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8" firstSheet="0" activeTab="0"/>
  </bookViews>
  <sheets>
    <sheet name="S1-1" sheetId="1" state="visible" r:id="rId2"/>
    <sheet name="S1-2" sheetId="2" state="visible" r:id="rId3"/>
    <sheet name="S1-3" sheetId="3" state="visible" r:id="rId4"/>
    <sheet name="S1-4" sheetId="4" state="visible" r:id="rId5"/>
    <sheet name="S1-5" sheetId="5" state="visible" r:id="rId6"/>
    <sheet name="S1-6" sheetId="6" state="visible" r:id="rId7"/>
    <sheet name="S1-7" sheetId="7" state="visible" r:id="rId8"/>
    <sheet name="S1-8" sheetId="8" state="visible" r:id="rId9"/>
    <sheet name="S1-9" sheetId="9" state="visible" r:id="rId10"/>
    <sheet name="S1-10" sheetId="10" state="visible" r:id="rId11"/>
    <sheet name="S1-11" sheetId="11" state="visible" r:id="rId12"/>
    <sheet name="S1-12" sheetId="12" state="visible" r:id="rId13"/>
    <sheet name="S1-13" sheetId="13" state="visible" r:id="rId14"/>
    <sheet name="S1-14"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7" uniqueCount="101">
  <si>
    <t xml:space="preserve">American Mineralogist: March 2024 Online Materials AM-24-38728  (use tabs to navigate to other tables)</t>
  </si>
  <si>
    <t xml:space="preserve">Xie et al.: A possible origin of the lunar spinel-bearing lithologies </t>
  </si>
  <si>
    <t xml:space="preserve">Revision 1</t>
  </si>
  <si>
    <t xml:space="preserve">Table S1-1. Major elements of plagioclase in FANs clasts of NWA 13191 </t>
  </si>
  <si>
    <t xml:space="preserve">oxide wt%</t>
  </si>
  <si>
    <t xml:space="preserve">afu</t>
  </si>
  <si>
    <t xml:space="preserve">evaluation parameter</t>
  </si>
  <si>
    <t xml:space="preserve"> serial number</t>
  </si>
  <si>
    <t xml:space="preserve">   SiO2  </t>
  </si>
  <si>
    <t xml:space="preserve">   TiO2  </t>
  </si>
  <si>
    <t xml:space="preserve">   Al2O3 </t>
  </si>
  <si>
    <t xml:space="preserve">   Cr2O3 </t>
  </si>
  <si>
    <t xml:space="preserve">   FeO   </t>
  </si>
  <si>
    <t xml:space="preserve">   MnO   </t>
  </si>
  <si>
    <t xml:space="preserve">   MgO   </t>
  </si>
  <si>
    <t xml:space="preserve">   CaO   </t>
  </si>
  <si>
    <t xml:space="preserve">   Na2O  </t>
  </si>
  <si>
    <t xml:space="preserve">   K2O   </t>
  </si>
  <si>
    <t xml:space="preserve">   NiO   </t>
  </si>
  <si>
    <t xml:space="preserve">sum</t>
  </si>
  <si>
    <t xml:space="preserve">      Si </t>
  </si>
  <si>
    <t xml:space="preserve">      Ti </t>
  </si>
  <si>
    <t xml:space="preserve">      Al </t>
  </si>
  <si>
    <t xml:space="preserve">      Cr </t>
  </si>
  <si>
    <t xml:space="preserve">      Fe </t>
  </si>
  <si>
    <t xml:space="preserve">      Mn </t>
  </si>
  <si>
    <t xml:space="preserve">      Mg </t>
  </si>
  <si>
    <t xml:space="preserve">      Ca </t>
  </si>
  <si>
    <t xml:space="preserve">      Na </t>
  </si>
  <si>
    <t xml:space="preserve">      K  </t>
  </si>
  <si>
    <t xml:space="preserve">      Ni </t>
  </si>
  <si>
    <t xml:space="preserve">An</t>
  </si>
  <si>
    <t xml:space="preserve">Or</t>
  </si>
  <si>
    <t xml:space="preserve">Ab</t>
  </si>
  <si>
    <t xml:space="preserve">Mg#</t>
  </si>
  <si>
    <t xml:space="preserve">M </t>
  </si>
  <si>
    <t xml:space="preserve">No.1</t>
  </si>
  <si>
    <t xml:space="preserve">No.3</t>
  </si>
  <si>
    <t xml:space="preserve">No.5</t>
  </si>
  <si>
    <t xml:space="preserve">No.8</t>
  </si>
  <si>
    <t xml:space="preserve">No.10</t>
  </si>
  <si>
    <t xml:space="preserve">No.15</t>
  </si>
  <si>
    <t xml:space="preserve">Average</t>
  </si>
  <si>
    <t xml:space="preserve">σ</t>
  </si>
  <si>
    <t xml:space="preserve">The serial number is the number of the spinel-bearing clast. The test point is located around this clast. The “afu” indicates atoms per formula unit based on 8 oxygen atoms for plagioclase. The "σ" is the standard deviation of all analysis points. The meaning of other evaluation parameters is shown in Table 2 of the main text.</t>
  </si>
  <si>
    <t xml:space="preserve">Table S1-2. Major elements of plagioclase in MANs clasts of NWA 13191</t>
  </si>
  <si>
    <t xml:space="preserve">Serial number</t>
  </si>
  <si>
    <t xml:space="preserve">No.24</t>
  </si>
  <si>
    <t xml:space="preserve">No.27</t>
  </si>
  <si>
    <t xml:space="preserve">No.32</t>
  </si>
  <si>
    <t xml:space="preserve">No.7</t>
  </si>
  <si>
    <t xml:space="preserve">Table S1-3. Major elements of plagioclase in spinel-bearing clasts of NWA 13191</t>
  </si>
  <si>
    <t xml:space="preserve">Oxide wt%</t>
  </si>
  <si>
    <t xml:space="preserve">  Total  </t>
  </si>
  <si>
    <t xml:space="preserve">No.2</t>
  </si>
  <si>
    <t xml:space="preserve">No.6</t>
  </si>
  <si>
    <t xml:space="preserve">No.11</t>
  </si>
  <si>
    <t xml:space="preserve">No.12</t>
  </si>
  <si>
    <t xml:space="preserve">No.13</t>
  </si>
  <si>
    <t xml:space="preserve">No.14</t>
  </si>
  <si>
    <t xml:space="preserve">No.16</t>
  </si>
  <si>
    <t xml:space="preserve">No.17</t>
  </si>
  <si>
    <t xml:space="preserve">No.18</t>
  </si>
  <si>
    <t xml:space="preserve">No.21</t>
  </si>
  <si>
    <t xml:space="preserve">No.23</t>
  </si>
  <si>
    <t xml:space="preserve">No.25</t>
  </si>
  <si>
    <t xml:space="preserve">No.26</t>
  </si>
  <si>
    <t xml:space="preserve">No.39</t>
  </si>
  <si>
    <t xml:space="preserve">The serial number is the number of the spinel-bearing clast. The “afu” indicates atoms per formula unit based on 8 oxygen atoms for plagioclase. The "σ" is the standard deviation of all analysis points. The meaning of other evaluation parameters is shown in Table 2 of the main text.</t>
  </si>
  <si>
    <t xml:space="preserve">Table S1-4. Major elements of mafic-rich melt in spinel-bearing  clasts of NWA 13191 </t>
  </si>
  <si>
    <t xml:space="preserve">FeO+MgO</t>
  </si>
  <si>
    <r>
      <rPr>
        <sz val="10"/>
        <rFont val="Times New Roman"/>
        <family val="1"/>
      </rPr>
      <t xml:space="preserve">Mg</t>
    </r>
    <r>
      <rPr>
        <vertAlign val="superscript"/>
        <sz val="10"/>
        <rFont val="Times New Roman"/>
        <family val="1"/>
      </rPr>
      <t xml:space="preserve">#</t>
    </r>
  </si>
  <si>
    <r>
      <rPr>
        <sz val="10"/>
        <rFont val="Times New Roman"/>
        <family val="1"/>
      </rPr>
      <t xml:space="preserve">Al</t>
    </r>
    <r>
      <rPr>
        <vertAlign val="superscript"/>
        <sz val="10"/>
        <rFont val="Times New Roman"/>
        <family val="1"/>
      </rPr>
      <t xml:space="preserve">#</t>
    </r>
  </si>
  <si>
    <t xml:space="preserve">No.4</t>
  </si>
  <si>
    <t xml:space="preserve">The serial number is the number of the spinel-bearing clast. The “afu” indicates atoms per formula unit based on 24 oxygen atoms for melt. It's equal to the lowest common multiple of the oxygen atoms for plagioclase (8), olivine (4) and pyroxene(6). The "σ" is the standard deviation of all analysis points. The meaning of other evaluation parameters is shown in Table 2 of the main text.</t>
  </si>
  <si>
    <t xml:space="preserve">Table S1-5. Major elements of Al-rich melt in spinel-bearing  clasts of NWA 13191 </t>
  </si>
  <si>
    <t xml:space="preserve">No.9</t>
  </si>
  <si>
    <t xml:space="preserve">No.35</t>
  </si>
  <si>
    <t xml:space="preserve">No.36</t>
  </si>
  <si>
    <t xml:space="preserve">No.64</t>
  </si>
  <si>
    <t xml:space="preserve">No.66</t>
  </si>
  <si>
    <t xml:space="preserve">Table S1-6. Major elements of the core of main group of spinel  in NWA 13191</t>
  </si>
  <si>
    <t xml:space="preserve">Al#</t>
  </si>
  <si>
    <t xml:space="preserve">M</t>
  </si>
  <si>
    <t xml:space="preserve">The serial number is the number of the spinel-bearing clast. The “afu” indicates atoms per formula unit based on 4 oxygen atoms for spinel. The "σ" is the standard deviation of all analysis points. The meaning of other evaluation parameters is shown in Table 2 of the main text.</t>
  </si>
  <si>
    <t xml:space="preserve">Table S1-7. Major elements of the rim of main group of spinel  in NWA 13191</t>
  </si>
  <si>
    <t xml:space="preserve">Table S1-8. Major elements of the subgroup spinel  of NWA 13191</t>
  </si>
  <si>
    <t xml:space="preserve">Table S1-9. Major elements of olivine  in the basaltic clasts of NWA 13191</t>
  </si>
  <si>
    <t xml:space="preserve">Fe/Mn</t>
  </si>
  <si>
    <t xml:space="preserve">Fa</t>
  </si>
  <si>
    <t xml:space="preserve">The serial number is the number of the Mg-spinel-bearing clast. The test point is located around this clast. The “afu” indicates atoms per formula unit based on 4 oxygen atoms for olivine. The "σ" is the standard deviation of all analysis points. The meaning of other evaluation parameters is shown in Table 2 of the main text.</t>
  </si>
  <si>
    <t xml:space="preserve">Table S1-10. Major elements of olivine  in the MAN clasts of NWA 13191</t>
  </si>
  <si>
    <t xml:space="preserve">Table S1-11. Major elements of olivine-melt in spinel-bearing clasts of NWA 13191</t>
  </si>
  <si>
    <t xml:space="preserve">Table S1-12. Major elements of low-Ca pyroxene  in NWA 13191</t>
  </si>
  <si>
    <t xml:space="preserve">Fs</t>
  </si>
  <si>
    <t xml:space="preserve">Wo</t>
  </si>
  <si>
    <t xml:space="preserve">En</t>
  </si>
  <si>
    <t xml:space="preserve">M value</t>
  </si>
  <si>
    <t xml:space="preserve">The serial number is the number of the spinel-bearing clast. The test point is located around this clast. The “afu” indicates atoms per formula unit based on 6 oxygen atoms for pyroxene. The "σ" is the standard deviation of all analysis points. The meaning of other evaluation parameters is shown in Table 2 of the main text.</t>
  </si>
  <si>
    <t xml:space="preserve">Table S1-13. Major elements of pigeonite in NWA 13191</t>
  </si>
  <si>
    <t xml:space="preserve">Table S1-14. Major elements of high-Ca pyroxene  in NWA 13191</t>
  </si>
</sst>
</file>

<file path=xl/styles.xml><?xml version="1.0" encoding="utf-8"?>
<styleSheet xmlns="http://schemas.openxmlformats.org/spreadsheetml/2006/main">
  <numFmts count="4">
    <numFmt numFmtId="164" formatCode="General"/>
    <numFmt numFmtId="165" formatCode="0.00_ "/>
    <numFmt numFmtId="166" formatCode="0.000_ "/>
    <numFmt numFmtId="167" formatCode="0.0_ "/>
  </numFmts>
  <fonts count="10">
    <font>
      <sz val="12"/>
      <name val="宋体"/>
      <family val="0"/>
      <charset val="134"/>
    </font>
    <font>
      <sz val="10"/>
      <name val="Arial"/>
      <family val="0"/>
    </font>
    <font>
      <sz val="10"/>
      <name val="Arial"/>
      <family val="0"/>
    </font>
    <font>
      <sz val="10"/>
      <name val="Arial"/>
      <family val="0"/>
    </font>
    <font>
      <b val="true"/>
      <sz val="12"/>
      <color rgb="FFFF0000"/>
      <name val="Times New Roman"/>
      <family val="1"/>
    </font>
    <font>
      <b val="true"/>
      <sz val="12"/>
      <name val="Times New Roman"/>
      <family val="1"/>
    </font>
    <font>
      <sz val="10"/>
      <name val="Times New Roman"/>
      <family val="1"/>
    </font>
    <font>
      <sz val="12"/>
      <name val="Times New Roman"/>
      <family val="1"/>
    </font>
    <font>
      <vertAlign val="superscript"/>
      <sz val="10"/>
      <name val="Times New Roman"/>
      <family val="1"/>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style="thin"/>
      <botto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5" fontId="6" fillId="0" borderId="0" xfId="22"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6" fillId="0" borderId="2" xfId="21"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6" fillId="0" borderId="0" xfId="22"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21"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left" vertical="bottom" textRotation="0" wrapText="true" indent="0" shrinkToFit="false"/>
      <protection locked="true" hidden="false"/>
    </xf>
    <xf numFmtId="164" fontId="6" fillId="0" borderId="1" xfId="21"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7" fontId="6" fillId="0" borderId="0" xfId="21"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2" activeCellId="0" sqref="F42"/>
    </sheetView>
  </sheetViews>
  <sheetFormatPr defaultColWidth="8.99609375" defaultRowHeight="15" zeroHeight="false" outlineLevelRow="0" outlineLevelCol="0"/>
  <cols>
    <col collapsed="false" customWidth="true" hidden="false" outlineLevel="0" max="1" min="1" style="0" width="12.15"/>
    <col collapsed="false" customWidth="true" hidden="false" outlineLevel="0" max="25" min="2" style="0" width="5.99"/>
    <col collapsed="false" customWidth="true" hidden="false" outlineLevel="0" max="28" min="26" style="1" width="5.99"/>
    <col collapsed="false" customWidth="true" hidden="false" outlineLevel="0" max="30" min="29" style="0" width="5.99"/>
    <col collapsed="false" customWidth="true" hidden="false" outlineLevel="0" max="32" min="32" style="0" width="12.66"/>
    <col collapsed="false" customWidth="true" hidden="false" outlineLevel="0" max="34" min="33" style="0" width="11.66"/>
    <col collapsed="false" customWidth="true" hidden="false" outlineLevel="0" max="35" min="35" style="0" width="12.66"/>
    <col collapsed="false" customWidth="true" hidden="false" outlineLevel="0" max="36" min="36" style="0" width="11.66"/>
  </cols>
  <sheetData>
    <row r="1" customFormat="false" ht="15" hidden="false" customHeight="false" outlineLevel="0" collapsed="false">
      <c r="A1" s="0" t="s">
        <v>0</v>
      </c>
    </row>
    <row r="2" customFormat="false" ht="15" hidden="false" customHeight="false" outlineLevel="0" collapsed="false">
      <c r="A2" s="0" t="s">
        <v>1</v>
      </c>
    </row>
    <row r="3" customFormat="false" ht="16" hidden="false" customHeight="false" outlineLevel="0" collapsed="false">
      <c r="A3" s="2" t="s">
        <v>2</v>
      </c>
      <c r="B3" s="2"/>
      <c r="C3" s="2"/>
      <c r="D3" s="2"/>
      <c r="E3" s="2"/>
      <c r="F3" s="2"/>
      <c r="G3" s="2"/>
      <c r="H3" s="2"/>
      <c r="I3" s="2"/>
      <c r="J3" s="2"/>
      <c r="K3" s="2"/>
      <c r="L3" s="2"/>
      <c r="M3" s="2"/>
      <c r="N3" s="2"/>
      <c r="O3" s="2"/>
      <c r="P3" s="2"/>
      <c r="Q3" s="2"/>
      <c r="R3" s="2"/>
      <c r="S3" s="2"/>
      <c r="T3" s="2"/>
      <c r="U3" s="2"/>
      <c r="V3" s="2"/>
      <c r="W3" s="2"/>
      <c r="X3" s="2"/>
      <c r="Y3" s="2"/>
      <c r="Z3" s="2"/>
      <c r="AA3" s="2"/>
      <c r="AB3" s="2"/>
      <c r="AC3" s="2"/>
      <c r="AD3" s="2"/>
    </row>
    <row r="4" customFormat="false" ht="22" hidden="false" customHeight="true" outlineLevel="0" collapsed="false">
      <c r="A4" s="3" t="s">
        <v>3</v>
      </c>
      <c r="B4" s="3"/>
      <c r="C4" s="3"/>
      <c r="D4" s="3"/>
      <c r="E4" s="3"/>
      <c r="F4" s="3"/>
      <c r="G4" s="3"/>
      <c r="H4" s="3"/>
      <c r="I4" s="3"/>
      <c r="J4" s="3"/>
      <c r="K4" s="3"/>
      <c r="L4" s="3"/>
      <c r="M4" s="3"/>
      <c r="N4" s="3"/>
      <c r="O4" s="3"/>
      <c r="P4" s="3"/>
      <c r="Q4" s="3"/>
      <c r="R4" s="3"/>
      <c r="S4" s="3"/>
      <c r="T4" s="3"/>
      <c r="U4" s="3"/>
      <c r="V4" s="3"/>
      <c r="W4" s="3"/>
      <c r="X4" s="3"/>
      <c r="Y4" s="3"/>
      <c r="Z4" s="3"/>
      <c r="AA4" s="3"/>
      <c r="AB4" s="3"/>
      <c r="AC4" s="4"/>
      <c r="AD4" s="4"/>
    </row>
    <row r="5" customFormat="false" ht="22" hidden="false" customHeight="true" outlineLevel="0" collapsed="false">
      <c r="A5" s="5"/>
      <c r="B5" s="6" t="s">
        <v>4</v>
      </c>
      <c r="C5" s="6"/>
      <c r="D5" s="6"/>
      <c r="E5" s="6"/>
      <c r="F5" s="6"/>
      <c r="G5" s="6"/>
      <c r="H5" s="6"/>
      <c r="I5" s="6"/>
      <c r="J5" s="6"/>
      <c r="K5" s="6"/>
      <c r="L5" s="6"/>
      <c r="M5" s="6"/>
      <c r="N5" s="6" t="s">
        <v>5</v>
      </c>
      <c r="O5" s="6"/>
      <c r="P5" s="6"/>
      <c r="Q5" s="6"/>
      <c r="R5" s="6"/>
      <c r="S5" s="6"/>
      <c r="T5" s="6"/>
      <c r="U5" s="6"/>
      <c r="V5" s="6"/>
      <c r="W5" s="6"/>
      <c r="X5" s="6"/>
      <c r="Y5" s="6"/>
      <c r="Z5" s="6" t="s">
        <v>6</v>
      </c>
      <c r="AA5" s="6"/>
      <c r="AB5" s="6"/>
      <c r="AC5" s="6"/>
      <c r="AD5" s="6"/>
    </row>
    <row r="6" customFormat="false" ht="16" hidden="false" customHeight="true" outlineLevel="0" collapsed="false">
      <c r="A6" s="7" t="s">
        <v>7</v>
      </c>
      <c r="B6" s="8" t="s">
        <v>8</v>
      </c>
      <c r="C6" s="8" t="s">
        <v>9</v>
      </c>
      <c r="D6" s="8" t="s">
        <v>10</v>
      </c>
      <c r="E6" s="8" t="s">
        <v>11</v>
      </c>
      <c r="F6" s="8" t="s">
        <v>12</v>
      </c>
      <c r="G6" s="8" t="s">
        <v>13</v>
      </c>
      <c r="H6" s="8" t="s">
        <v>14</v>
      </c>
      <c r="I6" s="8" t="s">
        <v>15</v>
      </c>
      <c r="J6" s="8" t="s">
        <v>16</v>
      </c>
      <c r="K6" s="8" t="s">
        <v>17</v>
      </c>
      <c r="L6" s="8" t="s">
        <v>18</v>
      </c>
      <c r="M6" s="8" t="s">
        <v>19</v>
      </c>
      <c r="N6" s="9" t="s">
        <v>20</v>
      </c>
      <c r="O6" s="9" t="s">
        <v>21</v>
      </c>
      <c r="P6" s="9" t="s">
        <v>22</v>
      </c>
      <c r="Q6" s="9" t="s">
        <v>23</v>
      </c>
      <c r="R6" s="9" t="s">
        <v>24</v>
      </c>
      <c r="S6" s="9" t="s">
        <v>25</v>
      </c>
      <c r="T6" s="9" t="s">
        <v>26</v>
      </c>
      <c r="U6" s="9" t="s">
        <v>27</v>
      </c>
      <c r="V6" s="9" t="s">
        <v>28</v>
      </c>
      <c r="W6" s="9" t="s">
        <v>29</v>
      </c>
      <c r="X6" s="9" t="s">
        <v>30</v>
      </c>
      <c r="Y6" s="8" t="s">
        <v>19</v>
      </c>
      <c r="Z6" s="7" t="s">
        <v>31</v>
      </c>
      <c r="AA6" s="7" t="s">
        <v>32</v>
      </c>
      <c r="AB6" s="7" t="s">
        <v>33</v>
      </c>
      <c r="AC6" s="7" t="s">
        <v>34</v>
      </c>
      <c r="AD6" s="7" t="s">
        <v>35</v>
      </c>
    </row>
    <row r="7" s="14" customFormat="true" ht="13" hidden="false" customHeight="false" outlineLevel="0" collapsed="false">
      <c r="A7" s="10" t="s">
        <v>36</v>
      </c>
      <c r="B7" s="11" t="n">
        <v>44.335671</v>
      </c>
      <c r="C7" s="11" t="n">
        <v>0</v>
      </c>
      <c r="D7" s="11" t="n">
        <v>36.635522</v>
      </c>
      <c r="E7" s="11" t="n">
        <v>0.0223</v>
      </c>
      <c r="F7" s="11" t="n">
        <v>0.218751</v>
      </c>
      <c r="G7" s="11" t="n">
        <v>0.048952</v>
      </c>
      <c r="H7" s="11" t="n">
        <v>0.048288</v>
      </c>
      <c r="I7" s="11" t="n">
        <v>18.03768</v>
      </c>
      <c r="J7" s="11" t="n">
        <v>0.324048</v>
      </c>
      <c r="K7" s="11" t="n">
        <v>0.04216</v>
      </c>
      <c r="L7" s="11" t="n">
        <v>0</v>
      </c>
      <c r="M7" s="11" t="n">
        <f aca="false">SUM(B7:L7)</f>
        <v>99.713372</v>
      </c>
      <c r="N7" s="11" t="n">
        <v>2.05774647887324</v>
      </c>
      <c r="O7" s="11" t="n">
        <v>0</v>
      </c>
      <c r="P7" s="11" t="n">
        <v>2.00030181086519</v>
      </c>
      <c r="Q7" s="11" t="n">
        <v>0.00073775989268947</v>
      </c>
      <c r="R7" s="11" t="n">
        <v>0.00841716968477532</v>
      </c>
      <c r="S7" s="11" t="n">
        <v>0.00234741784037559</v>
      </c>
      <c r="T7" s="11" t="n">
        <v>0.00336666666666667</v>
      </c>
      <c r="U7" s="11" t="n">
        <v>0.896143527833669</v>
      </c>
      <c r="V7" s="11" t="n">
        <v>0.0286333333333333</v>
      </c>
      <c r="W7" s="11" t="n">
        <v>0.00241448692152918</v>
      </c>
      <c r="X7" s="11" t="n">
        <v>0</v>
      </c>
      <c r="Y7" s="11" t="n">
        <v>5.00010865191147</v>
      </c>
      <c r="Z7" s="12" t="n">
        <f aca="false">U7*100/(V7+W7+U7)</f>
        <v>96.651411780441</v>
      </c>
      <c r="AA7" s="12" t="n">
        <f aca="false">W7*100/(V7+W7+U7)</f>
        <v>0.260408698431754</v>
      </c>
      <c r="AB7" s="12" t="n">
        <f aca="false">V7*100/(V7+W7+U7)</f>
        <v>3.08817952112721</v>
      </c>
      <c r="AC7" s="13" t="n">
        <f aca="false">T7*100/(T7+R7)</f>
        <v>28.5702089392534</v>
      </c>
      <c r="AD7" s="13" t="n">
        <f aca="false">(H7+F7)/D7</f>
        <v>0.00728907315692131</v>
      </c>
      <c r="AF7" s="15"/>
      <c r="AG7" s="15"/>
      <c r="AH7" s="15"/>
      <c r="AI7" s="15"/>
      <c r="AJ7" s="15"/>
    </row>
    <row r="8" s="14" customFormat="true" ht="13" hidden="false" customHeight="false" outlineLevel="0" collapsed="false">
      <c r="A8" s="10" t="s">
        <v>36</v>
      </c>
      <c r="B8" s="11" t="n">
        <v>44.304082</v>
      </c>
      <c r="C8" s="11" t="n">
        <v>0.010284</v>
      </c>
      <c r="D8" s="11" t="n">
        <v>36.410902</v>
      </c>
      <c r="E8" s="11" t="n">
        <v>0</v>
      </c>
      <c r="F8" s="11" t="n">
        <v>0.329667</v>
      </c>
      <c r="G8" s="11" t="n">
        <v>0.043044</v>
      </c>
      <c r="H8" s="11" t="n">
        <v>0.103618</v>
      </c>
      <c r="I8" s="11" t="n">
        <v>19.24944</v>
      </c>
      <c r="J8" s="11" t="n">
        <v>0.321984</v>
      </c>
      <c r="K8" s="11" t="n">
        <v>0.037944</v>
      </c>
      <c r="L8" s="11" t="n">
        <v>0.038019</v>
      </c>
      <c r="M8" s="11" t="n">
        <f aca="false">SUM(B8:L8)</f>
        <v>100.848984</v>
      </c>
      <c r="N8" s="11" t="n">
        <v>2.0316</v>
      </c>
      <c r="O8" s="11" t="n">
        <v>0.0004</v>
      </c>
      <c r="P8" s="11" t="n">
        <v>1.9642</v>
      </c>
      <c r="Q8" s="11" t="n">
        <v>0</v>
      </c>
      <c r="R8" s="11" t="n">
        <v>0.0125333333333333</v>
      </c>
      <c r="S8" s="11" t="n">
        <v>0.002</v>
      </c>
      <c r="T8" s="11" t="n">
        <v>0.00713333333333333</v>
      </c>
      <c r="U8" s="11" t="n">
        <v>0.9449</v>
      </c>
      <c r="V8" s="11" t="n">
        <v>0.0282666666666667</v>
      </c>
      <c r="W8" s="11" t="n">
        <v>0.00213333333333333</v>
      </c>
      <c r="X8" s="11" t="n">
        <v>0.0011</v>
      </c>
      <c r="Y8" s="11" t="n">
        <v>4.99426666666667</v>
      </c>
      <c r="Z8" s="12" t="n">
        <f aca="false">U8*100/(V8+W8+U8)</f>
        <v>96.883010355788</v>
      </c>
      <c r="AA8" s="12" t="n">
        <f aca="false">W8*100/(V8+W8+U8)</f>
        <v>0.218736115383301</v>
      </c>
      <c r="AB8" s="12" t="n">
        <f aca="false">V8*100/(V8+W8+U8)</f>
        <v>2.89825352882874</v>
      </c>
      <c r="AC8" s="13" t="n">
        <f aca="false">T8*100/(T8+R8)</f>
        <v>36.271186440678</v>
      </c>
      <c r="AD8" s="13" t="n">
        <f aca="false">(H8+F8)/D8</f>
        <v>0.0118998699894883</v>
      </c>
      <c r="AF8" s="15"/>
      <c r="AG8" s="15"/>
      <c r="AH8" s="15"/>
      <c r="AI8" s="15"/>
      <c r="AJ8" s="15"/>
    </row>
    <row r="9" s="14" customFormat="true" ht="13" hidden="false" customHeight="false" outlineLevel="0" collapsed="false">
      <c r="A9" s="10" t="s">
        <v>36</v>
      </c>
      <c r="B9" s="11" t="n">
        <v>43.472578</v>
      </c>
      <c r="C9" s="11" t="n">
        <v>0.01714</v>
      </c>
      <c r="D9" s="11" t="n">
        <v>36.969389</v>
      </c>
      <c r="E9" s="11" t="n">
        <v>0</v>
      </c>
      <c r="F9" s="11" t="n">
        <v>0.279344</v>
      </c>
      <c r="G9" s="11" t="n">
        <v>0</v>
      </c>
      <c r="H9" s="11" t="n">
        <v>0.053318</v>
      </c>
      <c r="I9" s="11" t="n">
        <v>19.62582</v>
      </c>
      <c r="J9" s="11" t="n">
        <v>0.29928</v>
      </c>
      <c r="K9" s="11" t="n">
        <v>0.05797</v>
      </c>
      <c r="L9" s="11" t="n">
        <v>0</v>
      </c>
      <c r="M9" s="11" t="n">
        <f aca="false">SUM(B9:L9)</f>
        <v>100.774839</v>
      </c>
      <c r="N9" s="11" t="n">
        <v>1.99530938123752</v>
      </c>
      <c r="O9" s="11" t="n">
        <v>0.000698602794411178</v>
      </c>
      <c r="P9" s="11" t="n">
        <v>1.99614105123087</v>
      </c>
      <c r="Q9" s="11" t="n">
        <v>0</v>
      </c>
      <c r="R9" s="11" t="n">
        <v>0.010645375914837</v>
      </c>
      <c r="S9" s="11" t="n">
        <v>0</v>
      </c>
      <c r="T9" s="11" t="n">
        <v>0.00372588157019295</v>
      </c>
      <c r="U9" s="11" t="n">
        <v>0.964271457085828</v>
      </c>
      <c r="V9" s="11" t="n">
        <v>0.0262807717897538</v>
      </c>
      <c r="W9" s="11" t="n">
        <v>0.0032934131736527</v>
      </c>
      <c r="X9" s="11" t="n">
        <v>0</v>
      </c>
      <c r="Y9" s="11" t="n">
        <v>5.00036593479707</v>
      </c>
      <c r="Z9" s="12" t="n">
        <f aca="false">U9*100/(V9+W9+U9)</f>
        <v>97.0242677824268</v>
      </c>
      <c r="AA9" s="12" t="n">
        <f aca="false">W9*100/(V9+W9+U9)</f>
        <v>0.331380753138075</v>
      </c>
      <c r="AB9" s="12" t="n">
        <f aca="false">V9*100/(V9+W9+U9)</f>
        <v>2.64435146443515</v>
      </c>
      <c r="AC9" s="13" t="n">
        <f aca="false">T9*100/(T9+R9)</f>
        <v>25.9259259259259</v>
      </c>
      <c r="AD9" s="13" t="n">
        <f aca="false">(H9+F9)/D9</f>
        <v>0.00899830938509695</v>
      </c>
      <c r="AF9" s="15"/>
      <c r="AG9" s="15"/>
      <c r="AH9" s="15"/>
      <c r="AI9" s="15"/>
      <c r="AJ9" s="15"/>
    </row>
    <row r="10" s="14" customFormat="true" ht="13" hidden="false" customHeight="false" outlineLevel="0" collapsed="false">
      <c r="A10" s="10" t="s">
        <v>36</v>
      </c>
      <c r="B10" s="11" t="n">
        <v>44.7741778242678</v>
      </c>
      <c r="C10" s="11" t="n">
        <v>0</v>
      </c>
      <c r="D10" s="11" t="n">
        <v>33.8617426778243</v>
      </c>
      <c r="E10" s="11" t="n">
        <v>0.138791841004184</v>
      </c>
      <c r="F10" s="11" t="n">
        <v>0.3169089958159</v>
      </c>
      <c r="G10" s="11" t="n">
        <v>0</v>
      </c>
      <c r="H10" s="11" t="n">
        <v>0.0515627615062762</v>
      </c>
      <c r="I10" s="11" t="n">
        <v>20.3989330543933</v>
      </c>
      <c r="J10" s="11" t="n">
        <v>0.31089539748954</v>
      </c>
      <c r="K10" s="11" t="n">
        <v>0.0319728033472803</v>
      </c>
      <c r="L10" s="11" t="n">
        <v>0.0342834728033473</v>
      </c>
      <c r="M10" s="11" t="n">
        <f aca="false">SUM(B10:L10)</f>
        <v>99.9192688284519</v>
      </c>
      <c r="N10" s="11" t="n">
        <v>2.07180976361257</v>
      </c>
      <c r="O10" s="11" t="n">
        <v>0</v>
      </c>
      <c r="P10" s="11" t="n">
        <v>1.84685982277472</v>
      </c>
      <c r="Q10" s="11" t="n">
        <v>0.00507779079370972</v>
      </c>
      <c r="R10" s="11" t="n">
        <v>0.0122640031803954</v>
      </c>
      <c r="S10" s="11" t="n">
        <v>0</v>
      </c>
      <c r="T10" s="11" t="n">
        <v>0.00355670487311714</v>
      </c>
      <c r="U10" s="11" t="n">
        <v>1.01140223119372</v>
      </c>
      <c r="V10" s="11" t="n">
        <v>0.044342024021254</v>
      </c>
      <c r="W10" s="11" t="n">
        <v>0.00245155953407728</v>
      </c>
      <c r="X10" s="11" t="n">
        <v>0.0012762483076071</v>
      </c>
      <c r="Y10" s="11" t="n">
        <v>4.99904014829118</v>
      </c>
      <c r="Z10" s="12" t="n">
        <f aca="false">U10*100/(V10+W10+U10)</f>
        <v>95.5779844426593</v>
      </c>
      <c r="AA10" s="12" t="n">
        <f aca="false">W10*100/(V10+W10+U10)</f>
        <v>0.231673523927011</v>
      </c>
      <c r="AB10" s="12" t="n">
        <f aca="false">V10*100/(V10+W10+U10)</f>
        <v>4.19034203341369</v>
      </c>
      <c r="AC10" s="13" t="n">
        <f aca="false">T10*100/(T10+R10)</f>
        <v>22.4813254949577</v>
      </c>
      <c r="AD10" s="13" t="n">
        <f aca="false">(H10+F10)/D10</f>
        <v>0.01088165369479</v>
      </c>
      <c r="AF10" s="15"/>
      <c r="AG10" s="15"/>
      <c r="AH10" s="15"/>
      <c r="AI10" s="15"/>
      <c r="AJ10" s="15"/>
    </row>
    <row r="11" s="14" customFormat="true" ht="13" hidden="false" customHeight="false" outlineLevel="0" collapsed="false">
      <c r="A11" s="10" t="s">
        <v>36</v>
      </c>
      <c r="B11" s="11" t="n">
        <v>43.206619</v>
      </c>
      <c r="C11" s="11" t="n">
        <v>0.020568</v>
      </c>
      <c r="D11" s="11" t="n">
        <v>35.611459</v>
      </c>
      <c r="E11" s="11" t="n">
        <v>0</v>
      </c>
      <c r="F11" s="11" t="n">
        <v>0.290641</v>
      </c>
      <c r="G11" s="11" t="n">
        <v>0.018568</v>
      </c>
      <c r="H11" s="11" t="n">
        <v>0.05533</v>
      </c>
      <c r="I11" s="11" t="n">
        <v>19.58808</v>
      </c>
      <c r="J11" s="11" t="n">
        <v>0.280704</v>
      </c>
      <c r="K11" s="11" t="n">
        <v>0.02108</v>
      </c>
      <c r="L11" s="11" t="n">
        <v>0</v>
      </c>
      <c r="M11" s="11" t="n">
        <f aca="false">SUM(B11:L11)</f>
        <v>99.093049</v>
      </c>
      <c r="N11" s="11" t="n">
        <v>2.02133333333333</v>
      </c>
      <c r="O11" s="11" t="n">
        <v>0.000833333333333333</v>
      </c>
      <c r="P11" s="11" t="n">
        <v>1.9599</v>
      </c>
      <c r="Q11" s="11" t="n">
        <v>0</v>
      </c>
      <c r="R11" s="11" t="n">
        <v>0.0113</v>
      </c>
      <c r="S11" s="11" t="n">
        <v>0.000866666666666667</v>
      </c>
      <c r="T11" s="11" t="n">
        <v>0.0039</v>
      </c>
      <c r="U11" s="11" t="n">
        <v>0.980966666666667</v>
      </c>
      <c r="V11" s="11" t="n">
        <v>0.0251666666666667</v>
      </c>
      <c r="W11" s="11" t="n">
        <v>0.00123333333333333</v>
      </c>
      <c r="X11" s="11" t="n">
        <v>0</v>
      </c>
      <c r="Y11" s="11" t="n">
        <v>5.0055</v>
      </c>
      <c r="Z11" s="12" t="n">
        <f aca="false">U11*100/(V11+W11+U11)</f>
        <v>97.3793057807485</v>
      </c>
      <c r="AA11" s="12" t="n">
        <f aca="false">W11*100/(V11+W11+U11)</f>
        <v>0.122431421858972</v>
      </c>
      <c r="AB11" s="12" t="n">
        <f aca="false">V11*100/(V11+W11+U11)</f>
        <v>2.49826279739254</v>
      </c>
      <c r="AC11" s="13" t="n">
        <f aca="false">T11*100/(T11+R11)</f>
        <v>25.6578947368421</v>
      </c>
      <c r="AD11" s="13" t="n">
        <f aca="false">(H11+F11)/D11</f>
        <v>0.00971515938170351</v>
      </c>
      <c r="AF11" s="15"/>
      <c r="AG11" s="15"/>
      <c r="AH11" s="15"/>
      <c r="AI11" s="15"/>
      <c r="AJ11" s="15"/>
    </row>
    <row r="12" s="14" customFormat="true" ht="13" hidden="false" customHeight="false" outlineLevel="0" collapsed="false">
      <c r="A12" s="10" t="s">
        <v>36</v>
      </c>
      <c r="B12" s="11" t="n">
        <v>43.286101</v>
      </c>
      <c r="C12" s="11" t="n">
        <v>0.003428</v>
      </c>
      <c r="D12" s="11" t="n">
        <v>35.039699</v>
      </c>
      <c r="E12" s="11" t="n">
        <v>0.01115</v>
      </c>
      <c r="F12" s="11" t="n">
        <v>0.263939</v>
      </c>
      <c r="G12" s="11" t="n">
        <v>0.06752</v>
      </c>
      <c r="H12" s="11" t="n">
        <v>0.087522</v>
      </c>
      <c r="I12" s="11" t="n">
        <v>19.82064</v>
      </c>
      <c r="J12" s="11" t="n">
        <v>0.266256</v>
      </c>
      <c r="K12" s="11" t="n">
        <v>0.00527</v>
      </c>
      <c r="L12" s="11" t="n">
        <v>0.043263</v>
      </c>
      <c r="M12" s="11" t="n">
        <f aca="false">SUM(B12:L12)</f>
        <v>98.894788</v>
      </c>
      <c r="N12" s="11" t="n">
        <v>2.02814371257485</v>
      </c>
      <c r="O12" s="11" t="n">
        <v>0.000133067198935462</v>
      </c>
      <c r="P12" s="11" t="n">
        <v>1.9313373253493</v>
      </c>
      <c r="Q12" s="11" t="n">
        <v>0.000365934797072522</v>
      </c>
      <c r="R12" s="11" t="n">
        <v>0.0102794411177645</v>
      </c>
      <c r="S12" s="11" t="n">
        <v>0.00326014637391883</v>
      </c>
      <c r="T12" s="11" t="n">
        <v>0.006187624750499</v>
      </c>
      <c r="U12" s="11" t="n">
        <v>0.994111776447106</v>
      </c>
      <c r="V12" s="11" t="n">
        <v>0.0239188290086494</v>
      </c>
      <c r="W12" s="11" t="n">
        <v>0.000332667997338656</v>
      </c>
      <c r="X12" s="11" t="n">
        <v>0.00126413838988689</v>
      </c>
      <c r="Y12" s="11" t="n">
        <v>4.99933466400532</v>
      </c>
      <c r="Z12" s="12" t="n">
        <f aca="false">U12*100/(V12+W12+U12)</f>
        <v>97.6185809486476</v>
      </c>
      <c r="AA12" s="12" t="n">
        <f aca="false">W12*100/(V12+W12+U12)</f>
        <v>0.0326669280020907</v>
      </c>
      <c r="AB12" s="12" t="n">
        <f aca="false">V12*100/(V12+W12+U12)</f>
        <v>2.34875212335032</v>
      </c>
      <c r="AC12" s="13" t="n">
        <f aca="false">T12*100/(T12+R12)</f>
        <v>37.5757575757576</v>
      </c>
      <c r="AD12" s="13" t="n">
        <f aca="false">(H12+F12)/D12</f>
        <v>0.0100303658430399</v>
      </c>
      <c r="AF12" s="15"/>
      <c r="AG12" s="15"/>
      <c r="AH12" s="15"/>
      <c r="AI12" s="15"/>
      <c r="AJ12" s="15"/>
    </row>
    <row r="13" s="14" customFormat="true" ht="13" hidden="false" customHeight="false" outlineLevel="0" collapsed="false">
      <c r="A13" s="10" t="s">
        <v>36</v>
      </c>
      <c r="B13" s="16" t="n">
        <v>42.6461298076923</v>
      </c>
      <c r="C13" s="16" t="n">
        <v>0.0296653846153846</v>
      </c>
      <c r="D13" s="16" t="n">
        <v>37.5001519230769</v>
      </c>
      <c r="E13" s="16" t="n">
        <v>0</v>
      </c>
      <c r="F13" s="16" t="n">
        <v>0.2458875</v>
      </c>
      <c r="G13" s="16" t="n">
        <v>0.0827769230769231</v>
      </c>
      <c r="H13" s="16" t="n">
        <v>0.0725480769230769</v>
      </c>
      <c r="I13" s="16" t="n">
        <v>18.9965192307692</v>
      </c>
      <c r="J13" s="16" t="n">
        <v>0.253038461538462</v>
      </c>
      <c r="K13" s="16" t="n">
        <v>0.00912115384615385</v>
      </c>
      <c r="L13" s="16" t="n">
        <v>0</v>
      </c>
      <c r="M13" s="11" t="n">
        <f aca="false">SUM(B13:L13)</f>
        <v>99.8358384615385</v>
      </c>
      <c r="N13" s="16" t="n">
        <v>1.96677162868372</v>
      </c>
      <c r="O13" s="16" t="n">
        <v>0.00103435266869757</v>
      </c>
      <c r="P13" s="16" t="n">
        <v>2.03849528080845</v>
      </c>
      <c r="Q13" s="16" t="n">
        <v>0</v>
      </c>
      <c r="R13" s="16" t="n">
        <v>0.00948388312436626</v>
      </c>
      <c r="S13" s="16" t="n">
        <v>0.00323366189710605</v>
      </c>
      <c r="T13" s="16" t="n">
        <v>0.00498757708568176</v>
      </c>
      <c r="U13" s="16" t="n">
        <v>0.938733985175468</v>
      </c>
      <c r="V13" s="16" t="n">
        <v>0.0359699482702585</v>
      </c>
      <c r="W13" s="16" t="n">
        <v>0.000697049409148444</v>
      </c>
      <c r="X13" s="16" t="n">
        <v>0</v>
      </c>
      <c r="Y13" s="11" t="n">
        <v>4.9994073671229</v>
      </c>
      <c r="Z13" s="12" t="n">
        <f aca="false">U13*100/(V13+W13+U13)</f>
        <v>96.2408283030342</v>
      </c>
      <c r="AA13" s="12" t="n">
        <f aca="false">W13*100/(V13+W13+U13)</f>
        <v>0.0714628569584038</v>
      </c>
      <c r="AB13" s="12" t="n">
        <f aca="false">V13*100/(V13+W13+U13)</f>
        <v>3.68770884000742</v>
      </c>
      <c r="AC13" s="13" t="n">
        <f aca="false">T13*100/(T13+R13)</f>
        <v>34.464919319052</v>
      </c>
      <c r="AD13" s="13" t="n">
        <f aca="false">(H13+F13)/D13</f>
        <v>0.00849158098282576</v>
      </c>
      <c r="AF13" s="15"/>
      <c r="AG13" s="15"/>
      <c r="AH13" s="15"/>
      <c r="AI13" s="15"/>
      <c r="AJ13" s="15"/>
    </row>
    <row r="14" s="14" customFormat="true" ht="13" hidden="false" customHeight="false" outlineLevel="0" collapsed="false">
      <c r="A14" s="10" t="s">
        <v>36</v>
      </c>
      <c r="B14" s="16" t="n">
        <v>46.0150174482006</v>
      </c>
      <c r="C14" s="16" t="n">
        <v>0.0635507088331516</v>
      </c>
      <c r="D14" s="16" t="n">
        <v>31.7378462377317</v>
      </c>
      <c r="E14" s="16" t="n">
        <v>0.109432933478735</v>
      </c>
      <c r="F14" s="16" t="n">
        <v>0.255350054525627</v>
      </c>
      <c r="G14" s="16" t="n">
        <v>0.0340545256270447</v>
      </c>
      <c r="H14" s="16" t="n">
        <v>0.0603380588876772</v>
      </c>
      <c r="I14" s="16" t="n">
        <v>21.4689422028353</v>
      </c>
      <c r="J14" s="16" t="n">
        <v>0.240837513631407</v>
      </c>
      <c r="K14" s="16" t="n">
        <v>0.0183904034896401</v>
      </c>
      <c r="L14" s="16" t="n">
        <v>0</v>
      </c>
      <c r="M14" s="11" t="n">
        <f aca="false">SUM(B14:L14)</f>
        <v>100.003760087241</v>
      </c>
      <c r="N14" s="16" t="n">
        <v>2.13908013739374</v>
      </c>
      <c r="O14" s="16" t="n">
        <v>0.00223353215186479</v>
      </c>
      <c r="P14" s="16" t="n">
        <v>1.73903085922415</v>
      </c>
      <c r="Q14" s="16" t="n">
        <v>0.00402220421614882</v>
      </c>
      <c r="R14" s="16" t="n">
        <v>0.00992747610685874</v>
      </c>
      <c r="S14" s="16" t="n">
        <v>0.00134095226727655</v>
      </c>
      <c r="T14" s="16" t="n">
        <v>0.00418126992273336</v>
      </c>
      <c r="U14" s="16" t="n">
        <v>1.06938062153413</v>
      </c>
      <c r="V14" s="16" t="n">
        <v>0.0345088560959088</v>
      </c>
      <c r="W14" s="16" t="n">
        <v>0.00141663573876248</v>
      </c>
      <c r="X14" s="16" t="n">
        <v>0</v>
      </c>
      <c r="Y14" s="11" t="n">
        <v>5.00512254465158</v>
      </c>
      <c r="Z14" s="12" t="n">
        <f aca="false">U14*100/(V14+W14+U14)</f>
        <v>96.7497246780644</v>
      </c>
      <c r="AA14" s="12" t="n">
        <f aca="false">W14*100/(V14+W14+U14)</f>
        <v>0.128166823799137</v>
      </c>
      <c r="AB14" s="12" t="n">
        <f aca="false">V14*100/(V14+W14+U14)</f>
        <v>3.12210849813643</v>
      </c>
      <c r="AC14" s="13" t="n">
        <f aca="false">T14*100/(T14+R14)</f>
        <v>29.6360138169859</v>
      </c>
      <c r="AD14" s="13" t="n">
        <f aca="false">(H14+F14)/D14</f>
        <v>0.00994674027495907</v>
      </c>
      <c r="AF14" s="15"/>
      <c r="AG14" s="15"/>
      <c r="AH14" s="15"/>
      <c r="AI14" s="15"/>
      <c r="AJ14" s="15"/>
    </row>
    <row r="15" customFormat="false" ht="15" hidden="false" customHeight="false" outlineLevel="0" collapsed="false">
      <c r="A15" s="17" t="s">
        <v>37</v>
      </c>
      <c r="B15" s="18" t="n">
        <v>44.3004878048781</v>
      </c>
      <c r="C15" s="18" t="n">
        <v>0</v>
      </c>
      <c r="D15" s="18" t="n">
        <v>36.4546341463415</v>
      </c>
      <c r="E15" s="18" t="n">
        <v>0.0965853658536585</v>
      </c>
      <c r="F15" s="18" t="n">
        <v>0.158048780487805</v>
      </c>
      <c r="G15" s="18" t="n">
        <v>0</v>
      </c>
      <c r="H15" s="18" t="n">
        <v>0.31219512195122</v>
      </c>
      <c r="I15" s="18" t="n">
        <v>18.3190243902439</v>
      </c>
      <c r="J15" s="18" t="n">
        <v>0.234146341463415</v>
      </c>
      <c r="K15" s="18" t="n">
        <v>0.0253658536585366</v>
      </c>
      <c r="L15" s="18" t="n">
        <v>0</v>
      </c>
      <c r="M15" s="11" t="n">
        <f aca="false">SUM(B15:L15)</f>
        <v>99.9004878048781</v>
      </c>
      <c r="N15" s="18" t="n">
        <v>2.04063333333333</v>
      </c>
      <c r="O15" s="18" t="n">
        <v>0</v>
      </c>
      <c r="P15" s="18" t="n">
        <v>1.97926666666667</v>
      </c>
      <c r="Q15" s="18" t="n">
        <v>0.0035</v>
      </c>
      <c r="R15" s="18" t="n">
        <v>0.00606666666666667</v>
      </c>
      <c r="S15" s="18" t="n">
        <v>0</v>
      </c>
      <c r="T15" s="18" t="n">
        <v>0.0214666666666667</v>
      </c>
      <c r="U15" s="18" t="n">
        <v>0.904133333333334</v>
      </c>
      <c r="V15" s="18" t="n">
        <v>0.0209</v>
      </c>
      <c r="W15" s="18" t="n">
        <v>0.0015</v>
      </c>
      <c r="X15" s="18" t="n">
        <v>0</v>
      </c>
      <c r="Y15" s="11" t="n">
        <v>4.97746666666667</v>
      </c>
      <c r="Z15" s="13" t="n">
        <f aca="false">U15*100/(V15+W15+U15)</f>
        <v>97.5823859548137</v>
      </c>
      <c r="AA15" s="13" t="n">
        <f aca="false">W15*100/(V15+W15+U15)</f>
        <v>0.161893797668729</v>
      </c>
      <c r="AB15" s="13" t="n">
        <f aca="false">V15*100/(V15+W15+U15)</f>
        <v>2.25572024751763</v>
      </c>
      <c r="AC15" s="13" t="n">
        <f aca="false">T15*100/(T15+R15)</f>
        <v>77.9661016949153</v>
      </c>
      <c r="AD15" s="13" t="n">
        <f aca="false">(H15+F15)/D15</f>
        <v>0.0128994272868383</v>
      </c>
      <c r="AF15" s="19"/>
      <c r="AG15" s="19"/>
      <c r="AH15" s="19"/>
      <c r="AI15" s="19"/>
      <c r="AJ15" s="19"/>
    </row>
    <row r="16" customFormat="false" ht="15" hidden="false" customHeight="false" outlineLevel="0" collapsed="false">
      <c r="A16" s="20" t="s">
        <v>38</v>
      </c>
      <c r="B16" s="16" t="n">
        <v>44.6289825282631</v>
      </c>
      <c r="C16" s="16" t="n">
        <v>0.0575539568345324</v>
      </c>
      <c r="D16" s="16" t="n">
        <v>35.2137718396711</v>
      </c>
      <c r="E16" s="16" t="n">
        <v>0</v>
      </c>
      <c r="F16" s="16" t="n">
        <v>0.313463514902364</v>
      </c>
      <c r="G16" s="16" t="n">
        <v>0</v>
      </c>
      <c r="H16" s="16" t="n">
        <v>0.411099691675231</v>
      </c>
      <c r="I16" s="16" t="n">
        <v>18.9424460431655</v>
      </c>
      <c r="J16" s="16" t="n">
        <v>0.274409044193217</v>
      </c>
      <c r="K16" s="16" t="n">
        <v>0.0308324768756423</v>
      </c>
      <c r="L16" s="16" t="n">
        <v>0.0102774922918808</v>
      </c>
      <c r="M16" s="11" t="n">
        <f aca="false">SUM(B16:L16)</f>
        <v>99.8828365878726</v>
      </c>
      <c r="N16" s="16" t="n">
        <v>2.06196666666667</v>
      </c>
      <c r="O16" s="16" t="n">
        <v>0.002</v>
      </c>
      <c r="P16" s="16" t="n">
        <v>1.9177</v>
      </c>
      <c r="Q16" s="16" t="n">
        <v>0</v>
      </c>
      <c r="R16" s="16" t="n">
        <v>0.0121</v>
      </c>
      <c r="S16" s="16" t="n">
        <v>0</v>
      </c>
      <c r="T16" s="16" t="n">
        <v>0.0283</v>
      </c>
      <c r="U16" s="16" t="n">
        <v>0.9378</v>
      </c>
      <c r="V16" s="16" t="n">
        <v>0.0246</v>
      </c>
      <c r="W16" s="16" t="n">
        <v>0.00183333333333333</v>
      </c>
      <c r="X16" s="16" t="n">
        <v>0.000366666666666667</v>
      </c>
      <c r="Y16" s="11" t="n">
        <v>4.98666666666667</v>
      </c>
      <c r="Z16" s="13" t="n">
        <f aca="false">U16*100/(V16+W16+U16)</f>
        <v>97.2586165174405</v>
      </c>
      <c r="AA16" s="13" t="n">
        <f aca="false">W16*100/(V16+W16+U16)</f>
        <v>0.190133785045114</v>
      </c>
      <c r="AB16" s="13" t="n">
        <f aca="false">V16*100/(V16+W16+U16)</f>
        <v>2.55124969751443</v>
      </c>
      <c r="AC16" s="13" t="n">
        <f aca="false">T16*100/(T16+R16)</f>
        <v>70.0495049504951</v>
      </c>
      <c r="AD16" s="13" t="n">
        <f aca="false">(H16+F16)/D16</f>
        <v>0.0205761316872428</v>
      </c>
      <c r="AF16" s="19"/>
      <c r="AG16" s="19"/>
      <c r="AH16" s="19"/>
      <c r="AI16" s="19"/>
      <c r="AJ16" s="19"/>
    </row>
    <row r="17" customFormat="false" ht="15" hidden="false" customHeight="false" outlineLevel="0" collapsed="false">
      <c r="A17" s="20" t="s">
        <v>39</v>
      </c>
      <c r="B17" s="16" t="n">
        <v>44.9445262641139</v>
      </c>
      <c r="C17" s="16" t="n">
        <v>0</v>
      </c>
      <c r="D17" s="16" t="n">
        <v>35.966617574865</v>
      </c>
      <c r="E17" s="16" t="n">
        <v>0</v>
      </c>
      <c r="F17" s="16" t="n">
        <v>0.29160530191458</v>
      </c>
      <c r="G17" s="16" t="n">
        <v>0</v>
      </c>
      <c r="H17" s="16" t="n">
        <v>0.376043200785469</v>
      </c>
      <c r="I17" s="16" t="n">
        <v>18.0451644575356</v>
      </c>
      <c r="J17" s="16" t="n">
        <v>0.261168384879725</v>
      </c>
      <c r="K17" s="16" t="n">
        <v>0.0196367206676485</v>
      </c>
      <c r="L17" s="16" t="n">
        <v>0.0412371134020619</v>
      </c>
      <c r="M17" s="11" t="n">
        <f aca="false">SUM(B17:L17)</f>
        <v>99.945999018164</v>
      </c>
      <c r="N17" s="16" t="n">
        <v>2.06656666666667</v>
      </c>
      <c r="O17" s="16" t="n">
        <v>0</v>
      </c>
      <c r="P17" s="16" t="n">
        <v>1.94926666666667</v>
      </c>
      <c r="Q17" s="16" t="n">
        <v>0</v>
      </c>
      <c r="R17" s="16" t="n">
        <v>0.0112333333333333</v>
      </c>
      <c r="S17" s="16" t="n">
        <v>0</v>
      </c>
      <c r="T17" s="16" t="n">
        <v>0.0258</v>
      </c>
      <c r="U17" s="16" t="n">
        <v>0.889066666666666</v>
      </c>
      <c r="V17" s="16" t="n">
        <v>0.0233</v>
      </c>
      <c r="W17" s="16" t="n">
        <v>0.00116666666666667</v>
      </c>
      <c r="X17" s="16" t="n">
        <v>0.0015</v>
      </c>
      <c r="Y17" s="11" t="n">
        <v>4.9679</v>
      </c>
      <c r="Z17" s="13" t="n">
        <f aca="false">U17*100/(V17+W17+U17)</f>
        <v>97.321754360359</v>
      </c>
      <c r="AA17" s="13" t="n">
        <f aca="false">W17*100/(V17+W17+U17)</f>
        <v>0.127709260745822</v>
      </c>
      <c r="AB17" s="13" t="n">
        <f aca="false">V17*100/(V17+W17+U17)</f>
        <v>2.55053637889513</v>
      </c>
      <c r="AC17" s="13" t="n">
        <f aca="false">T17*100/(T17+R17)</f>
        <v>69.6669666966697</v>
      </c>
      <c r="AD17" s="13" t="n">
        <f aca="false">(H17+F17)/D17</f>
        <v>0.0185630050229308</v>
      </c>
      <c r="AF17" s="19"/>
      <c r="AG17" s="19"/>
      <c r="AH17" s="19"/>
      <c r="AI17" s="19"/>
      <c r="AJ17" s="19"/>
    </row>
    <row r="18" s="14" customFormat="true" ht="13" hidden="false" customHeight="false" outlineLevel="0" collapsed="false">
      <c r="A18" s="20" t="s">
        <v>40</v>
      </c>
      <c r="B18" s="16" t="n">
        <v>44.134</v>
      </c>
      <c r="C18" s="16" t="n">
        <v>0.00336408243375859</v>
      </c>
      <c r="D18" s="16" t="n">
        <v>35.5887134445535</v>
      </c>
      <c r="E18" s="16" t="n">
        <v>0</v>
      </c>
      <c r="F18" s="16" t="n">
        <v>0.775037291462218</v>
      </c>
      <c r="G18" s="16" t="n">
        <v>0.0306457311089303</v>
      </c>
      <c r="H18" s="16" t="n">
        <v>0.164869479882238</v>
      </c>
      <c r="I18" s="16" t="n">
        <v>18.9804317958783</v>
      </c>
      <c r="J18" s="16" t="n">
        <v>0.220294406280667</v>
      </c>
      <c r="K18" s="16" t="n">
        <v>0.0620608439646713</v>
      </c>
      <c r="L18" s="16" t="n">
        <v>0.0154386653581943</v>
      </c>
      <c r="M18" s="11" t="n">
        <f aca="false">SUM(B18:L18)</f>
        <v>99.9748557409225</v>
      </c>
      <c r="N18" s="16" t="n">
        <v>2.04257324639578</v>
      </c>
      <c r="O18" s="16" t="n">
        <v>0.000117710532228326</v>
      </c>
      <c r="P18" s="16" t="n">
        <v>1.94141781129088</v>
      </c>
      <c r="Q18" s="16" t="n">
        <v>0</v>
      </c>
      <c r="R18" s="16" t="n">
        <v>0.0299986961733359</v>
      </c>
      <c r="S18" s="16" t="n">
        <v>0.0012013937135474</v>
      </c>
      <c r="T18" s="16" t="n">
        <v>0.0113745447137039</v>
      </c>
      <c r="U18" s="16" t="n">
        <v>0.941249234061357</v>
      </c>
      <c r="V18" s="16" t="n">
        <v>0.0314258318730316</v>
      </c>
      <c r="W18" s="16" t="n">
        <v>0.00475950182699013</v>
      </c>
      <c r="X18" s="16" t="n">
        <v>0.000574833695701454</v>
      </c>
      <c r="Y18" s="11" t="n">
        <v>5.00469280427656</v>
      </c>
      <c r="Z18" s="12" t="n">
        <f aca="false">U18*100/(V18+W18+U18)</f>
        <v>96.2979277699481</v>
      </c>
      <c r="AA18" s="12" t="n">
        <f aca="false">W18*100/(V18+W18+U18)</f>
        <v>0.486938152585583</v>
      </c>
      <c r="AB18" s="12" t="n">
        <f aca="false">V18*100/(V18+W18+U18)</f>
        <v>3.21513407746631</v>
      </c>
      <c r="AC18" s="13" t="n">
        <f aca="false">T18*100/(T18+R18)</f>
        <v>27.4925156208079</v>
      </c>
      <c r="AD18" s="13" t="n">
        <f aca="false">(H18+F18)/D18</f>
        <v>0.0264102486539395</v>
      </c>
      <c r="AF18" s="15"/>
      <c r="AG18" s="15"/>
      <c r="AH18" s="15"/>
      <c r="AI18" s="15"/>
      <c r="AJ18" s="15"/>
    </row>
    <row r="19" s="14" customFormat="true" ht="13" hidden="false" customHeight="false" outlineLevel="0" collapsed="false">
      <c r="A19" s="20" t="s">
        <v>40</v>
      </c>
      <c r="B19" s="16" t="n">
        <v>44.3105400966184</v>
      </c>
      <c r="C19" s="16" t="n">
        <v>0.0264966183574879</v>
      </c>
      <c r="D19" s="16" t="n">
        <v>35.2714995169082</v>
      </c>
      <c r="E19" s="16" t="n">
        <v>0</v>
      </c>
      <c r="F19" s="16" t="n">
        <v>0.593377777777778</v>
      </c>
      <c r="G19" s="16" t="n">
        <v>0</v>
      </c>
      <c r="H19" s="16" t="n">
        <v>0.130245410628019</v>
      </c>
      <c r="I19" s="16" t="n">
        <v>19.0343768115942</v>
      </c>
      <c r="J19" s="16" t="n">
        <v>0.233739130434783</v>
      </c>
      <c r="K19" s="16" t="n">
        <v>0.0356425120772947</v>
      </c>
      <c r="L19" s="16" t="n">
        <v>0</v>
      </c>
      <c r="M19" s="11" t="n">
        <f aca="false">SUM(B19:L19)</f>
        <v>99.6359178743962</v>
      </c>
      <c r="N19" s="16" t="n">
        <v>2.05500070398681</v>
      </c>
      <c r="O19" s="16" t="n">
        <v>0.000929051368493084</v>
      </c>
      <c r="P19" s="16" t="n">
        <v>1.92810742779075</v>
      </c>
      <c r="Q19" s="16" t="n">
        <v>0</v>
      </c>
      <c r="R19" s="16" t="n">
        <v>0.0230150350534648</v>
      </c>
      <c r="S19" s="16" t="n">
        <v>0</v>
      </c>
      <c r="T19" s="16" t="n">
        <v>0.00900444120159867</v>
      </c>
      <c r="U19" s="16" t="n">
        <v>0.945883811947274</v>
      </c>
      <c r="V19" s="16" t="n">
        <v>0.0334129883960192</v>
      </c>
      <c r="W19" s="16" t="n">
        <v>0.00273913040585848</v>
      </c>
      <c r="X19" s="16" t="n">
        <v>0</v>
      </c>
      <c r="Y19" s="11" t="n">
        <v>4.99809259015027</v>
      </c>
      <c r="Z19" s="12" t="n">
        <f aca="false">U19*100/(V19+W19+U19)</f>
        <v>96.3186562049416</v>
      </c>
      <c r="AA19" s="12" t="n">
        <f aca="false">W19*100/(V19+W19+U19)</f>
        <v>0.278923644246796</v>
      </c>
      <c r="AB19" s="12" t="n">
        <f aca="false">V19*100/(V19+W19+U19)</f>
        <v>3.40242015081158</v>
      </c>
      <c r="AC19" s="13" t="n">
        <f aca="false">T19*100/(T19+R19)</f>
        <v>28.1217629228858</v>
      </c>
      <c r="AD19" s="13" t="n">
        <f aca="false">(H19+F19)/D19</f>
        <v>0.0205158044970249</v>
      </c>
      <c r="AF19" s="15"/>
      <c r="AG19" s="15"/>
      <c r="AH19" s="15"/>
      <c r="AI19" s="15"/>
      <c r="AJ19" s="15"/>
    </row>
    <row r="20" customFormat="false" ht="15" hidden="false" customHeight="false" outlineLevel="0" collapsed="false">
      <c r="A20" s="10" t="s">
        <v>41</v>
      </c>
      <c r="B20" s="16" t="n">
        <v>44.257208</v>
      </c>
      <c r="C20" s="16" t="n">
        <v>0.006856</v>
      </c>
      <c r="D20" s="16" t="n">
        <v>34.793638</v>
      </c>
      <c r="E20" s="16" t="n">
        <v>0.0223</v>
      </c>
      <c r="F20" s="16" t="n">
        <v>0.709657</v>
      </c>
      <c r="G20" s="16" t="n">
        <v>0</v>
      </c>
      <c r="H20" s="16" t="n">
        <v>0.116696</v>
      </c>
      <c r="I20" s="16" t="n">
        <v>18.82206</v>
      </c>
      <c r="J20" s="16" t="n">
        <v>0.48504</v>
      </c>
      <c r="K20" s="16" t="n">
        <v>0.025296</v>
      </c>
      <c r="L20" s="16" t="n">
        <v>0</v>
      </c>
      <c r="M20" s="11" t="n">
        <f aca="false">SUM(B20:L20)</f>
        <v>99.238751</v>
      </c>
      <c r="N20" s="16" t="n">
        <v>2.0664</v>
      </c>
      <c r="O20" s="16" t="n">
        <v>0.0003</v>
      </c>
      <c r="P20" s="16" t="n">
        <v>1.91106666666667</v>
      </c>
      <c r="Q20" s="16" t="n">
        <v>0.000766666666666667</v>
      </c>
      <c r="R20" s="16" t="n">
        <v>0.0274666666666667</v>
      </c>
      <c r="S20" s="16" t="n">
        <v>0</v>
      </c>
      <c r="T20" s="16" t="n">
        <v>0.00823333333333333</v>
      </c>
      <c r="U20" s="16" t="n">
        <v>0.940733333333334</v>
      </c>
      <c r="V20" s="16" t="n">
        <v>0.0434</v>
      </c>
      <c r="W20" s="16" t="n">
        <v>0.00143333333333333</v>
      </c>
      <c r="X20" s="16" t="n">
        <v>0</v>
      </c>
      <c r="Y20" s="11" t="n">
        <v>4.9998</v>
      </c>
      <c r="Z20" s="12" t="n">
        <f aca="false">U20*100/(V20+W20+U20)</f>
        <v>95.4510095714817</v>
      </c>
      <c r="AA20" s="12" t="n">
        <f aca="false">W20*100/(V20+W20+U20)</f>
        <v>0.145432407751886</v>
      </c>
      <c r="AB20" s="12" t="n">
        <f aca="false">V20*100/(V20+W20+U20)</f>
        <v>4.40355802076639</v>
      </c>
      <c r="AC20" s="13" t="n">
        <f aca="false">T20*100/(T20+R20)</f>
        <v>23.062558356676</v>
      </c>
      <c r="AD20" s="13" t="n">
        <f aca="false">(H20+F20)/D20</f>
        <v>0.0237501177657824</v>
      </c>
      <c r="AF20" s="19"/>
      <c r="AG20" s="19"/>
      <c r="AH20" s="19"/>
      <c r="AI20" s="19"/>
      <c r="AJ20" s="19"/>
    </row>
    <row r="21" customFormat="false" ht="15" hidden="false" customHeight="false" outlineLevel="0" collapsed="false">
      <c r="A21" s="10" t="s">
        <v>41</v>
      </c>
      <c r="B21" s="11" t="n">
        <v>44.026914</v>
      </c>
      <c r="C21" s="11" t="n">
        <v>0.061704</v>
      </c>
      <c r="D21" s="11" t="n">
        <v>35.451162</v>
      </c>
      <c r="E21" s="11" t="n">
        <v>0</v>
      </c>
      <c r="F21" s="11" t="n">
        <v>0.211562</v>
      </c>
      <c r="G21" s="11" t="n">
        <v>0</v>
      </c>
      <c r="H21" s="11" t="n">
        <v>0.1509</v>
      </c>
      <c r="I21" s="11" t="n">
        <v>19.24128</v>
      </c>
      <c r="J21" s="11" t="n">
        <v>0.434472</v>
      </c>
      <c r="K21" s="11" t="n">
        <v>0.04743</v>
      </c>
      <c r="L21" s="11" t="n">
        <v>0.031464</v>
      </c>
      <c r="M21" s="11" t="n">
        <f aca="false">SUM(B21:L21)</f>
        <v>99.656888</v>
      </c>
      <c r="N21" s="11" t="n">
        <v>2.04556666666667</v>
      </c>
      <c r="O21" s="11" t="n">
        <v>0.00256666666666667</v>
      </c>
      <c r="P21" s="11" t="n">
        <v>1.93763333333333</v>
      </c>
      <c r="Q21" s="11" t="n">
        <v>0</v>
      </c>
      <c r="R21" s="11" t="n">
        <v>0.00816666666666667</v>
      </c>
      <c r="S21" s="11" t="n">
        <v>0</v>
      </c>
      <c r="T21" s="11" t="n">
        <v>0.0106333333333333</v>
      </c>
      <c r="U21" s="11" t="n">
        <v>0.956933333333333</v>
      </c>
      <c r="V21" s="11" t="n">
        <v>0.0386333333333333</v>
      </c>
      <c r="W21" s="11" t="n">
        <v>0.0027</v>
      </c>
      <c r="X21" s="11" t="n">
        <v>0.0009</v>
      </c>
      <c r="Y21" s="11" t="n">
        <v>5.00373333333333</v>
      </c>
      <c r="Z21" s="12" t="n">
        <f aca="false">U21*100/(V21+W21+U21)</f>
        <v>95.8594897822893</v>
      </c>
      <c r="AA21" s="12" t="n">
        <f aca="false">W21*100/(V21+W21+U21)</f>
        <v>0.270468812608521</v>
      </c>
      <c r="AB21" s="12" t="n">
        <f aca="false">V21*100/(V21+W21+U21)</f>
        <v>3.87004140510218</v>
      </c>
      <c r="AC21" s="13" t="n">
        <f aca="false">T21*100/(T21+R21)</f>
        <v>56.5602836879433</v>
      </c>
      <c r="AD21" s="13" t="n">
        <f aca="false">(H21+F21)/D21</f>
        <v>0.0102242628887595</v>
      </c>
      <c r="AF21" s="19"/>
      <c r="AG21" s="19"/>
      <c r="AH21" s="19"/>
      <c r="AI21" s="19"/>
      <c r="AJ21" s="19"/>
    </row>
    <row r="22" customFormat="false" ht="15" hidden="false" customHeight="false" outlineLevel="0" collapsed="false">
      <c r="A22" s="10" t="s">
        <v>41</v>
      </c>
      <c r="B22" s="16" t="n">
        <v>44.1640653465347</v>
      </c>
      <c r="C22" s="16" t="n">
        <v>0.0135762376237624</v>
      </c>
      <c r="D22" s="16" t="n">
        <v>35.9917663366337</v>
      </c>
      <c r="E22" s="16" t="n">
        <v>0</v>
      </c>
      <c r="F22" s="16" t="n">
        <v>0.277595049504951</v>
      </c>
      <c r="G22" s="16" t="n">
        <v>0</v>
      </c>
      <c r="H22" s="16" t="n">
        <v>0.103588118811881</v>
      </c>
      <c r="I22" s="16" t="n">
        <v>19.4527326732673</v>
      </c>
      <c r="J22" s="16" t="n">
        <v>0.258645544554455</v>
      </c>
      <c r="K22" s="16" t="n">
        <v>0.0354811881188119</v>
      </c>
      <c r="L22" s="16" t="n">
        <v>0</v>
      </c>
      <c r="M22" s="11" t="n">
        <f aca="false">SUM(B22:L22)</f>
        <v>100.297450495049</v>
      </c>
      <c r="N22" s="16" t="n">
        <v>2.03471741987169</v>
      </c>
      <c r="O22" s="16" t="n">
        <v>0.000472888590491716</v>
      </c>
      <c r="P22" s="16" t="n">
        <v>1.95452213406078</v>
      </c>
      <c r="Q22" s="16" t="n">
        <v>0</v>
      </c>
      <c r="R22" s="16" t="n">
        <v>0.0106960200371432</v>
      </c>
      <c r="S22" s="16" t="n">
        <v>0</v>
      </c>
      <c r="T22" s="16" t="n">
        <v>0.00711433664020843</v>
      </c>
      <c r="U22" s="16" t="n">
        <v>0.960306519040717</v>
      </c>
      <c r="V22" s="16" t="n">
        <v>0.0367298390729897</v>
      </c>
      <c r="W22" s="16" t="n">
        <v>0.00270877345981807</v>
      </c>
      <c r="X22" s="16" t="n">
        <v>0</v>
      </c>
      <c r="Y22" s="11" t="n">
        <v>5.00726793077384</v>
      </c>
      <c r="Z22" s="12" t="n">
        <f aca="false">U22*100/(V22+W22+U22)</f>
        <v>96.0551333247571</v>
      </c>
      <c r="AA22" s="12" t="n">
        <f aca="false">W22*100/(V22+W22+U22)</f>
        <v>0.270946401664859</v>
      </c>
      <c r="AB22" s="12" t="n">
        <f aca="false">V22*100/(V22+W22+U22)</f>
        <v>3.6739202735781</v>
      </c>
      <c r="AC22" s="13" t="n">
        <f aca="false">T22*100/(T22+R22)</f>
        <v>39.9449419744373</v>
      </c>
      <c r="AD22" s="13" t="n">
        <f aca="false">(H22+F22)/D22</f>
        <v>0.0105908436043843</v>
      </c>
      <c r="AF22" s="19"/>
      <c r="AG22" s="19"/>
      <c r="AH22" s="19"/>
      <c r="AI22" s="19"/>
      <c r="AJ22" s="19"/>
    </row>
    <row r="23" s="21" customFormat="true" ht="15" hidden="false" customHeight="false" outlineLevel="0" collapsed="false">
      <c r="A23" s="10" t="s">
        <v>42</v>
      </c>
      <c r="B23" s="16" t="n">
        <f aca="false">AVERAGE(B7:B22)</f>
        <v>44.1754437575356</v>
      </c>
      <c r="C23" s="16" t="n">
        <f aca="false">AVERAGE(C7:C22)</f>
        <v>0.0196366867936298</v>
      </c>
      <c r="D23" s="16" t="n">
        <f aca="false">AVERAGE(D7:D22)</f>
        <v>35.5311571686004</v>
      </c>
      <c r="E23" s="16" t="n">
        <f aca="false">AVERAGE(E7:E22)</f>
        <v>0.0250350087710361</v>
      </c>
      <c r="F23" s="16" t="n">
        <f aca="false">AVERAGE(F7:F22)</f>
        <v>0.345677204149451</v>
      </c>
      <c r="G23" s="16" t="n">
        <f aca="false">AVERAGE(G7:G22)</f>
        <v>0.0203475737383061</v>
      </c>
      <c r="H23" s="16" t="n">
        <f aca="false">AVERAGE(H7:H22)</f>
        <v>0.143635120065693</v>
      </c>
      <c r="I23" s="16" t="n">
        <f aca="false">AVERAGE(I7:I22)</f>
        <v>19.2514731662302</v>
      </c>
      <c r="J23" s="16" t="n">
        <f aca="false">AVERAGE(J7:J22)</f>
        <v>0.293684889029104</v>
      </c>
      <c r="K23" s="16" t="n">
        <f aca="false">AVERAGE(K7:K22)</f>
        <v>0.031603372252855</v>
      </c>
      <c r="L23" s="16" t="n">
        <f aca="false">AVERAGE(L7:L22)</f>
        <v>0.0133739214909678</v>
      </c>
      <c r="M23" s="11" t="n">
        <f aca="false">SUM(B23:L23)</f>
        <v>99.8510678686571</v>
      </c>
      <c r="N23" s="16" t="n">
        <f aca="false">AVERAGE(N7:N22)</f>
        <v>2.04532619620604</v>
      </c>
      <c r="O23" s="16" t="n">
        <f aca="false">AVERAGE(O7:O22)</f>
        <v>0.000732450331570133</v>
      </c>
      <c r="P23" s="16" t="n">
        <f aca="false">AVERAGE(P7:P22)</f>
        <v>1.93720292854553</v>
      </c>
      <c r="Q23" s="16" t="n">
        <f aca="false">AVERAGE(Q7:Q22)</f>
        <v>0.00090439727289295</v>
      </c>
      <c r="R23" s="16" t="n">
        <f aca="false">AVERAGE(R7:R22)</f>
        <v>0.0133496104412255</v>
      </c>
      <c r="S23" s="16" t="n">
        <f aca="false">AVERAGE(S7:S22)</f>
        <v>0.000890639922430692</v>
      </c>
      <c r="T23" s="16" t="n">
        <f aca="false">AVERAGE(T7:T22)</f>
        <v>0.00993535713069178</v>
      </c>
      <c r="U23" s="16" t="n">
        <f aca="false">AVERAGE(U7:U22)</f>
        <v>0.954751031103288</v>
      </c>
      <c r="V23" s="16" t="n">
        <f aca="false">AVERAGE(V7:V22)</f>
        <v>0.0312180680329916</v>
      </c>
      <c r="W23" s="16" t="n">
        <f aca="false">AVERAGE(W7:W22)</f>
        <v>0.00205082615419846</v>
      </c>
      <c r="X23" s="16" t="n">
        <f aca="false">AVERAGE(X7:X22)</f>
        <v>0.000436367941241382</v>
      </c>
      <c r="Y23" s="16" t="n">
        <f aca="false">AVERAGE(Y7:Y22)</f>
        <v>4.99679787308209</v>
      </c>
      <c r="Z23" s="16" t="n">
        <f aca="false">AVERAGE(Z7:Z22)</f>
        <v>96.6418804723651</v>
      </c>
      <c r="AA23" s="16" t="n">
        <f aca="false">AVERAGE(AA7:AA22)</f>
        <v>0.208085836488503</v>
      </c>
      <c r="AB23" s="16" t="n">
        <f aca="false">AVERAGE(AB7:AB22)</f>
        <v>3.15003369114645</v>
      </c>
      <c r="AC23" s="16" t="n">
        <f aca="false">AVERAGE(AC7:AC22)</f>
        <v>39.5904917596427</v>
      </c>
      <c r="AD23" s="16" t="n">
        <f aca="false">AVERAGE(AD7:AD22)</f>
        <v>0.013798912132233</v>
      </c>
      <c r="AF23" s="22"/>
      <c r="AG23" s="22"/>
      <c r="AH23" s="22"/>
      <c r="AI23" s="22"/>
      <c r="AJ23" s="22"/>
    </row>
    <row r="24" s="21" customFormat="true" ht="15" hidden="false" customHeight="false" outlineLevel="0" collapsed="false">
      <c r="A24" s="23" t="s">
        <v>43</v>
      </c>
      <c r="B24" s="24" t="n">
        <f aca="false">STDEV(B7:B22)</f>
        <v>0.783529351961715</v>
      </c>
      <c r="C24" s="24" t="n">
        <f aca="false">STDEV(C7:C22)</f>
        <v>0.0225802547552922</v>
      </c>
      <c r="D24" s="24" t="n">
        <f aca="false">STDEV(D7:D22)</f>
        <v>1.35005071973016</v>
      </c>
      <c r="E24" s="24" t="n">
        <f aca="false">STDEV(E7:E22)</f>
        <v>0.045940795835164</v>
      </c>
      <c r="F24" s="24" t="n">
        <f aca="false">STDEV(F7:F22)</f>
        <v>0.180627853993746</v>
      </c>
      <c r="G24" s="24" t="n">
        <f aca="false">STDEV(G7:G22)</f>
        <v>0.0276638340273528</v>
      </c>
      <c r="H24" s="24" t="n">
        <f aca="false">STDEV(H7:H22)</f>
        <v>0.117541741745651</v>
      </c>
      <c r="I24" s="24" t="n">
        <f aca="false">STDEV(I7:I22)</f>
        <v>0.860823698784825</v>
      </c>
      <c r="J24" s="24" t="n">
        <f aca="false">STDEV(J7:J22)</f>
        <v>0.0725878829331465</v>
      </c>
      <c r="K24" s="24" t="n">
        <f aca="false">STDEV(K7:K22)</f>
        <v>0.0158391466134657</v>
      </c>
      <c r="L24" s="24" t="n">
        <f aca="false">STDEV(L7:L22)</f>
        <v>0.0176354976761818</v>
      </c>
      <c r="M24" s="24" t="n">
        <f aca="false">STDEV(M7:M22)</f>
        <v>0.520985191897548</v>
      </c>
      <c r="N24" s="24" t="n">
        <f aca="false">STDEV(N7:N22)</f>
        <v>0.0372247405104386</v>
      </c>
      <c r="O24" s="24" t="n">
        <f aca="false">STDEV(O7:O22)</f>
        <v>0.000841166107452737</v>
      </c>
      <c r="P24" s="24" t="n">
        <f aca="false">STDEV(P7:P22)</f>
        <v>0.0682186463611253</v>
      </c>
      <c r="Q24" s="24" t="n">
        <f aca="false">STDEV(Q7:Q22)</f>
        <v>0.00168109311616731</v>
      </c>
      <c r="R24" s="24" t="n">
        <f aca="false">STDEV(R7:R22)</f>
        <v>0.00700789097973746</v>
      </c>
      <c r="S24" s="24" t="n">
        <f aca="false">STDEV(S7:S22)</f>
        <v>0.00120820179241229</v>
      </c>
      <c r="T24" s="24" t="n">
        <f aca="false">STDEV(T7:T22)</f>
        <v>0.00806020298443425</v>
      </c>
      <c r="U24" s="24" t="n">
        <f aca="false">STDEV(U7:U22)</f>
        <v>0.0448121026612654</v>
      </c>
      <c r="V24" s="24" t="n">
        <f aca="false">STDEV(V7:V22)</f>
        <v>0.00724291828889909</v>
      </c>
      <c r="W24" s="24" t="n">
        <f aca="false">STDEV(W7:W22)</f>
        <v>0.00109171709395031</v>
      </c>
      <c r="X24" s="24" t="n">
        <f aca="false">STDEV(X7:X22)</f>
        <v>0.000572425375126002</v>
      </c>
      <c r="Y24" s="24" t="n">
        <f aca="false">STDEV(Y7:Y22)</f>
        <v>0.0107565940374164</v>
      </c>
      <c r="Z24" s="24" t="n">
        <f aca="false">STDEV(Z7:Z22)</f>
        <v>0.699096708528392</v>
      </c>
      <c r="AA24" s="24" t="n">
        <f aca="false">STDEV(AA7:AA22)</f>
        <v>0.111125156871077</v>
      </c>
      <c r="AB24" s="24" t="n">
        <f aca="false">STDEV(AB7:AB22)</f>
        <v>0.668918096849418</v>
      </c>
      <c r="AC24" s="24" t="n">
        <f aca="false">STDEV(AC7:AC22)</f>
        <v>18.4022570699561</v>
      </c>
      <c r="AD24" s="24" t="n">
        <f aca="false">STDEV(AD7:AD22)</f>
        <v>0.00603943508943891</v>
      </c>
      <c r="AF24" s="22"/>
      <c r="AG24" s="22"/>
      <c r="AH24" s="22"/>
      <c r="AI24" s="22"/>
      <c r="AJ24" s="22"/>
    </row>
    <row r="25" customFormat="false" ht="33" hidden="false" customHeight="true" outlineLevel="0" collapsed="false">
      <c r="A25" s="25" t="s">
        <v>44</v>
      </c>
      <c r="B25" s="25"/>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row>
    <row r="26" customFormat="false" ht="15" hidden="false" customHeight="false" outlineLevel="0" collapsed="false">
      <c r="M26" s="10"/>
      <c r="N26" s="19"/>
      <c r="O26" s="19"/>
      <c r="P26" s="19"/>
      <c r="Q26" s="19"/>
      <c r="R26" s="19"/>
      <c r="S26" s="19"/>
      <c r="T26" s="19"/>
      <c r="U26" s="19"/>
      <c r="V26" s="19"/>
      <c r="W26" s="19"/>
      <c r="X26" s="19"/>
      <c r="Y26" s="19"/>
    </row>
    <row r="27" customFormat="false" ht="15" hidden="false" customHeight="false" outlineLevel="0" collapsed="false">
      <c r="M27" s="10"/>
      <c r="N27" s="19"/>
      <c r="O27" s="19"/>
      <c r="P27" s="19"/>
      <c r="Q27" s="19"/>
      <c r="R27" s="19"/>
      <c r="S27" s="19"/>
      <c r="T27" s="19"/>
      <c r="U27" s="19"/>
      <c r="V27" s="19"/>
      <c r="W27" s="19"/>
      <c r="X27" s="19"/>
      <c r="Y27" s="19"/>
    </row>
    <row r="28" customFormat="false" ht="15" hidden="false" customHeight="false" outlineLevel="0" collapsed="false">
      <c r="M28" s="10"/>
      <c r="N28" s="19"/>
      <c r="O28" s="19"/>
      <c r="P28" s="19"/>
      <c r="Q28" s="19"/>
      <c r="R28" s="19"/>
      <c r="S28" s="19"/>
      <c r="T28" s="19"/>
      <c r="U28" s="19"/>
      <c r="V28" s="19"/>
      <c r="W28" s="19"/>
      <c r="X28" s="19"/>
      <c r="Y28" s="19"/>
    </row>
    <row r="29" customFormat="false" ht="15" hidden="false" customHeight="false" outlineLevel="0" collapsed="false">
      <c r="M29" s="10"/>
      <c r="N29" s="19"/>
      <c r="O29" s="19"/>
      <c r="P29" s="19"/>
      <c r="Q29" s="19"/>
      <c r="R29" s="19"/>
      <c r="S29" s="19"/>
      <c r="T29" s="19"/>
      <c r="U29" s="19"/>
      <c r="V29" s="19"/>
      <c r="W29" s="19"/>
      <c r="X29" s="19"/>
      <c r="Y29" s="19"/>
    </row>
    <row r="30" customFormat="false" ht="15" hidden="false" customHeight="false" outlineLevel="0" collapsed="false">
      <c r="M30" s="10"/>
      <c r="N30" s="19"/>
      <c r="O30" s="19"/>
      <c r="P30" s="19"/>
      <c r="Q30" s="19"/>
      <c r="R30" s="19"/>
      <c r="S30" s="19"/>
      <c r="T30" s="19"/>
      <c r="U30" s="19"/>
      <c r="V30" s="19"/>
      <c r="W30" s="19"/>
      <c r="X30" s="19"/>
      <c r="Y30" s="19"/>
    </row>
    <row r="31" customFormat="false" ht="15" hidden="false" customHeight="false" outlineLevel="0" collapsed="false">
      <c r="M31" s="10"/>
      <c r="N31" s="19"/>
      <c r="O31" s="19"/>
      <c r="P31" s="19"/>
      <c r="Q31" s="19"/>
      <c r="R31" s="19"/>
      <c r="S31" s="19"/>
      <c r="T31" s="19"/>
      <c r="U31" s="19"/>
      <c r="V31" s="19"/>
      <c r="W31" s="19"/>
      <c r="X31" s="19"/>
      <c r="Y31" s="19"/>
    </row>
    <row r="32" customFormat="false" ht="15" hidden="false" customHeight="false" outlineLevel="0" collapsed="false">
      <c r="M32" s="10"/>
      <c r="N32" s="19"/>
      <c r="O32" s="19"/>
      <c r="P32" s="19"/>
      <c r="Q32" s="19"/>
      <c r="R32" s="19"/>
      <c r="S32" s="19"/>
      <c r="T32" s="19"/>
      <c r="U32" s="19"/>
      <c r="V32" s="19"/>
      <c r="W32" s="19"/>
      <c r="X32" s="19"/>
      <c r="Y32" s="19"/>
    </row>
    <row r="33" customFormat="false" ht="15" hidden="false" customHeight="false" outlineLevel="0" collapsed="false">
      <c r="M33" s="10"/>
      <c r="N33" s="19"/>
      <c r="O33" s="19"/>
      <c r="P33" s="19"/>
      <c r="Q33" s="19"/>
      <c r="R33" s="19"/>
      <c r="S33" s="19"/>
      <c r="T33" s="19"/>
      <c r="U33" s="19"/>
      <c r="V33" s="19"/>
      <c r="W33" s="19"/>
      <c r="X33" s="19"/>
      <c r="Y33" s="19"/>
    </row>
    <row r="34" customFormat="false" ht="15" hidden="false" customHeight="false" outlineLevel="0" collapsed="false">
      <c r="M34" s="10"/>
      <c r="N34" s="19"/>
      <c r="O34" s="19"/>
      <c r="P34" s="19"/>
      <c r="Q34" s="19"/>
      <c r="R34" s="19"/>
      <c r="S34" s="19"/>
      <c r="T34" s="19"/>
      <c r="U34" s="19"/>
      <c r="V34" s="19"/>
      <c r="W34" s="19"/>
      <c r="X34" s="19"/>
      <c r="Y34" s="19"/>
    </row>
    <row r="35" customFormat="false" ht="15" hidden="false" customHeight="false" outlineLevel="0" collapsed="false">
      <c r="M35" s="10"/>
      <c r="N35" s="19"/>
      <c r="O35" s="19"/>
      <c r="P35" s="19"/>
      <c r="Q35" s="19"/>
      <c r="R35" s="19"/>
      <c r="S35" s="19"/>
      <c r="T35" s="19"/>
      <c r="U35" s="19"/>
      <c r="V35" s="19"/>
      <c r="W35" s="19"/>
      <c r="X35" s="19"/>
      <c r="Y35" s="19"/>
    </row>
    <row r="36" customFormat="false" ht="15" hidden="false" customHeight="false" outlineLevel="0" collapsed="false">
      <c r="M36" s="10"/>
      <c r="N36" s="19"/>
      <c r="O36" s="19"/>
      <c r="P36" s="19"/>
      <c r="Q36" s="19"/>
      <c r="R36" s="19"/>
      <c r="S36" s="19"/>
      <c r="T36" s="19"/>
      <c r="U36" s="19"/>
      <c r="V36" s="19"/>
      <c r="W36" s="19"/>
      <c r="X36" s="19"/>
      <c r="Y36" s="19"/>
    </row>
    <row r="37" customFormat="false" ht="15" hidden="false" customHeight="false" outlineLevel="0" collapsed="false">
      <c r="M37" s="17"/>
      <c r="N37" s="19"/>
      <c r="O37" s="19"/>
      <c r="P37" s="19"/>
      <c r="Q37" s="19"/>
      <c r="R37" s="19"/>
      <c r="S37" s="19"/>
      <c r="T37" s="19"/>
      <c r="U37" s="19"/>
      <c r="V37" s="19"/>
      <c r="W37" s="19"/>
      <c r="X37" s="19"/>
      <c r="Y37" s="19"/>
    </row>
    <row r="38" customFormat="false" ht="15" hidden="false" customHeight="false" outlineLevel="0" collapsed="false">
      <c r="M38" s="20"/>
      <c r="N38" s="19"/>
      <c r="O38" s="19"/>
      <c r="P38" s="19"/>
      <c r="Q38" s="19"/>
      <c r="R38" s="19"/>
      <c r="S38" s="19"/>
      <c r="T38" s="19"/>
      <c r="U38" s="19"/>
      <c r="V38" s="19"/>
      <c r="W38" s="19"/>
      <c r="X38" s="19"/>
      <c r="Y38" s="19"/>
    </row>
    <row r="39" customFormat="false" ht="15" hidden="false" customHeight="false" outlineLevel="0" collapsed="false">
      <c r="M39" s="20"/>
      <c r="N39" s="19"/>
      <c r="O39" s="19"/>
      <c r="P39" s="19"/>
      <c r="Q39" s="19"/>
      <c r="R39" s="19"/>
      <c r="S39" s="19"/>
      <c r="T39" s="19"/>
      <c r="U39" s="19"/>
      <c r="V39" s="19"/>
      <c r="W39" s="19"/>
      <c r="X39" s="19"/>
      <c r="Y39" s="19"/>
    </row>
    <row r="40" customFormat="false" ht="15" hidden="false" customHeight="false" outlineLevel="0" collapsed="false">
      <c r="M40" s="20"/>
      <c r="N40" s="19"/>
      <c r="O40" s="19"/>
      <c r="P40" s="19"/>
      <c r="Q40" s="19"/>
      <c r="R40" s="19"/>
      <c r="S40" s="19"/>
      <c r="T40" s="19"/>
      <c r="U40" s="19"/>
      <c r="V40" s="19"/>
      <c r="W40" s="19"/>
      <c r="X40" s="19"/>
      <c r="Y40" s="19"/>
    </row>
    <row r="41" customFormat="false" ht="15" hidden="false" customHeight="false" outlineLevel="0" collapsed="false">
      <c r="M41" s="20"/>
      <c r="N41" s="19"/>
      <c r="O41" s="19"/>
      <c r="P41" s="19"/>
      <c r="Q41" s="19"/>
      <c r="R41" s="19"/>
      <c r="S41" s="19"/>
      <c r="T41" s="19"/>
      <c r="U41" s="19"/>
      <c r="V41" s="19"/>
      <c r="W41" s="19"/>
      <c r="X41" s="19"/>
      <c r="Y41" s="19"/>
    </row>
    <row r="42" customFormat="false" ht="15" hidden="false" customHeight="false" outlineLevel="0" collapsed="false">
      <c r="M42" s="10"/>
      <c r="N42" s="19"/>
      <c r="O42" s="19"/>
      <c r="P42" s="19"/>
      <c r="Q42" s="19"/>
      <c r="R42" s="19"/>
      <c r="S42" s="19"/>
      <c r="T42" s="19"/>
      <c r="U42" s="19"/>
      <c r="V42" s="19"/>
      <c r="W42" s="19"/>
      <c r="X42" s="19"/>
      <c r="Y42" s="19"/>
    </row>
    <row r="43" customFormat="false" ht="15" hidden="false" customHeight="false" outlineLevel="0" collapsed="false">
      <c r="M43" s="10"/>
      <c r="N43" s="19"/>
      <c r="O43" s="19"/>
      <c r="P43" s="19"/>
      <c r="Q43" s="19"/>
      <c r="R43" s="19"/>
      <c r="S43" s="19"/>
      <c r="T43" s="19"/>
      <c r="U43" s="19"/>
      <c r="V43" s="19"/>
      <c r="W43" s="19"/>
      <c r="X43" s="19"/>
      <c r="Y43" s="19"/>
    </row>
    <row r="44" customFormat="false" ht="15" hidden="false" customHeight="false" outlineLevel="0" collapsed="false">
      <c r="M44" s="10"/>
      <c r="N44" s="19"/>
      <c r="O44" s="19"/>
      <c r="P44" s="19"/>
      <c r="Q44" s="19"/>
      <c r="R44" s="19"/>
      <c r="S44" s="19"/>
      <c r="T44" s="19"/>
      <c r="U44" s="19"/>
      <c r="V44" s="19"/>
      <c r="W44" s="19"/>
      <c r="X44" s="19"/>
      <c r="Y44" s="19"/>
    </row>
  </sheetData>
  <mergeCells count="6">
    <mergeCell ref="A3:AD3"/>
    <mergeCell ref="A4:AB4"/>
    <mergeCell ref="B5:M5"/>
    <mergeCell ref="N5:Y5"/>
    <mergeCell ref="Z5:AD5"/>
    <mergeCell ref="A25:AD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A2"/>
    </sheetView>
  </sheetViews>
  <sheetFormatPr defaultColWidth="8.99609375" defaultRowHeight="15" zeroHeight="false" outlineLevelRow="0" outlineLevelCol="0"/>
  <cols>
    <col collapsed="false" customWidth="true" hidden="false" outlineLevel="0" max="1" min="1" style="4" width="12.15"/>
    <col collapsed="false" customWidth="true" hidden="false" outlineLevel="0" max="12" min="2" style="4" width="5.15"/>
    <col collapsed="false" customWidth="true" hidden="false" outlineLevel="0" max="13" min="13" style="4" width="6.32"/>
    <col collapsed="false" customWidth="true" hidden="false" outlineLevel="0" max="25" min="14" style="4" width="5.15"/>
    <col collapsed="false" customWidth="true" hidden="false" outlineLevel="0" max="29" min="26" style="4" width="7.32"/>
    <col collapsed="false" customWidth="true" hidden="false" outlineLevel="0" max="30" min="30" style="4" width="6.82"/>
    <col collapsed="false" customWidth="false" hidden="false" outlineLevel="0" max="257" min="31" style="4" width="8.99"/>
  </cols>
  <sheetData>
    <row r="1" customFormat="false" ht="15" hidden="false" customHeight="false" outlineLevel="0" collapsed="false">
      <c r="A1" s="4" t="s">
        <v>0</v>
      </c>
    </row>
    <row r="2" customFormat="false" ht="15" hidden="false" customHeight="false" outlineLevel="0" collapsed="false">
      <c r="A2" s="4" t="s">
        <v>1</v>
      </c>
    </row>
    <row r="3" customFormat="false" ht="22" hidden="false" customHeight="true" outlineLevel="0" collapsed="false">
      <c r="A3" s="3" t="s">
        <v>91</v>
      </c>
      <c r="B3" s="3"/>
      <c r="C3" s="3"/>
      <c r="D3" s="3"/>
      <c r="E3" s="3"/>
      <c r="F3" s="3"/>
      <c r="G3" s="3"/>
      <c r="H3" s="3"/>
      <c r="I3" s="3"/>
      <c r="J3" s="3"/>
      <c r="K3" s="3"/>
      <c r="L3" s="3"/>
      <c r="M3" s="3"/>
      <c r="N3" s="3"/>
      <c r="O3" s="3"/>
      <c r="P3" s="3"/>
      <c r="Q3" s="3"/>
      <c r="R3" s="3"/>
      <c r="S3" s="3"/>
      <c r="T3" s="3"/>
      <c r="U3" s="3"/>
      <c r="V3" s="3"/>
      <c r="W3" s="3"/>
      <c r="X3" s="3"/>
      <c r="Y3" s="3"/>
    </row>
    <row r="4" customFormat="false" ht="22" hidden="false" customHeight="true" outlineLevel="0" collapsed="false">
      <c r="A4" s="5"/>
      <c r="B4" s="6" t="s">
        <v>52</v>
      </c>
      <c r="C4" s="6"/>
      <c r="D4" s="6"/>
      <c r="E4" s="6"/>
      <c r="F4" s="6"/>
      <c r="G4" s="6"/>
      <c r="H4" s="6"/>
      <c r="I4" s="6"/>
      <c r="J4" s="6"/>
      <c r="K4" s="6"/>
      <c r="L4" s="6"/>
      <c r="M4" s="6"/>
      <c r="N4" s="6" t="s">
        <v>5</v>
      </c>
      <c r="O4" s="6"/>
      <c r="P4" s="6"/>
      <c r="Q4" s="6"/>
      <c r="R4" s="6"/>
      <c r="S4" s="6"/>
      <c r="T4" s="6"/>
      <c r="U4" s="6"/>
      <c r="V4" s="6"/>
      <c r="W4" s="6"/>
      <c r="X4" s="6"/>
      <c r="Y4" s="6"/>
      <c r="Z4" s="6" t="s">
        <v>6</v>
      </c>
      <c r="AA4" s="6"/>
      <c r="AB4" s="6"/>
      <c r="AC4" s="6"/>
      <c r="AD4" s="51"/>
    </row>
    <row r="5" s="14" customFormat="true" ht="13" hidden="false" customHeight="false" outlineLevel="0" collapsed="false">
      <c r="A5" s="7" t="s">
        <v>46</v>
      </c>
      <c r="B5" s="8" t="s">
        <v>8</v>
      </c>
      <c r="C5" s="8" t="s">
        <v>9</v>
      </c>
      <c r="D5" s="8" t="s">
        <v>10</v>
      </c>
      <c r="E5" s="8" t="s">
        <v>11</v>
      </c>
      <c r="F5" s="8" t="s">
        <v>12</v>
      </c>
      <c r="G5" s="8" t="s">
        <v>13</v>
      </c>
      <c r="H5" s="8" t="s">
        <v>14</v>
      </c>
      <c r="I5" s="8" t="s">
        <v>15</v>
      </c>
      <c r="J5" s="8" t="s">
        <v>16</v>
      </c>
      <c r="K5" s="8" t="s">
        <v>17</v>
      </c>
      <c r="L5" s="8" t="s">
        <v>18</v>
      </c>
      <c r="M5" s="8" t="s">
        <v>53</v>
      </c>
      <c r="N5" s="8" t="s">
        <v>20</v>
      </c>
      <c r="O5" s="8" t="s">
        <v>21</v>
      </c>
      <c r="P5" s="8" t="s">
        <v>22</v>
      </c>
      <c r="Q5" s="8" t="s">
        <v>23</v>
      </c>
      <c r="R5" s="8" t="s">
        <v>24</v>
      </c>
      <c r="S5" s="8" t="s">
        <v>25</v>
      </c>
      <c r="T5" s="8" t="s">
        <v>26</v>
      </c>
      <c r="U5" s="8" t="s">
        <v>27</v>
      </c>
      <c r="V5" s="8" t="s">
        <v>28</v>
      </c>
      <c r="W5" s="8" t="s">
        <v>29</v>
      </c>
      <c r="X5" s="8" t="s">
        <v>30</v>
      </c>
      <c r="Y5" s="8" t="s">
        <v>53</v>
      </c>
      <c r="Z5" s="7" t="s">
        <v>34</v>
      </c>
      <c r="AA5" s="7" t="s">
        <v>82</v>
      </c>
      <c r="AB5" s="7" t="s">
        <v>88</v>
      </c>
      <c r="AC5" s="8" t="s">
        <v>89</v>
      </c>
      <c r="AD5" s="7" t="s">
        <v>83</v>
      </c>
    </row>
    <row r="6" s="14" customFormat="true" ht="13" hidden="false" customHeight="false" outlineLevel="0" collapsed="false">
      <c r="A6" s="20" t="s">
        <v>56</v>
      </c>
      <c r="B6" s="16" t="n">
        <v>39.5064039408867</v>
      </c>
      <c r="C6" s="16" t="n">
        <v>0.0406699507389163</v>
      </c>
      <c r="D6" s="16" t="n">
        <v>0.191704433497537</v>
      </c>
      <c r="E6" s="16" t="n">
        <v>0.052256157635468</v>
      </c>
      <c r="F6" s="16" t="n">
        <v>10.2901477832512</v>
      </c>
      <c r="G6" s="16" t="n">
        <v>0.111684729064039</v>
      </c>
      <c r="H6" s="16" t="n">
        <v>49.8052906403941</v>
      </c>
      <c r="I6" s="16" t="n">
        <v>0.178285714285714</v>
      </c>
      <c r="J6" s="16" t="n">
        <v>0.0277832512315271</v>
      </c>
      <c r="K6" s="16" t="n">
        <v>0.056</v>
      </c>
      <c r="L6" s="16" t="n">
        <v>0.0188965517241379</v>
      </c>
      <c r="M6" s="11" t="n">
        <f aca="false">SUM(B6:L6)</f>
        <v>100.279123152709</v>
      </c>
      <c r="N6" s="16" t="n">
        <v>0.975626333333333</v>
      </c>
      <c r="O6" s="16" t="n">
        <v>0.000766666666666667</v>
      </c>
      <c r="P6" s="16" t="n">
        <v>0.0054715</v>
      </c>
      <c r="Q6" s="16" t="n">
        <v>0.00128333333333333</v>
      </c>
      <c r="R6" s="16" t="n">
        <v>0.2104245</v>
      </c>
      <c r="S6" s="16" t="n">
        <v>0.002479</v>
      </c>
      <c r="T6" s="16" t="n">
        <v>1.81533</v>
      </c>
      <c r="U6" s="16" t="n">
        <v>0.004842</v>
      </c>
      <c r="V6" s="16" t="n">
        <v>0.00107666666666667</v>
      </c>
      <c r="W6" s="16" t="n">
        <v>0.002175</v>
      </c>
      <c r="X6" s="16" t="n">
        <v>0.000266666666666667</v>
      </c>
      <c r="Y6" s="11" t="n">
        <v>3.01974166666667</v>
      </c>
      <c r="Z6" s="13" t="n">
        <f aca="false">T6*100/(T6+R6)</f>
        <v>89.6125369584518</v>
      </c>
      <c r="AA6" s="13" t="n">
        <f aca="false">P6*100/(P6+Q6)</f>
        <v>81.0012583582126</v>
      </c>
      <c r="AB6" s="13" t="n">
        <f aca="false">R6/S6</f>
        <v>84.8828156514724</v>
      </c>
      <c r="AC6" s="16" t="n">
        <f aca="false">R6*100/(T6+R6)</f>
        <v>10.3874630415482</v>
      </c>
      <c r="AD6" s="44" t="n">
        <f aca="false">(H6+F6)/D6</f>
        <v>313.479648473636</v>
      </c>
    </row>
    <row r="7" s="14" customFormat="true" ht="13" hidden="false" customHeight="false" outlineLevel="0" collapsed="false">
      <c r="A7" s="20" t="s">
        <v>61</v>
      </c>
      <c r="B7" s="16" t="n">
        <v>37.771</v>
      </c>
      <c r="C7" s="16" t="n">
        <v>0.0144</v>
      </c>
      <c r="D7" s="16" t="n">
        <v>0.2632</v>
      </c>
      <c r="E7" s="16" t="n">
        <v>0</v>
      </c>
      <c r="F7" s="16" t="n">
        <v>25.06779</v>
      </c>
      <c r="G7" s="16" t="n">
        <v>0.1196</v>
      </c>
      <c r="H7" s="16" t="n">
        <v>34.62624</v>
      </c>
      <c r="I7" s="16" t="n">
        <v>0.33696</v>
      </c>
      <c r="J7" s="16" t="n">
        <v>0.04324</v>
      </c>
      <c r="K7" s="16" t="n">
        <v>0.05104</v>
      </c>
      <c r="L7" s="16" t="n">
        <v>0</v>
      </c>
      <c r="M7" s="11" t="n">
        <f aca="false">SUM(B7:L7)</f>
        <v>98.29347</v>
      </c>
      <c r="N7" s="16" t="n">
        <v>1.0127462290616</v>
      </c>
      <c r="O7" s="16" t="n">
        <v>0.00029191001105225</v>
      </c>
      <c r="P7" s="16" t="n">
        <v>0.00831822013665969</v>
      </c>
      <c r="Q7" s="16" t="n">
        <v>0</v>
      </c>
      <c r="R7" s="16" t="n">
        <v>0.562125945518578</v>
      </c>
      <c r="S7" s="16" t="n">
        <v>0.00604967472349537</v>
      </c>
      <c r="T7" s="16" t="n">
        <v>1.38400255677399</v>
      </c>
      <c r="U7" s="16" t="n">
        <v>0.00968087695569415</v>
      </c>
      <c r="V7" s="16" t="n">
        <v>0.00357360709304179</v>
      </c>
      <c r="W7" s="16" t="n">
        <v>0.00226773492952169</v>
      </c>
      <c r="X7" s="16" t="n">
        <v>0</v>
      </c>
      <c r="Y7" s="11" t="n">
        <v>2.98905675520363</v>
      </c>
      <c r="Z7" s="13" t="n">
        <f aca="false">T7*100/(T7+R7)</f>
        <v>71.115681988297</v>
      </c>
      <c r="AA7" s="13" t="n">
        <f aca="false">P7*100/(P7+Q7)</f>
        <v>100</v>
      </c>
      <c r="AB7" s="13" t="n">
        <f aca="false">R7/S7</f>
        <v>92.9183751541925</v>
      </c>
      <c r="AC7" s="16" t="n">
        <f aca="false">R7*100/(T7+R7)</f>
        <v>28.884318011703</v>
      </c>
      <c r="AD7" s="44" t="n">
        <f aca="false">(H7+F7)/D7</f>
        <v>226.801025835866</v>
      </c>
    </row>
    <row r="8" s="14" customFormat="true" ht="13" hidden="false" customHeight="false" outlineLevel="0" collapsed="false">
      <c r="A8" s="20" t="s">
        <v>62</v>
      </c>
      <c r="B8" s="16" t="n">
        <v>34.9</v>
      </c>
      <c r="C8" s="16" t="n">
        <v>0.08832</v>
      </c>
      <c r="D8" s="16" t="n">
        <v>0.2303</v>
      </c>
      <c r="E8" s="16" t="n">
        <v>0.10998</v>
      </c>
      <c r="F8" s="16" t="n">
        <v>33.13728</v>
      </c>
      <c r="G8" s="16" t="n">
        <v>0.17472</v>
      </c>
      <c r="H8" s="16" t="n">
        <v>30.13263</v>
      </c>
      <c r="I8" s="16" t="n">
        <v>0.38688</v>
      </c>
      <c r="J8" s="16" t="n">
        <v>0.04794</v>
      </c>
      <c r="K8" s="16" t="n">
        <v>0</v>
      </c>
      <c r="L8" s="16" t="n">
        <v>0.04795</v>
      </c>
      <c r="M8" s="11" t="n">
        <f aca="false">SUM(B8:L8)</f>
        <v>99.256</v>
      </c>
      <c r="N8" s="16" t="n">
        <v>0.974919333333333</v>
      </c>
      <c r="O8" s="16" t="n">
        <v>0.0019</v>
      </c>
      <c r="P8" s="16" t="n">
        <v>0.0074245</v>
      </c>
      <c r="Q8" s="16" t="n">
        <v>0.00308333333333333</v>
      </c>
      <c r="R8" s="16" t="n">
        <v>0.766491</v>
      </c>
      <c r="S8" s="16" t="n">
        <v>0.00721666666666667</v>
      </c>
      <c r="T8" s="16" t="n">
        <v>1.2423345</v>
      </c>
      <c r="U8" s="16" t="n">
        <v>0.011916</v>
      </c>
      <c r="V8" s="16" t="n">
        <v>0.00209</v>
      </c>
      <c r="W8" s="16" t="n">
        <v>0</v>
      </c>
      <c r="X8" s="16" t="n">
        <v>0.000766666666666667</v>
      </c>
      <c r="Y8" s="11" t="n">
        <v>3.018142</v>
      </c>
      <c r="Z8" s="13" t="n">
        <f aca="false">T8*100/(T8+R8)</f>
        <v>61.8438236671129</v>
      </c>
      <c r="AA8" s="13" t="n">
        <f aca="false">P8*100/(P8+Q8)</f>
        <v>70.656811585008</v>
      </c>
      <c r="AB8" s="13" t="n">
        <f aca="false">R8/S8</f>
        <v>106.211224018476</v>
      </c>
      <c r="AC8" s="16" t="n">
        <f aca="false">R8*100/(T8+R8)</f>
        <v>38.1561763328871</v>
      </c>
      <c r="AD8" s="44" t="n">
        <f aca="false">(H8+F8)/D8</f>
        <v>274.72822405558</v>
      </c>
    </row>
    <row r="9" s="14" customFormat="true" ht="13" hidden="false" customHeight="false" outlineLevel="0" collapsed="false">
      <c r="A9" s="20" t="s">
        <v>47</v>
      </c>
      <c r="B9" s="16" t="n">
        <v>34.8243215968837</v>
      </c>
      <c r="C9" s="16" t="n">
        <v>0</v>
      </c>
      <c r="D9" s="16" t="n">
        <v>0.079682722291181</v>
      </c>
      <c r="E9" s="16" t="n">
        <v>0.0283370167418486</v>
      </c>
      <c r="F9" s="16" t="n">
        <v>29.3909206502982</v>
      </c>
      <c r="G9" s="16" t="n">
        <v>0.231943729627723</v>
      </c>
      <c r="H9" s="16" t="n">
        <v>34.4136720050861</v>
      </c>
      <c r="I9" s="16" t="n">
        <v>0.305410069328812</v>
      </c>
      <c r="J9" s="16" t="n">
        <v>0.0256123035935939</v>
      </c>
      <c r="K9" s="16" t="n">
        <v>0</v>
      </c>
      <c r="L9" s="16" t="n">
        <v>0.024885713420726</v>
      </c>
      <c r="M9" s="11" t="n">
        <f aca="false">SUM(B9:L9)</f>
        <v>99.3247858072719</v>
      </c>
      <c r="N9" s="16" t="n">
        <v>0.951931760618044</v>
      </c>
      <c r="O9" s="16" t="n">
        <v>0</v>
      </c>
      <c r="P9" s="16" t="n">
        <v>0.00256737724731856</v>
      </c>
      <c r="Q9" s="16" t="n">
        <v>0.000612443303951012</v>
      </c>
      <c r="R9" s="16" t="n">
        <v>0.671911035508396</v>
      </c>
      <c r="S9" s="16" t="n">
        <v>0.00537052581376082</v>
      </c>
      <c r="T9" s="16" t="n">
        <v>1.40230852178004</v>
      </c>
      <c r="U9" s="16" t="n">
        <v>0.00894541931511899</v>
      </c>
      <c r="V9" s="16" t="n">
        <v>0.00215799660831477</v>
      </c>
      <c r="W9" s="16" t="n">
        <v>0</v>
      </c>
      <c r="X9" s="16" t="n">
        <v>0.000547269648959928</v>
      </c>
      <c r="Y9" s="11" t="n">
        <v>3.04635234984391</v>
      </c>
      <c r="Z9" s="13" t="n">
        <f aca="false">T9*100/(T9+R9)</f>
        <v>67.6065615548065</v>
      </c>
      <c r="AA9" s="13" t="n">
        <f aca="false">P9*100/(P9+Q9)</f>
        <v>80.739689737948</v>
      </c>
      <c r="AB9" s="13" t="n">
        <f aca="false">R9/S9</f>
        <v>125.110847393521</v>
      </c>
      <c r="AC9" s="16" t="n">
        <f aca="false">R9*100/(T9+R9)</f>
        <v>32.3934384451935</v>
      </c>
      <c r="AD9" s="44" t="n">
        <f aca="false">(H9+F9)/D9</f>
        <v>800.733092705167</v>
      </c>
    </row>
    <row r="10" s="14" customFormat="true" ht="13" hidden="false" customHeight="false" outlineLevel="0" collapsed="false">
      <c r="A10" s="26" t="s">
        <v>48</v>
      </c>
      <c r="B10" s="13" t="n">
        <v>39.078</v>
      </c>
      <c r="C10" s="13" t="n">
        <v>0.04032</v>
      </c>
      <c r="D10" s="13" t="n">
        <v>0.58468</v>
      </c>
      <c r="E10" s="13" t="n">
        <v>0</v>
      </c>
      <c r="F10" s="13" t="n">
        <v>21.31866</v>
      </c>
      <c r="G10" s="13" t="n">
        <v>0.25376</v>
      </c>
      <c r="H10" s="13" t="n">
        <v>37.46556</v>
      </c>
      <c r="I10" s="13" t="n">
        <v>0.38064</v>
      </c>
      <c r="J10" s="13" t="n">
        <v>0.0235</v>
      </c>
      <c r="K10" s="13" t="n">
        <v>0.06612</v>
      </c>
      <c r="L10" s="13" t="n">
        <v>0.0959</v>
      </c>
      <c r="M10" s="11" t="n">
        <f aca="false">SUM(B10:L10)</f>
        <v>99.30714</v>
      </c>
      <c r="N10" s="13" t="n">
        <v>1.01685646501906</v>
      </c>
      <c r="O10" s="13" t="n">
        <v>0.000793217331134115</v>
      </c>
      <c r="P10" s="13" t="n">
        <v>0.0179327930560189</v>
      </c>
      <c r="Q10" s="13" t="n">
        <v>0</v>
      </c>
      <c r="R10" s="13" t="n">
        <v>0.463940899794821</v>
      </c>
      <c r="S10" s="13" t="n">
        <v>0.00559321496687137</v>
      </c>
      <c r="T10" s="13" t="n">
        <v>1.45327887236087</v>
      </c>
      <c r="U10" s="13" t="n">
        <v>0.0106129458741937</v>
      </c>
      <c r="V10" s="13" t="n">
        <v>0.00188483853555459</v>
      </c>
      <c r="W10" s="13" t="n">
        <v>0.00285101592098343</v>
      </c>
      <c r="X10" s="13" t="n">
        <v>0.0020075854905627</v>
      </c>
      <c r="Y10" s="11" t="n">
        <v>2.97575184835007</v>
      </c>
      <c r="Z10" s="13" t="n">
        <f aca="false">T10*100/(T10+R10)</f>
        <v>75.801370999154</v>
      </c>
      <c r="AA10" s="13" t="n">
        <f aca="false">P10*100/(P10+Q10)</f>
        <v>100</v>
      </c>
      <c r="AB10" s="13" t="n">
        <f aca="false">R10/S10</f>
        <v>82.9470890253181</v>
      </c>
      <c r="AC10" s="16" t="n">
        <f aca="false">R10*100/(T10+R10)</f>
        <v>24.198629000846</v>
      </c>
      <c r="AD10" s="44" t="n">
        <f aca="false">(H10+F10)/D10</f>
        <v>100.540842854211</v>
      </c>
    </row>
    <row r="11" s="14" customFormat="true" ht="13" hidden="false" customHeight="false" outlineLevel="0" collapsed="false">
      <c r="A11" s="26" t="s">
        <v>48</v>
      </c>
      <c r="B11" s="13" t="n">
        <v>34.7369458128079</v>
      </c>
      <c r="C11" s="13" t="n">
        <v>0.0104039408866995</v>
      </c>
      <c r="D11" s="13" t="n">
        <v>0.0852019704433498</v>
      </c>
      <c r="E11" s="13" t="n">
        <v>0.0138325123152709</v>
      </c>
      <c r="F11" s="13" t="n">
        <v>35.5093004926108</v>
      </c>
      <c r="G11" s="13" t="n">
        <v>0.318660098522168</v>
      </c>
      <c r="H11" s="13" t="n">
        <v>28.2067093596059</v>
      </c>
      <c r="I11" s="13" t="n">
        <v>0.306364532019704</v>
      </c>
      <c r="J11" s="13" t="n">
        <v>0.0398226600985222</v>
      </c>
      <c r="K11" s="13" t="n">
        <v>0</v>
      </c>
      <c r="L11" s="13" t="n">
        <v>0</v>
      </c>
      <c r="M11" s="11" t="n">
        <f aca="false">SUM(B11:L11)</f>
        <v>99.2272413793104</v>
      </c>
      <c r="N11" s="13" t="n">
        <v>0.982342833333333</v>
      </c>
      <c r="O11" s="13" t="n">
        <v>0.000233333333333333</v>
      </c>
      <c r="P11" s="13" t="n">
        <v>0.0027745</v>
      </c>
      <c r="Q11" s="13" t="n">
        <v>0.000383333333333333</v>
      </c>
      <c r="R11" s="13" t="n">
        <v>0.8315175</v>
      </c>
      <c r="S11" s="13" t="n">
        <v>0.0080845</v>
      </c>
      <c r="T11" s="13" t="n">
        <v>1.177308</v>
      </c>
      <c r="U11" s="13" t="n">
        <v>0.00954</v>
      </c>
      <c r="V11" s="13" t="n">
        <v>0.00177333333333333</v>
      </c>
      <c r="W11" s="13" t="n">
        <v>0</v>
      </c>
      <c r="X11" s="13" t="n">
        <v>0</v>
      </c>
      <c r="Y11" s="11" t="n">
        <v>3.01395733333333</v>
      </c>
      <c r="Z11" s="13" t="n">
        <f aca="false">T11*100/(T11+R11)</f>
        <v>58.6067829186756</v>
      </c>
      <c r="AA11" s="13" t="n">
        <f aca="false">P11*100/(P11+Q11)</f>
        <v>87.8608750725709</v>
      </c>
      <c r="AB11" s="13" t="n">
        <f aca="false">R11/S11</f>
        <v>102.85329952378</v>
      </c>
      <c r="AC11" s="16" t="n">
        <f aca="false">R11*100/(T11+R11)</f>
        <v>41.3932170813244</v>
      </c>
      <c r="AD11" s="44" t="n">
        <f aca="false">(H11+F11)/D11</f>
        <v>747.823196114709</v>
      </c>
    </row>
    <row r="12" s="14" customFormat="true" ht="13" hidden="false" customHeight="false" outlineLevel="0" collapsed="false">
      <c r="A12" s="20" t="s">
        <v>48</v>
      </c>
      <c r="B12" s="11" t="n">
        <v>34.987</v>
      </c>
      <c r="C12" s="11" t="n">
        <v>0.00672</v>
      </c>
      <c r="D12" s="11" t="n">
        <v>0.14288</v>
      </c>
      <c r="E12" s="11" t="n">
        <v>0.00702</v>
      </c>
      <c r="F12" s="11" t="n">
        <v>37.33785</v>
      </c>
      <c r="G12" s="11" t="n">
        <v>0.41912</v>
      </c>
      <c r="H12" s="11" t="n">
        <v>26.6904</v>
      </c>
      <c r="I12" s="11" t="n">
        <v>0.32032</v>
      </c>
      <c r="J12" s="11" t="n">
        <v>0</v>
      </c>
      <c r="K12" s="11" t="n">
        <v>0</v>
      </c>
      <c r="L12" s="11" t="n">
        <v>0</v>
      </c>
      <c r="M12" s="11" t="n">
        <f aca="false">SUM(B12:L12)</f>
        <v>99.91131</v>
      </c>
      <c r="N12" s="11" t="n">
        <v>0.988015666666667</v>
      </c>
      <c r="O12" s="11" t="n">
        <v>0.00015</v>
      </c>
      <c r="P12" s="11" t="n">
        <v>0.00465</v>
      </c>
      <c r="Q12" s="11" t="n">
        <v>0.0002</v>
      </c>
      <c r="R12" s="11" t="n">
        <v>0.8730975</v>
      </c>
      <c r="S12" s="11" t="n">
        <v>0.010582</v>
      </c>
      <c r="T12" s="11" t="n">
        <v>1.112463</v>
      </c>
      <c r="U12" s="11" t="n">
        <v>0.009972</v>
      </c>
      <c r="V12" s="11" t="n">
        <v>0</v>
      </c>
      <c r="W12" s="11" t="n">
        <v>0</v>
      </c>
      <c r="X12" s="11" t="n">
        <v>0</v>
      </c>
      <c r="Y12" s="11" t="n">
        <v>2.99913016666667</v>
      </c>
      <c r="Z12" s="13" t="n">
        <f aca="false">T12*100/(T12+R12)</f>
        <v>56.0276556670018</v>
      </c>
      <c r="AA12" s="13" t="n">
        <f aca="false">P12*100/(P12+Q12)</f>
        <v>95.8762886597938</v>
      </c>
      <c r="AB12" s="13" t="n">
        <f aca="false">R12/S12</f>
        <v>82.5077962577962</v>
      </c>
      <c r="AC12" s="16" t="n">
        <f aca="false">R12*100/(T12+R12)</f>
        <v>43.9723443329982</v>
      </c>
      <c r="AD12" s="44" t="n">
        <f aca="false">(H12+F12)/D12</f>
        <v>448.126049832027</v>
      </c>
    </row>
    <row r="13" s="14" customFormat="true" ht="13" hidden="false" customHeight="false" outlineLevel="0" collapsed="false">
      <c r="A13" s="20" t="s">
        <v>42</v>
      </c>
      <c r="B13" s="16" t="n">
        <f aca="false">AVERAGE(B6:B12)</f>
        <v>36.5433816215112</v>
      </c>
      <c r="C13" s="16" t="n">
        <f aca="false">AVERAGE(C6:C12)</f>
        <v>0.0286905559465165</v>
      </c>
      <c r="D13" s="16" t="n">
        <f aca="false">AVERAGE(D6:D12)</f>
        <v>0.225378446604581</v>
      </c>
      <c r="E13" s="16" t="n">
        <f aca="false">AVERAGE(E6:E12)</f>
        <v>0.0302036695275125</v>
      </c>
      <c r="F13" s="16" t="n">
        <f aca="false">AVERAGE(F6:F12)</f>
        <v>27.4359927037372</v>
      </c>
      <c r="G13" s="16" t="n">
        <f aca="false">AVERAGE(G6:G12)</f>
        <v>0.23278407960199</v>
      </c>
      <c r="H13" s="16" t="n">
        <f aca="false">AVERAGE(H6:H12)</f>
        <v>34.4772145721552</v>
      </c>
      <c r="I13" s="16" t="n">
        <f aca="false">AVERAGE(I6:I12)</f>
        <v>0.316408616519176</v>
      </c>
      <c r="J13" s="16" t="n">
        <f aca="false">AVERAGE(J6:J12)</f>
        <v>0.0296997449890919</v>
      </c>
      <c r="K13" s="16" t="n">
        <f aca="false">AVERAGE(K6:K12)</f>
        <v>0.0247371428571429</v>
      </c>
      <c r="L13" s="16" t="n">
        <f aca="false">AVERAGE(L6:L12)</f>
        <v>0.0268046093064091</v>
      </c>
      <c r="M13" s="16" t="n">
        <f aca="false">AVERAGE(M6:M12)</f>
        <v>99.371295762756</v>
      </c>
      <c r="N13" s="16" t="n">
        <f aca="false">AVERAGE(N6:N12)</f>
        <v>0.986062660195053</v>
      </c>
      <c r="O13" s="16" t="n">
        <f aca="false">AVERAGE(O6:O12)</f>
        <v>0.000590732477455195</v>
      </c>
      <c r="P13" s="16" t="n">
        <f aca="false">AVERAGE(P6:P12)</f>
        <v>0.00701984149142817</v>
      </c>
      <c r="Q13" s="16" t="n">
        <f aca="false">AVERAGE(Q6:Q12)</f>
        <v>0.000794634757707287</v>
      </c>
      <c r="R13" s="16" t="n">
        <f aca="false">AVERAGE(R6:R12)</f>
        <v>0.625644054403114</v>
      </c>
      <c r="S13" s="16" t="n">
        <f aca="false">AVERAGE(S6:S12)</f>
        <v>0.00648222602439918</v>
      </c>
      <c r="T13" s="16" t="n">
        <f aca="false">AVERAGE(T6:T12)</f>
        <v>1.36957506441642</v>
      </c>
      <c r="U13" s="16" t="n">
        <f aca="false">AVERAGE(U6:U12)</f>
        <v>0.00935846316357241</v>
      </c>
      <c r="V13" s="16" t="n">
        <f aca="false">AVERAGE(V6:V12)</f>
        <v>0.00179377746241588</v>
      </c>
      <c r="W13" s="16" t="n">
        <f aca="false">AVERAGE(W6:W12)</f>
        <v>0.00104196440721502</v>
      </c>
      <c r="X13" s="16" t="n">
        <f aca="false">AVERAGE(X6:X12)</f>
        <v>0.000512598353265138</v>
      </c>
      <c r="Y13" s="16" t="n">
        <f aca="false">AVERAGE(Y6:Y12)</f>
        <v>3.00887601715204</v>
      </c>
      <c r="Z13" s="16" t="n">
        <f aca="false">AVERAGE(Z6:Z12)</f>
        <v>68.6592019647857</v>
      </c>
      <c r="AA13" s="16" t="n">
        <f aca="false">AVERAGE(AA6:AA12)</f>
        <v>88.0192747733619</v>
      </c>
      <c r="AB13" s="16" t="n">
        <f aca="false">AVERAGE(AB6:AB12)</f>
        <v>96.775921003508</v>
      </c>
      <c r="AC13" s="16" t="n">
        <f aca="false">AVERAGE(AC6:AC12)</f>
        <v>31.3407980352143</v>
      </c>
      <c r="AD13" s="44" t="n">
        <f aca="false">(H13+F13)/D13</f>
        <v>274.707755815342</v>
      </c>
    </row>
    <row r="14" customFormat="false" ht="15" hidden="false" customHeight="false" outlineLevel="0" collapsed="false">
      <c r="A14" s="23" t="s">
        <v>43</v>
      </c>
      <c r="B14" s="32" t="n">
        <f aca="false">STDEV(B8:B13)</f>
        <v>1.72271781514424</v>
      </c>
      <c r="C14" s="32" t="n">
        <f aca="false">STDEV(C8:C13)</f>
        <v>0.0326505067105317</v>
      </c>
      <c r="D14" s="32" t="n">
        <f aca="false">STDEV(D8:D13)</f>
        <v>0.188043422213842</v>
      </c>
      <c r="E14" s="32" t="n">
        <f aca="false">STDEV(E8:E13)</f>
        <v>0.040185650782366</v>
      </c>
      <c r="F14" s="32" t="n">
        <f aca="false">STDEV(F8:F13)</f>
        <v>5.89078795479324</v>
      </c>
      <c r="G14" s="32" t="n">
        <f aca="false">STDEV(G8:G13)</f>
        <v>0.0857435451577691</v>
      </c>
      <c r="H14" s="32" t="n">
        <f aca="false">STDEV(H8:H13)</f>
        <v>4.19141820486293</v>
      </c>
      <c r="I14" s="32" t="n">
        <f aca="false">STDEV(I8:I13)</f>
        <v>0.0374838456877813</v>
      </c>
      <c r="J14" s="32" t="n">
        <f aca="false">STDEV(J8:J13)</f>
        <v>0.0164309497173579</v>
      </c>
      <c r="K14" s="32" t="n">
        <f aca="false">STDEV(K8:K13)</f>
        <v>0.0268624045909551</v>
      </c>
      <c r="L14" s="32" t="n">
        <f aca="false">STDEV(L8:L13)</f>
        <v>0.0359475414379223</v>
      </c>
      <c r="M14" s="32" t="n">
        <f aca="false">STDEV(M8:M13)</f>
        <v>0.255782219131946</v>
      </c>
      <c r="N14" s="32" t="n">
        <f aca="false">STDEV(N8:N13)</f>
        <v>0.021028582084331</v>
      </c>
      <c r="O14" s="32" t="n">
        <f aca="false">STDEV(O8:O13)</f>
        <v>0.000696219615486089</v>
      </c>
      <c r="P14" s="32" t="n">
        <f aca="false">STDEV(P8:P13)</f>
        <v>0.00570454832054786</v>
      </c>
      <c r="Q14" s="32" t="n">
        <f aca="false">STDEV(Q8:Q13)</f>
        <v>0.00113224901497556</v>
      </c>
      <c r="R14" s="32" t="n">
        <f aca="false">STDEV(R8:R13)</f>
        <v>0.150695187359248</v>
      </c>
      <c r="S14" s="32" t="n">
        <f aca="false">STDEV(S8:S13)</f>
        <v>0.00193192630327231</v>
      </c>
      <c r="T14" s="32" t="n">
        <f aca="false">STDEV(T8:T13)</f>
        <v>0.135680920662064</v>
      </c>
      <c r="U14" s="32" t="n">
        <f aca="false">STDEV(U8:U13)</f>
        <v>0.00107359534393704</v>
      </c>
      <c r="V14" s="32" t="n">
        <f aca="false">STDEV(V8:V13)</f>
        <v>0.000807282167581003</v>
      </c>
      <c r="W14" s="32" t="n">
        <f aca="false">STDEV(W8:W13)</f>
        <v>0.0011565551407792</v>
      </c>
      <c r="X14" s="32" t="n">
        <f aca="false">STDEV(X8:X13)</f>
        <v>0.000738966691258729</v>
      </c>
      <c r="Y14" s="32" t="n">
        <f aca="false">STDEV(Y8:Y13)</f>
        <v>0.0232163075827039</v>
      </c>
      <c r="Z14" s="32" t="n">
        <f aca="false">STDEV(Z8:Z13)</f>
        <v>7.31899622968214</v>
      </c>
      <c r="AA14" s="32" t="n">
        <f aca="false">STDEV(AA8:AA13)</f>
        <v>10.5417102448305</v>
      </c>
      <c r="AB14" s="32" t="n">
        <f aca="false">STDEV(AB8:AB13)</f>
        <v>16.0143456622668</v>
      </c>
      <c r="AC14" s="32" t="n">
        <f aca="false">STDEV(AC8:AC13)</f>
        <v>7.31899622968215</v>
      </c>
      <c r="AD14" s="32" t="n">
        <f aca="false">STDEV(AD8:AD13)</f>
        <v>281.002110834762</v>
      </c>
    </row>
    <row r="15" customFormat="false" ht="30" hidden="false" customHeight="true" outlineLevel="0" collapsed="false">
      <c r="A15" s="52" t="s">
        <v>90</v>
      </c>
      <c r="B15" s="52"/>
      <c r="C15" s="52"/>
      <c r="D15" s="52"/>
      <c r="E15" s="52"/>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row>
    <row r="16" customFormat="false" ht="15" hidden="false" customHeight="false" outlineLevel="0" collapsed="false">
      <c r="Z16" s="12"/>
      <c r="AA16" s="12"/>
      <c r="AB16" s="12"/>
      <c r="AC16" s="12"/>
    </row>
    <row r="18" customFormat="false" ht="15" hidden="false" customHeight="false" outlineLevel="0" collapsed="false">
      <c r="M18" s="20"/>
    </row>
    <row r="19" customFormat="false" ht="15" hidden="false" customHeight="false" outlineLevel="0" collapsed="false">
      <c r="M19" s="20"/>
    </row>
    <row r="20" customFormat="false" ht="15" hidden="false" customHeight="false" outlineLevel="0" collapsed="false">
      <c r="M20" s="20"/>
    </row>
    <row r="21" customFormat="false" ht="15" hidden="false" customHeight="false" outlineLevel="0" collapsed="false">
      <c r="M21" s="20"/>
    </row>
    <row r="22" customFormat="false" ht="15" hidden="false" customHeight="false" outlineLevel="0" collapsed="false">
      <c r="M22" s="26"/>
    </row>
    <row r="23" customFormat="false" ht="15" hidden="false" customHeight="false" outlineLevel="0" collapsed="false">
      <c r="M23" s="26"/>
    </row>
    <row r="24" customFormat="false" ht="15" hidden="false" customHeight="false" outlineLevel="0" collapsed="false">
      <c r="M24" s="20"/>
    </row>
  </sheetData>
  <mergeCells count="5">
    <mergeCell ref="A3:Y3"/>
    <mergeCell ref="B4:M4"/>
    <mergeCell ref="N4:Y4"/>
    <mergeCell ref="Z4:AC4"/>
    <mergeCell ref="A15:AD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A2"/>
    </sheetView>
  </sheetViews>
  <sheetFormatPr defaultColWidth="8.99609375" defaultRowHeight="15" zeroHeight="false" outlineLevelRow="0" outlineLevelCol="0"/>
  <cols>
    <col collapsed="false" customWidth="true" hidden="false" outlineLevel="0" max="1" min="1" style="0" width="12.15"/>
    <col collapsed="false" customWidth="true" hidden="false" outlineLevel="0" max="2" min="2" style="0" width="6.15"/>
    <col collapsed="false" customWidth="true" hidden="false" outlineLevel="0" max="3" min="3" style="0" width="7.32"/>
    <col collapsed="false" customWidth="true" hidden="false" outlineLevel="0" max="4" min="4" style="0" width="7.83"/>
    <col collapsed="false" customWidth="true" hidden="false" outlineLevel="0" max="12" min="5" style="0" width="6.15"/>
    <col collapsed="false" customWidth="true" hidden="false" outlineLevel="0" max="13" min="13" style="0" width="7.32"/>
    <col collapsed="false" customWidth="true" hidden="false" outlineLevel="0" max="21" min="14" style="0" width="5.83"/>
    <col collapsed="false" customWidth="true" hidden="false" outlineLevel="0" max="23" min="22" style="21" width="5.83"/>
    <col collapsed="false" customWidth="true" hidden="false" outlineLevel="0" max="24" min="24" style="0" width="5.83"/>
    <col collapsed="false" customWidth="true" hidden="false" outlineLevel="0" max="25" min="25" style="0" width="7.32"/>
    <col collapsed="false" customWidth="true" hidden="false" outlineLevel="0" max="30" min="30" style="1" width="8.32"/>
  </cols>
  <sheetData>
    <row r="1" customFormat="false" ht="15" hidden="false" customHeight="false" outlineLevel="0" collapsed="false">
      <c r="A1" s="0" t="s">
        <v>0</v>
      </c>
    </row>
    <row r="2" customFormat="false" ht="15" hidden="false" customHeight="false" outlineLevel="0" collapsed="false">
      <c r="A2" s="0" t="s">
        <v>1</v>
      </c>
    </row>
    <row r="3" customFormat="false" ht="22" hidden="false" customHeight="true" outlineLevel="0" collapsed="false">
      <c r="A3" s="3" t="s">
        <v>92</v>
      </c>
      <c r="B3" s="3"/>
      <c r="C3" s="3"/>
      <c r="D3" s="3"/>
      <c r="E3" s="3"/>
      <c r="F3" s="3"/>
      <c r="G3" s="3"/>
      <c r="H3" s="3"/>
      <c r="I3" s="3"/>
      <c r="J3" s="3"/>
      <c r="K3" s="3"/>
      <c r="L3" s="3"/>
      <c r="M3" s="3"/>
      <c r="N3" s="3"/>
      <c r="O3" s="3"/>
      <c r="P3" s="3"/>
      <c r="Q3" s="3"/>
      <c r="R3" s="3"/>
      <c r="S3" s="3"/>
      <c r="T3" s="3"/>
      <c r="U3" s="3"/>
      <c r="V3" s="3"/>
      <c r="W3" s="3"/>
      <c r="X3" s="3"/>
      <c r="Y3" s="3"/>
      <c r="Z3" s="4"/>
      <c r="AA3" s="4"/>
      <c r="AB3" s="4"/>
      <c r="AC3" s="4"/>
      <c r="AD3" s="43"/>
    </row>
    <row r="4" customFormat="false" ht="22" hidden="false" customHeight="true" outlineLevel="0" collapsed="false">
      <c r="A4" s="5"/>
      <c r="B4" s="6" t="s">
        <v>4</v>
      </c>
      <c r="C4" s="6"/>
      <c r="D4" s="6"/>
      <c r="E4" s="6"/>
      <c r="F4" s="6"/>
      <c r="G4" s="6"/>
      <c r="H4" s="6"/>
      <c r="I4" s="6"/>
      <c r="J4" s="6"/>
      <c r="K4" s="6"/>
      <c r="L4" s="6"/>
      <c r="M4" s="6"/>
      <c r="N4" s="6" t="s">
        <v>5</v>
      </c>
      <c r="O4" s="6"/>
      <c r="P4" s="6"/>
      <c r="Q4" s="6"/>
      <c r="R4" s="6"/>
      <c r="S4" s="6"/>
      <c r="T4" s="6"/>
      <c r="U4" s="6"/>
      <c r="V4" s="6"/>
      <c r="W4" s="6"/>
      <c r="X4" s="6"/>
      <c r="Y4" s="6"/>
      <c r="Z4" s="6" t="s">
        <v>6</v>
      </c>
      <c r="AA4" s="6"/>
      <c r="AB4" s="6"/>
      <c r="AC4" s="6"/>
      <c r="AD4" s="6"/>
    </row>
    <row r="5" s="14" customFormat="true" ht="13" hidden="false" customHeight="false" outlineLevel="0" collapsed="false">
      <c r="A5" s="7" t="s">
        <v>46</v>
      </c>
      <c r="B5" s="8" t="s">
        <v>8</v>
      </c>
      <c r="C5" s="8" t="s">
        <v>9</v>
      </c>
      <c r="D5" s="8" t="s">
        <v>10</v>
      </c>
      <c r="E5" s="8" t="s">
        <v>11</v>
      </c>
      <c r="F5" s="8" t="s">
        <v>12</v>
      </c>
      <c r="G5" s="8" t="s">
        <v>13</v>
      </c>
      <c r="H5" s="8" t="s">
        <v>14</v>
      </c>
      <c r="I5" s="8" t="s">
        <v>15</v>
      </c>
      <c r="J5" s="8" t="s">
        <v>16</v>
      </c>
      <c r="K5" s="8" t="s">
        <v>17</v>
      </c>
      <c r="L5" s="8" t="s">
        <v>18</v>
      </c>
      <c r="M5" s="8" t="s">
        <v>53</v>
      </c>
      <c r="N5" s="8" t="s">
        <v>20</v>
      </c>
      <c r="O5" s="8" t="s">
        <v>21</v>
      </c>
      <c r="P5" s="8" t="s">
        <v>22</v>
      </c>
      <c r="Q5" s="8" t="s">
        <v>23</v>
      </c>
      <c r="R5" s="8" t="s">
        <v>24</v>
      </c>
      <c r="S5" s="8" t="s">
        <v>25</v>
      </c>
      <c r="T5" s="8" t="s">
        <v>26</v>
      </c>
      <c r="U5" s="8" t="s">
        <v>27</v>
      </c>
      <c r="V5" s="8" t="s">
        <v>28</v>
      </c>
      <c r="W5" s="8" t="s">
        <v>29</v>
      </c>
      <c r="X5" s="8" t="s">
        <v>30</v>
      </c>
      <c r="Y5" s="8" t="s">
        <v>53</v>
      </c>
      <c r="Z5" s="7" t="s">
        <v>34</v>
      </c>
      <c r="AA5" s="7" t="s">
        <v>82</v>
      </c>
      <c r="AB5" s="7" t="s">
        <v>88</v>
      </c>
      <c r="AC5" s="8" t="s">
        <v>89</v>
      </c>
      <c r="AD5" s="7" t="s">
        <v>83</v>
      </c>
    </row>
    <row r="6" s="14" customFormat="true" ht="13" hidden="false" customHeight="false" outlineLevel="0" collapsed="false">
      <c r="A6" s="17" t="s">
        <v>36</v>
      </c>
      <c r="B6" s="18" t="n">
        <v>41.1482649842271</v>
      </c>
      <c r="C6" s="18" t="n">
        <v>0.0546792849631966</v>
      </c>
      <c r="D6" s="18" t="n">
        <v>1.198738170347</v>
      </c>
      <c r="E6" s="18" t="n">
        <v>0.192429022082019</v>
      </c>
      <c r="F6" s="18" t="n">
        <v>23.9852786540484</v>
      </c>
      <c r="G6" s="18" t="n">
        <v>0.112513144058885</v>
      </c>
      <c r="H6" s="18" t="n">
        <v>32.1019978969506</v>
      </c>
      <c r="I6" s="18" t="n">
        <v>0.777076761303891</v>
      </c>
      <c r="J6" s="18" t="n">
        <v>0.0504731861198738</v>
      </c>
      <c r="K6" s="18" t="n">
        <v>0.347003154574133</v>
      </c>
      <c r="L6" s="18" t="n">
        <v>0.0241850683491062</v>
      </c>
      <c r="M6" s="11" t="n">
        <f aca="false">SUM(B6:L6)</f>
        <v>99.9926393270242</v>
      </c>
      <c r="N6" s="18" t="n">
        <v>6.4147751805901</v>
      </c>
      <c r="O6" s="18" t="n">
        <v>0.00644461658428458</v>
      </c>
      <c r="P6" s="18" t="n">
        <v>0.220266599868306</v>
      </c>
      <c r="Q6" s="18" t="n">
        <v>0.0237186024999407</v>
      </c>
      <c r="R6" s="18" t="n">
        <v>3.12716007086692</v>
      </c>
      <c r="S6" s="18" t="n">
        <v>0.0348574471098887</v>
      </c>
      <c r="T6" s="18" t="n">
        <v>7.46007868875443</v>
      </c>
      <c r="U6" s="18" t="n">
        <v>0.129803987161848</v>
      </c>
      <c r="V6" s="18" t="n">
        <v>0.0242527854889351</v>
      </c>
      <c r="W6" s="18" t="n">
        <v>0.0896401980298353</v>
      </c>
      <c r="X6" s="18" t="n">
        <v>0.00303323002894337</v>
      </c>
      <c r="Y6" s="11" t="n">
        <f aca="false">SUM(N6:X6)</f>
        <v>17.5340314069834</v>
      </c>
      <c r="Z6" s="13" t="n">
        <f aca="false">T6*100/(T6+R6)</f>
        <v>70.4629304971039</v>
      </c>
      <c r="AA6" s="13" t="n">
        <f aca="false">P6*100/(P6+Q6)</f>
        <v>90.2786717105318</v>
      </c>
      <c r="AB6" s="13" t="n">
        <f aca="false">R6/S6</f>
        <v>89.7128255264504</v>
      </c>
      <c r="AC6" s="16" t="n">
        <f aca="false">R6*100/(T6+R6)</f>
        <v>29.5370695028961</v>
      </c>
      <c r="AD6" s="13" t="n">
        <f aca="false">(H6+F6)/D6</f>
        <v>46.7885964912281</v>
      </c>
    </row>
    <row r="7" s="14" customFormat="true" ht="13" hidden="false" customHeight="false" outlineLevel="0" collapsed="false">
      <c r="A7" s="17" t="s">
        <v>36</v>
      </c>
      <c r="B7" s="16" t="n">
        <v>40.9106598984772</v>
      </c>
      <c r="C7" s="16" t="n">
        <v>0.0913705583756345</v>
      </c>
      <c r="D7" s="16" t="n">
        <v>2.2994923857868</v>
      </c>
      <c r="E7" s="16" t="n">
        <v>0.00913705583756345</v>
      </c>
      <c r="F7" s="16" t="n">
        <v>22.6060913705584</v>
      </c>
      <c r="G7" s="16" t="n">
        <v>0.166497461928934</v>
      </c>
      <c r="H7" s="16" t="n">
        <v>32.838578680203</v>
      </c>
      <c r="I7" s="16" t="n">
        <v>0.643654822335025</v>
      </c>
      <c r="J7" s="16" t="n">
        <v>0.0487309644670051</v>
      </c>
      <c r="K7" s="16" t="n">
        <v>0.257868020304569</v>
      </c>
      <c r="L7" s="16" t="n">
        <v>0</v>
      </c>
      <c r="M7" s="11" t="n">
        <f aca="false">SUM(B7:L7)</f>
        <v>99.8720812182741</v>
      </c>
      <c r="N7" s="16" t="n">
        <v>6.3358</v>
      </c>
      <c r="O7" s="16" t="n">
        <v>0.0107</v>
      </c>
      <c r="P7" s="16" t="n">
        <v>0.4197</v>
      </c>
      <c r="Q7" s="16" t="n">
        <v>0.0011</v>
      </c>
      <c r="R7" s="16" t="n">
        <v>2.9279</v>
      </c>
      <c r="S7" s="16" t="n">
        <v>0.03</v>
      </c>
      <c r="T7" s="16" t="n">
        <v>7.581</v>
      </c>
      <c r="U7" s="16" t="n">
        <v>0.1068</v>
      </c>
      <c r="V7" s="16" t="n">
        <v>0.0145</v>
      </c>
      <c r="W7" s="16" t="n">
        <v>0.051</v>
      </c>
      <c r="X7" s="16" t="n">
        <v>0</v>
      </c>
      <c r="Y7" s="11" t="n">
        <f aca="false">SUM(N7:X7)</f>
        <v>17.4785</v>
      </c>
      <c r="Z7" s="13" t="n">
        <f aca="false">T7*100/(T7+R7)</f>
        <v>72.1388537335021</v>
      </c>
      <c r="AA7" s="13" t="n">
        <f aca="false">P7*100/(P7+Q7)</f>
        <v>99.7385931558935</v>
      </c>
      <c r="AB7" s="13" t="n">
        <f aca="false">R7/S7</f>
        <v>97.5966666666667</v>
      </c>
      <c r="AC7" s="16" t="n">
        <f aca="false">R7*100/(T7+R7)</f>
        <v>27.8611462664979</v>
      </c>
      <c r="AD7" s="13" t="n">
        <f aca="false">(H7+F7)/D7</f>
        <v>24.1116997792495</v>
      </c>
    </row>
    <row r="8" s="14" customFormat="true" ht="13" hidden="false" customHeight="false" outlineLevel="0" collapsed="false">
      <c r="A8" s="17" t="s">
        <v>36</v>
      </c>
      <c r="B8" s="11" t="n">
        <v>40.2030612244898</v>
      </c>
      <c r="C8" s="11" t="n">
        <v>0.0377551020408163</v>
      </c>
      <c r="D8" s="11" t="n">
        <v>1.66326530612245</v>
      </c>
      <c r="E8" s="11" t="n">
        <v>0</v>
      </c>
      <c r="F8" s="11" t="n">
        <v>31.3714285714286</v>
      </c>
      <c r="G8" s="11" t="n">
        <v>0.237755102040816</v>
      </c>
      <c r="H8" s="11" t="n">
        <v>24.8204081632653</v>
      </c>
      <c r="I8" s="11" t="n">
        <v>0.873469387755102</v>
      </c>
      <c r="J8" s="11" t="n">
        <v>0.107142857142857</v>
      </c>
      <c r="K8" s="11" t="n">
        <v>0.192857142857143</v>
      </c>
      <c r="L8" s="11" t="n">
        <v>0</v>
      </c>
      <c r="M8" s="11" t="n">
        <f aca="false">SUM(B8:L8)</f>
        <v>99.5071428571429</v>
      </c>
      <c r="N8" s="11" t="n">
        <v>6.5127</v>
      </c>
      <c r="O8" s="11" t="n">
        <v>0.0046</v>
      </c>
      <c r="P8" s="11" t="n">
        <v>0.3176</v>
      </c>
      <c r="Q8" s="11" t="n">
        <v>0</v>
      </c>
      <c r="R8" s="11" t="n">
        <v>4.2503</v>
      </c>
      <c r="S8" s="11" t="n">
        <v>0.0326</v>
      </c>
      <c r="T8" s="11" t="n">
        <v>5.9938</v>
      </c>
      <c r="U8" s="11" t="n">
        <v>0.1517</v>
      </c>
      <c r="V8" s="11" t="n">
        <v>0.0338</v>
      </c>
      <c r="W8" s="11" t="n">
        <v>0.0398</v>
      </c>
      <c r="X8" s="11" t="n">
        <v>0</v>
      </c>
      <c r="Y8" s="11" t="n">
        <f aca="false">SUM(N8:X8)</f>
        <v>17.3369</v>
      </c>
      <c r="Z8" s="13" t="n">
        <f aca="false">T8*100/(T8+R8)</f>
        <v>58.509776359075</v>
      </c>
      <c r="AA8" s="13" t="n">
        <f aca="false">P8*100/(P8+Q8)</f>
        <v>100</v>
      </c>
      <c r="AB8" s="13" t="n">
        <f aca="false">R8/S8</f>
        <v>130.377300613497</v>
      </c>
      <c r="AC8" s="16" t="n">
        <f aca="false">R8*100/(T8+R8)</f>
        <v>41.490223640925</v>
      </c>
      <c r="AD8" s="13" t="n">
        <f aca="false">(H8+F8)/D8</f>
        <v>33.7840490797546</v>
      </c>
    </row>
    <row r="9" s="14" customFormat="true" ht="13" hidden="false" customHeight="false" outlineLevel="0" collapsed="false">
      <c r="A9" s="17" t="s">
        <v>36</v>
      </c>
      <c r="B9" s="18" t="n">
        <v>42.9086188992731</v>
      </c>
      <c r="C9" s="18" t="n">
        <v>0.0747663551401869</v>
      </c>
      <c r="D9" s="18" t="n">
        <v>1.79543094496366</v>
      </c>
      <c r="E9" s="18" t="n">
        <v>0.0861889927310488</v>
      </c>
      <c r="F9" s="18" t="n">
        <v>20.263759086189</v>
      </c>
      <c r="G9" s="18" t="n">
        <v>0.0893042575285566</v>
      </c>
      <c r="H9" s="18" t="n">
        <v>33.1734164070613</v>
      </c>
      <c r="I9" s="18" t="n">
        <v>0.98546209761163</v>
      </c>
      <c r="J9" s="18" t="n">
        <v>0.0944963655244029</v>
      </c>
      <c r="K9" s="18" t="n">
        <v>0.47871235721703</v>
      </c>
      <c r="L9" s="18" t="n">
        <v>0.0166147455867082</v>
      </c>
      <c r="M9" s="11" t="n">
        <f aca="false">SUM(B9:L9)</f>
        <v>99.9667705088266</v>
      </c>
      <c r="N9" s="18" t="n">
        <v>6.5395</v>
      </c>
      <c r="O9" s="18" t="n">
        <v>0.0085</v>
      </c>
      <c r="P9" s="18" t="n">
        <v>0.3226</v>
      </c>
      <c r="Q9" s="18" t="n">
        <v>0.0104</v>
      </c>
      <c r="R9" s="18" t="n">
        <v>2.5828</v>
      </c>
      <c r="S9" s="18" t="n">
        <v>0.03</v>
      </c>
      <c r="T9" s="18" t="n">
        <v>7.5367</v>
      </c>
      <c r="U9" s="18" t="n">
        <v>0.1609</v>
      </c>
      <c r="V9" s="18" t="n">
        <v>0.0279</v>
      </c>
      <c r="W9" s="18" t="n">
        <v>0.093</v>
      </c>
      <c r="X9" s="18" t="n">
        <v>0.002</v>
      </c>
      <c r="Y9" s="11" t="n">
        <f aca="false">SUM(N9:X9)</f>
        <v>17.3143</v>
      </c>
      <c r="Z9" s="13" t="n">
        <f aca="false">T9*100/(T9+R9)</f>
        <v>74.4769998517713</v>
      </c>
      <c r="AA9" s="13" t="n">
        <f aca="false">P9*100/(P9+Q9)</f>
        <v>96.8768768768769</v>
      </c>
      <c r="AB9" s="13" t="n">
        <f aca="false">R9/S9</f>
        <v>86.0933333333334</v>
      </c>
      <c r="AC9" s="16" t="n">
        <f aca="false">R9*100/(T9+R9)</f>
        <v>25.5230001482287</v>
      </c>
      <c r="AD9" s="13" t="n">
        <f aca="false">(H9+F9)/D9</f>
        <v>29.7628687102371</v>
      </c>
    </row>
    <row r="10" s="14" customFormat="true" ht="13" hidden="false" customHeight="false" outlineLevel="0" collapsed="false">
      <c r="A10" s="17" t="s">
        <v>36</v>
      </c>
      <c r="B10" s="16" t="n">
        <v>43.8541666666667</v>
      </c>
      <c r="C10" s="16" t="n">
        <v>0.015625</v>
      </c>
      <c r="D10" s="16" t="n">
        <v>1.44895833333333</v>
      </c>
      <c r="E10" s="16" t="n">
        <v>0.0385416666666667</v>
      </c>
      <c r="F10" s="16" t="n">
        <v>19.5572916666667</v>
      </c>
      <c r="G10" s="16" t="n">
        <v>0.201041666666667</v>
      </c>
      <c r="H10" s="16" t="n">
        <v>33.1552083333333</v>
      </c>
      <c r="I10" s="16" t="n">
        <v>1.01458333333333</v>
      </c>
      <c r="J10" s="16" t="n">
        <v>0.0427083333333333</v>
      </c>
      <c r="K10" s="16" t="n">
        <v>0.716666666666667</v>
      </c>
      <c r="L10" s="16" t="n">
        <v>0.0302083333333333</v>
      </c>
      <c r="M10" s="11" t="n">
        <f aca="false">SUM(B10:L10)</f>
        <v>100.075</v>
      </c>
      <c r="N10" s="16" t="n">
        <v>6.6548</v>
      </c>
      <c r="O10" s="16" t="n">
        <v>0.0018</v>
      </c>
      <c r="P10" s="16" t="n">
        <v>0.2592</v>
      </c>
      <c r="Q10" s="16" t="n">
        <v>0.0046</v>
      </c>
      <c r="R10" s="16" t="n">
        <v>2.482</v>
      </c>
      <c r="S10" s="16" t="n">
        <v>0.0258</v>
      </c>
      <c r="T10" s="16" t="n">
        <v>7.5001</v>
      </c>
      <c r="U10" s="16" t="n">
        <v>0.165</v>
      </c>
      <c r="V10" s="16" t="n">
        <v>0.0126</v>
      </c>
      <c r="W10" s="16" t="n">
        <v>0.1388</v>
      </c>
      <c r="X10" s="16" t="n">
        <v>0.0037</v>
      </c>
      <c r="Y10" s="11" t="n">
        <f aca="false">SUM(N10:X10)</f>
        <v>17.2484</v>
      </c>
      <c r="Z10" s="13" t="n">
        <f aca="false">T10*100/(T10+R10)</f>
        <v>75.1354925316316</v>
      </c>
      <c r="AA10" s="13" t="n">
        <f aca="false">P10*100/(P10+Q10)</f>
        <v>98.2562547384382</v>
      </c>
      <c r="AB10" s="13" t="n">
        <f aca="false">R10/S10</f>
        <v>96.2015503875969</v>
      </c>
      <c r="AC10" s="16" t="n">
        <f aca="false">R10*100/(T10+R10)</f>
        <v>24.8645074683684</v>
      </c>
      <c r="AD10" s="13" t="n">
        <f aca="false">(H10+F10)/D10</f>
        <v>36.3795830337886</v>
      </c>
    </row>
    <row r="11" s="14" customFormat="true" ht="13" hidden="false" customHeight="false" outlineLevel="0" collapsed="false">
      <c r="A11" s="17" t="s">
        <v>36</v>
      </c>
      <c r="B11" s="16" t="n">
        <v>43.9571428571429</v>
      </c>
      <c r="C11" s="16" t="n">
        <v>0.076530612244898</v>
      </c>
      <c r="D11" s="16" t="n">
        <v>1.27244897959184</v>
      </c>
      <c r="E11" s="16" t="n">
        <v>0.13265306122449</v>
      </c>
      <c r="F11" s="16" t="n">
        <v>20.2469387755102</v>
      </c>
      <c r="G11" s="16" t="n">
        <v>0.189795918367347</v>
      </c>
      <c r="H11" s="16" t="n">
        <v>32.2612244897959</v>
      </c>
      <c r="I11" s="16" t="n">
        <v>0.775510204081633</v>
      </c>
      <c r="J11" s="16" t="n">
        <v>0.118367346938776</v>
      </c>
      <c r="K11" s="16" t="n">
        <v>0.655102040816327</v>
      </c>
      <c r="L11" s="16" t="n">
        <v>0</v>
      </c>
      <c r="M11" s="11" t="n">
        <f aca="false">SUM(B11:L11)</f>
        <v>99.6857142857143</v>
      </c>
      <c r="N11" s="16" t="n">
        <v>6.7098</v>
      </c>
      <c r="O11" s="16" t="n">
        <v>0.0088</v>
      </c>
      <c r="P11" s="16" t="n">
        <v>0.2289</v>
      </c>
      <c r="Q11" s="16" t="n">
        <v>0.016</v>
      </c>
      <c r="R11" s="16" t="n">
        <v>2.5847</v>
      </c>
      <c r="S11" s="16" t="n">
        <v>0.0245</v>
      </c>
      <c r="T11" s="16" t="n">
        <v>7.3408</v>
      </c>
      <c r="U11" s="16" t="n">
        <v>0.1269</v>
      </c>
      <c r="V11" s="16" t="n">
        <v>0.0351</v>
      </c>
      <c r="W11" s="16" t="n">
        <v>0.1276</v>
      </c>
      <c r="X11" s="16" t="n">
        <v>0</v>
      </c>
      <c r="Y11" s="11" t="n">
        <f aca="false">SUM(N11:X11)</f>
        <v>17.2031</v>
      </c>
      <c r="Z11" s="13" t="n">
        <f aca="false">T11*100/(T11+R11)</f>
        <v>73.9589945090927</v>
      </c>
      <c r="AA11" s="13" t="n">
        <f aca="false">P11*100/(P11+Q11)</f>
        <v>93.4667211106574</v>
      </c>
      <c r="AB11" s="13" t="n">
        <f aca="false">R11/S11</f>
        <v>105.497959183673</v>
      </c>
      <c r="AC11" s="16" t="n">
        <f aca="false">R11*100/(T11+R11)</f>
        <v>26.0410054909073</v>
      </c>
      <c r="AD11" s="13" t="n">
        <f aca="false">(H11+F11)/D11</f>
        <v>41.2654370489174</v>
      </c>
    </row>
    <row r="12" customFormat="false" ht="15" hidden="false" customHeight="false" outlineLevel="0" collapsed="false">
      <c r="A12" s="17" t="s">
        <v>36</v>
      </c>
      <c r="B12" s="16" t="n">
        <v>44.0155279503106</v>
      </c>
      <c r="C12" s="16" t="n">
        <v>0.0734989648033126</v>
      </c>
      <c r="D12" s="16" t="n">
        <v>1.91614906832298</v>
      </c>
      <c r="E12" s="16" t="n">
        <v>0.056935817805383</v>
      </c>
      <c r="F12" s="16" t="n">
        <v>21.0703933747412</v>
      </c>
      <c r="G12" s="16" t="n">
        <v>0.102484472049689</v>
      </c>
      <c r="H12" s="16" t="n">
        <v>30.5942028985507</v>
      </c>
      <c r="I12" s="16" t="n">
        <v>1.19461697722567</v>
      </c>
      <c r="J12" s="16" t="n">
        <v>0.158385093167702</v>
      </c>
      <c r="K12" s="16" t="n">
        <v>0.44824016563147</v>
      </c>
      <c r="L12" s="16" t="n">
        <v>0.0838509316770186</v>
      </c>
      <c r="M12" s="11" t="n">
        <f aca="false">SUM(B12:L12)</f>
        <v>99.7142857142857</v>
      </c>
      <c r="N12" s="16" t="n">
        <v>6.73</v>
      </c>
      <c r="O12" s="16" t="n">
        <v>0.0085</v>
      </c>
      <c r="P12" s="16" t="n">
        <v>0.3452</v>
      </c>
      <c r="Q12" s="16" t="n">
        <v>0.0069</v>
      </c>
      <c r="R12" s="16" t="n">
        <v>2.6944</v>
      </c>
      <c r="S12" s="16" t="n">
        <v>0.03</v>
      </c>
      <c r="T12" s="16" t="n">
        <v>6.9733</v>
      </c>
      <c r="U12" s="16" t="n">
        <v>0.1957</v>
      </c>
      <c r="V12" s="16" t="n">
        <v>0.0469</v>
      </c>
      <c r="W12" s="16" t="n">
        <v>0.0875</v>
      </c>
      <c r="X12" s="16" t="n">
        <v>0.0103</v>
      </c>
      <c r="Y12" s="11" t="n">
        <f aca="false">SUM(N12:X12)</f>
        <v>17.1287</v>
      </c>
      <c r="Z12" s="13" t="n">
        <f aca="false">T12*100/(T12+R12)</f>
        <v>72.1298757719003</v>
      </c>
      <c r="AA12" s="13" t="n">
        <f aca="false">P12*100/(P12+Q12)</f>
        <v>98.0403294518603</v>
      </c>
      <c r="AB12" s="13" t="n">
        <f aca="false">R12/S12</f>
        <v>89.8133333333333</v>
      </c>
      <c r="AC12" s="16" t="n">
        <f aca="false">R12*100/(T12+R12)</f>
        <v>27.8701242280998</v>
      </c>
      <c r="AD12" s="13" t="n">
        <f aca="false">(H12+F12)/D12</f>
        <v>26.9627228525122</v>
      </c>
    </row>
    <row r="13" customFormat="false" ht="15" hidden="false" customHeight="false" outlineLevel="0" collapsed="false">
      <c r="A13" s="20" t="s">
        <v>40</v>
      </c>
      <c r="B13" s="16" t="n">
        <v>38.948</v>
      </c>
      <c r="C13" s="16" t="n">
        <v>0.106</v>
      </c>
      <c r="D13" s="16" t="n">
        <v>2.192</v>
      </c>
      <c r="E13" s="16" t="n">
        <v>0.191</v>
      </c>
      <c r="F13" s="16" t="n">
        <v>31.542</v>
      </c>
      <c r="G13" s="16" t="n">
        <v>0.216</v>
      </c>
      <c r="H13" s="16" t="n">
        <v>24.782</v>
      </c>
      <c r="I13" s="16" t="n">
        <v>1.425</v>
      </c>
      <c r="J13" s="16" t="n">
        <v>0.012</v>
      </c>
      <c r="K13" s="16" t="n">
        <v>0.009</v>
      </c>
      <c r="L13" s="16" t="n">
        <v>0</v>
      </c>
      <c r="M13" s="11" t="n">
        <f aca="false">SUM(B13:L13)</f>
        <v>99.423</v>
      </c>
      <c r="N13" s="16" t="n">
        <v>6.3402</v>
      </c>
      <c r="O13" s="16" t="n">
        <v>0.0129</v>
      </c>
      <c r="P13" s="16" t="n">
        <v>0.4206</v>
      </c>
      <c r="Q13" s="16" t="n">
        <v>0.0246</v>
      </c>
      <c r="R13" s="16" t="n">
        <v>4.2942</v>
      </c>
      <c r="S13" s="16" t="n">
        <v>0.0398</v>
      </c>
      <c r="T13" s="16" t="n">
        <v>6.0136</v>
      </c>
      <c r="U13" s="16" t="n">
        <v>0.2486</v>
      </c>
      <c r="V13" s="16" t="n">
        <v>0.0039</v>
      </c>
      <c r="W13" s="16" t="n">
        <v>0.0019</v>
      </c>
      <c r="X13" s="16" t="n">
        <v>0</v>
      </c>
      <c r="Y13" s="11" t="n">
        <f aca="false">SUM(N13:X13)</f>
        <v>17.4003</v>
      </c>
      <c r="Z13" s="13" t="n">
        <f aca="false">T13*100/(T13+R13)</f>
        <v>58.340285997012</v>
      </c>
      <c r="AA13" s="13" t="n">
        <f aca="false">P13*100/(P13+Q13)</f>
        <v>94.4743935309973</v>
      </c>
      <c r="AB13" s="13" t="n">
        <f aca="false">R13/S13</f>
        <v>107.894472361809</v>
      </c>
      <c r="AC13" s="16" t="n">
        <f aca="false">R13*100/(T13+R13)</f>
        <v>41.659714002988</v>
      </c>
      <c r="AD13" s="13" t="n">
        <f aca="false">(H13+F13)/D13</f>
        <v>25.6952554744526</v>
      </c>
    </row>
    <row r="14" customFormat="false" ht="15" hidden="false" customHeight="false" outlineLevel="0" collapsed="false">
      <c r="A14" s="20" t="s">
        <v>56</v>
      </c>
      <c r="B14" s="16" t="n">
        <v>39.853125</v>
      </c>
      <c r="C14" s="16" t="n">
        <v>0.0666666666666667</v>
      </c>
      <c r="D14" s="16" t="n">
        <v>0.902083333333333</v>
      </c>
      <c r="E14" s="16" t="n">
        <v>0.357291666666667</v>
      </c>
      <c r="F14" s="16" t="n">
        <v>22.9</v>
      </c>
      <c r="G14" s="16" t="n">
        <v>0.127083333333333</v>
      </c>
      <c r="H14" s="16" t="n">
        <v>34.6177083333333</v>
      </c>
      <c r="I14" s="16" t="n">
        <v>0.765625</v>
      </c>
      <c r="J14" s="16" t="n">
        <v>0.0770833333333333</v>
      </c>
      <c r="K14" s="16" t="n">
        <v>0.328125</v>
      </c>
      <c r="L14" s="16" t="n">
        <v>0.0145833333333333</v>
      </c>
      <c r="M14" s="11" t="n">
        <f aca="false">SUM(B14:L14)</f>
        <v>100.009375</v>
      </c>
      <c r="N14" s="16" t="n">
        <v>6.2126</v>
      </c>
      <c r="O14" s="16" t="n">
        <v>0.0079</v>
      </c>
      <c r="P14" s="16" t="n">
        <v>0.1658</v>
      </c>
      <c r="Q14" s="16" t="n">
        <v>0.044</v>
      </c>
      <c r="R14" s="16" t="n">
        <v>2.9855</v>
      </c>
      <c r="S14" s="16" t="n">
        <v>0.03</v>
      </c>
      <c r="T14" s="16" t="n">
        <v>8.0444</v>
      </c>
      <c r="U14" s="16" t="n">
        <v>0.1279</v>
      </c>
      <c r="V14" s="16" t="n">
        <v>0.0232</v>
      </c>
      <c r="W14" s="16" t="n">
        <v>0.0653</v>
      </c>
      <c r="X14" s="16" t="n">
        <v>0.0018</v>
      </c>
      <c r="Y14" s="11" t="n">
        <f aca="false">SUM(N14:X14)</f>
        <v>17.7084</v>
      </c>
      <c r="Z14" s="13" t="n">
        <f aca="false">T14*100/(T14+R14)</f>
        <v>72.9326648473694</v>
      </c>
      <c r="AA14" s="13" t="n">
        <f aca="false">P14*100/(P14+Q14)</f>
        <v>79.0276453765491</v>
      </c>
      <c r="AB14" s="13" t="n">
        <f aca="false">R14/S14</f>
        <v>99.5166666666667</v>
      </c>
      <c r="AC14" s="16" t="n">
        <f aca="false">R14*100/(T14+R14)</f>
        <v>27.0673351526306</v>
      </c>
      <c r="AD14" s="13" t="n">
        <f aca="false">(H14+F14)/D14</f>
        <v>63.7609699769053</v>
      </c>
    </row>
    <row r="15" customFormat="false" ht="15" hidden="false" customHeight="false" outlineLevel="0" collapsed="false">
      <c r="A15" s="20" t="s">
        <v>56</v>
      </c>
      <c r="B15" s="16" t="n">
        <v>36.5836734693878</v>
      </c>
      <c r="C15" s="16" t="n">
        <v>0.143877551020408</v>
      </c>
      <c r="D15" s="16" t="n">
        <v>2.64183673469388</v>
      </c>
      <c r="E15" s="16" t="n">
        <v>0.109183673469388</v>
      </c>
      <c r="F15" s="16" t="n">
        <v>34.4265306122449</v>
      </c>
      <c r="G15" s="16" t="n">
        <v>0.397959183673469</v>
      </c>
      <c r="H15" s="16" t="n">
        <v>25.1081632653061</v>
      </c>
      <c r="I15" s="16" t="n">
        <v>0.460204081632653</v>
      </c>
      <c r="J15" s="16" t="n">
        <v>0.0153061224489796</v>
      </c>
      <c r="K15" s="16" t="n">
        <v>0.0551020408163265</v>
      </c>
      <c r="L15" s="16" t="n">
        <v>0.0571428571428572</v>
      </c>
      <c r="M15" s="11" t="n">
        <f aca="false">SUM(B15:L15)</f>
        <v>99.9989795918367</v>
      </c>
      <c r="N15" s="16" t="n">
        <v>6.0414</v>
      </c>
      <c r="O15" s="16" t="n">
        <v>0.0178</v>
      </c>
      <c r="P15" s="16" t="n">
        <v>0.5143</v>
      </c>
      <c r="Q15" s="16" t="n">
        <v>0.0142</v>
      </c>
      <c r="R15" s="16" t="n">
        <v>4.7547</v>
      </c>
      <c r="S15" s="16" t="n">
        <v>0.0557</v>
      </c>
      <c r="T15" s="16" t="n">
        <v>6.181</v>
      </c>
      <c r="U15" s="16" t="n">
        <v>0.0814</v>
      </c>
      <c r="V15" s="16" t="n">
        <v>0.0051</v>
      </c>
      <c r="W15" s="16" t="n">
        <v>0.0117</v>
      </c>
      <c r="X15" s="16" t="n">
        <v>0.0076</v>
      </c>
      <c r="Y15" s="11" t="n">
        <f aca="false">SUM(N15:X15)</f>
        <v>17.6849</v>
      </c>
      <c r="Z15" s="13" t="n">
        <f aca="false">T15*100/(T15+R15)</f>
        <v>56.5213017913805</v>
      </c>
      <c r="AA15" s="13" t="n">
        <f aca="false">P15*100/(P15+Q15)</f>
        <v>97.3131504257332</v>
      </c>
      <c r="AB15" s="13" t="n">
        <f aca="false">R15/S15</f>
        <v>85.3626570915619</v>
      </c>
      <c r="AC15" s="16" t="n">
        <f aca="false">R15*100/(T15+R15)</f>
        <v>43.4786982086195</v>
      </c>
      <c r="AD15" s="13" t="n">
        <f aca="false">(H15+F15)/D15</f>
        <v>22.5353418308227</v>
      </c>
    </row>
    <row r="16" customFormat="false" ht="15" hidden="false" customHeight="false" outlineLevel="0" collapsed="false">
      <c r="A16" s="20" t="s">
        <v>59</v>
      </c>
      <c r="B16" s="16" t="n">
        <v>42.1114583333333</v>
      </c>
      <c r="C16" s="16" t="n">
        <v>0.059375</v>
      </c>
      <c r="D16" s="16" t="n">
        <v>1</v>
      </c>
      <c r="E16" s="16" t="n">
        <v>0</v>
      </c>
      <c r="F16" s="16" t="n">
        <v>21.121875</v>
      </c>
      <c r="G16" s="16" t="n">
        <v>0.210416666666667</v>
      </c>
      <c r="H16" s="16" t="n">
        <v>34.08125</v>
      </c>
      <c r="I16" s="16" t="n">
        <v>0.672916666666667</v>
      </c>
      <c r="J16" s="16" t="n">
        <v>0.105208333333333</v>
      </c>
      <c r="K16" s="16" t="n">
        <v>0.354166666666667</v>
      </c>
      <c r="L16" s="16" t="n">
        <v>0.0104166666666667</v>
      </c>
      <c r="M16" s="11" t="n">
        <f aca="false">SUM(B16:L16)</f>
        <v>99.7270833333333</v>
      </c>
      <c r="N16" s="16" t="n">
        <v>6.4842</v>
      </c>
      <c r="O16" s="16" t="n">
        <v>0.0069</v>
      </c>
      <c r="P16" s="16" t="n">
        <v>0.1815</v>
      </c>
      <c r="Q16" s="16" t="n">
        <v>0</v>
      </c>
      <c r="R16" s="16" t="n">
        <v>2.72</v>
      </c>
      <c r="S16" s="16" t="n">
        <v>0.0274</v>
      </c>
      <c r="T16" s="16" t="n">
        <v>7.8228</v>
      </c>
      <c r="U16" s="16" t="n">
        <v>0.111</v>
      </c>
      <c r="V16" s="16" t="n">
        <v>0.0313</v>
      </c>
      <c r="W16" s="16" t="n">
        <v>0.0696</v>
      </c>
      <c r="X16" s="16" t="n">
        <v>0.0013</v>
      </c>
      <c r="Y16" s="11" t="n">
        <f aca="false">SUM(N16:X16)</f>
        <v>17.456</v>
      </c>
      <c r="Z16" s="13" t="n">
        <f aca="false">T16*100/(T16+R16)</f>
        <v>74.2004021702015</v>
      </c>
      <c r="AA16" s="13" t="n">
        <f aca="false">P16*100/(P16+Q16)</f>
        <v>100</v>
      </c>
      <c r="AB16" s="13" t="n">
        <f aca="false">R16/S16</f>
        <v>99.2700729927007</v>
      </c>
      <c r="AC16" s="16" t="n">
        <f aca="false">R16*100/(T16+R16)</f>
        <v>25.7995978297985</v>
      </c>
      <c r="AD16" s="13" t="n">
        <f aca="false">(H16+F16)/D16</f>
        <v>55.203125</v>
      </c>
    </row>
    <row r="17" customFormat="false" ht="15" hidden="false" customHeight="false" outlineLevel="0" collapsed="false">
      <c r="A17" s="20" t="s">
        <v>59</v>
      </c>
      <c r="B17" s="16" t="n">
        <v>35.668</v>
      </c>
      <c r="C17" s="16" t="n">
        <v>0</v>
      </c>
      <c r="D17" s="16" t="n">
        <v>3.774</v>
      </c>
      <c r="E17" s="16" t="n">
        <v>0.161</v>
      </c>
      <c r="F17" s="16" t="n">
        <v>32.784</v>
      </c>
      <c r="G17" s="16" t="n">
        <v>0.483</v>
      </c>
      <c r="H17" s="16" t="n">
        <v>25.973</v>
      </c>
      <c r="I17" s="16" t="n">
        <v>1.169</v>
      </c>
      <c r="J17" s="16" t="n">
        <v>0.101</v>
      </c>
      <c r="K17" s="16" t="n">
        <v>0.03</v>
      </c>
      <c r="L17" s="16" t="n">
        <v>0.068</v>
      </c>
      <c r="M17" s="11" t="n">
        <f aca="false">SUM(B17:L17)</f>
        <v>100.211</v>
      </c>
      <c r="N17" s="16" t="n">
        <v>5.8564</v>
      </c>
      <c r="O17" s="16" t="n">
        <v>0</v>
      </c>
      <c r="P17" s="16" t="n">
        <v>0.7305</v>
      </c>
      <c r="Q17" s="16" t="n">
        <v>0.0209</v>
      </c>
      <c r="R17" s="16" t="n">
        <v>4.5019</v>
      </c>
      <c r="S17" s="16" t="n">
        <v>0.0672</v>
      </c>
      <c r="T17" s="16" t="n">
        <v>6.3572</v>
      </c>
      <c r="U17" s="16" t="n">
        <v>0.2057</v>
      </c>
      <c r="V17" s="16" t="n">
        <v>0.0321</v>
      </c>
      <c r="W17" s="16" t="n">
        <v>0.0063</v>
      </c>
      <c r="X17" s="16" t="n">
        <v>0.009</v>
      </c>
      <c r="Y17" s="11" t="n">
        <f aca="false">SUM(N17:X17)</f>
        <v>17.7872</v>
      </c>
      <c r="Z17" s="13" t="n">
        <f aca="false">T17*100/(T17+R17)</f>
        <v>58.5426048199206</v>
      </c>
      <c r="AA17" s="13" t="n">
        <f aca="false">P17*100/(P17+Q17)</f>
        <v>97.2185254192174</v>
      </c>
      <c r="AB17" s="13" t="n">
        <f aca="false">R17/S17</f>
        <v>66.9925595238095</v>
      </c>
      <c r="AC17" s="16" t="n">
        <f aca="false">R17*100/(T17+R17)</f>
        <v>41.4573951800794</v>
      </c>
      <c r="AD17" s="13" t="n">
        <f aca="false">(H17+F17)/D17</f>
        <v>15.5688924218336</v>
      </c>
    </row>
    <row r="18" customFormat="false" ht="15" hidden="false" customHeight="false" outlineLevel="0" collapsed="false">
      <c r="A18" s="10" t="s">
        <v>41</v>
      </c>
      <c r="B18" s="11" t="n">
        <v>38.002</v>
      </c>
      <c r="C18" s="11" t="n">
        <v>0.104</v>
      </c>
      <c r="D18" s="11" t="n">
        <v>2.176</v>
      </c>
      <c r="E18" s="11" t="n">
        <v>0.189</v>
      </c>
      <c r="F18" s="11" t="n">
        <v>30.613</v>
      </c>
      <c r="G18" s="11" t="n">
        <v>0.164</v>
      </c>
      <c r="H18" s="11" t="n">
        <v>26.59</v>
      </c>
      <c r="I18" s="11" t="n">
        <v>1.541</v>
      </c>
      <c r="J18" s="11" t="n">
        <v>0.042</v>
      </c>
      <c r="K18" s="11" t="n">
        <v>0.028</v>
      </c>
      <c r="L18" s="11" t="n">
        <v>0.012</v>
      </c>
      <c r="M18" s="11" t="n">
        <f aca="false">SUM(B18:L18)</f>
        <v>99.461</v>
      </c>
      <c r="N18" s="11" t="n">
        <v>6.185</v>
      </c>
      <c r="O18" s="11" t="n">
        <v>0.0128</v>
      </c>
      <c r="P18" s="11" t="n">
        <v>0.4175</v>
      </c>
      <c r="Q18" s="11" t="n">
        <v>0.0243</v>
      </c>
      <c r="R18" s="11" t="n">
        <v>4.167</v>
      </c>
      <c r="S18" s="11" t="n">
        <v>0.03</v>
      </c>
      <c r="T18" s="11" t="n">
        <v>6.4513</v>
      </c>
      <c r="U18" s="11" t="n">
        <v>0.2687</v>
      </c>
      <c r="V18" s="11" t="n">
        <v>0.0133</v>
      </c>
      <c r="W18" s="11" t="n">
        <v>0.0058</v>
      </c>
      <c r="X18" s="11" t="n">
        <v>0.0015</v>
      </c>
      <c r="Y18" s="11" t="n">
        <f aca="false">SUM(N18:X18)</f>
        <v>17.5772</v>
      </c>
      <c r="Z18" s="13" t="n">
        <f aca="false">T18*100/(T18+R18)</f>
        <v>60.7564299369956</v>
      </c>
      <c r="AA18" s="13" t="n">
        <f aca="false">P18*100/(P18+Q18)</f>
        <v>94.4997736532368</v>
      </c>
      <c r="AB18" s="13" t="n">
        <f aca="false">R18/S18</f>
        <v>138.9</v>
      </c>
      <c r="AC18" s="16" t="n">
        <f aca="false">R18*100/(T18+R18)</f>
        <v>39.2435700630044</v>
      </c>
      <c r="AD18" s="13" t="n">
        <f aca="false">(H18+F18)/D18</f>
        <v>26.2881433823529</v>
      </c>
    </row>
    <row r="19" customFormat="false" ht="15" hidden="false" customHeight="false" outlineLevel="0" collapsed="false">
      <c r="A19" s="20" t="s">
        <v>60</v>
      </c>
      <c r="B19" s="16" t="n">
        <v>37.7153439153439</v>
      </c>
      <c r="C19" s="16" t="n">
        <v>0.102645502645503</v>
      </c>
      <c r="D19" s="16" t="n">
        <v>4.8021164021164</v>
      </c>
      <c r="E19" s="16" t="n">
        <v>0.0857142857142857</v>
      </c>
      <c r="F19" s="16" t="n">
        <v>30.3671957671958</v>
      </c>
      <c r="G19" s="16" t="n">
        <v>0.286772486772487</v>
      </c>
      <c r="H19" s="16" t="n">
        <v>25.4835978835979</v>
      </c>
      <c r="I19" s="16" t="n">
        <v>0.586243386243386</v>
      </c>
      <c r="J19" s="16" t="n">
        <v>0.0761904761904762</v>
      </c>
      <c r="K19" s="16" t="n">
        <v>0.103703703703704</v>
      </c>
      <c r="L19" s="16" t="n">
        <v>0.0740740740740741</v>
      </c>
      <c r="M19" s="11" t="n">
        <f aca="false">SUM(B19:L19)</f>
        <v>99.6835978835979</v>
      </c>
      <c r="N19" s="16" t="n">
        <v>6.0846</v>
      </c>
      <c r="O19" s="16" t="n">
        <v>0.0125</v>
      </c>
      <c r="P19" s="16" t="n">
        <v>0.9131</v>
      </c>
      <c r="Q19" s="16" t="n">
        <v>0.011</v>
      </c>
      <c r="R19" s="16" t="n">
        <v>4.0972</v>
      </c>
      <c r="S19" s="16" t="n">
        <v>0.0392</v>
      </c>
      <c r="T19" s="16" t="n">
        <v>6.1287</v>
      </c>
      <c r="U19" s="16" t="n">
        <v>0.1013</v>
      </c>
      <c r="V19" s="16" t="n">
        <v>0.0239</v>
      </c>
      <c r="W19" s="16" t="n">
        <v>0.0213</v>
      </c>
      <c r="X19" s="16" t="n">
        <v>0.0096</v>
      </c>
      <c r="Y19" s="11" t="n">
        <f aca="false">SUM(N19:X19)</f>
        <v>17.4424</v>
      </c>
      <c r="Z19" s="13" t="n">
        <f aca="false">T19*100/(T19+R19)</f>
        <v>59.9331110220127</v>
      </c>
      <c r="AA19" s="13" t="n">
        <f aca="false">P19*100/(P19+Q19)</f>
        <v>98.8096526349962</v>
      </c>
      <c r="AB19" s="13" t="n">
        <f aca="false">R19/S19</f>
        <v>104.520408163265</v>
      </c>
      <c r="AC19" s="16" t="n">
        <f aca="false">R19*100/(T19+R19)</f>
        <v>40.0668889779873</v>
      </c>
      <c r="AD19" s="13" t="n">
        <f aca="false">(H19+F19)/D19</f>
        <v>11.6304539444689</v>
      </c>
    </row>
    <row r="20" customFormat="false" ht="15" hidden="false" customHeight="false" outlineLevel="0" collapsed="false">
      <c r="A20" s="20" t="s">
        <v>60</v>
      </c>
      <c r="B20" s="16" t="n">
        <v>40.7446808510638</v>
      </c>
      <c r="C20" s="16" t="n">
        <v>0.0797872340425532</v>
      </c>
      <c r="D20" s="16" t="n">
        <v>2.75744680851064</v>
      </c>
      <c r="E20" s="16" t="n">
        <v>0.107446808510638</v>
      </c>
      <c r="F20" s="16" t="n">
        <v>27.5787234042553</v>
      </c>
      <c r="G20" s="16" t="n">
        <v>0.182978723404255</v>
      </c>
      <c r="H20" s="16" t="n">
        <v>26.4840425531915</v>
      </c>
      <c r="I20" s="16" t="n">
        <v>1.75851063829787</v>
      </c>
      <c r="J20" s="16" t="n">
        <v>0.0531914893617021</v>
      </c>
      <c r="K20" s="16" t="n">
        <v>0.119148936170213</v>
      </c>
      <c r="L20" s="16" t="n">
        <v>0</v>
      </c>
      <c r="M20" s="11" t="n">
        <f aca="false">SUM(B20:L20)</f>
        <v>99.8659574468085</v>
      </c>
      <c r="N20" s="16" t="n">
        <v>6.4617</v>
      </c>
      <c r="O20" s="16" t="n">
        <v>0.0096</v>
      </c>
      <c r="P20" s="16" t="n">
        <v>0.5154</v>
      </c>
      <c r="Q20" s="16" t="n">
        <v>0.0134</v>
      </c>
      <c r="R20" s="16" t="n">
        <v>3.6578</v>
      </c>
      <c r="S20" s="16" t="n">
        <v>0.0346</v>
      </c>
      <c r="T20" s="16" t="n">
        <v>6.2611</v>
      </c>
      <c r="U20" s="16" t="n">
        <v>0.2987</v>
      </c>
      <c r="V20" s="16" t="n">
        <v>0.0165</v>
      </c>
      <c r="W20" s="16" t="n">
        <v>0.024</v>
      </c>
      <c r="X20" s="16" t="n">
        <v>0</v>
      </c>
      <c r="Y20" s="11" t="n">
        <f aca="false">SUM(N20:X20)</f>
        <v>17.2928</v>
      </c>
      <c r="Z20" s="13" t="n">
        <f aca="false">T20*100/(T20+R20)</f>
        <v>63.1229269374628</v>
      </c>
      <c r="AA20" s="13" t="n">
        <f aca="false">P20*100/(P20+Q20)</f>
        <v>97.4659606656581</v>
      </c>
      <c r="AB20" s="13" t="n">
        <f aca="false">R20/S20</f>
        <v>105.71676300578</v>
      </c>
      <c r="AC20" s="16" t="n">
        <f aca="false">R20*100/(T20+R20)</f>
        <v>36.8770730625372</v>
      </c>
      <c r="AD20" s="13" t="n">
        <f aca="false">(H20+F20)/D20</f>
        <v>19.6060956790124</v>
      </c>
    </row>
    <row r="21" customFormat="false" ht="15" hidden="false" customHeight="false" outlineLevel="0" collapsed="false">
      <c r="A21" s="20" t="s">
        <v>61</v>
      </c>
      <c r="B21" s="16" t="n">
        <v>38.6298969072165</v>
      </c>
      <c r="C21" s="16" t="n">
        <v>0.0618556701030928</v>
      </c>
      <c r="D21" s="16" t="n">
        <v>1.20824742268041</v>
      </c>
      <c r="E21" s="16" t="n">
        <v>0.178350515463918</v>
      </c>
      <c r="F21" s="16" t="n">
        <v>27.6268041237113</v>
      </c>
      <c r="G21" s="16" t="n">
        <v>0.161855670103093</v>
      </c>
      <c r="H21" s="16" t="n">
        <v>30.6134020618557</v>
      </c>
      <c r="I21" s="16" t="n">
        <v>0.779381443298969</v>
      </c>
      <c r="J21" s="16" t="n">
        <v>0.045360824742268</v>
      </c>
      <c r="K21" s="16" t="n">
        <v>0.0865979381443299</v>
      </c>
      <c r="L21" s="16" t="n">
        <v>0.0144329896907217</v>
      </c>
      <c r="M21" s="11" t="n">
        <f aca="false">SUM(B21:L21)</f>
        <v>99.4061855670103</v>
      </c>
      <c r="N21" s="16" t="n">
        <v>6.1962</v>
      </c>
      <c r="O21" s="16" t="n">
        <v>0.0075</v>
      </c>
      <c r="P21" s="16" t="n">
        <v>0.2284</v>
      </c>
      <c r="Q21" s="16" t="n">
        <v>0.0226</v>
      </c>
      <c r="R21" s="16" t="n">
        <v>3.706</v>
      </c>
      <c r="S21" s="16" t="n">
        <v>0.03</v>
      </c>
      <c r="T21" s="16" t="n">
        <v>7.3199</v>
      </c>
      <c r="U21" s="16" t="n">
        <v>0.1339</v>
      </c>
      <c r="V21" s="16" t="n">
        <v>0.0142</v>
      </c>
      <c r="W21" s="16" t="n">
        <v>0.0177</v>
      </c>
      <c r="X21" s="16" t="n">
        <v>0.0018</v>
      </c>
      <c r="Y21" s="11" t="n">
        <f aca="false">SUM(N21:X21)</f>
        <v>17.6782</v>
      </c>
      <c r="Z21" s="13" t="n">
        <f aca="false">T21*100/(T21+R21)</f>
        <v>66.388231346194</v>
      </c>
      <c r="AA21" s="13" t="n">
        <f aca="false">P21*100/(P21+Q21)</f>
        <v>90.996015936255</v>
      </c>
      <c r="AB21" s="13" t="n">
        <f aca="false">R21/S21</f>
        <v>123.533333333333</v>
      </c>
      <c r="AC21" s="16" t="n">
        <f aca="false">R21*100/(T21+R21)</f>
        <v>33.611768653806</v>
      </c>
      <c r="AD21" s="13" t="n">
        <f aca="false">(H21+F21)/D21</f>
        <v>48.2022184300341</v>
      </c>
    </row>
    <row r="22" customFormat="false" ht="15" hidden="false" customHeight="false" outlineLevel="0" collapsed="false">
      <c r="A22" s="20" t="s">
        <v>61</v>
      </c>
      <c r="B22" s="16" t="n">
        <v>38.1547368421053</v>
      </c>
      <c r="C22" s="16" t="n">
        <v>0.0431578947368421</v>
      </c>
      <c r="D22" s="16" t="n">
        <v>1.16105263157895</v>
      </c>
      <c r="E22" s="16" t="n">
        <v>0.104210526315789</v>
      </c>
      <c r="F22" s="16" t="n">
        <v>31.3947368421053</v>
      </c>
      <c r="G22" s="16" t="n">
        <v>0.225263157894737</v>
      </c>
      <c r="H22" s="16" t="n">
        <v>27.8052631578947</v>
      </c>
      <c r="I22" s="16" t="n">
        <v>0.845263157894737</v>
      </c>
      <c r="J22" s="16" t="n">
        <v>0.0768421052631579</v>
      </c>
      <c r="K22" s="16" t="n">
        <v>0.0705263157894737</v>
      </c>
      <c r="L22" s="16" t="n">
        <v>0</v>
      </c>
      <c r="M22" s="11" t="n">
        <f aca="false">SUM(B22:L22)</f>
        <v>99.8810526315789</v>
      </c>
      <c r="N22" s="16" t="n">
        <v>6.1996</v>
      </c>
      <c r="O22" s="16" t="n">
        <v>0.0053</v>
      </c>
      <c r="P22" s="16" t="n">
        <v>0.2224</v>
      </c>
      <c r="Q22" s="16" t="n">
        <v>0.0134</v>
      </c>
      <c r="R22" s="16" t="n">
        <v>4.2663</v>
      </c>
      <c r="S22" s="16" t="n">
        <v>0.04</v>
      </c>
      <c r="T22" s="16" t="n">
        <v>6.7349</v>
      </c>
      <c r="U22" s="16" t="n">
        <v>0.1471</v>
      </c>
      <c r="V22" s="16" t="n">
        <v>0.0241</v>
      </c>
      <c r="W22" s="16" t="n">
        <v>0.0146</v>
      </c>
      <c r="X22" s="16" t="n">
        <v>0</v>
      </c>
      <c r="Y22" s="11" t="n">
        <f aca="false">SUM(N22:X22)</f>
        <v>17.6677</v>
      </c>
      <c r="Z22" s="13" t="n">
        <f aca="false">T22*100/(T22+R22)</f>
        <v>61.2196851252591</v>
      </c>
      <c r="AA22" s="13" t="n">
        <f aca="false">P22*100/(P22+Q22)</f>
        <v>94.3172179813401</v>
      </c>
      <c r="AB22" s="13" t="n">
        <f aca="false">R22/S22</f>
        <v>106.6575</v>
      </c>
      <c r="AC22" s="16" t="n">
        <f aca="false">R22*100/(T22+R22)</f>
        <v>38.7803148747409</v>
      </c>
      <c r="AD22" s="13" t="n">
        <f aca="false">(H22+F22)/D22</f>
        <v>50.988213961922</v>
      </c>
    </row>
    <row r="23" customFormat="false" ht="15" hidden="false" customHeight="false" outlineLevel="0" collapsed="false">
      <c r="A23" s="20" t="s">
        <v>61</v>
      </c>
      <c r="B23" s="16" t="n">
        <v>37.2214285714286</v>
      </c>
      <c r="C23" s="16" t="n">
        <v>0.0989795918367347</v>
      </c>
      <c r="D23" s="16" t="n">
        <v>0.48469387755102</v>
      </c>
      <c r="E23" s="16" t="n">
        <v>0</v>
      </c>
      <c r="F23" s="16" t="n">
        <v>30.2397959183673</v>
      </c>
      <c r="G23" s="16" t="n">
        <v>0.218367346938776</v>
      </c>
      <c r="H23" s="16" t="n">
        <v>31.0387755102041</v>
      </c>
      <c r="I23" s="16" t="n">
        <v>0.548979591836735</v>
      </c>
      <c r="J23" s="16" t="n">
        <v>0.00306122448979592</v>
      </c>
      <c r="K23" s="16" t="n">
        <v>0.0357142857142857</v>
      </c>
      <c r="L23" s="16" t="n">
        <v>0.0193877551020408</v>
      </c>
      <c r="M23" s="11" t="n">
        <f aca="false">SUM(B23:L23)</f>
        <v>99.9091836734694</v>
      </c>
      <c r="N23" s="16" t="n">
        <v>6.039</v>
      </c>
      <c r="O23" s="16" t="n">
        <v>0.0121</v>
      </c>
      <c r="P23" s="16" t="n">
        <v>0.0926</v>
      </c>
      <c r="Q23" s="16" t="n">
        <v>0</v>
      </c>
      <c r="R23" s="16" t="n">
        <v>4.1032</v>
      </c>
      <c r="S23" s="16" t="n">
        <v>0.03</v>
      </c>
      <c r="T23" s="16" t="n">
        <v>7.507</v>
      </c>
      <c r="U23" s="16" t="n">
        <v>0.0955</v>
      </c>
      <c r="V23" s="16" t="n">
        <v>0.001</v>
      </c>
      <c r="W23" s="16" t="n">
        <v>0.0074</v>
      </c>
      <c r="X23" s="16" t="n">
        <v>0.0026</v>
      </c>
      <c r="Y23" s="11" t="n">
        <f aca="false">SUM(N23:X23)</f>
        <v>17.8904</v>
      </c>
      <c r="Z23" s="13" t="n">
        <f aca="false">T23*100/(T23+R23)</f>
        <v>64.6586622108146</v>
      </c>
      <c r="AA23" s="13" t="n">
        <f aca="false">P23*100/(P23+Q23)</f>
        <v>100</v>
      </c>
      <c r="AB23" s="13" t="n">
        <f aca="false">R23/S23</f>
        <v>136.773333333333</v>
      </c>
      <c r="AC23" s="16" t="n">
        <f aca="false">R23*100/(T23+R23)</f>
        <v>35.3413377891854</v>
      </c>
      <c r="AD23" s="13" t="n">
        <f aca="false">(H23+F23)/D23</f>
        <v>126.427368421053</v>
      </c>
    </row>
    <row r="24" customFormat="false" ht="15" hidden="false" customHeight="false" outlineLevel="0" collapsed="false">
      <c r="A24" s="20" t="s">
        <v>61</v>
      </c>
      <c r="B24" s="16" t="n">
        <v>42.85</v>
      </c>
      <c r="C24" s="16" t="n">
        <v>0.071875</v>
      </c>
      <c r="D24" s="16" t="n">
        <v>3.03645833333333</v>
      </c>
      <c r="E24" s="16" t="n">
        <v>0.0979166666666667</v>
      </c>
      <c r="F24" s="16" t="n">
        <v>19.6989583333333</v>
      </c>
      <c r="G24" s="16" t="n">
        <v>0.0677083333333333</v>
      </c>
      <c r="H24" s="16" t="n">
        <v>31.6270833333333</v>
      </c>
      <c r="I24" s="16" t="n">
        <v>1.95104166666667</v>
      </c>
      <c r="J24" s="16" t="n">
        <v>0.127083333333333</v>
      </c>
      <c r="K24" s="16" t="n">
        <v>0.405208333333333</v>
      </c>
      <c r="L24" s="16" t="n">
        <v>0.0260416666666667</v>
      </c>
      <c r="M24" s="11" t="n">
        <f aca="false">SUM(B24:L24)</f>
        <v>99.959375</v>
      </c>
      <c r="N24" s="16" t="n">
        <v>6.5275</v>
      </c>
      <c r="O24" s="16" t="n">
        <v>0.0082</v>
      </c>
      <c r="P24" s="16" t="n">
        <v>0.5452</v>
      </c>
      <c r="Q24" s="16" t="n">
        <v>0.0118</v>
      </c>
      <c r="R24" s="16" t="n">
        <v>2.5097</v>
      </c>
      <c r="S24" s="16" t="n">
        <v>0.03</v>
      </c>
      <c r="T24" s="16" t="n">
        <v>7.1819</v>
      </c>
      <c r="U24" s="16" t="n">
        <v>0.3185</v>
      </c>
      <c r="V24" s="16" t="n">
        <v>0.0376</v>
      </c>
      <c r="W24" s="16" t="n">
        <v>0.0787</v>
      </c>
      <c r="X24" s="16" t="n">
        <v>0.0033</v>
      </c>
      <c r="Y24" s="11" t="n">
        <f aca="false">SUM(N24:X24)</f>
        <v>17.2524</v>
      </c>
      <c r="Z24" s="13" t="n">
        <f aca="false">T24*100/(T24+R24)</f>
        <v>74.1043790498989</v>
      </c>
      <c r="AA24" s="13" t="n">
        <f aca="false">P24*100/(P24+Q24)</f>
        <v>97.8815080789946</v>
      </c>
      <c r="AB24" s="13" t="n">
        <f aca="false">R24/S24</f>
        <v>83.6566666666667</v>
      </c>
      <c r="AC24" s="16" t="n">
        <f aca="false">R24*100/(T24+R24)</f>
        <v>25.8956209501011</v>
      </c>
      <c r="AD24" s="13" t="n">
        <f aca="false">(H24+F24)/D24</f>
        <v>16.9032590051458</v>
      </c>
    </row>
    <row r="25" customFormat="false" ht="15" hidden="false" customHeight="false" outlineLevel="0" collapsed="false">
      <c r="A25" s="10" t="s">
        <v>63</v>
      </c>
      <c r="B25" s="11" t="n">
        <v>36.6295566502463</v>
      </c>
      <c r="C25" s="11" t="n">
        <v>0.137931034482759</v>
      </c>
      <c r="D25" s="11" t="n">
        <v>2.86206896551724</v>
      </c>
      <c r="E25" s="11" t="n">
        <v>0.140886699507389</v>
      </c>
      <c r="F25" s="11" t="n">
        <v>30.1536945812808</v>
      </c>
      <c r="G25" s="11" t="n">
        <v>0.333004926108374</v>
      </c>
      <c r="H25" s="11" t="n">
        <v>27.6591133004926</v>
      </c>
      <c r="I25" s="11" t="n">
        <v>1.88374384236453</v>
      </c>
      <c r="J25" s="11" t="n">
        <v>0.09064039408867</v>
      </c>
      <c r="K25" s="11" t="n">
        <v>0.0197044334975369</v>
      </c>
      <c r="L25" s="11" t="n">
        <v>0</v>
      </c>
      <c r="M25" s="11" t="n">
        <f aca="false">SUM(B25:L25)</f>
        <v>99.9103448275862</v>
      </c>
      <c r="N25" s="11" t="n">
        <v>5.949</v>
      </c>
      <c r="O25" s="11" t="n">
        <v>0.0169</v>
      </c>
      <c r="P25" s="11" t="n">
        <v>0.548</v>
      </c>
      <c r="Q25" s="11" t="n">
        <v>0.0181</v>
      </c>
      <c r="R25" s="11" t="n">
        <v>4.0958</v>
      </c>
      <c r="S25" s="11" t="n">
        <v>0.0458</v>
      </c>
      <c r="T25" s="11" t="n">
        <v>6.6964</v>
      </c>
      <c r="U25" s="11" t="n">
        <v>0.3278</v>
      </c>
      <c r="V25" s="11" t="n">
        <v>0.0286</v>
      </c>
      <c r="W25" s="11" t="n">
        <v>0.0041</v>
      </c>
      <c r="X25" s="11" t="n">
        <v>0</v>
      </c>
      <c r="Y25" s="11" t="n">
        <f aca="false">SUM(N25:X25)</f>
        <v>17.7305</v>
      </c>
      <c r="Z25" s="13" t="n">
        <f aca="false">T25*100/(T25+R25)</f>
        <v>62.0485165211912</v>
      </c>
      <c r="AA25" s="13" t="n">
        <f aca="false">P25*100/(P25+Q25)</f>
        <v>96.8026850379792</v>
      </c>
      <c r="AB25" s="13" t="n">
        <f aca="false">R25/S25</f>
        <v>89.4279475982533</v>
      </c>
      <c r="AC25" s="16" t="n">
        <f aca="false">R25*100/(T25+R25)</f>
        <v>37.9514834788088</v>
      </c>
      <c r="AD25" s="13" t="n">
        <f aca="false">(H25+F25)/D25</f>
        <v>20.1996557659208</v>
      </c>
    </row>
    <row r="26" customFormat="false" ht="15" hidden="false" customHeight="false" outlineLevel="0" collapsed="false">
      <c r="A26" s="10" t="s">
        <v>63</v>
      </c>
      <c r="B26" s="16" t="n">
        <v>35.7467980295567</v>
      </c>
      <c r="C26" s="16" t="n">
        <v>0.083743842364532</v>
      </c>
      <c r="D26" s="16" t="n">
        <v>1.64433497536946</v>
      </c>
      <c r="E26" s="16" t="n">
        <v>0.0354679802955665</v>
      </c>
      <c r="F26" s="16" t="n">
        <v>29.7576354679803</v>
      </c>
      <c r="G26" s="16" t="n">
        <v>0.396059113300493</v>
      </c>
      <c r="H26" s="16" t="n">
        <v>31.3113300492611</v>
      </c>
      <c r="I26" s="16" t="n">
        <v>0.681773399014778</v>
      </c>
      <c r="J26" s="16" t="n">
        <v>0.0266009852216749</v>
      </c>
      <c r="K26" s="16" t="n">
        <v>0.0295566502463054</v>
      </c>
      <c r="L26" s="16" t="n">
        <v>0.0492610837438424</v>
      </c>
      <c r="M26" s="11" t="n">
        <f aca="false">SUM(B26:L26)</f>
        <v>99.7625615763547</v>
      </c>
      <c r="N26" s="16" t="n">
        <v>5.8233</v>
      </c>
      <c r="O26" s="16" t="n">
        <v>0.0103</v>
      </c>
      <c r="P26" s="16" t="n">
        <v>0.3158</v>
      </c>
      <c r="Q26" s="16" t="n">
        <v>0.0045</v>
      </c>
      <c r="R26" s="16" t="n">
        <v>4.0543</v>
      </c>
      <c r="S26" s="16" t="n">
        <v>0.0546</v>
      </c>
      <c r="T26" s="16" t="n">
        <v>7.6037</v>
      </c>
      <c r="U26" s="16" t="n">
        <v>0.119</v>
      </c>
      <c r="V26" s="16" t="n">
        <v>0.0082</v>
      </c>
      <c r="W26" s="16" t="n">
        <v>0.0061</v>
      </c>
      <c r="X26" s="16" t="n">
        <v>0.0065</v>
      </c>
      <c r="Y26" s="11" t="n">
        <f aca="false">SUM(N26:X26)</f>
        <v>18.0063</v>
      </c>
      <c r="Z26" s="13" t="n">
        <f aca="false">T26*100/(T26+R26)</f>
        <v>65.2230228169497</v>
      </c>
      <c r="AA26" s="13" t="n">
        <f aca="false">P26*100/(P26+Q26)</f>
        <v>98.5950671245707</v>
      </c>
      <c r="AB26" s="13" t="n">
        <f aca="false">R26/S26</f>
        <v>74.2545787545787</v>
      </c>
      <c r="AC26" s="16" t="n">
        <f aca="false">R26*100/(T26+R26)</f>
        <v>34.7769771830503</v>
      </c>
      <c r="AD26" s="13" t="n">
        <f aca="false">(H26+F26)/D26</f>
        <v>37.1390053924506</v>
      </c>
    </row>
    <row r="27" customFormat="false" ht="15" hidden="false" customHeight="false" outlineLevel="0" collapsed="false">
      <c r="A27" s="20" t="s">
        <v>64</v>
      </c>
      <c r="B27" s="16" t="n">
        <v>35.209</v>
      </c>
      <c r="C27" s="16" t="n">
        <v>0.08</v>
      </c>
      <c r="D27" s="16" t="n">
        <v>1.096</v>
      </c>
      <c r="E27" s="16" t="n">
        <v>0</v>
      </c>
      <c r="F27" s="16" t="n">
        <v>37.169</v>
      </c>
      <c r="G27" s="16" t="n">
        <v>0.335</v>
      </c>
      <c r="H27" s="16" t="n">
        <v>25.517</v>
      </c>
      <c r="I27" s="16" t="n">
        <v>0.424</v>
      </c>
      <c r="J27" s="16" t="n">
        <v>0.031</v>
      </c>
      <c r="K27" s="16" t="n">
        <v>0.037</v>
      </c>
      <c r="L27" s="16" t="n">
        <v>0</v>
      </c>
      <c r="M27" s="11" t="n">
        <f aca="false">SUM(B27:L27)</f>
        <v>99.898</v>
      </c>
      <c r="N27" s="16" t="n">
        <v>5.9331</v>
      </c>
      <c r="O27" s="16" t="n">
        <v>0.0102</v>
      </c>
      <c r="P27" s="16" t="n">
        <v>0.2176</v>
      </c>
      <c r="Q27" s="16" t="n">
        <v>0</v>
      </c>
      <c r="R27" s="16" t="n">
        <v>5.2382</v>
      </c>
      <c r="S27" s="16" t="n">
        <v>0.0479</v>
      </c>
      <c r="T27" s="16" t="n">
        <v>6.4097</v>
      </c>
      <c r="U27" s="16" t="n">
        <v>0.0766</v>
      </c>
      <c r="V27" s="16" t="n">
        <v>0.0101</v>
      </c>
      <c r="W27" s="16" t="n">
        <v>0.0081</v>
      </c>
      <c r="X27" s="16" t="n">
        <v>0</v>
      </c>
      <c r="Y27" s="11" t="n">
        <f aca="false">SUM(N27:X27)</f>
        <v>17.9515</v>
      </c>
      <c r="Z27" s="13" t="n">
        <f aca="false">T27*100/(T27+R27)</f>
        <v>55.0288034753046</v>
      </c>
      <c r="AA27" s="13" t="n">
        <f aca="false">P27*100/(P27+Q27)</f>
        <v>100</v>
      </c>
      <c r="AB27" s="13" t="n">
        <f aca="false">R27/S27</f>
        <v>109.356993736952</v>
      </c>
      <c r="AC27" s="16" t="n">
        <f aca="false">R27*100/(T27+R27)</f>
        <v>44.9711965246954</v>
      </c>
      <c r="AD27" s="13" t="n">
        <f aca="false">(H27+F27)/D27</f>
        <v>57.1952554744525</v>
      </c>
    </row>
    <row r="28" customFormat="false" ht="15" hidden="false" customHeight="false" outlineLevel="0" collapsed="false">
      <c r="A28" s="20" t="s">
        <v>65</v>
      </c>
      <c r="B28" s="16" t="n">
        <v>42.0645161290323</v>
      </c>
      <c r="C28" s="16" t="n">
        <v>0.0247311827956989</v>
      </c>
      <c r="D28" s="16" t="n">
        <v>1.08172043010753</v>
      </c>
      <c r="E28" s="16" t="n">
        <v>0.401075268817204</v>
      </c>
      <c r="F28" s="16" t="n">
        <v>30.6537634408602</v>
      </c>
      <c r="G28" s="16" t="n">
        <v>0.247311827956989</v>
      </c>
      <c r="H28" s="16" t="n">
        <v>24.0333333333333</v>
      </c>
      <c r="I28" s="16" t="n">
        <v>0.950537634408602</v>
      </c>
      <c r="J28" s="16" t="n">
        <v>0</v>
      </c>
      <c r="K28" s="16" t="n">
        <v>0.162365591397849</v>
      </c>
      <c r="L28" s="16" t="n">
        <v>0.0946236559139785</v>
      </c>
      <c r="M28" s="11" t="n">
        <f aca="false">SUM(B28:L28)</f>
        <v>99.7139784946237</v>
      </c>
      <c r="N28" s="16" t="n">
        <v>6.746</v>
      </c>
      <c r="O28" s="16" t="n">
        <v>0.0029</v>
      </c>
      <c r="P28" s="16" t="n">
        <v>0.2044</v>
      </c>
      <c r="Q28" s="16" t="n">
        <v>0.0509</v>
      </c>
      <c r="R28" s="16" t="n">
        <v>4.1114</v>
      </c>
      <c r="S28" s="16" t="n">
        <v>0.0336</v>
      </c>
      <c r="T28" s="16" t="n">
        <v>5.7455</v>
      </c>
      <c r="U28" s="16" t="n">
        <v>0.1634</v>
      </c>
      <c r="V28" s="16" t="n">
        <v>0</v>
      </c>
      <c r="W28" s="16" t="n">
        <v>0.0332</v>
      </c>
      <c r="X28" s="16" t="n">
        <v>0.0123</v>
      </c>
      <c r="Y28" s="11" t="n">
        <f aca="false">SUM(N28:X28)</f>
        <v>17.1036</v>
      </c>
      <c r="Z28" s="13" t="n">
        <f aca="false">T28*100/(T28+R28)</f>
        <v>58.2891172681066</v>
      </c>
      <c r="AA28" s="13" t="n">
        <f aca="false">P28*100/(P28+Q28)</f>
        <v>80.0626713670192</v>
      </c>
      <c r="AB28" s="13" t="n">
        <f aca="false">R28/S28</f>
        <v>122.363095238095</v>
      </c>
      <c r="AC28" s="16" t="n">
        <f aca="false">R28*100/(T28+R28)</f>
        <v>41.7108827318934</v>
      </c>
      <c r="AD28" s="13" t="n">
        <f aca="false">(H28+F28)/D28</f>
        <v>50.5556660039762</v>
      </c>
    </row>
    <row r="29" customFormat="false" ht="15" hidden="false" customHeight="false" outlineLevel="0" collapsed="false">
      <c r="A29" s="20" t="s">
        <v>66</v>
      </c>
      <c r="B29" s="16" t="n">
        <v>40.5030927835052</v>
      </c>
      <c r="C29" s="16" t="n">
        <v>0.0278350515463918</v>
      </c>
      <c r="D29" s="16" t="n">
        <v>1.58247422680412</v>
      </c>
      <c r="E29" s="16" t="n">
        <v>0</v>
      </c>
      <c r="F29" s="16" t="n">
        <v>28.1226804123711</v>
      </c>
      <c r="G29" s="16" t="n">
        <v>0.185567010309278</v>
      </c>
      <c r="H29" s="16" t="n">
        <v>28.2288659793814</v>
      </c>
      <c r="I29" s="16" t="n">
        <v>0.574226804123711</v>
      </c>
      <c r="J29" s="16" t="n">
        <v>0</v>
      </c>
      <c r="K29" s="16" t="n">
        <v>0.043298969072165</v>
      </c>
      <c r="L29" s="16" t="n">
        <v>0</v>
      </c>
      <c r="M29" s="11" t="n">
        <f aca="false">SUM(B29:L29)</f>
        <v>99.2680412371134</v>
      </c>
      <c r="N29" s="16" t="n">
        <v>6.4699</v>
      </c>
      <c r="O29" s="16" t="n">
        <v>0.0033</v>
      </c>
      <c r="P29" s="16" t="n">
        <v>0.298</v>
      </c>
      <c r="Q29" s="16" t="n">
        <v>0</v>
      </c>
      <c r="R29" s="16" t="n">
        <v>3.7569</v>
      </c>
      <c r="S29" s="16" t="n">
        <v>0.04</v>
      </c>
      <c r="T29" s="16" t="n">
        <v>6.7218</v>
      </c>
      <c r="U29" s="16" t="n">
        <v>0.0983</v>
      </c>
      <c r="V29" s="16" t="n">
        <v>0</v>
      </c>
      <c r="W29" s="16" t="n">
        <v>0.0088</v>
      </c>
      <c r="X29" s="16" t="n">
        <v>0</v>
      </c>
      <c r="Y29" s="11" t="n">
        <f aca="false">SUM(N29:X29)</f>
        <v>17.397</v>
      </c>
      <c r="Z29" s="13" t="n">
        <f aca="false">T29*100/(T29+R29)</f>
        <v>64.147270176644</v>
      </c>
      <c r="AA29" s="13" t="n">
        <f aca="false">P29*100/(P29+Q29)</f>
        <v>100</v>
      </c>
      <c r="AB29" s="13" t="n">
        <f aca="false">R29/S29</f>
        <v>93.9225</v>
      </c>
      <c r="AC29" s="16" t="n">
        <f aca="false">R29*100/(T29+R29)</f>
        <v>35.852729823356</v>
      </c>
      <c r="AD29" s="13" t="n">
        <f aca="false">(H29+F29)/D29</f>
        <v>35.6097719869707</v>
      </c>
    </row>
    <row r="30" customFormat="false" ht="15" hidden="false" customHeight="false" outlineLevel="0" collapsed="false">
      <c r="A30" s="20" t="s">
        <v>66</v>
      </c>
      <c r="B30" s="16" t="n">
        <v>40.4106951871658</v>
      </c>
      <c r="C30" s="16" t="n">
        <v>0.148663101604278</v>
      </c>
      <c r="D30" s="16" t="n">
        <v>1.83636363636364</v>
      </c>
      <c r="E30" s="16" t="n">
        <v>0.116577540106952</v>
      </c>
      <c r="F30" s="16" t="n">
        <v>31.951871657754</v>
      </c>
      <c r="G30" s="16" t="n">
        <v>0.0919786096256685</v>
      </c>
      <c r="H30" s="16" t="n">
        <v>24.1251336898396</v>
      </c>
      <c r="I30" s="16" t="n">
        <v>0.929411764705882</v>
      </c>
      <c r="J30" s="16" t="n">
        <v>0.0267379679144385</v>
      </c>
      <c r="K30" s="16" t="n">
        <v>0.0887700534759358</v>
      </c>
      <c r="L30" s="16" t="n">
        <v>0.0588235294117647</v>
      </c>
      <c r="M30" s="11" t="n">
        <f aca="false">SUM(B30:L30)</f>
        <v>99.7850267379679</v>
      </c>
      <c r="N30" s="16" t="n">
        <v>6.5261</v>
      </c>
      <c r="O30" s="16" t="n">
        <v>0.0181</v>
      </c>
      <c r="P30" s="16" t="n">
        <v>0.3496</v>
      </c>
      <c r="Q30" s="16" t="n">
        <v>0.0149</v>
      </c>
      <c r="R30" s="16" t="n">
        <v>4.3155</v>
      </c>
      <c r="S30" s="16" t="n">
        <v>0.04</v>
      </c>
      <c r="T30" s="16" t="n">
        <v>5.808</v>
      </c>
      <c r="U30" s="16" t="n">
        <v>0.1609</v>
      </c>
      <c r="V30" s="16" t="n">
        <v>0.0083</v>
      </c>
      <c r="W30" s="16" t="n">
        <v>0.0184</v>
      </c>
      <c r="X30" s="16" t="n">
        <v>0.0076</v>
      </c>
      <c r="Y30" s="11" t="n">
        <f aca="false">SUM(N30:X30)</f>
        <v>17.2674</v>
      </c>
      <c r="Z30" s="13" t="n">
        <f aca="false">T30*100/(T30+R30)</f>
        <v>57.3714624388798</v>
      </c>
      <c r="AA30" s="13" t="n">
        <f aca="false">P30*100/(P30+Q30)</f>
        <v>95.9122085048011</v>
      </c>
      <c r="AB30" s="13" t="n">
        <f aca="false">R30/S30</f>
        <v>107.8875</v>
      </c>
      <c r="AC30" s="16" t="n">
        <f aca="false">R30*100/(T30+R30)</f>
        <v>42.6285375611202</v>
      </c>
      <c r="AD30" s="13" t="n">
        <f aca="false">(H30+F30)/D30</f>
        <v>30.5369831100757</v>
      </c>
    </row>
    <row r="31" customFormat="false" ht="15" hidden="false" customHeight="false" outlineLevel="0" collapsed="false">
      <c r="A31" s="20" t="s">
        <v>66</v>
      </c>
      <c r="B31" s="16" t="n">
        <v>42.7478723404255</v>
      </c>
      <c r="C31" s="16" t="n">
        <v>0.0638297872340426</v>
      </c>
      <c r="D31" s="16" t="n">
        <v>1.23936170212766</v>
      </c>
      <c r="E31" s="16" t="n">
        <v>0.048936170212766</v>
      </c>
      <c r="F31" s="16" t="n">
        <v>29.9914893617021</v>
      </c>
      <c r="G31" s="16" t="n">
        <v>0.176595744680851</v>
      </c>
      <c r="H31" s="16" t="n">
        <v>24.1617021276596</v>
      </c>
      <c r="I31" s="16" t="n">
        <v>0.831914893617021</v>
      </c>
      <c r="J31" s="16" t="n">
        <v>0.0351063829787234</v>
      </c>
      <c r="K31" s="16" t="n">
        <v>0.184042553191489</v>
      </c>
      <c r="L31" s="16" t="n">
        <v>0.0563829787234043</v>
      </c>
      <c r="M31" s="11" t="n">
        <f aca="false">SUM(B31:L31)</f>
        <v>99.5372340425532</v>
      </c>
      <c r="N31" s="16" t="n">
        <v>6.8315</v>
      </c>
      <c r="O31" s="16" t="n">
        <v>0.0077</v>
      </c>
      <c r="P31" s="16" t="n">
        <v>0.2334</v>
      </c>
      <c r="Q31" s="16" t="n">
        <v>0.0061</v>
      </c>
      <c r="R31" s="16" t="n">
        <v>4.0085</v>
      </c>
      <c r="S31" s="16" t="n">
        <v>0.03</v>
      </c>
      <c r="T31" s="16" t="n">
        <v>5.756</v>
      </c>
      <c r="U31" s="16" t="n">
        <v>0.1425</v>
      </c>
      <c r="V31" s="16" t="n">
        <v>0.011</v>
      </c>
      <c r="W31" s="16" t="n">
        <v>0.0374</v>
      </c>
      <c r="X31" s="16" t="n">
        <v>0.0073</v>
      </c>
      <c r="Y31" s="11" t="n">
        <f aca="false">SUM(N31:X31)</f>
        <v>17.0714</v>
      </c>
      <c r="Z31" s="13" t="n">
        <f aca="false">T31*100/(T31+R31)</f>
        <v>58.9482308361923</v>
      </c>
      <c r="AA31" s="13" t="n">
        <f aca="false">P31*100/(P31+Q31)</f>
        <v>97.4530271398748</v>
      </c>
      <c r="AB31" s="13" t="n">
        <f aca="false">R31/S31</f>
        <v>133.616666666667</v>
      </c>
      <c r="AC31" s="16" t="n">
        <f aca="false">R31*100/(T31+R31)</f>
        <v>41.0517691638077</v>
      </c>
      <c r="AD31" s="13" t="n">
        <f aca="false">(H31+F31)/D31</f>
        <v>43.6944206008584</v>
      </c>
    </row>
    <row r="32" customFormat="false" ht="15" hidden="false" customHeight="false" outlineLevel="0" collapsed="false">
      <c r="A32" s="10" t="s">
        <v>48</v>
      </c>
      <c r="B32" s="16" t="n">
        <v>37.3989473684211</v>
      </c>
      <c r="C32" s="16" t="n">
        <v>0.0663157894736842</v>
      </c>
      <c r="D32" s="16" t="n">
        <v>1.36105263157895</v>
      </c>
      <c r="E32" s="16" t="n">
        <v>0</v>
      </c>
      <c r="F32" s="16" t="n">
        <v>32.4821052631579</v>
      </c>
      <c r="G32" s="16" t="n">
        <v>0.142105263157895</v>
      </c>
      <c r="H32" s="16" t="n">
        <v>27.3284210526316</v>
      </c>
      <c r="I32" s="16" t="n">
        <v>0.894736842105263</v>
      </c>
      <c r="J32" s="16" t="n">
        <v>0.0547368421052632</v>
      </c>
      <c r="K32" s="16" t="n">
        <v>0.0547368421052632</v>
      </c>
      <c r="L32" s="16" t="n">
        <v>0.0147368421052632</v>
      </c>
      <c r="M32" s="11" t="n">
        <f aca="false">SUM(B32:L32)</f>
        <v>99.7978947368421</v>
      </c>
      <c r="N32" s="16" t="n">
        <v>6.1093</v>
      </c>
      <c r="O32" s="16" t="n">
        <v>0.0082</v>
      </c>
      <c r="P32" s="16" t="n">
        <v>0.262</v>
      </c>
      <c r="Q32" s="16" t="n">
        <v>0</v>
      </c>
      <c r="R32" s="16" t="n">
        <v>4.4375</v>
      </c>
      <c r="S32" s="16" t="n">
        <v>0.04</v>
      </c>
      <c r="T32" s="16" t="n">
        <v>6.6549</v>
      </c>
      <c r="U32" s="16" t="n">
        <v>0.1566</v>
      </c>
      <c r="V32" s="16" t="n">
        <v>0.0173</v>
      </c>
      <c r="W32" s="16" t="n">
        <v>0.0115</v>
      </c>
      <c r="X32" s="16" t="n">
        <v>0.0019</v>
      </c>
      <c r="Y32" s="11" t="n">
        <f aca="false">SUM(N32:X32)</f>
        <v>17.6992</v>
      </c>
      <c r="Z32" s="13" t="n">
        <f aca="false">T32*100/(T32+R32)</f>
        <v>59.9951318019545</v>
      </c>
      <c r="AA32" s="13" t="n">
        <f aca="false">P32*100/(P32+Q32)</f>
        <v>100</v>
      </c>
      <c r="AB32" s="13" t="n">
        <f aca="false">R32/S32</f>
        <v>110.9375</v>
      </c>
      <c r="AC32" s="16" t="n">
        <f aca="false">R32*100/(T32+R32)</f>
        <v>40.0048681980455</v>
      </c>
      <c r="AD32" s="13" t="n">
        <f aca="false">(H32+F32)/D32</f>
        <v>43.9443155452436</v>
      </c>
    </row>
    <row r="33" customFormat="false" ht="15" hidden="false" customHeight="false" outlineLevel="0" collapsed="false">
      <c r="A33" s="10" t="s">
        <v>48</v>
      </c>
      <c r="B33" s="11" t="n">
        <v>40.1688172043011</v>
      </c>
      <c r="C33" s="11" t="n">
        <v>0.0731182795698925</v>
      </c>
      <c r="D33" s="11" t="n">
        <v>1.25698924731183</v>
      </c>
      <c r="E33" s="11" t="n">
        <v>0.0290322580645161</v>
      </c>
      <c r="F33" s="11" t="n">
        <v>28.3483870967742</v>
      </c>
      <c r="G33" s="11" t="n">
        <v>0.12258064516129</v>
      </c>
      <c r="H33" s="11" t="n">
        <v>28.447311827957</v>
      </c>
      <c r="I33" s="11" t="n">
        <v>0.911827956989247</v>
      </c>
      <c r="J33" s="11" t="n">
        <v>0.0602150537634409</v>
      </c>
      <c r="K33" s="11" t="n">
        <v>0.29247311827957</v>
      </c>
      <c r="L33" s="11" t="n">
        <v>0.0397849462365591</v>
      </c>
      <c r="M33" s="11" t="n">
        <f aca="false">SUM(B33:L33)</f>
        <v>99.7505376344086</v>
      </c>
      <c r="N33" s="11" t="n">
        <v>6.4138</v>
      </c>
      <c r="O33" s="11" t="n">
        <v>0.0087</v>
      </c>
      <c r="P33" s="11" t="n">
        <v>0.2366</v>
      </c>
      <c r="Q33" s="11" t="n">
        <v>0.0037</v>
      </c>
      <c r="R33" s="11" t="n">
        <v>3.7855</v>
      </c>
      <c r="S33" s="11" t="n">
        <v>0.04</v>
      </c>
      <c r="T33" s="11" t="n">
        <v>6.771</v>
      </c>
      <c r="U33" s="11" t="n">
        <v>0.1561</v>
      </c>
      <c r="V33" s="11" t="n">
        <v>0.0187</v>
      </c>
      <c r="W33" s="11" t="n">
        <v>0.0595</v>
      </c>
      <c r="X33" s="11" t="n">
        <v>0.0051</v>
      </c>
      <c r="Y33" s="11" t="n">
        <f aca="false">SUM(N33:X33)</f>
        <v>17.4987</v>
      </c>
      <c r="Z33" s="13" t="n">
        <f aca="false">T33*100/(T33+R33)</f>
        <v>64.1405768957514</v>
      </c>
      <c r="AA33" s="13" t="n">
        <f aca="false">P33*100/(P33+Q33)</f>
        <v>98.4602580108198</v>
      </c>
      <c r="AB33" s="13" t="n">
        <f aca="false">R33/S33</f>
        <v>94.6375</v>
      </c>
      <c r="AC33" s="16" t="n">
        <f aca="false">R33*100/(T33+R33)</f>
        <v>35.8594231042486</v>
      </c>
      <c r="AD33" s="13" t="n">
        <f aca="false">(H33+F33)/D33</f>
        <v>45.1839178785287</v>
      </c>
    </row>
    <row r="34" customFormat="false" ht="15" hidden="false" customHeight="false" outlineLevel="0" collapsed="false">
      <c r="A34" s="17" t="s">
        <v>37</v>
      </c>
      <c r="B34" s="18" t="n">
        <v>38.703775411423</v>
      </c>
      <c r="C34" s="18" t="n">
        <v>0.0358180058083253</v>
      </c>
      <c r="D34" s="18" t="n">
        <v>3.2594385285576</v>
      </c>
      <c r="E34" s="18" t="n">
        <v>0.220716360116167</v>
      </c>
      <c r="F34" s="18" t="n">
        <v>25.6660212971926</v>
      </c>
      <c r="G34" s="18" t="n">
        <v>0.29622458857696</v>
      </c>
      <c r="H34" s="18" t="n">
        <v>30.350435624395</v>
      </c>
      <c r="I34" s="18" t="n">
        <v>1.38238141335915</v>
      </c>
      <c r="J34" s="18" t="n">
        <v>0.0609874152952565</v>
      </c>
      <c r="K34" s="18" t="n">
        <v>0.0348499515972894</v>
      </c>
      <c r="L34" s="18" t="n">
        <v>0.0658276863504356</v>
      </c>
      <c r="M34" s="11" t="n">
        <f aca="false">SUM(B34:L34)</f>
        <v>100.076476282672</v>
      </c>
      <c r="N34" s="18" t="n">
        <v>6.1086</v>
      </c>
      <c r="O34" s="18" t="n">
        <v>0.0043</v>
      </c>
      <c r="P34" s="18" t="n">
        <v>0.6064</v>
      </c>
      <c r="Q34" s="18" t="n">
        <v>0.0275</v>
      </c>
      <c r="R34" s="18" t="n">
        <v>3.3878</v>
      </c>
      <c r="S34" s="18" t="n">
        <v>0.0396</v>
      </c>
      <c r="T34" s="18" t="n">
        <v>7.1408</v>
      </c>
      <c r="U34" s="18" t="n">
        <v>0.2338</v>
      </c>
      <c r="V34" s="18" t="n">
        <v>0.0188</v>
      </c>
      <c r="W34" s="18" t="n">
        <v>0.0071</v>
      </c>
      <c r="X34" s="18" t="n">
        <v>0.0083</v>
      </c>
      <c r="Y34" s="11" t="n">
        <f aca="false">SUM(N34:X34)</f>
        <v>17.583</v>
      </c>
      <c r="Z34" s="13" t="n">
        <f aca="false">T34*100/(T34+R34)</f>
        <v>67.8228824345117</v>
      </c>
      <c r="AA34" s="13" t="n">
        <f aca="false">P34*100/(P34+Q34)</f>
        <v>95.661776305411</v>
      </c>
      <c r="AB34" s="13" t="n">
        <f aca="false">R34/S34</f>
        <v>85.550505050505</v>
      </c>
      <c r="AC34" s="16" t="n">
        <f aca="false">R34*100/(T34+R34)</f>
        <v>32.1771175654883</v>
      </c>
      <c r="AD34" s="13" t="n">
        <f aca="false">(H34+F34)/D34</f>
        <v>17.1859221859222</v>
      </c>
    </row>
    <row r="35" customFormat="false" ht="15" hidden="false" customHeight="false" outlineLevel="0" collapsed="false">
      <c r="A35" s="17" t="s">
        <v>37</v>
      </c>
      <c r="B35" s="18" t="n">
        <v>42.2071129707113</v>
      </c>
      <c r="C35" s="18" t="n">
        <v>0.0125523012552301</v>
      </c>
      <c r="D35" s="18" t="n">
        <v>1.78765690376569</v>
      </c>
      <c r="E35" s="18" t="n">
        <v>0.0585774058577406</v>
      </c>
      <c r="F35" s="18" t="n">
        <v>21.9832635983264</v>
      </c>
      <c r="G35" s="18" t="n">
        <v>0.144351464435146</v>
      </c>
      <c r="H35" s="18" t="n">
        <v>32.7866108786611</v>
      </c>
      <c r="I35" s="18" t="n">
        <v>0.905857740585774</v>
      </c>
      <c r="J35" s="18" t="n">
        <v>0.0271966527196653</v>
      </c>
      <c r="K35" s="18" t="n">
        <v>0.176778242677824</v>
      </c>
      <c r="L35" s="18" t="n">
        <v>0.0826359832635983</v>
      </c>
      <c r="M35" s="11" t="n">
        <f aca="false">SUM(B35:L35)</f>
        <v>100.172594142259</v>
      </c>
      <c r="N35" s="18" t="n">
        <v>6.4832</v>
      </c>
      <c r="O35" s="18" t="n">
        <v>0.0014</v>
      </c>
      <c r="P35" s="18" t="n">
        <v>0.3237</v>
      </c>
      <c r="Q35" s="18" t="n">
        <v>0.0071</v>
      </c>
      <c r="R35" s="18" t="n">
        <v>2.824</v>
      </c>
      <c r="S35" s="18" t="n">
        <v>0.03</v>
      </c>
      <c r="T35" s="18" t="n">
        <v>7.5074</v>
      </c>
      <c r="U35" s="18" t="n">
        <v>0.1491</v>
      </c>
      <c r="V35" s="18" t="n">
        <v>0.008</v>
      </c>
      <c r="W35" s="18" t="n">
        <v>0.0347</v>
      </c>
      <c r="X35" s="18" t="n">
        <v>0.0102</v>
      </c>
      <c r="Y35" s="11" t="n">
        <f aca="false">SUM(N35:X35)</f>
        <v>17.3788</v>
      </c>
      <c r="Z35" s="13" t="n">
        <f aca="false">T35*100/(T35+R35)</f>
        <v>72.6658536113208</v>
      </c>
      <c r="AA35" s="13" t="n">
        <f aca="false">P35*100/(P35+Q35)</f>
        <v>97.8536880290206</v>
      </c>
      <c r="AB35" s="13" t="n">
        <f aca="false">R35/S35</f>
        <v>94.1333333333333</v>
      </c>
      <c r="AC35" s="16" t="n">
        <f aca="false">R35*100/(T35+R35)</f>
        <v>27.3341463886792</v>
      </c>
      <c r="AD35" s="13" t="n">
        <f aca="false">(H35+F35)/D35</f>
        <v>30.6377998829725</v>
      </c>
    </row>
    <row r="36" customFormat="false" ht="15" hidden="false" customHeight="false" outlineLevel="0" collapsed="false">
      <c r="A36" s="20" t="s">
        <v>37</v>
      </c>
      <c r="B36" s="13" t="n">
        <v>43.558064516129</v>
      </c>
      <c r="C36" s="13" t="n">
        <v>0.0483870967741936</v>
      </c>
      <c r="D36" s="13" t="n">
        <v>1.22903225806452</v>
      </c>
      <c r="E36" s="13" t="n">
        <v>0.112903225806452</v>
      </c>
      <c r="F36" s="13" t="n">
        <v>23.0569892473118</v>
      </c>
      <c r="G36" s="13" t="n">
        <v>0.218279569892473</v>
      </c>
      <c r="H36" s="13" t="n">
        <v>30.7731182795699</v>
      </c>
      <c r="I36" s="13" t="n">
        <v>0.948387096774194</v>
      </c>
      <c r="J36" s="13" t="n">
        <v>0.00752688172043011</v>
      </c>
      <c r="K36" s="13" t="n">
        <v>0.248387096774194</v>
      </c>
      <c r="L36" s="13" t="n">
        <v>0.0688172043010753</v>
      </c>
      <c r="M36" s="11" t="n">
        <f aca="false">SUM(B36:L36)</f>
        <v>100.269892473118</v>
      </c>
      <c r="N36" s="13" t="n">
        <v>6.6953</v>
      </c>
      <c r="O36" s="13" t="n">
        <v>0.0056</v>
      </c>
      <c r="P36" s="13" t="n">
        <v>0.2226</v>
      </c>
      <c r="Q36" s="13" t="n">
        <v>0.0138</v>
      </c>
      <c r="R36" s="13" t="n">
        <v>2.964</v>
      </c>
      <c r="S36" s="13" t="n">
        <v>0.03</v>
      </c>
      <c r="T36" s="13" t="n">
        <v>7.0512</v>
      </c>
      <c r="U36" s="13" t="n">
        <v>0.1562</v>
      </c>
      <c r="V36" s="13" t="n">
        <v>0.0023</v>
      </c>
      <c r="W36" s="13" t="n">
        <v>0.0487</v>
      </c>
      <c r="X36" s="13" t="n">
        <v>0.0085</v>
      </c>
      <c r="Y36" s="11" t="n">
        <f aca="false">SUM(N36:X36)</f>
        <v>17.1982</v>
      </c>
      <c r="Z36" s="13" t="n">
        <f aca="false">T36*100/(T36+R36)</f>
        <v>70.404984423676</v>
      </c>
      <c r="AA36" s="13" t="n">
        <f aca="false">P36*100/(P36+Q36)</f>
        <v>94.1624365482233</v>
      </c>
      <c r="AB36" s="13" t="n">
        <f aca="false">R36/S36</f>
        <v>98.8</v>
      </c>
      <c r="AC36" s="16" t="n">
        <f aca="false">R36*100/(T36+R36)</f>
        <v>29.595015576324</v>
      </c>
      <c r="AD36" s="13" t="n">
        <f aca="false">(H36+F36)/D36</f>
        <v>43.7987751531059</v>
      </c>
    </row>
    <row r="37" customFormat="false" ht="15" hidden="false" customHeight="false" outlineLevel="0" collapsed="false">
      <c r="A37" s="20" t="s">
        <v>37</v>
      </c>
      <c r="B37" s="13" t="n">
        <v>43.9572916666667</v>
      </c>
      <c r="C37" s="13" t="n">
        <v>0.046875</v>
      </c>
      <c r="D37" s="13" t="n">
        <v>1.28125</v>
      </c>
      <c r="E37" s="13" t="n">
        <v>0.133333333333333</v>
      </c>
      <c r="F37" s="13" t="n">
        <v>22.48125</v>
      </c>
      <c r="G37" s="13" t="n">
        <v>0.20625</v>
      </c>
      <c r="H37" s="13" t="n">
        <v>30.684375</v>
      </c>
      <c r="I37" s="13" t="n">
        <v>0.782291666666667</v>
      </c>
      <c r="J37" s="13" t="n">
        <v>0.0291666666666667</v>
      </c>
      <c r="K37" s="13" t="n">
        <v>0.227083333333333</v>
      </c>
      <c r="L37" s="13" t="n">
        <v>0</v>
      </c>
      <c r="M37" s="11" t="n">
        <f aca="false">SUM(B37:L37)</f>
        <v>99.8291666666667</v>
      </c>
      <c r="N37" s="13" t="n">
        <v>6.7568</v>
      </c>
      <c r="O37" s="13" t="n">
        <v>0.0054</v>
      </c>
      <c r="P37" s="13" t="n">
        <v>0.2321</v>
      </c>
      <c r="Q37" s="13" t="n">
        <v>0.0162</v>
      </c>
      <c r="R37" s="13" t="n">
        <v>2.8899</v>
      </c>
      <c r="S37" s="13" t="n">
        <v>0.0269</v>
      </c>
      <c r="T37" s="13" t="n">
        <v>7.0309</v>
      </c>
      <c r="U37" s="13" t="n">
        <v>0.1289</v>
      </c>
      <c r="V37" s="13" t="n">
        <v>0.0087</v>
      </c>
      <c r="W37" s="13" t="n">
        <v>0.0446</v>
      </c>
      <c r="X37" s="13" t="n">
        <v>0</v>
      </c>
      <c r="Y37" s="11" t="n">
        <f aca="false">SUM(N37:X37)</f>
        <v>17.1404</v>
      </c>
      <c r="Z37" s="13" t="n">
        <f aca="false">T37*100/(T37+R37)</f>
        <v>70.8702927183292</v>
      </c>
      <c r="AA37" s="13" t="n">
        <f aca="false">P37*100/(P37+Q37)</f>
        <v>93.4756343133307</v>
      </c>
      <c r="AB37" s="13" t="n">
        <f aca="false">R37/S37</f>
        <v>107.431226765799</v>
      </c>
      <c r="AC37" s="16" t="n">
        <f aca="false">R37*100/(T37+R37)</f>
        <v>29.1297072816708</v>
      </c>
      <c r="AD37" s="13" t="n">
        <f aca="false">(H37+F37)/D37</f>
        <v>41.4951219512195</v>
      </c>
    </row>
    <row r="38" customFormat="false" ht="15" hidden="false" customHeight="false" outlineLevel="0" collapsed="false">
      <c r="A38" s="20" t="s">
        <v>37</v>
      </c>
      <c r="B38" s="13" t="n">
        <v>44.8578947368421</v>
      </c>
      <c r="C38" s="13" t="n">
        <v>0.0547368421052632</v>
      </c>
      <c r="D38" s="13" t="n">
        <v>1.49157894736842</v>
      </c>
      <c r="E38" s="13" t="n">
        <v>0.0673684210526316</v>
      </c>
      <c r="F38" s="13" t="n">
        <v>22.8347368421053</v>
      </c>
      <c r="G38" s="13" t="n">
        <v>0.0747368421052632</v>
      </c>
      <c r="H38" s="13" t="n">
        <v>29.4315789473684</v>
      </c>
      <c r="I38" s="13" t="n">
        <v>0.94</v>
      </c>
      <c r="J38" s="13" t="n">
        <v>0.00631578947368421</v>
      </c>
      <c r="K38" s="13" t="n">
        <v>0.245263157894737</v>
      </c>
      <c r="L38" s="13" t="n">
        <v>0.0347368421052632</v>
      </c>
      <c r="M38" s="11" t="n">
        <f aca="false">SUM(B38:L38)</f>
        <v>100.038947368421</v>
      </c>
      <c r="N38" s="13" t="n">
        <v>6.8683</v>
      </c>
      <c r="O38" s="13" t="n">
        <v>0.0063</v>
      </c>
      <c r="P38" s="13" t="n">
        <v>0.2693</v>
      </c>
      <c r="Q38" s="13" t="n">
        <v>0.0081</v>
      </c>
      <c r="R38" s="13" t="n">
        <v>2.924</v>
      </c>
      <c r="S38" s="13" t="n">
        <v>0.03</v>
      </c>
      <c r="T38" s="13" t="n">
        <v>6.7176</v>
      </c>
      <c r="U38" s="13" t="n">
        <v>0.1542</v>
      </c>
      <c r="V38" s="13" t="n">
        <v>0.0018</v>
      </c>
      <c r="W38" s="13" t="n">
        <v>0.048</v>
      </c>
      <c r="X38" s="13" t="n">
        <v>0.0042</v>
      </c>
      <c r="Y38" s="11" t="n">
        <f aca="false">SUM(N38:X38)</f>
        <v>17.0318</v>
      </c>
      <c r="Z38" s="13" t="n">
        <f aca="false">T38*100/(T38+R38)</f>
        <v>69.6730833056754</v>
      </c>
      <c r="AA38" s="13" t="n">
        <f aca="false">P38*100/(P38+Q38)</f>
        <v>97.0800288392213</v>
      </c>
      <c r="AB38" s="13" t="n">
        <f aca="false">R38/S38</f>
        <v>97.4666666666667</v>
      </c>
      <c r="AC38" s="16" t="n">
        <f aca="false">R38*100/(T38+R38)</f>
        <v>30.3269166943246</v>
      </c>
      <c r="AD38" s="13" t="n">
        <f aca="false">(H38+F38)/D38</f>
        <v>35.0409315455187</v>
      </c>
    </row>
    <row r="39" customFormat="false" ht="15" hidden="false" customHeight="false" outlineLevel="0" collapsed="false">
      <c r="A39" s="20" t="s">
        <v>37</v>
      </c>
      <c r="B39" s="16" t="n">
        <v>45.0505154639175</v>
      </c>
      <c r="C39" s="16" t="n">
        <v>0.0845360824742268</v>
      </c>
      <c r="D39" s="16" t="n">
        <v>1.70103092783505</v>
      </c>
      <c r="E39" s="16" t="n">
        <v>0</v>
      </c>
      <c r="F39" s="16" t="n">
        <v>22.3278350515464</v>
      </c>
      <c r="G39" s="16" t="n">
        <v>0.182474226804124</v>
      </c>
      <c r="H39" s="16" t="n">
        <v>29.3237113402062</v>
      </c>
      <c r="I39" s="16" t="n">
        <v>0.955670103092784</v>
      </c>
      <c r="J39" s="16" t="n">
        <v>0</v>
      </c>
      <c r="K39" s="16" t="n">
        <v>0.151546391752577</v>
      </c>
      <c r="L39" s="16" t="n">
        <v>0.135051546391753</v>
      </c>
      <c r="M39" s="11" t="n">
        <f aca="false">SUM(B39:L39)</f>
        <v>99.9123711340206</v>
      </c>
      <c r="N39" s="16" t="n">
        <v>6.8687</v>
      </c>
      <c r="O39" s="16" t="n">
        <v>0.0097</v>
      </c>
      <c r="P39" s="16" t="n">
        <v>0.3057</v>
      </c>
      <c r="Q39" s="16" t="n">
        <v>0</v>
      </c>
      <c r="R39" s="16" t="n">
        <v>2.847</v>
      </c>
      <c r="S39" s="16" t="n">
        <v>0.03</v>
      </c>
      <c r="T39" s="16" t="n">
        <v>6.6646</v>
      </c>
      <c r="U39" s="16" t="n">
        <v>0.1561</v>
      </c>
      <c r="V39" s="16" t="n">
        <v>0</v>
      </c>
      <c r="W39" s="16" t="n">
        <v>0.0296</v>
      </c>
      <c r="X39" s="16" t="n">
        <v>0.0166</v>
      </c>
      <c r="Y39" s="11" t="n">
        <f aca="false">SUM(N39:X39)</f>
        <v>16.928</v>
      </c>
      <c r="Z39" s="13" t="n">
        <f aca="false">T39*100/(T39+R39)</f>
        <v>70.0681273392489</v>
      </c>
      <c r="AA39" s="13" t="n">
        <f aca="false">P39*100/(P39+Q39)</f>
        <v>100</v>
      </c>
      <c r="AB39" s="13" t="n">
        <f aca="false">R39/S39</f>
        <v>94.9</v>
      </c>
      <c r="AC39" s="16" t="n">
        <f aca="false">R39*100/(T39+R39)</f>
        <v>29.9318726607511</v>
      </c>
      <c r="AD39" s="13" t="n">
        <f aca="false">(H39+F39)/D39</f>
        <v>30.3648484848485</v>
      </c>
    </row>
    <row r="40" customFormat="false" ht="15" hidden="false" customHeight="false" outlineLevel="0" collapsed="false">
      <c r="A40" s="17" t="s">
        <v>73</v>
      </c>
      <c r="B40" s="18" t="n">
        <v>39.373</v>
      </c>
      <c r="C40" s="18" t="n">
        <v>0.073</v>
      </c>
      <c r="D40" s="18" t="n">
        <v>1.166</v>
      </c>
      <c r="E40" s="18" t="n">
        <v>0</v>
      </c>
      <c r="F40" s="18" t="n">
        <v>20.782</v>
      </c>
      <c r="G40" s="18" t="n">
        <v>0.34</v>
      </c>
      <c r="H40" s="18" t="n">
        <v>36.177</v>
      </c>
      <c r="I40" s="18" t="n">
        <v>0.811</v>
      </c>
      <c r="J40" s="18" t="n">
        <v>0.095</v>
      </c>
      <c r="K40" s="18" t="n">
        <v>0.222</v>
      </c>
      <c r="L40" s="18" t="n">
        <v>0.014</v>
      </c>
      <c r="M40" s="11" t="n">
        <f aca="false">SUM(B40:L40)</f>
        <v>99.053</v>
      </c>
      <c r="N40" s="18" t="n">
        <v>6.1464</v>
      </c>
      <c r="O40" s="18" t="n">
        <v>0.0085</v>
      </c>
      <c r="P40" s="18" t="n">
        <v>0.2145</v>
      </c>
      <c r="Q40" s="18" t="n">
        <v>0</v>
      </c>
      <c r="R40" s="18" t="n">
        <v>2.7132</v>
      </c>
      <c r="S40" s="18" t="n">
        <v>0.035</v>
      </c>
      <c r="T40" s="18" t="n">
        <v>8.4185</v>
      </c>
      <c r="U40" s="18" t="n">
        <v>0.1357</v>
      </c>
      <c r="V40" s="18" t="n">
        <v>0.0288</v>
      </c>
      <c r="W40" s="18" t="n">
        <v>0.0442</v>
      </c>
      <c r="X40" s="18" t="n">
        <v>0.0017</v>
      </c>
      <c r="Y40" s="11" t="n">
        <f aca="false">SUM(N40:X40)</f>
        <v>17.7465</v>
      </c>
      <c r="Z40" s="13" t="n">
        <f aca="false">T40*100/(T40+R40)</f>
        <v>75.6263643468653</v>
      </c>
      <c r="AA40" s="13" t="n">
        <f aca="false">P40*100/(P40+Q40)</f>
        <v>100</v>
      </c>
      <c r="AB40" s="13" t="n">
        <f aca="false">R40/S40</f>
        <v>77.52</v>
      </c>
      <c r="AC40" s="16" t="n">
        <f aca="false">R40*100/(T40+R40)</f>
        <v>24.3736356531347</v>
      </c>
      <c r="AD40" s="13" t="n">
        <f aca="false">(H40+F40)/D40</f>
        <v>48.8499142367067</v>
      </c>
    </row>
    <row r="41" customFormat="false" ht="15" hidden="false" customHeight="false" outlineLevel="0" collapsed="false">
      <c r="A41" s="17" t="s">
        <v>73</v>
      </c>
      <c r="B41" s="18" t="n">
        <v>38.101</v>
      </c>
      <c r="C41" s="18" t="n">
        <v>0.119</v>
      </c>
      <c r="D41" s="18" t="n">
        <v>1.693</v>
      </c>
      <c r="E41" s="18" t="n">
        <v>0</v>
      </c>
      <c r="F41" s="18" t="n">
        <v>27.996</v>
      </c>
      <c r="G41" s="18" t="n">
        <v>0.292</v>
      </c>
      <c r="H41" s="18" t="n">
        <v>31.239</v>
      </c>
      <c r="I41" s="18" t="n">
        <v>0.534</v>
      </c>
      <c r="J41" s="18" t="n">
        <v>0.07</v>
      </c>
      <c r="K41" s="18" t="n">
        <v>0.052</v>
      </c>
      <c r="L41" s="18" t="n">
        <v>0.033</v>
      </c>
      <c r="M41" s="11" t="n">
        <f aca="false">SUM(B41:L41)</f>
        <v>100.129</v>
      </c>
      <c r="N41" s="18" t="n">
        <v>6.0825</v>
      </c>
      <c r="O41" s="18" t="n">
        <v>0.0143</v>
      </c>
      <c r="P41" s="18" t="n">
        <v>0.3186</v>
      </c>
      <c r="Q41" s="18" t="n">
        <v>0</v>
      </c>
      <c r="R41" s="18" t="n">
        <v>3.7378</v>
      </c>
      <c r="S41" s="18" t="n">
        <v>0.0394</v>
      </c>
      <c r="T41" s="18" t="n">
        <v>7.4342</v>
      </c>
      <c r="U41" s="18" t="n">
        <v>0.0913</v>
      </c>
      <c r="V41" s="18" t="n">
        <v>0.0217</v>
      </c>
      <c r="W41" s="18" t="n">
        <v>0.0106</v>
      </c>
      <c r="X41" s="18" t="n">
        <v>0.0042</v>
      </c>
      <c r="Y41" s="11" t="n">
        <f aca="false">SUM(N41:X41)</f>
        <v>17.7546</v>
      </c>
      <c r="Z41" s="13" t="n">
        <f aca="false">T41*100/(T41+R41)</f>
        <v>66.5431435732188</v>
      </c>
      <c r="AA41" s="13" t="n">
        <f aca="false">P41*100/(P41+Q41)</f>
        <v>100</v>
      </c>
      <c r="AB41" s="13" t="n">
        <f aca="false">R41/S41</f>
        <v>94.8680203045685</v>
      </c>
      <c r="AC41" s="16" t="n">
        <f aca="false">R41*100/(T41+R41)</f>
        <v>33.4568564267812</v>
      </c>
      <c r="AD41" s="13" t="n">
        <f aca="false">(H41+F41)/D41</f>
        <v>34.9881866509155</v>
      </c>
    </row>
    <row r="42" s="21" customFormat="true" ht="15" hidden="false" customHeight="false" outlineLevel="0" collapsed="false">
      <c r="A42" s="20" t="s">
        <v>38</v>
      </c>
      <c r="B42" s="16" t="n">
        <v>40.0164948453608</v>
      </c>
      <c r="C42" s="16" t="n">
        <v>0.160824742268041</v>
      </c>
      <c r="D42" s="16" t="n">
        <v>3.75979381443299</v>
      </c>
      <c r="E42" s="16" t="n">
        <v>0.124742268041237</v>
      </c>
      <c r="F42" s="16" t="n">
        <v>21.6649484536082</v>
      </c>
      <c r="G42" s="16" t="n">
        <v>0.0958762886597938</v>
      </c>
      <c r="H42" s="16" t="n">
        <v>31.2443298969072</v>
      </c>
      <c r="I42" s="16" t="n">
        <v>1.9020618556701</v>
      </c>
      <c r="J42" s="16" t="n">
        <v>0.164948453608247</v>
      </c>
      <c r="K42" s="16" t="n">
        <v>0.303092783505155</v>
      </c>
      <c r="L42" s="16" t="n">
        <v>0.0103092783505155</v>
      </c>
      <c r="M42" s="11" t="n">
        <f aca="false">SUM(B42:L42)</f>
        <v>99.4474226804124</v>
      </c>
      <c r="N42" s="16" t="n">
        <v>6.2214</v>
      </c>
      <c r="O42" s="16" t="n">
        <v>0.0188</v>
      </c>
      <c r="P42" s="16" t="n">
        <v>0.6889</v>
      </c>
      <c r="Q42" s="16" t="n">
        <v>0.0153</v>
      </c>
      <c r="R42" s="16" t="n">
        <v>2.817</v>
      </c>
      <c r="S42" s="16" t="n">
        <v>0.02</v>
      </c>
      <c r="T42" s="16" t="n">
        <v>7.2414</v>
      </c>
      <c r="U42" s="16" t="n">
        <v>0.3168</v>
      </c>
      <c r="V42" s="16" t="n">
        <v>0.0499</v>
      </c>
      <c r="W42" s="16" t="n">
        <v>0.0602</v>
      </c>
      <c r="X42" s="16" t="n">
        <v>0.0013</v>
      </c>
      <c r="Y42" s="11" t="n">
        <f aca="false">SUM(N42:X42)</f>
        <v>17.451</v>
      </c>
      <c r="Z42" s="13" t="n">
        <f aca="false">T42*100/(T42+R42)</f>
        <v>71.9935576234789</v>
      </c>
      <c r="AA42" s="13" t="n">
        <f aca="false">P42*100/(P42+Q42)</f>
        <v>97.8273217835842</v>
      </c>
      <c r="AB42" s="13" t="n">
        <f aca="false">R42/S42</f>
        <v>140.85</v>
      </c>
      <c r="AC42" s="16" t="n">
        <f aca="false">R42*100/(T42+R42)</f>
        <v>28.0064423765211</v>
      </c>
      <c r="AD42" s="13" t="n">
        <f aca="false">(H42+F42)/D42</f>
        <v>14.0723882643268</v>
      </c>
    </row>
    <row r="43" s="21" customFormat="true" ht="15" hidden="false" customHeight="false" outlineLevel="0" collapsed="false">
      <c r="A43" s="10" t="s">
        <v>55</v>
      </c>
      <c r="B43" s="11" t="n">
        <v>39.8659574468085</v>
      </c>
      <c r="C43" s="11" t="n">
        <v>0.122340425531915</v>
      </c>
      <c r="D43" s="11" t="n">
        <v>3.64255319148936</v>
      </c>
      <c r="E43" s="11" t="n">
        <v>0.0287234042553192</v>
      </c>
      <c r="F43" s="11" t="n">
        <v>25.4170212765957</v>
      </c>
      <c r="G43" s="11" t="n">
        <v>0.172340425531915</v>
      </c>
      <c r="H43" s="11" t="n">
        <v>28.7489361702128</v>
      </c>
      <c r="I43" s="11" t="n">
        <v>1.48829787234043</v>
      </c>
      <c r="J43" s="11" t="n">
        <v>0.0180851063829787</v>
      </c>
      <c r="K43" s="11" t="n">
        <v>0.137234042553192</v>
      </c>
      <c r="L43" s="11" t="n">
        <v>0</v>
      </c>
      <c r="M43" s="11" t="n">
        <f aca="false">SUM(B43:L43)</f>
        <v>99.6414893617021</v>
      </c>
      <c r="N43" s="11" t="n">
        <v>6.2661</v>
      </c>
      <c r="O43" s="11" t="n">
        <v>0.0145</v>
      </c>
      <c r="P43" s="11" t="n">
        <v>0.6749</v>
      </c>
      <c r="Q43" s="11" t="n">
        <v>0.0036</v>
      </c>
      <c r="R43" s="11" t="n">
        <v>3.3411</v>
      </c>
      <c r="S43" s="11" t="n">
        <v>0.03</v>
      </c>
      <c r="T43" s="11" t="n">
        <v>6.736</v>
      </c>
      <c r="U43" s="11" t="n">
        <v>0.2506</v>
      </c>
      <c r="V43" s="11" t="n">
        <v>0.0056</v>
      </c>
      <c r="W43" s="11" t="n">
        <v>0.0275</v>
      </c>
      <c r="X43" s="11" t="n">
        <v>0</v>
      </c>
      <c r="Y43" s="11" t="n">
        <f aca="false">SUM(N43:X43)</f>
        <v>17.3499</v>
      </c>
      <c r="Z43" s="13" t="n">
        <f aca="false">T43*100/(T43+R43)</f>
        <v>66.8446279187465</v>
      </c>
      <c r="AA43" s="13" t="n">
        <f aca="false">P43*100/(P43+Q43)</f>
        <v>99.4694178334562</v>
      </c>
      <c r="AB43" s="13" t="n">
        <f aca="false">R43/S43</f>
        <v>111.37</v>
      </c>
      <c r="AC43" s="16" t="n">
        <f aca="false">R43*100/(T43+R43)</f>
        <v>33.1553720812535</v>
      </c>
      <c r="AD43" s="13" t="n">
        <f aca="false">(H43+F43)/D43</f>
        <v>14.8703271028037</v>
      </c>
    </row>
    <row r="44" s="21" customFormat="true" ht="15" hidden="false" customHeight="false" outlineLevel="0" collapsed="false">
      <c r="A44" s="20" t="s">
        <v>50</v>
      </c>
      <c r="B44" s="11" t="n">
        <v>41.0170212765957</v>
      </c>
      <c r="C44" s="11" t="n">
        <v>0.138297872340426</v>
      </c>
      <c r="D44" s="11" t="n">
        <v>1.20106382978723</v>
      </c>
      <c r="E44" s="11" t="n">
        <v>0.0478723404255319</v>
      </c>
      <c r="F44" s="11" t="n">
        <v>25.3425531914894</v>
      </c>
      <c r="G44" s="11" t="n">
        <v>0.188297872340426</v>
      </c>
      <c r="H44" s="11" t="n">
        <v>30.6244680851064</v>
      </c>
      <c r="I44" s="11" t="n">
        <v>0.946808510638298</v>
      </c>
      <c r="J44" s="11" t="n">
        <v>0.0521276595744681</v>
      </c>
      <c r="K44" s="11" t="n">
        <v>0.404255319148936</v>
      </c>
      <c r="L44" s="11" t="n">
        <v>0.0106382978723404</v>
      </c>
      <c r="M44" s="11" t="n">
        <f aca="false">SUM(B44:L44)</f>
        <v>99.9734042553191</v>
      </c>
      <c r="N44" s="11" t="n">
        <v>6.4442</v>
      </c>
      <c r="O44" s="11" t="n">
        <v>0.0164</v>
      </c>
      <c r="P44" s="11" t="n">
        <v>0.2224</v>
      </c>
      <c r="Q44" s="11" t="n">
        <v>0.006</v>
      </c>
      <c r="R44" s="11" t="n">
        <v>3.3299</v>
      </c>
      <c r="S44" s="11" t="n">
        <v>0.04</v>
      </c>
      <c r="T44" s="11" t="n">
        <v>7.1724</v>
      </c>
      <c r="U44" s="11" t="n">
        <v>0.1594</v>
      </c>
      <c r="V44" s="11" t="n">
        <v>0.0157</v>
      </c>
      <c r="W44" s="11" t="n">
        <v>0.081</v>
      </c>
      <c r="X44" s="11" t="n">
        <v>0.0013</v>
      </c>
      <c r="Y44" s="11" t="n">
        <f aca="false">SUM(N44:X44)</f>
        <v>17.4887</v>
      </c>
      <c r="Z44" s="13" t="n">
        <f aca="false">T44*100/(T44+R44)</f>
        <v>68.2936118754939</v>
      </c>
      <c r="AA44" s="13" t="n">
        <f aca="false">P44*100/(P44+Q44)</f>
        <v>97.3730297723293</v>
      </c>
      <c r="AB44" s="13" t="n">
        <f aca="false">R44/S44</f>
        <v>83.2475</v>
      </c>
      <c r="AC44" s="16" t="n">
        <f aca="false">R44*100/(T44+R44)</f>
        <v>31.7063881245061</v>
      </c>
      <c r="AD44" s="13" t="n">
        <f aca="false">(H44+F44)/D44</f>
        <v>46.5978742249779</v>
      </c>
    </row>
    <row r="45" s="21" customFormat="true" ht="15" hidden="false" customHeight="false" outlineLevel="0" collapsed="false">
      <c r="A45" s="20" t="s">
        <v>76</v>
      </c>
      <c r="B45" s="16" t="n">
        <v>44.1625</v>
      </c>
      <c r="C45" s="16" t="n">
        <v>0.0239583333333333</v>
      </c>
      <c r="D45" s="16" t="n">
        <v>0.764583333333333</v>
      </c>
      <c r="E45" s="16" t="n">
        <v>0.06875</v>
      </c>
      <c r="F45" s="16" t="n">
        <v>18.4072916666667</v>
      </c>
      <c r="G45" s="16" t="n">
        <v>0.053125</v>
      </c>
      <c r="H45" s="16" t="n">
        <v>35.5416666666667</v>
      </c>
      <c r="I45" s="16" t="n">
        <v>0.4875</v>
      </c>
      <c r="J45" s="16" t="n">
        <v>0.0114583333333333</v>
      </c>
      <c r="K45" s="16" t="n">
        <v>0.315625</v>
      </c>
      <c r="L45" s="16" t="n">
        <v>0</v>
      </c>
      <c r="M45" s="11" t="n">
        <f aca="false">SUM(B45:L45)</f>
        <v>99.8364583333333</v>
      </c>
      <c r="N45" s="16" t="n">
        <v>6.6665</v>
      </c>
      <c r="O45" s="16" t="n">
        <v>0.0027</v>
      </c>
      <c r="P45" s="16" t="n">
        <v>0.136</v>
      </c>
      <c r="Q45" s="16" t="n">
        <v>0.0082</v>
      </c>
      <c r="R45" s="16" t="n">
        <v>2.3238</v>
      </c>
      <c r="S45" s="16" t="n">
        <v>0.02</v>
      </c>
      <c r="T45" s="16" t="n">
        <v>7.9977</v>
      </c>
      <c r="U45" s="16" t="n">
        <v>0.0789</v>
      </c>
      <c r="V45" s="16" t="n">
        <v>0.0034</v>
      </c>
      <c r="W45" s="16" t="n">
        <v>0.0608</v>
      </c>
      <c r="X45" s="16" t="n">
        <v>0</v>
      </c>
      <c r="Y45" s="11" t="n">
        <f aca="false">SUM(N45:X45)</f>
        <v>17.298</v>
      </c>
      <c r="Z45" s="13" t="n">
        <f aca="false">T45*100/(T45+R45)</f>
        <v>77.4858305478855</v>
      </c>
      <c r="AA45" s="13" t="n">
        <f aca="false">P45*100/(P45+Q45)</f>
        <v>94.3134535367545</v>
      </c>
      <c r="AB45" s="13" t="n">
        <f aca="false">R45/S45</f>
        <v>116.19</v>
      </c>
      <c r="AC45" s="16" t="n">
        <f aca="false">R45*100/(T45+R45)</f>
        <v>22.5141694521145</v>
      </c>
      <c r="AD45" s="13" t="n">
        <f aca="false">(H45+F45)/D45</f>
        <v>70.5599455040872</v>
      </c>
    </row>
    <row r="46" s="21" customFormat="true" ht="15" hidden="false" customHeight="false" outlineLevel="0" collapsed="false">
      <c r="A46" s="20" t="s">
        <v>76</v>
      </c>
      <c r="B46" s="16" t="n">
        <v>43.9242105263158</v>
      </c>
      <c r="C46" s="16" t="n">
        <v>0.0526315789473684</v>
      </c>
      <c r="D46" s="16" t="n">
        <v>0.781052631578947</v>
      </c>
      <c r="E46" s="16" t="n">
        <v>0.088421052631579</v>
      </c>
      <c r="F46" s="16" t="n">
        <v>23.5273684210526</v>
      </c>
      <c r="G46" s="16" t="n">
        <v>0.183157894736842</v>
      </c>
      <c r="H46" s="16" t="n">
        <v>29.8621052631579</v>
      </c>
      <c r="I46" s="16" t="n">
        <v>0.933684210526316</v>
      </c>
      <c r="J46" s="16" t="n">
        <v>0.00947368421052632</v>
      </c>
      <c r="K46" s="16" t="n">
        <v>0.404210526315789</v>
      </c>
      <c r="L46" s="16" t="n">
        <v>0.0189473684210526</v>
      </c>
      <c r="M46" s="11" t="n">
        <f aca="false">SUM(B46:L46)</f>
        <v>99.7852631578948</v>
      </c>
      <c r="N46" s="16" t="n">
        <v>6.7914</v>
      </c>
      <c r="O46" s="16" t="n">
        <v>0.0061</v>
      </c>
      <c r="P46" s="16" t="n">
        <v>0.1423</v>
      </c>
      <c r="Q46" s="16" t="n">
        <v>0.0108</v>
      </c>
      <c r="R46" s="16" t="n">
        <v>3.0423</v>
      </c>
      <c r="S46" s="16" t="n">
        <v>0.03</v>
      </c>
      <c r="T46" s="16" t="n">
        <v>6.8828</v>
      </c>
      <c r="U46" s="16" t="n">
        <v>0.1547</v>
      </c>
      <c r="V46" s="16" t="n">
        <v>0.0027</v>
      </c>
      <c r="W46" s="16" t="n">
        <v>0.0798</v>
      </c>
      <c r="X46" s="16" t="n">
        <v>0.0023</v>
      </c>
      <c r="Y46" s="11" t="n">
        <f aca="false">SUM(N46:X46)</f>
        <v>17.1452</v>
      </c>
      <c r="Z46" s="13" t="n">
        <f aca="false">T46*100/(T46+R46)</f>
        <v>69.3474121167545</v>
      </c>
      <c r="AA46" s="13" t="n">
        <f aca="false">P46*100/(P46+Q46)</f>
        <v>92.9457870672763</v>
      </c>
      <c r="AB46" s="13" t="n">
        <f aca="false">R46/S46</f>
        <v>101.41</v>
      </c>
      <c r="AC46" s="16" t="n">
        <f aca="false">R46*100/(T46+R46)</f>
        <v>30.6525878832455</v>
      </c>
      <c r="AD46" s="13" t="n">
        <f aca="false">(H46+F46)/D46</f>
        <v>68.355795148248</v>
      </c>
    </row>
    <row r="47" s="21" customFormat="true" ht="15" hidden="false" customHeight="false" outlineLevel="0" collapsed="false">
      <c r="A47" s="20" t="s">
        <v>56</v>
      </c>
      <c r="B47" s="16" t="n">
        <v>39.0712765957447</v>
      </c>
      <c r="C47" s="16" t="n">
        <v>0.0478723404255319</v>
      </c>
      <c r="D47" s="16" t="n">
        <v>0.113829787234043</v>
      </c>
      <c r="E47" s="16" t="n">
        <v>0</v>
      </c>
      <c r="F47" s="16" t="n">
        <v>30.5734042553192</v>
      </c>
      <c r="G47" s="16" t="n">
        <v>0.348936170212766</v>
      </c>
      <c r="H47" s="16" t="n">
        <v>29.3840425531915</v>
      </c>
      <c r="I47" s="16" t="n">
        <v>0.531914893617021</v>
      </c>
      <c r="J47" s="16" t="n">
        <v>0.0542553191489362</v>
      </c>
      <c r="K47" s="16" t="n">
        <v>0.13936170212766</v>
      </c>
      <c r="L47" s="16" t="n">
        <v>0.0606382978723404</v>
      </c>
      <c r="M47" s="11" t="n">
        <f aca="false">SUM(B47:L47)</f>
        <v>100.325531914894</v>
      </c>
      <c r="N47" s="16" t="n">
        <v>6.3</v>
      </c>
      <c r="O47" s="16" t="n">
        <v>0.0058</v>
      </c>
      <c r="P47" s="16" t="n">
        <v>0.0217</v>
      </c>
      <c r="Q47" s="16" t="n">
        <v>0</v>
      </c>
      <c r="R47" s="16" t="n">
        <v>4.1229</v>
      </c>
      <c r="S47" s="16" t="n">
        <v>0.0477</v>
      </c>
      <c r="T47" s="16" t="n">
        <v>7.0629</v>
      </c>
      <c r="U47" s="16" t="n">
        <v>0.0918</v>
      </c>
      <c r="V47" s="16" t="n">
        <v>0.017</v>
      </c>
      <c r="W47" s="16" t="n">
        <v>0.0286</v>
      </c>
      <c r="X47" s="16" t="n">
        <v>0.0078</v>
      </c>
      <c r="Y47" s="11" t="n">
        <f aca="false">SUM(N47:X47)</f>
        <v>17.7062</v>
      </c>
      <c r="Z47" s="13" t="n">
        <f aca="false">T47*100/(T47+R47)</f>
        <v>63.1416617497184</v>
      </c>
      <c r="AA47" s="13" t="n">
        <f aca="false">P47*100/(P47+Q47)</f>
        <v>100</v>
      </c>
      <c r="AB47" s="13" t="n">
        <f aca="false">R47/S47</f>
        <v>86.4339622641509</v>
      </c>
      <c r="AC47" s="16" t="n">
        <f aca="false">R47*100/(T47+R47)</f>
        <v>36.8583382502816</v>
      </c>
      <c r="AD47" s="13" t="n">
        <f aca="false">(H47+F47)/D47</f>
        <v>526.728971962617</v>
      </c>
    </row>
    <row r="48" customFormat="false" ht="15" hidden="false" customHeight="false" outlineLevel="0" collapsed="false">
      <c r="A48" s="20" t="s">
        <v>60</v>
      </c>
      <c r="B48" s="16" t="n">
        <v>39.094</v>
      </c>
      <c r="C48" s="16" t="n">
        <v>0.038</v>
      </c>
      <c r="D48" s="16" t="n">
        <v>0.633</v>
      </c>
      <c r="E48" s="16" t="n">
        <v>0</v>
      </c>
      <c r="F48" s="16" t="n">
        <v>21.728</v>
      </c>
      <c r="G48" s="16" t="n">
        <v>0.274</v>
      </c>
      <c r="H48" s="16" t="n">
        <v>36.529</v>
      </c>
      <c r="I48" s="16" t="n">
        <v>0.521</v>
      </c>
      <c r="J48" s="16" t="n">
        <v>0.062</v>
      </c>
      <c r="K48" s="16" t="n">
        <v>0.155</v>
      </c>
      <c r="L48" s="16" t="n">
        <v>0.061</v>
      </c>
      <c r="M48" s="11" t="n">
        <f aca="false">SUM(B48:L48)</f>
        <v>99.095</v>
      </c>
      <c r="N48" s="16" t="n">
        <v>6.1257</v>
      </c>
      <c r="O48" s="16" t="n">
        <v>0.0045</v>
      </c>
      <c r="P48" s="16" t="n">
        <v>0.1169</v>
      </c>
      <c r="Q48" s="16" t="n">
        <v>0</v>
      </c>
      <c r="R48" s="16" t="n">
        <v>2.8473</v>
      </c>
      <c r="S48" s="16" t="n">
        <v>0.0363</v>
      </c>
      <c r="T48" s="16" t="n">
        <v>8.5324</v>
      </c>
      <c r="U48" s="16" t="n">
        <v>0.0875</v>
      </c>
      <c r="V48" s="16" t="n">
        <v>0.0188</v>
      </c>
      <c r="W48" s="16" t="n">
        <v>0.0309</v>
      </c>
      <c r="X48" s="16" t="n">
        <v>0.0077</v>
      </c>
      <c r="Y48" s="11" t="n">
        <f aca="false">SUM(N48:X48)</f>
        <v>17.808</v>
      </c>
      <c r="Z48" s="13" t="n">
        <f aca="false">T48*100/(T48+R48)</f>
        <v>74.9791295025352</v>
      </c>
      <c r="AA48" s="13" t="n">
        <f aca="false">P48*100/(P48+Q48)</f>
        <v>100</v>
      </c>
      <c r="AB48" s="13" t="n">
        <f aca="false">R48/S48</f>
        <v>78.4380165289256</v>
      </c>
      <c r="AC48" s="16" t="n">
        <f aca="false">R48*100/(T48+R48)</f>
        <v>25.0208704974648</v>
      </c>
      <c r="AD48" s="13" t="n">
        <f aca="false">(H48+F48)/D48</f>
        <v>92.0331753554502</v>
      </c>
    </row>
    <row r="49" customFormat="false" ht="15" hidden="false" customHeight="false" outlineLevel="0" collapsed="false">
      <c r="A49" s="16" t="s">
        <v>42</v>
      </c>
      <c r="B49" s="12" t="n">
        <f aca="false">AVERAGE(B6:B48)</f>
        <v>40.4027720353404</v>
      </c>
      <c r="C49" s="12" t="n">
        <f aca="false">AVERAGE(C6:C48)</f>
        <v>0.0727312716036041</v>
      </c>
      <c r="D49" s="12" t="n">
        <f aca="false">AVERAGE(D6:D48)</f>
        <v>1.77199183025334</v>
      </c>
      <c r="E49" s="12" t="n">
        <f aca="false">AVERAGE(E6:E48)</f>
        <v>0.0888461276204397</v>
      </c>
      <c r="F49" s="12" t="n">
        <f aca="false">AVERAGE(F6:F48)</f>
        <v>26.3212584205454</v>
      </c>
      <c r="G49" s="12" t="n">
        <f aca="false">AVERAGE(G6:G48)</f>
        <v>0.207931404845525</v>
      </c>
      <c r="H49" s="12" t="n">
        <f aca="false">AVERAGE(H6:H48)</f>
        <v>29.6898119310204</v>
      </c>
      <c r="I49" s="12" t="n">
        <f aca="false">AVERAGE(I6:I48)</f>
        <v>0.951641109692645</v>
      </c>
      <c r="J49" s="12" t="n">
        <f aca="false">AVERAGE(J6:J48)</f>
        <v>0.0546095576138775</v>
      </c>
      <c r="K49" s="12" t="n">
        <f aca="false">AVERAGE(K6:K48)</f>
        <v>0.205822756450057</v>
      </c>
      <c r="L49" s="12" t="n">
        <f aca="false">AVERAGE(L6:L48)</f>
        <v>0.0316314875043189</v>
      </c>
      <c r="M49" s="12" t="n">
        <f aca="false">AVERAGE(M6:M48)</f>
        <v>99.7990479324899</v>
      </c>
      <c r="N49" s="12" t="n">
        <f aca="false">AVERAGE(N6:N48)</f>
        <v>6.37564826001372</v>
      </c>
      <c r="O49" s="12" t="n">
        <f aca="false">AVERAGE(O6:O48)</f>
        <v>0.00868475852521592</v>
      </c>
      <c r="P49" s="12" t="n">
        <f aca="false">AVERAGE(P6:P48)</f>
        <v>0.330748060462054</v>
      </c>
      <c r="Q49" s="12" t="n">
        <f aca="false">AVERAGE(Q6:Q48)</f>
        <v>0.0111097349418591</v>
      </c>
      <c r="R49" s="12" t="n">
        <f aca="false">AVERAGE(R6:R48)</f>
        <v>3.49600837374109</v>
      </c>
      <c r="S49" s="12" t="n">
        <f aca="false">AVERAGE(S6:S48)</f>
        <v>0.0353129638862765</v>
      </c>
      <c r="T49" s="12" t="n">
        <f aca="false">AVERAGE(T6:T48)</f>
        <v>6.98017159741289</v>
      </c>
      <c r="U49" s="12" t="n">
        <f aca="false">AVERAGE(U6:U48)</f>
        <v>0.160960557840973</v>
      </c>
      <c r="V49" s="12" t="n">
        <f aca="false">AVERAGE(V6:V48)</f>
        <v>0.0168989019881148</v>
      </c>
      <c r="W49" s="12" t="n">
        <f aca="false">AVERAGE(W6:W48)</f>
        <v>0.041280004605345</v>
      </c>
      <c r="X49" s="12" t="n">
        <f aca="false">AVERAGE(X6:X48)</f>
        <v>0.00400774953555682</v>
      </c>
      <c r="Y49" s="12" t="n">
        <f aca="false">AVERAGE(Y6:Y48)</f>
        <v>17.4608309629531</v>
      </c>
      <c r="Z49" s="12" t="n">
        <f aca="false">AVERAGE(Z6:Z48)</f>
        <v>66.708983809931</v>
      </c>
      <c r="AA49" s="12" t="n">
        <f aca="false">AVERAGE(AA6:AA48)</f>
        <v>96.4211577200211</v>
      </c>
      <c r="AB49" s="12" t="n">
        <f aca="false">AVERAGE(AB6:AB48)</f>
        <v>101.37443988586</v>
      </c>
      <c r="AC49" s="12" t="n">
        <f aca="false">AVERAGE(AC6:AC48)</f>
        <v>33.291016190069</v>
      </c>
      <c r="AD49" s="12" t="n">
        <f aca="false">AVERAGE(AD6:AD48)</f>
        <v>51.1977503240904</v>
      </c>
    </row>
    <row r="50" customFormat="false" ht="15" hidden="false" customHeight="false" outlineLevel="0" collapsed="false">
      <c r="A50" s="23" t="s">
        <v>43</v>
      </c>
      <c r="B50" s="32" t="n">
        <f aca="false">STDEV(B6:B48)</f>
        <v>2.72597034953159</v>
      </c>
      <c r="C50" s="32" t="n">
        <f aca="false">STDEV(C6:C48)</f>
        <v>0.0387492871659625</v>
      </c>
      <c r="D50" s="32" t="n">
        <f aca="false">STDEV(D6:D48)</f>
        <v>0.993695500477806</v>
      </c>
      <c r="E50" s="32" t="n">
        <f aca="false">STDEV(E6:E48)</f>
        <v>0.0917446392929461</v>
      </c>
      <c r="F50" s="32" t="n">
        <f aca="false">STDEV(F6:F48)</f>
        <v>4.83266633881286</v>
      </c>
      <c r="G50" s="32" t="n">
        <f aca="false">STDEV(G6:G48)</f>
        <v>0.0975633876359753</v>
      </c>
      <c r="H50" s="32" t="n">
        <f aca="false">STDEV(H6:H48)</f>
        <v>3.416235757774</v>
      </c>
      <c r="I50" s="32" t="n">
        <f aca="false">STDEV(I6:I48)</f>
        <v>0.400804542341942</v>
      </c>
      <c r="J50" s="32" t="n">
        <f aca="false">STDEV(J6:J48)</f>
        <v>0.0423065479598324</v>
      </c>
      <c r="K50" s="32" t="n">
        <f aca="false">STDEV(K6:K48)</f>
        <v>0.171735311813774</v>
      </c>
      <c r="L50" s="32" t="n">
        <f aca="false">STDEV(L6:L48)</f>
        <v>0.0328448726478898</v>
      </c>
      <c r="M50" s="32" t="n">
        <f aca="false">STDEV(M6:M48)</f>
        <v>0.288506341508874</v>
      </c>
      <c r="N50" s="32" t="n">
        <f aca="false">STDEV(N6:N48)</f>
        <v>0.291364574628143</v>
      </c>
      <c r="O50" s="32" t="n">
        <f aca="false">STDEV(O6:O48)</f>
        <v>0.00470561155719343</v>
      </c>
      <c r="P50" s="32" t="n">
        <f aca="false">STDEV(P6:P48)</f>
        <v>0.187852830348837</v>
      </c>
      <c r="Q50" s="32" t="n">
        <f aca="false">STDEV(Q6:Q48)</f>
        <v>0.0115400596825028</v>
      </c>
      <c r="R50" s="32" t="n">
        <f aca="false">STDEV(R6:R48)</f>
        <v>0.736358383409092</v>
      </c>
      <c r="S50" s="32" t="n">
        <f aca="false">STDEV(S6:S48)</f>
        <v>0.0093524489107445</v>
      </c>
      <c r="T50" s="32" t="n">
        <f aca="false">STDEV(T6:T48)</f>
        <v>0.688034278825455</v>
      </c>
      <c r="U50" s="32" t="n">
        <f aca="false">STDEV(U6:U48)</f>
        <v>0.0677009415286907</v>
      </c>
      <c r="V50" s="32" t="n">
        <f aca="false">STDEV(V6:V48)</f>
        <v>0.012812181148278</v>
      </c>
      <c r="W50" s="32" t="n">
        <f aca="false">STDEV(W6:W48)</f>
        <v>0.0339029558879472</v>
      </c>
      <c r="X50" s="32" t="n">
        <f aca="false">STDEV(X6:X48)</f>
        <v>0.00414964732236074</v>
      </c>
      <c r="Y50" s="32" t="n">
        <f aca="false">STDEV(Y6:Y48)</f>
        <v>0.266612945232119</v>
      </c>
      <c r="Z50" s="32" t="n">
        <f aca="false">STDEV(Z6:Z48)</f>
        <v>6.32776388144621</v>
      </c>
      <c r="AA50" s="32" t="n">
        <f aca="false">STDEV(AA6:AA48)</f>
        <v>4.58329149371348</v>
      </c>
      <c r="AB50" s="32" t="n">
        <f aca="false">STDEV(AB6:AB48)</f>
        <v>17.6211536881003</v>
      </c>
      <c r="AC50" s="32" t="n">
        <f aca="false">STDEV(AC6:AC48)</f>
        <v>6.32776388144621</v>
      </c>
      <c r="AD50" s="32" t="n">
        <f aca="false">STDEV(AD6:AD48)</f>
        <v>77.344734335263</v>
      </c>
    </row>
    <row r="51" customFormat="false" ht="29" hidden="false" customHeight="true" outlineLevel="0" collapsed="false">
      <c r="A51" s="42" t="s">
        <v>74</v>
      </c>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row>
  </sheetData>
  <mergeCells count="5">
    <mergeCell ref="A3:Y3"/>
    <mergeCell ref="B4:M4"/>
    <mergeCell ref="N4:Y4"/>
    <mergeCell ref="Z4:AD4"/>
    <mergeCell ref="A51:AD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A2"/>
    </sheetView>
  </sheetViews>
  <sheetFormatPr defaultColWidth="8.99609375" defaultRowHeight="15" zeroHeight="false" outlineLevelRow="0" outlineLevelCol="0"/>
  <cols>
    <col collapsed="false" customWidth="true" hidden="false" outlineLevel="0" max="1" min="1" style="4" width="12.15"/>
    <col collapsed="false" customWidth="true" hidden="false" outlineLevel="0" max="2" min="2" style="4" width="6.15"/>
    <col collapsed="false" customWidth="true" hidden="false" outlineLevel="0" max="3" min="3" style="4" width="7.32"/>
    <col collapsed="false" customWidth="true" hidden="false" outlineLevel="0" max="4" min="4" style="4" width="7.83"/>
    <col collapsed="false" customWidth="true" hidden="false" outlineLevel="0" max="12" min="5" style="4" width="6.15"/>
    <col collapsed="false" customWidth="true" hidden="false" outlineLevel="0" max="13" min="13" style="4" width="7.32"/>
    <col collapsed="false" customWidth="true" hidden="false" outlineLevel="0" max="24" min="14" style="4" width="5.83"/>
    <col collapsed="false" customWidth="true" hidden="false" outlineLevel="0" max="25" min="25" style="4" width="7.32"/>
    <col collapsed="false" customWidth="true" hidden="false" outlineLevel="0" max="29" min="26" style="4" width="5.83"/>
    <col collapsed="false" customWidth="true" hidden="false" outlineLevel="0" max="32" min="30" style="4" width="6.66"/>
    <col collapsed="false" customWidth="false" hidden="false" outlineLevel="0" max="257" min="33" style="4" width="8.99"/>
  </cols>
  <sheetData>
    <row r="1" customFormat="false" ht="15" hidden="false" customHeight="false" outlineLevel="0" collapsed="false">
      <c r="A1" s="4" t="s">
        <v>0</v>
      </c>
    </row>
    <row r="2" customFormat="false" ht="15" hidden="false" customHeight="false" outlineLevel="0" collapsed="false">
      <c r="A2" s="4" t="s">
        <v>1</v>
      </c>
    </row>
    <row r="3" customFormat="false" ht="22" hidden="false" customHeight="true" outlineLevel="0" collapsed="false">
      <c r="A3" s="3" t="s">
        <v>93</v>
      </c>
      <c r="B3" s="3"/>
      <c r="C3" s="3"/>
      <c r="D3" s="3"/>
      <c r="E3" s="3"/>
      <c r="F3" s="3"/>
      <c r="G3" s="3"/>
      <c r="H3" s="3"/>
      <c r="I3" s="3"/>
      <c r="J3" s="3"/>
      <c r="K3" s="3"/>
      <c r="L3" s="3"/>
      <c r="M3" s="3"/>
      <c r="N3" s="3"/>
      <c r="O3" s="3"/>
      <c r="P3" s="3"/>
      <c r="Q3" s="3"/>
      <c r="R3" s="3"/>
      <c r="S3" s="3"/>
      <c r="T3" s="3"/>
      <c r="U3" s="3"/>
      <c r="V3" s="3"/>
      <c r="W3" s="3"/>
      <c r="X3" s="3"/>
      <c r="Y3" s="3"/>
    </row>
    <row r="4" customFormat="false" ht="22" hidden="false" customHeight="true" outlineLevel="0" collapsed="false">
      <c r="A4" s="5"/>
      <c r="B4" s="6" t="s">
        <v>4</v>
      </c>
      <c r="C4" s="6"/>
      <c r="D4" s="6"/>
      <c r="E4" s="6"/>
      <c r="F4" s="6"/>
      <c r="G4" s="6"/>
      <c r="H4" s="6"/>
      <c r="I4" s="6"/>
      <c r="J4" s="6"/>
      <c r="K4" s="6"/>
      <c r="L4" s="6"/>
      <c r="M4" s="6"/>
      <c r="N4" s="54" t="s">
        <v>5</v>
      </c>
      <c r="O4" s="54"/>
      <c r="P4" s="54"/>
      <c r="Q4" s="54"/>
      <c r="R4" s="54"/>
      <c r="S4" s="54"/>
      <c r="T4" s="54"/>
      <c r="U4" s="54"/>
      <c r="V4" s="54"/>
      <c r="W4" s="54"/>
      <c r="X4" s="54"/>
      <c r="Y4" s="54"/>
      <c r="Z4" s="54" t="s">
        <v>6</v>
      </c>
      <c r="AA4" s="54"/>
      <c r="AB4" s="54"/>
      <c r="AC4" s="54"/>
      <c r="AD4" s="54"/>
      <c r="AE4" s="54"/>
      <c r="AF4" s="54"/>
    </row>
    <row r="5" s="14" customFormat="true" ht="13" hidden="false" customHeight="false" outlineLevel="0" collapsed="false">
      <c r="A5" s="7" t="s">
        <v>46</v>
      </c>
      <c r="B5" s="8" t="s">
        <v>8</v>
      </c>
      <c r="C5" s="8" t="s">
        <v>9</v>
      </c>
      <c r="D5" s="8" t="s">
        <v>10</v>
      </c>
      <c r="E5" s="8" t="s">
        <v>11</v>
      </c>
      <c r="F5" s="8" t="s">
        <v>12</v>
      </c>
      <c r="G5" s="8" t="s">
        <v>13</v>
      </c>
      <c r="H5" s="8" t="s">
        <v>14</v>
      </c>
      <c r="I5" s="8" t="s">
        <v>15</v>
      </c>
      <c r="J5" s="8" t="s">
        <v>16</v>
      </c>
      <c r="K5" s="8" t="s">
        <v>17</v>
      </c>
      <c r="L5" s="8" t="s">
        <v>18</v>
      </c>
      <c r="M5" s="8" t="s">
        <v>53</v>
      </c>
      <c r="N5" s="8" t="s">
        <v>20</v>
      </c>
      <c r="O5" s="8" t="s">
        <v>21</v>
      </c>
      <c r="P5" s="8" t="s">
        <v>22</v>
      </c>
      <c r="Q5" s="8" t="s">
        <v>23</v>
      </c>
      <c r="R5" s="8" t="s">
        <v>24</v>
      </c>
      <c r="S5" s="8" t="s">
        <v>25</v>
      </c>
      <c r="T5" s="8" t="s">
        <v>26</v>
      </c>
      <c r="U5" s="8" t="s">
        <v>27</v>
      </c>
      <c r="V5" s="8" t="s">
        <v>28</v>
      </c>
      <c r="W5" s="8" t="s">
        <v>29</v>
      </c>
      <c r="X5" s="8" t="s">
        <v>30</v>
      </c>
      <c r="Y5" s="8" t="s">
        <v>53</v>
      </c>
      <c r="Z5" s="55" t="s">
        <v>94</v>
      </c>
      <c r="AA5" s="55" t="s">
        <v>95</v>
      </c>
      <c r="AB5" s="55" t="s">
        <v>96</v>
      </c>
      <c r="AC5" s="55" t="s">
        <v>34</v>
      </c>
      <c r="AD5" s="7" t="s">
        <v>82</v>
      </c>
      <c r="AE5" s="55" t="s">
        <v>97</v>
      </c>
      <c r="AF5" s="55" t="s">
        <v>88</v>
      </c>
    </row>
    <row r="6" s="14" customFormat="true" ht="13" hidden="false" customHeight="false" outlineLevel="0" collapsed="false">
      <c r="A6" s="17" t="s">
        <v>37</v>
      </c>
      <c r="B6" s="18" t="n">
        <v>55.4480392156863</v>
      </c>
      <c r="C6" s="18" t="n">
        <v>0.241176470588235</v>
      </c>
      <c r="D6" s="18" t="n">
        <v>0.806862745098039</v>
      </c>
      <c r="E6" s="18" t="n">
        <v>0.395098039215686</v>
      </c>
      <c r="F6" s="18" t="n">
        <v>15.3774509803922</v>
      </c>
      <c r="G6" s="18" t="n">
        <v>0.216666666666667</v>
      </c>
      <c r="H6" s="18" t="n">
        <v>25.6970588235294</v>
      </c>
      <c r="I6" s="18" t="n">
        <v>1.57254901960784</v>
      </c>
      <c r="J6" s="18" t="n">
        <v>0.0107843137254902</v>
      </c>
      <c r="K6" s="18" t="n">
        <v>0.0156862745098039</v>
      </c>
      <c r="L6" s="18" t="n">
        <v>0.0470588235294118</v>
      </c>
      <c r="M6" s="11" t="n">
        <f aca="false">SUM(B6:L6)</f>
        <v>99.828431372549</v>
      </c>
      <c r="N6" s="18" t="n">
        <v>2.00102398212382</v>
      </c>
      <c r="O6" s="18" t="n">
        <v>0.00658029526894664</v>
      </c>
      <c r="P6" s="18" t="n">
        <v>0.0343216483224849</v>
      </c>
      <c r="Q6" s="18" t="n">
        <v>0.0112735212234852</v>
      </c>
      <c r="R6" s="18" t="n">
        <v>0.464115297746641</v>
      </c>
      <c r="S6" s="18" t="n">
        <v>0.00662322063203929</v>
      </c>
      <c r="T6" s="18" t="n">
        <v>1.38241655236105</v>
      </c>
      <c r="U6" s="18" t="n">
        <v>0.0608085281938484</v>
      </c>
      <c r="V6" s="18" t="n">
        <v>0.00119960309767455</v>
      </c>
      <c r="W6" s="18" t="n">
        <v>0.000938048695025021</v>
      </c>
      <c r="X6" s="18" t="n">
        <v>0.00136626606558806</v>
      </c>
      <c r="Y6" s="11" t="n">
        <v>3.9706669637306</v>
      </c>
      <c r="Z6" s="45" t="n">
        <f aca="false">R6*100/(T6+U6+R6)</f>
        <v>24.3331134299128</v>
      </c>
      <c r="AA6" s="45" t="n">
        <f aca="false">U6*100/(T6+U6+R6)</f>
        <v>3.18813196037917</v>
      </c>
      <c r="AB6" s="13" t="n">
        <f aca="false">T6*100/(T6+U6+R6)</f>
        <v>72.478754609708</v>
      </c>
      <c r="AC6" s="13" t="n">
        <f aca="false">T6*100/(T6+R6)</f>
        <v>74.8655677008997</v>
      </c>
      <c r="AD6" s="13" t="n">
        <f aca="false">P6*100/(P6+Q6)</f>
        <v>75.2747465669165</v>
      </c>
      <c r="AE6" s="13" t="n">
        <f aca="false">(H6+F6)/D6</f>
        <v>50.906439854192</v>
      </c>
      <c r="AF6" s="13" t="n">
        <f aca="false">R6/S6</f>
        <v>70.0739600159961</v>
      </c>
    </row>
    <row r="7" s="14" customFormat="true" ht="13" hidden="false" customHeight="false" outlineLevel="0" collapsed="false">
      <c r="A7" s="20" t="s">
        <v>38</v>
      </c>
      <c r="B7" s="16" t="n">
        <v>53.706</v>
      </c>
      <c r="C7" s="16" t="n">
        <v>0.41</v>
      </c>
      <c r="D7" s="16" t="n">
        <v>1.22</v>
      </c>
      <c r="E7" s="16" t="n">
        <v>0.39</v>
      </c>
      <c r="F7" s="16" t="n">
        <v>13.23</v>
      </c>
      <c r="G7" s="16" t="n">
        <v>0.252</v>
      </c>
      <c r="H7" s="16" t="n">
        <v>29.085</v>
      </c>
      <c r="I7" s="16" t="n">
        <v>2.205</v>
      </c>
      <c r="J7" s="16" t="n">
        <v>0.035</v>
      </c>
      <c r="K7" s="16" t="n">
        <v>0.01</v>
      </c>
      <c r="L7" s="16" t="n">
        <v>0</v>
      </c>
      <c r="M7" s="11" t="n">
        <f aca="false">SUM(B7:L7)</f>
        <v>100.543</v>
      </c>
      <c r="N7" s="16" t="n">
        <v>1.921</v>
      </c>
      <c r="O7" s="16" t="n">
        <v>0.011025</v>
      </c>
      <c r="P7" s="16" t="n">
        <v>0.05145</v>
      </c>
      <c r="Q7" s="16" t="n">
        <v>0.011025</v>
      </c>
      <c r="R7" s="16" t="n">
        <v>0.395775</v>
      </c>
      <c r="S7" s="16" t="n">
        <v>0.00765</v>
      </c>
      <c r="T7" s="16" t="n">
        <v>1.55085</v>
      </c>
      <c r="U7" s="16" t="n">
        <v>0.084525</v>
      </c>
      <c r="V7" s="16" t="n">
        <v>0.0024</v>
      </c>
      <c r="W7" s="16" t="n">
        <v>0.000475</v>
      </c>
      <c r="X7" s="16" t="n">
        <v>0</v>
      </c>
      <c r="Y7" s="11" t="n">
        <v>4.036175</v>
      </c>
      <c r="Z7" s="45" t="n">
        <f aca="false">R7*100/(T7+U7+R7)</f>
        <v>19.4852669669891</v>
      </c>
      <c r="AA7" s="45" t="n">
        <f aca="false">U7*100/(T7+U7+R7)</f>
        <v>4.16143563990843</v>
      </c>
      <c r="AB7" s="13" t="n">
        <f aca="false">T7*100/(T7+U7+R7)</f>
        <v>76.3532973931024</v>
      </c>
      <c r="AC7" s="13" t="n">
        <f aca="false">T7*100/(T7+R7)</f>
        <v>79.668657291466</v>
      </c>
      <c r="AD7" s="13" t="n">
        <f aca="false">P7*100/(P7+Q7)</f>
        <v>82.3529411764706</v>
      </c>
      <c r="AE7" s="13" t="n">
        <f aca="false">(H7+F7)/D7</f>
        <v>34.6844262295082</v>
      </c>
      <c r="AF7" s="13" t="n">
        <f aca="false">R7/S7</f>
        <v>51.7352941176471</v>
      </c>
    </row>
    <row r="8" s="14" customFormat="true" ht="13" hidden="false" customHeight="false" outlineLevel="0" collapsed="false">
      <c r="A8" s="20" t="s">
        <v>50</v>
      </c>
      <c r="B8" s="16" t="n">
        <v>49.673116089613</v>
      </c>
      <c r="C8" s="16" t="n">
        <v>0.438900203665988</v>
      </c>
      <c r="D8" s="16" t="n">
        <v>1.18839103869654</v>
      </c>
      <c r="E8" s="16" t="n">
        <v>0.156822810590631</v>
      </c>
      <c r="F8" s="16" t="n">
        <v>26.8105906313646</v>
      </c>
      <c r="G8" s="16" t="n">
        <v>0.524439918533605</v>
      </c>
      <c r="H8" s="16" t="n">
        <v>19.112016293279</v>
      </c>
      <c r="I8" s="16" t="n">
        <v>1.9745417515275</v>
      </c>
      <c r="J8" s="16" t="n">
        <v>0.0384114052953157</v>
      </c>
      <c r="K8" s="16" t="n">
        <v>0.0244399185336049</v>
      </c>
      <c r="L8" s="16" t="n">
        <v>0</v>
      </c>
      <c r="M8" s="11" t="n">
        <f aca="false">SUM(B8:L8)</f>
        <v>99.9416700610998</v>
      </c>
      <c r="N8" s="16" t="n">
        <v>1.91235522923139</v>
      </c>
      <c r="O8" s="16" t="n">
        <v>0.0127748935722125</v>
      </c>
      <c r="P8" s="16" t="n">
        <v>0.0539273281950521</v>
      </c>
      <c r="Q8" s="16" t="n">
        <v>0.0047735888183049</v>
      </c>
      <c r="R8" s="16" t="n">
        <v>0.863234871262567</v>
      </c>
      <c r="S8" s="16" t="n">
        <v>0.0171022765121114</v>
      </c>
      <c r="T8" s="16" t="n">
        <v>1.09683948354601</v>
      </c>
      <c r="U8" s="16" t="n">
        <v>0.0814531122770674</v>
      </c>
      <c r="V8" s="16" t="n">
        <v>0.00455812597209775</v>
      </c>
      <c r="W8" s="16" t="n">
        <v>0.0015591445779069</v>
      </c>
      <c r="X8" s="16" t="n">
        <v>0</v>
      </c>
      <c r="Y8" s="11" t="n">
        <v>4.04857805396472</v>
      </c>
      <c r="Z8" s="45" t="n">
        <f aca="false">R8*100/(T8+U8+R8)</f>
        <v>42.2837745354887</v>
      </c>
      <c r="AA8" s="45" t="n">
        <f aca="false">U8*100/(T8+U8+R8)</f>
        <v>3.98981221611212</v>
      </c>
      <c r="AB8" s="13" t="n">
        <f aca="false">T8*100/(T8+U8+R8)</f>
        <v>53.7264132483992</v>
      </c>
      <c r="AC8" s="13" t="n">
        <f aca="false">T8*100/(T8+R8)</f>
        <v>55.9590752695262</v>
      </c>
      <c r="AD8" s="13" t="n">
        <f aca="false">P8*100/(P8+Q8)</f>
        <v>91.8679484730729</v>
      </c>
      <c r="AE8" s="13" t="n">
        <f aca="false">(H8+F8)/D8</f>
        <v>38.6426735218509</v>
      </c>
      <c r="AF8" s="13" t="n">
        <f aca="false">R8/S8</f>
        <v>50.4748517339927</v>
      </c>
    </row>
    <row r="9" s="14" customFormat="true" ht="13" hidden="false" customHeight="false" outlineLevel="0" collapsed="false">
      <c r="A9" s="20" t="s">
        <v>56</v>
      </c>
      <c r="B9" s="16" t="n">
        <v>52.054</v>
      </c>
      <c r="C9" s="16" t="n">
        <v>0.419</v>
      </c>
      <c r="D9" s="16" t="n">
        <v>0.746</v>
      </c>
      <c r="E9" s="16" t="n">
        <v>0.485</v>
      </c>
      <c r="F9" s="16" t="n">
        <v>21.469</v>
      </c>
      <c r="G9" s="16" t="n">
        <v>0.324</v>
      </c>
      <c r="H9" s="16" t="n">
        <v>23.464</v>
      </c>
      <c r="I9" s="16" t="n">
        <v>1.68</v>
      </c>
      <c r="J9" s="16" t="n">
        <v>0.06</v>
      </c>
      <c r="K9" s="16" t="n">
        <v>0.015</v>
      </c>
      <c r="L9" s="16" t="n">
        <v>0.033</v>
      </c>
      <c r="M9" s="11" t="n">
        <f aca="false">SUM(B9:L9)</f>
        <v>100.749</v>
      </c>
      <c r="N9" s="16" t="n">
        <v>1.93061281404423</v>
      </c>
      <c r="O9" s="16" t="n">
        <v>0.0117489605405246</v>
      </c>
      <c r="P9" s="16" t="n">
        <v>0.0326123636994444</v>
      </c>
      <c r="Q9" s="16" t="n">
        <v>0.0142223521267439</v>
      </c>
      <c r="R9" s="16" t="n">
        <v>0.665929607457947</v>
      </c>
      <c r="S9" s="16" t="n">
        <v>0.0101788123190773</v>
      </c>
      <c r="T9" s="16" t="n">
        <v>1.29727644481791</v>
      </c>
      <c r="U9" s="16" t="n">
        <v>0.0667643395864031</v>
      </c>
      <c r="V9" s="16" t="n">
        <v>0.0068591656542071</v>
      </c>
      <c r="W9" s="16" t="n">
        <v>0.000921874512038934</v>
      </c>
      <c r="X9" s="16" t="n">
        <v>0.000984652826752826</v>
      </c>
      <c r="Y9" s="11" t="n">
        <v>4.03811138758528</v>
      </c>
      <c r="Z9" s="45" t="n">
        <f aca="false">R9*100/(T9+U9+R9)</f>
        <v>32.8048926293469</v>
      </c>
      <c r="AA9" s="45" t="n">
        <f aca="false">U9*100/(T9+U9+R9)</f>
        <v>3.28893169348912</v>
      </c>
      <c r="AB9" s="13" t="n">
        <f aca="false">T9*100/(T9+U9+R9)</f>
        <v>63.906175677164</v>
      </c>
      <c r="AC9" s="13" t="n">
        <f aca="false">T9*100/(T9+R9)</f>
        <v>66.0794847954974</v>
      </c>
      <c r="AD9" s="13" t="n">
        <f aca="false">P9*100/(P9+Q9)</f>
        <v>69.6328847611129</v>
      </c>
      <c r="AE9" s="13" t="n">
        <f aca="false">(H9+F9)/D9</f>
        <v>60.2319034852547</v>
      </c>
      <c r="AF9" s="13" t="n">
        <f aca="false">R9/S9</f>
        <v>65.4231148569121</v>
      </c>
    </row>
    <row r="10" s="14" customFormat="true" ht="13" hidden="false" customHeight="false" outlineLevel="0" collapsed="false">
      <c r="A10" s="20" t="s">
        <v>56</v>
      </c>
      <c r="B10" s="16" t="n">
        <v>50.2906504065041</v>
      </c>
      <c r="C10" s="16" t="n">
        <v>0.154471544715447</v>
      </c>
      <c r="D10" s="16" t="n">
        <v>1.22256097560976</v>
      </c>
      <c r="E10" s="16" t="n">
        <v>0.63109756097561</v>
      </c>
      <c r="F10" s="16" t="n">
        <v>23.5955284552846</v>
      </c>
      <c r="G10" s="16" t="n">
        <v>0.29979674796748</v>
      </c>
      <c r="H10" s="16" t="n">
        <v>21.5884146341463</v>
      </c>
      <c r="I10" s="16" t="n">
        <v>2.1280487804878</v>
      </c>
      <c r="J10" s="16" t="n">
        <v>0.0264227642276423</v>
      </c>
      <c r="K10" s="16" t="n">
        <v>0.0182926829268293</v>
      </c>
      <c r="L10" s="16" t="n">
        <v>0</v>
      </c>
      <c r="M10" s="11" t="n">
        <f aca="false">SUM(B10:L10)</f>
        <v>99.9552845528455</v>
      </c>
      <c r="N10" s="16" t="n">
        <v>1.90700772502586</v>
      </c>
      <c r="O10" s="16" t="n">
        <v>0.0044285141333213</v>
      </c>
      <c r="P10" s="16" t="n">
        <v>0.0546434487840434</v>
      </c>
      <c r="Q10" s="16" t="n">
        <v>0.0189212713261314</v>
      </c>
      <c r="R10" s="16" t="n">
        <v>0.748290686591184</v>
      </c>
      <c r="S10" s="16" t="n">
        <v>0.00962948669356713</v>
      </c>
      <c r="T10" s="16" t="n">
        <v>1.22032457293962</v>
      </c>
      <c r="U10" s="16" t="n">
        <v>0.0864651258475313</v>
      </c>
      <c r="V10" s="16" t="n">
        <v>0.00308832085360139</v>
      </c>
      <c r="W10" s="16" t="n">
        <v>0.00114942881085229</v>
      </c>
      <c r="X10" s="16" t="n">
        <v>0</v>
      </c>
      <c r="Y10" s="11" t="n">
        <v>4.05394858100571</v>
      </c>
      <c r="Z10" s="45" t="n">
        <f aca="false">R10*100/(T10+U10+R10)</f>
        <v>36.4117477795608</v>
      </c>
      <c r="AA10" s="45" t="n">
        <f aca="false">U10*100/(T10+U10+R10)</f>
        <v>4.20738412291417</v>
      </c>
      <c r="AB10" s="13" t="n">
        <f aca="false">T10*100/(T10+U10+R10)</f>
        <v>59.3808680975251</v>
      </c>
      <c r="AC10" s="13" t="n">
        <f aca="false">T10*100/(T10+R10)</f>
        <v>61.9889827141983</v>
      </c>
      <c r="AD10" s="13" t="n">
        <f aca="false">P10*100/(P10+Q10)</f>
        <v>74.279421850863</v>
      </c>
      <c r="AE10" s="13" t="n">
        <f aca="false">(H10+F10)/D10</f>
        <v>36.9584372402328</v>
      </c>
      <c r="AF10" s="13" t="n">
        <f aca="false">R10/S10</f>
        <v>77.7082632131442</v>
      </c>
    </row>
    <row r="11" s="14" customFormat="true" ht="13" hidden="false" customHeight="false" outlineLevel="0" collapsed="false">
      <c r="A11" s="26" t="s">
        <v>61</v>
      </c>
      <c r="B11" s="13" t="n">
        <v>51.912</v>
      </c>
      <c r="C11" s="13" t="n">
        <v>0.269</v>
      </c>
      <c r="D11" s="13" t="n">
        <v>0.399</v>
      </c>
      <c r="E11" s="13" t="n">
        <v>0.09</v>
      </c>
      <c r="F11" s="13" t="n">
        <v>27.214</v>
      </c>
      <c r="G11" s="13" t="n">
        <v>0.425</v>
      </c>
      <c r="H11" s="13" t="n">
        <v>17.474</v>
      </c>
      <c r="I11" s="13" t="n">
        <v>0.914</v>
      </c>
      <c r="J11" s="13" t="n">
        <v>0.035</v>
      </c>
      <c r="K11" s="13" t="n">
        <v>0.008</v>
      </c>
      <c r="L11" s="13" t="n">
        <v>0.004</v>
      </c>
      <c r="M11" s="11" t="n">
        <f aca="false">SUM(B11:L11)</f>
        <v>98.744</v>
      </c>
      <c r="N11" s="13" t="n">
        <v>2.0065</v>
      </c>
      <c r="O11" s="13" t="n">
        <v>0.007825</v>
      </c>
      <c r="P11" s="13" t="n">
        <v>0.018175</v>
      </c>
      <c r="Q11" s="13" t="n">
        <v>0.00275</v>
      </c>
      <c r="R11" s="13" t="n">
        <v>0.879725</v>
      </c>
      <c r="S11" s="13" t="n">
        <v>0.0139</v>
      </c>
      <c r="T11" s="13" t="n">
        <v>1.006825</v>
      </c>
      <c r="U11" s="13" t="n">
        <v>0.03785</v>
      </c>
      <c r="V11" s="13" t="n">
        <v>0.0026</v>
      </c>
      <c r="W11" s="13" t="n">
        <v>0.0004</v>
      </c>
      <c r="X11" s="13" t="n">
        <v>0.000125</v>
      </c>
      <c r="Y11" s="11" t="n">
        <v>3.976675</v>
      </c>
      <c r="Z11" s="45" t="n">
        <f aca="false">R11*100/(T11+U11+R11)</f>
        <v>45.7142485969653</v>
      </c>
      <c r="AA11" s="45" t="n">
        <f aca="false">U11*100/(T11+U11+R11)</f>
        <v>1.96684680939514</v>
      </c>
      <c r="AB11" s="13" t="n">
        <f aca="false">T11*100/(T11+U11+R11)</f>
        <v>52.3189045936396</v>
      </c>
      <c r="AC11" s="13" t="n">
        <f aca="false">T11*100/(T11+R11)</f>
        <v>53.3685828628979</v>
      </c>
      <c r="AD11" s="13" t="n">
        <f aca="false">P11*100/(P11+Q11)</f>
        <v>86.857825567503</v>
      </c>
      <c r="AE11" s="13" t="n">
        <f aca="false">(H11+F11)/D11</f>
        <v>112</v>
      </c>
      <c r="AF11" s="13" t="n">
        <f aca="false">R11/S11</f>
        <v>63.2895683453237</v>
      </c>
    </row>
    <row r="12" s="14" customFormat="true" ht="13" hidden="false" customHeight="false" outlineLevel="0" collapsed="false">
      <c r="A12" s="26" t="s">
        <v>61</v>
      </c>
      <c r="B12" s="13" t="n">
        <v>51.848</v>
      </c>
      <c r="C12" s="13" t="n">
        <v>0.286</v>
      </c>
      <c r="D12" s="13" t="n">
        <v>0.382</v>
      </c>
      <c r="E12" s="13" t="n">
        <v>0.191</v>
      </c>
      <c r="F12" s="13" t="n">
        <v>27.071</v>
      </c>
      <c r="G12" s="13" t="n">
        <v>0.377</v>
      </c>
      <c r="H12" s="13" t="n">
        <v>17.56</v>
      </c>
      <c r="I12" s="13" t="n">
        <v>1.02</v>
      </c>
      <c r="J12" s="13" t="n">
        <v>0.052</v>
      </c>
      <c r="K12" s="13" t="n">
        <v>0.015</v>
      </c>
      <c r="L12" s="13" t="n">
        <v>0.005</v>
      </c>
      <c r="M12" s="11" t="n">
        <f aca="false">SUM(B12:L12)</f>
        <v>98.807</v>
      </c>
      <c r="N12" s="13" t="n">
        <v>2.002525</v>
      </c>
      <c r="O12" s="13" t="n">
        <v>0.0083</v>
      </c>
      <c r="P12" s="13" t="n">
        <v>0.0174</v>
      </c>
      <c r="Q12" s="13" t="n">
        <v>0.00585</v>
      </c>
      <c r="R12" s="13" t="n">
        <v>0.87445</v>
      </c>
      <c r="S12" s="13" t="n">
        <v>0.012325</v>
      </c>
      <c r="T12" s="13" t="n">
        <v>1.01105</v>
      </c>
      <c r="U12" s="13" t="n">
        <v>0.042225</v>
      </c>
      <c r="V12" s="13" t="n">
        <v>0.003925</v>
      </c>
      <c r="W12" s="13" t="n">
        <v>0.000725</v>
      </c>
      <c r="X12" s="13" t="n">
        <v>0.000175</v>
      </c>
      <c r="Y12" s="11" t="n">
        <v>3.97895</v>
      </c>
      <c r="Z12" s="45" t="n">
        <f aca="false">R12*100/(T12+U12+R12)</f>
        <v>45.3617606245704</v>
      </c>
      <c r="AA12" s="45" t="n">
        <f aca="false">U12*100/(T12+U12+R12)</f>
        <v>2.19040578920749</v>
      </c>
      <c r="AB12" s="13" t="n">
        <f aca="false">T12*100/(T12+U12+R12)</f>
        <v>52.4478335862221</v>
      </c>
      <c r="AC12" s="13" t="n">
        <f aca="false">T12*100/(T12+R12)</f>
        <v>53.6223813312119</v>
      </c>
      <c r="AD12" s="13" t="n">
        <f aca="false">P12*100/(P12+Q12)</f>
        <v>74.8387096774194</v>
      </c>
      <c r="AE12" s="13" t="n">
        <f aca="false">(H12+F12)/D12</f>
        <v>116.835078534031</v>
      </c>
      <c r="AF12" s="13" t="n">
        <f aca="false">R12/S12</f>
        <v>70.9492900608519</v>
      </c>
    </row>
    <row r="13" s="14" customFormat="true" ht="13" hidden="false" customHeight="false" outlineLevel="0" collapsed="false">
      <c r="A13" s="26" t="s">
        <v>61</v>
      </c>
      <c r="B13" s="13" t="n">
        <v>51.742</v>
      </c>
      <c r="C13" s="13" t="n">
        <v>0.235</v>
      </c>
      <c r="D13" s="13" t="n">
        <v>0.857</v>
      </c>
      <c r="E13" s="13" t="n">
        <v>0.053</v>
      </c>
      <c r="F13" s="13" t="n">
        <v>25.387</v>
      </c>
      <c r="G13" s="13" t="n">
        <v>0.388</v>
      </c>
      <c r="H13" s="13" t="n">
        <v>18.272</v>
      </c>
      <c r="I13" s="13" t="n">
        <v>1.412</v>
      </c>
      <c r="J13" s="13" t="n">
        <v>0.027</v>
      </c>
      <c r="K13" s="13" t="n">
        <v>0.01</v>
      </c>
      <c r="L13" s="13" t="n">
        <v>0.003</v>
      </c>
      <c r="M13" s="11" t="n">
        <f aca="false">SUM(B13:L13)</f>
        <v>98.386</v>
      </c>
      <c r="N13" s="13" t="n">
        <v>1.993125</v>
      </c>
      <c r="O13" s="13" t="n">
        <v>0.0068</v>
      </c>
      <c r="P13" s="13" t="n">
        <v>0.0389</v>
      </c>
      <c r="Q13" s="13" t="n">
        <v>0.001625</v>
      </c>
      <c r="R13" s="13" t="n">
        <v>0.817875</v>
      </c>
      <c r="S13" s="13" t="n">
        <v>0.012675</v>
      </c>
      <c r="T13" s="13" t="n">
        <v>1.0492</v>
      </c>
      <c r="U13" s="13" t="n">
        <v>0.0583</v>
      </c>
      <c r="V13" s="13" t="n">
        <v>0.002</v>
      </c>
      <c r="W13" s="13" t="n">
        <v>0.0005</v>
      </c>
      <c r="X13" s="13" t="n">
        <v>7.5E-005</v>
      </c>
      <c r="Y13" s="11" t="n">
        <v>3.981075</v>
      </c>
      <c r="Z13" s="45" t="n">
        <f aca="false">R13*100/(T13+U13+R13)</f>
        <v>42.4787379081997</v>
      </c>
      <c r="AA13" s="45" t="n">
        <f aca="false">U13*100/(T13+U13+R13)</f>
        <v>3.02798156203337</v>
      </c>
      <c r="AB13" s="13" t="n">
        <f aca="false">T13*100/(T13+U13+R13)</f>
        <v>54.4932805297669</v>
      </c>
      <c r="AC13" s="13" t="n">
        <f aca="false">T13*100/(T13+R13)</f>
        <v>56.1948502336542</v>
      </c>
      <c r="AD13" s="13" t="n">
        <f aca="false">P13*100/(P13+Q13)</f>
        <v>95.9901295496607</v>
      </c>
      <c r="AE13" s="13" t="n">
        <f aca="false">(H13+F13)/D13</f>
        <v>50.9439906651109</v>
      </c>
      <c r="AF13" s="13" t="n">
        <f aca="false">R13/S13</f>
        <v>64.5266272189349</v>
      </c>
    </row>
    <row r="14" s="14" customFormat="true" ht="13" hidden="false" customHeight="false" outlineLevel="0" collapsed="false">
      <c r="A14" s="20" t="s">
        <v>42</v>
      </c>
      <c r="B14" s="16" t="n">
        <f aca="false">AVERAGE(B6:B13)</f>
        <v>52.0842257139754</v>
      </c>
      <c r="C14" s="16" t="n">
        <f aca="false">AVERAGE(C6:C13)</f>
        <v>0.306693527371209</v>
      </c>
      <c r="D14" s="16" t="n">
        <f aca="false">AVERAGE(D6:D13)</f>
        <v>0.852726844925542</v>
      </c>
      <c r="E14" s="16" t="n">
        <f aca="false">AVERAGE(E6:E13)</f>
        <v>0.299002301347741</v>
      </c>
      <c r="F14" s="16" t="n">
        <f aca="false">AVERAGE(F6:F13)</f>
        <v>22.5193212583802</v>
      </c>
      <c r="G14" s="16" t="n">
        <f aca="false">AVERAGE(G6:G13)</f>
        <v>0.350862916645969</v>
      </c>
      <c r="H14" s="16" t="n">
        <f aca="false">AVERAGE(H6:H13)</f>
        <v>21.5315612188693</v>
      </c>
      <c r="I14" s="16" t="n">
        <f aca="false">AVERAGE(I6:I13)</f>
        <v>1.61326744395289</v>
      </c>
      <c r="J14" s="16" t="n">
        <f aca="false">AVERAGE(J6:J13)</f>
        <v>0.035577310406056</v>
      </c>
      <c r="K14" s="16" t="n">
        <f aca="false">AVERAGE(K6:K13)</f>
        <v>0.0145523594962798</v>
      </c>
      <c r="L14" s="16" t="n">
        <f aca="false">AVERAGE(L6:L13)</f>
        <v>0.0115073529411765</v>
      </c>
      <c r="M14" s="16" t="n">
        <f aca="false">AVERAGE(M6:M13)</f>
        <v>99.6192982483118</v>
      </c>
      <c r="N14" s="16" t="n">
        <f aca="false">AVERAGE(N6:N13)</f>
        <v>1.95926871880316</v>
      </c>
      <c r="O14" s="16" t="n">
        <f aca="false">AVERAGE(O6:O13)</f>
        <v>0.00868533293937563</v>
      </c>
      <c r="P14" s="16" t="n">
        <f aca="false">AVERAGE(P6:P13)</f>
        <v>0.0376787236251281</v>
      </c>
      <c r="Q14" s="16" t="n">
        <f aca="false">AVERAGE(Q6:Q13)</f>
        <v>0.00880509168683317</v>
      </c>
      <c r="R14" s="16" t="n">
        <f aca="false">AVERAGE(R6:R13)</f>
        <v>0.713674432882292</v>
      </c>
      <c r="S14" s="16" t="n">
        <f aca="false">AVERAGE(S6:S13)</f>
        <v>0.0112604745195994</v>
      </c>
      <c r="T14" s="16" t="n">
        <f aca="false">AVERAGE(T6:T13)</f>
        <v>1.20184775670807</v>
      </c>
      <c r="U14" s="16" t="n">
        <f aca="false">AVERAGE(U6:U13)</f>
        <v>0.0647988882381063</v>
      </c>
      <c r="V14" s="16" t="n">
        <f aca="false">AVERAGE(V6:V13)</f>
        <v>0.0033287769471976</v>
      </c>
      <c r="W14" s="16" t="n">
        <f aca="false">AVERAGE(W6:W13)</f>
        <v>0.000833562074477893</v>
      </c>
      <c r="X14" s="16" t="n">
        <f aca="false">AVERAGE(X6:X13)</f>
        <v>0.00034073986154261</v>
      </c>
      <c r="Y14" s="16" t="n">
        <f aca="false">AVERAGE(Y6:Y13)</f>
        <v>4.01052249828579</v>
      </c>
      <c r="Z14" s="16" t="n">
        <f aca="false">AVERAGE(Z6:Z13)</f>
        <v>36.1091928088792</v>
      </c>
      <c r="AA14" s="16" t="n">
        <f aca="false">AVERAGE(AA6:AA13)</f>
        <v>3.25261622417988</v>
      </c>
      <c r="AB14" s="16" t="n">
        <f aca="false">AVERAGE(AB6:AB13)</f>
        <v>60.6381909669409</v>
      </c>
      <c r="AC14" s="16" t="n">
        <f aca="false">AVERAGE(AC6:AC13)</f>
        <v>62.7184477749189</v>
      </c>
      <c r="AD14" s="16" t="n">
        <f aca="false">AVERAGE(AD6:AD13)</f>
        <v>81.3868259528774</v>
      </c>
      <c r="AE14" s="16" t="n">
        <f aca="false">AVERAGE(AE6:AE13)</f>
        <v>62.6503686912726</v>
      </c>
      <c r="AF14" s="16" t="n">
        <f aca="false">AVERAGE(AF6:AF13)</f>
        <v>64.2726211953503</v>
      </c>
    </row>
    <row r="15" customFormat="false" ht="15" hidden="false" customHeight="false" outlineLevel="0" collapsed="false">
      <c r="A15" s="23" t="s">
        <v>43</v>
      </c>
      <c r="B15" s="32" t="n">
        <f aca="false">STDEV(B6:B13)</f>
        <v>1.81970372121223</v>
      </c>
      <c r="C15" s="32" t="n">
        <f aca="false">STDEV(C6:C13)</f>
        <v>0.103659179883656</v>
      </c>
      <c r="D15" s="32" t="n">
        <f aca="false">STDEV(D6:D13)</f>
        <v>0.343366008990804</v>
      </c>
      <c r="E15" s="32" t="n">
        <f aca="false">STDEV(E6:E13)</f>
        <v>0.206493160140277</v>
      </c>
      <c r="F15" s="32" t="n">
        <f aca="false">STDEV(F6:F13)</f>
        <v>5.46358803137462</v>
      </c>
      <c r="G15" s="32" t="n">
        <f aca="false">STDEV(G6:G13)</f>
        <v>0.099138771764868</v>
      </c>
      <c r="H15" s="32" t="n">
        <f aca="false">STDEV(H6:H13)</f>
        <v>4.25708482104446</v>
      </c>
      <c r="I15" s="32" t="n">
        <f aca="false">STDEV(I6:I13)</f>
        <v>0.483030225907845</v>
      </c>
      <c r="J15" s="32" t="n">
        <f aca="false">STDEV(J6:J13)</f>
        <v>0.0153387456317536</v>
      </c>
      <c r="K15" s="32" t="n">
        <f aca="false">STDEV(K6:K13)</f>
        <v>0.00531603691425388</v>
      </c>
      <c r="L15" s="32" t="n">
        <f aca="false">STDEV(L6:L13)</f>
        <v>0.0181035888244367</v>
      </c>
      <c r="M15" s="32" t="n">
        <f aca="false">STDEV(M6:M13)</f>
        <v>0.873171400045668</v>
      </c>
      <c r="N15" s="32" t="n">
        <f aca="false">STDEV(N6:N13)</f>
        <v>0.0450545578298638</v>
      </c>
      <c r="O15" s="32" t="n">
        <f aca="false">STDEV(O6:O13)</f>
        <v>0.0028928282423282</v>
      </c>
      <c r="P15" s="32" t="n">
        <f aca="false">STDEV(P6:P13)</f>
        <v>0.0149834119886823</v>
      </c>
      <c r="Q15" s="32" t="n">
        <f aca="false">STDEV(Q6:Q13)</f>
        <v>0.00604634922540024</v>
      </c>
      <c r="R15" s="32" t="n">
        <f aca="false">STDEV(R6:R13)</f>
        <v>0.190287497326118</v>
      </c>
      <c r="S15" s="32" t="n">
        <f aca="false">STDEV(S6:S13)</f>
        <v>0.00343506303526269</v>
      </c>
      <c r="T15" s="32" t="n">
        <f aca="false">STDEV(T6:T13)</f>
        <v>0.197347198647502</v>
      </c>
      <c r="U15" s="32" t="n">
        <f aca="false">STDEV(U6:U13)</f>
        <v>0.0186461525859277</v>
      </c>
      <c r="V15" s="32" t="n">
        <f aca="false">STDEV(V6:V13)</f>
        <v>0.00177607176586632</v>
      </c>
      <c r="W15" s="32" t="n">
        <f aca="false">STDEV(W6:W13)</f>
        <v>0.000393618836685559</v>
      </c>
      <c r="X15" s="32" t="n">
        <f aca="false">STDEV(X6:X13)</f>
        <v>0.000529051702207042</v>
      </c>
      <c r="Y15" s="32" t="n">
        <f aca="false">STDEV(Y6:Y13)</f>
        <v>0.0365500482969994</v>
      </c>
      <c r="Z15" s="32" t="n">
        <f aca="false">STDEV(Z6:Z13)</f>
        <v>9.87496522431625</v>
      </c>
      <c r="AA15" s="32" t="n">
        <f aca="false">STDEV(AA6:AA13)</f>
        <v>0.855104351407018</v>
      </c>
      <c r="AB15" s="32" t="n">
        <f aca="false">STDEV(AB6:AB13)</f>
        <v>9.42071560463975</v>
      </c>
      <c r="AC15" s="32" t="n">
        <f aca="false">STDEV(AC6:AC13)</f>
        <v>10.0363315327574</v>
      </c>
      <c r="AD15" s="32" t="n">
        <f aca="false">STDEV(AD6:AD13)</f>
        <v>9.43308227476698</v>
      </c>
      <c r="AE15" s="32" t="n">
        <f aca="false">STDEV(AE6:AE13)</f>
        <v>33.1031196691994</v>
      </c>
      <c r="AF15" s="32" t="n">
        <f aca="false">STDEV(AF6:AF13)</f>
        <v>9.32483225184344</v>
      </c>
    </row>
    <row r="16" customFormat="false" ht="26" hidden="false" customHeight="true" outlineLevel="0" collapsed="false">
      <c r="A16" s="52" t="s">
        <v>98</v>
      </c>
      <c r="B16" s="52"/>
      <c r="C16" s="52"/>
      <c r="D16" s="52"/>
      <c r="E16" s="52"/>
      <c r="F16" s="52"/>
      <c r="G16" s="52"/>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row>
    <row r="18" customFormat="false" ht="15" hidden="false" customHeight="false" outlineLevel="0" collapsed="false">
      <c r="M18" s="17"/>
      <c r="N18" s="30"/>
      <c r="O18" s="30"/>
      <c r="P18" s="30"/>
      <c r="Q18" s="30"/>
      <c r="R18" s="30"/>
      <c r="S18" s="30"/>
      <c r="T18" s="30"/>
      <c r="U18" s="30"/>
      <c r="V18" s="30"/>
      <c r="W18" s="30"/>
      <c r="X18" s="30"/>
      <c r="Y18" s="30"/>
    </row>
    <row r="19" customFormat="false" ht="15" hidden="false" customHeight="false" outlineLevel="0" collapsed="false">
      <c r="M19" s="20"/>
      <c r="N19" s="30"/>
      <c r="O19" s="30"/>
      <c r="P19" s="30"/>
      <c r="Q19" s="30"/>
      <c r="R19" s="30"/>
      <c r="S19" s="30"/>
      <c r="T19" s="30"/>
      <c r="U19" s="30"/>
      <c r="V19" s="30"/>
      <c r="W19" s="30"/>
      <c r="X19" s="30"/>
      <c r="Y19" s="30"/>
    </row>
    <row r="20" customFormat="false" ht="15" hidden="false" customHeight="false" outlineLevel="0" collapsed="false">
      <c r="M20" s="20"/>
      <c r="N20" s="30"/>
      <c r="O20" s="30"/>
      <c r="P20" s="30"/>
      <c r="Q20" s="30"/>
      <c r="R20" s="30"/>
      <c r="S20" s="30"/>
      <c r="T20" s="30"/>
      <c r="U20" s="30"/>
      <c r="V20" s="30"/>
      <c r="W20" s="30"/>
      <c r="X20" s="30"/>
      <c r="Y20" s="30"/>
    </row>
    <row r="21" customFormat="false" ht="15" hidden="false" customHeight="false" outlineLevel="0" collapsed="false">
      <c r="M21" s="20"/>
      <c r="N21" s="30"/>
      <c r="O21" s="30"/>
      <c r="P21" s="30"/>
      <c r="Q21" s="30"/>
      <c r="R21" s="30"/>
      <c r="S21" s="30"/>
      <c r="T21" s="30"/>
      <c r="U21" s="30"/>
      <c r="V21" s="30"/>
      <c r="W21" s="30"/>
      <c r="X21" s="30"/>
      <c r="Y21" s="30"/>
    </row>
    <row r="22" customFormat="false" ht="15" hidden="false" customHeight="false" outlineLevel="0" collapsed="false">
      <c r="M22" s="20"/>
      <c r="N22" s="30"/>
      <c r="O22" s="30"/>
      <c r="P22" s="30"/>
      <c r="Q22" s="30"/>
      <c r="R22" s="30"/>
      <c r="S22" s="30"/>
      <c r="T22" s="30"/>
      <c r="U22" s="30"/>
      <c r="V22" s="30"/>
      <c r="W22" s="30"/>
      <c r="X22" s="30"/>
      <c r="Y22" s="30"/>
    </row>
    <row r="23" customFormat="false" ht="15" hidden="false" customHeight="false" outlineLevel="0" collapsed="false">
      <c r="M23" s="26"/>
      <c r="N23" s="30"/>
      <c r="O23" s="30"/>
      <c r="P23" s="30"/>
      <c r="Q23" s="30"/>
      <c r="R23" s="30"/>
      <c r="S23" s="30"/>
      <c r="T23" s="30"/>
      <c r="U23" s="30"/>
      <c r="V23" s="30"/>
      <c r="W23" s="30"/>
      <c r="X23" s="30"/>
      <c r="Y23" s="30"/>
    </row>
    <row r="24" customFormat="false" ht="15" hidden="false" customHeight="false" outlineLevel="0" collapsed="false">
      <c r="M24" s="26"/>
      <c r="N24" s="30"/>
      <c r="O24" s="30"/>
      <c r="P24" s="30"/>
      <c r="Q24" s="30"/>
      <c r="R24" s="30"/>
      <c r="S24" s="30"/>
      <c r="T24" s="30"/>
      <c r="U24" s="30"/>
      <c r="V24" s="30"/>
      <c r="W24" s="30"/>
      <c r="X24" s="30"/>
      <c r="Y24" s="30"/>
    </row>
    <row r="25" customFormat="false" ht="15" hidden="false" customHeight="false" outlineLevel="0" collapsed="false">
      <c r="M25" s="26"/>
      <c r="N25" s="30"/>
      <c r="O25" s="30"/>
      <c r="P25" s="30"/>
      <c r="Q25" s="30"/>
      <c r="R25" s="30"/>
      <c r="S25" s="30"/>
      <c r="T25" s="30"/>
      <c r="U25" s="30"/>
      <c r="V25" s="30"/>
      <c r="W25" s="30"/>
      <c r="X25" s="30"/>
      <c r="Y25" s="30"/>
    </row>
  </sheetData>
  <mergeCells count="5">
    <mergeCell ref="A3:Y3"/>
    <mergeCell ref="B4:M4"/>
    <mergeCell ref="N4:Y4"/>
    <mergeCell ref="Z4:AF4"/>
    <mergeCell ref="A16:AF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A2"/>
    </sheetView>
  </sheetViews>
  <sheetFormatPr defaultColWidth="8.99609375" defaultRowHeight="15" zeroHeight="false" outlineLevelRow="0" outlineLevelCol="0"/>
  <cols>
    <col collapsed="false" customWidth="true" hidden="false" outlineLevel="0" max="1" min="1" style="43" width="10.32"/>
    <col collapsed="false" customWidth="true" hidden="false" outlineLevel="0" max="2" min="2" style="4" width="5.83"/>
    <col collapsed="false" customWidth="true" hidden="false" outlineLevel="0" max="5" min="3" style="4" width="4.99"/>
    <col collapsed="false" customWidth="true" hidden="false" outlineLevel="0" max="6" min="6" style="4" width="6.99"/>
    <col collapsed="false" customWidth="true" hidden="false" outlineLevel="0" max="7" min="7" style="4" width="6.15"/>
    <col collapsed="false" customWidth="true" hidden="false" outlineLevel="0" max="10" min="8" style="4" width="4.99"/>
    <col collapsed="false" customWidth="true" hidden="false" outlineLevel="0" max="11" min="11" style="4" width="5.83"/>
    <col collapsed="false" customWidth="true" hidden="false" outlineLevel="0" max="12" min="12" style="4" width="4.99"/>
    <col collapsed="false" customWidth="true" hidden="false" outlineLevel="0" max="13" min="13" style="4" width="6.32"/>
    <col collapsed="false" customWidth="true" hidden="false" outlineLevel="0" max="25" min="14" style="4" width="4.99"/>
    <col collapsed="false" customWidth="true" hidden="false" outlineLevel="0" max="30" min="26" style="4" width="6.15"/>
    <col collapsed="false" customWidth="true" hidden="false" outlineLevel="0" max="31" min="31" style="4" width="6.66"/>
    <col collapsed="false" customWidth="true" hidden="false" outlineLevel="0" max="32" min="32" style="4" width="6.15"/>
    <col collapsed="false" customWidth="false" hidden="false" outlineLevel="0" max="257" min="33" style="4" width="8.99"/>
  </cols>
  <sheetData>
    <row r="1" customFormat="false" ht="15" hidden="false" customHeight="false" outlineLevel="0" collapsed="false">
      <c r="A1" s="43" t="s">
        <v>0</v>
      </c>
    </row>
    <row r="2" customFormat="false" ht="15" hidden="false" customHeight="false" outlineLevel="0" collapsed="false">
      <c r="A2" s="43" t="s">
        <v>1</v>
      </c>
    </row>
    <row r="3" customFormat="false" ht="22" hidden="false" customHeight="true" outlineLevel="0" collapsed="false">
      <c r="A3" s="3" t="s">
        <v>99</v>
      </c>
      <c r="B3" s="3"/>
      <c r="C3" s="3"/>
      <c r="D3" s="3"/>
      <c r="E3" s="3"/>
      <c r="F3" s="3"/>
      <c r="G3" s="3"/>
      <c r="H3" s="3"/>
      <c r="I3" s="3"/>
      <c r="J3" s="3"/>
      <c r="K3" s="3"/>
      <c r="L3" s="3"/>
      <c r="M3" s="3"/>
      <c r="N3" s="3"/>
      <c r="O3" s="3"/>
      <c r="P3" s="3"/>
      <c r="Q3" s="3"/>
      <c r="R3" s="3"/>
      <c r="S3" s="3"/>
      <c r="T3" s="3"/>
      <c r="U3" s="3"/>
      <c r="V3" s="3"/>
      <c r="W3" s="3"/>
      <c r="X3" s="3"/>
      <c r="Y3" s="3"/>
    </row>
    <row r="4" customFormat="false" ht="22" hidden="false" customHeight="true" outlineLevel="0" collapsed="false">
      <c r="A4" s="51"/>
      <c r="B4" s="6" t="s">
        <v>52</v>
      </c>
      <c r="C4" s="6"/>
      <c r="D4" s="6"/>
      <c r="E4" s="6"/>
      <c r="F4" s="6"/>
      <c r="G4" s="6"/>
      <c r="H4" s="6"/>
      <c r="I4" s="6"/>
      <c r="J4" s="6"/>
      <c r="K4" s="6"/>
      <c r="L4" s="6"/>
      <c r="M4" s="6"/>
      <c r="N4" s="6" t="s">
        <v>5</v>
      </c>
      <c r="O4" s="6"/>
      <c r="P4" s="6"/>
      <c r="Q4" s="6"/>
      <c r="R4" s="6"/>
      <c r="S4" s="6"/>
      <c r="T4" s="6"/>
      <c r="U4" s="6"/>
      <c r="V4" s="6"/>
      <c r="W4" s="6"/>
      <c r="X4" s="6"/>
      <c r="Y4" s="6"/>
      <c r="Z4" s="54" t="s">
        <v>6</v>
      </c>
      <c r="AA4" s="54"/>
      <c r="AB4" s="54"/>
      <c r="AC4" s="54"/>
      <c r="AD4" s="54"/>
      <c r="AE4" s="54"/>
      <c r="AF4" s="54"/>
    </row>
    <row r="5" s="14" customFormat="true" ht="13" hidden="false" customHeight="false" outlineLevel="0" collapsed="false">
      <c r="A5" s="7" t="s">
        <v>46</v>
      </c>
      <c r="B5" s="8" t="s">
        <v>8</v>
      </c>
      <c r="C5" s="8" t="s">
        <v>9</v>
      </c>
      <c r="D5" s="8" t="s">
        <v>10</v>
      </c>
      <c r="E5" s="8" t="s">
        <v>11</v>
      </c>
      <c r="F5" s="8" t="s">
        <v>12</v>
      </c>
      <c r="G5" s="8" t="s">
        <v>13</v>
      </c>
      <c r="H5" s="8" t="s">
        <v>14</v>
      </c>
      <c r="I5" s="8" t="s">
        <v>15</v>
      </c>
      <c r="J5" s="8" t="s">
        <v>16</v>
      </c>
      <c r="K5" s="8" t="s">
        <v>17</v>
      </c>
      <c r="L5" s="8" t="s">
        <v>18</v>
      </c>
      <c r="M5" s="8" t="s">
        <v>53</v>
      </c>
      <c r="N5" s="8" t="s">
        <v>20</v>
      </c>
      <c r="O5" s="8" t="s">
        <v>21</v>
      </c>
      <c r="P5" s="8" t="s">
        <v>22</v>
      </c>
      <c r="Q5" s="8" t="s">
        <v>23</v>
      </c>
      <c r="R5" s="8" t="s">
        <v>24</v>
      </c>
      <c r="S5" s="8" t="s">
        <v>25</v>
      </c>
      <c r="T5" s="8" t="s">
        <v>26</v>
      </c>
      <c r="U5" s="8" t="s">
        <v>27</v>
      </c>
      <c r="V5" s="8" t="s">
        <v>28</v>
      </c>
      <c r="W5" s="8" t="s">
        <v>29</v>
      </c>
      <c r="X5" s="8" t="s">
        <v>30</v>
      </c>
      <c r="Y5" s="8" t="s">
        <v>53</v>
      </c>
      <c r="Z5" s="55" t="s">
        <v>94</v>
      </c>
      <c r="AA5" s="55" t="s">
        <v>95</v>
      </c>
      <c r="AB5" s="55" t="s">
        <v>96</v>
      </c>
      <c r="AC5" s="55" t="s">
        <v>34</v>
      </c>
      <c r="AD5" s="7" t="s">
        <v>82</v>
      </c>
      <c r="AE5" s="55" t="s">
        <v>97</v>
      </c>
      <c r="AF5" s="55" t="s">
        <v>88</v>
      </c>
    </row>
    <row r="6" customFormat="false" ht="15" hidden="false" customHeight="false" outlineLevel="0" collapsed="false">
      <c r="A6" s="10" t="s">
        <v>36</v>
      </c>
      <c r="B6" s="16" t="n">
        <v>51.816</v>
      </c>
      <c r="C6" s="16" t="n">
        <v>0.42</v>
      </c>
      <c r="D6" s="16" t="n">
        <v>1.166</v>
      </c>
      <c r="E6" s="16" t="n">
        <v>0.651</v>
      </c>
      <c r="F6" s="16" t="n">
        <v>16.41</v>
      </c>
      <c r="G6" s="16" t="n">
        <v>0.308</v>
      </c>
      <c r="H6" s="16" t="n">
        <v>21.187</v>
      </c>
      <c r="I6" s="16" t="n">
        <v>8.193</v>
      </c>
      <c r="J6" s="16" t="n">
        <v>0.061</v>
      </c>
      <c r="K6" s="16" t="n">
        <v>0.011</v>
      </c>
      <c r="L6" s="16" t="n">
        <v>0</v>
      </c>
      <c r="M6" s="11" t="n">
        <f aca="false">SUM(B6:L6)</f>
        <v>100.223</v>
      </c>
      <c r="N6" s="16" t="n">
        <v>1.9248</v>
      </c>
      <c r="O6" s="16" t="n">
        <v>0.011725</v>
      </c>
      <c r="P6" s="16" t="n">
        <v>0.051075</v>
      </c>
      <c r="Q6" s="16" t="n">
        <v>0.019125</v>
      </c>
      <c r="R6" s="16" t="n">
        <v>0.509825</v>
      </c>
      <c r="S6" s="16" t="n">
        <v>0.009675</v>
      </c>
      <c r="T6" s="16" t="n">
        <v>1.173175</v>
      </c>
      <c r="U6" s="16" t="n">
        <v>0.3261</v>
      </c>
      <c r="V6" s="16" t="n">
        <v>0.0044</v>
      </c>
      <c r="W6" s="16" t="n">
        <v>0.000525</v>
      </c>
      <c r="X6" s="16" t="n">
        <v>0</v>
      </c>
      <c r="Y6" s="11" t="n">
        <v>4.030425</v>
      </c>
      <c r="Z6" s="13" t="n">
        <f aca="false">R6*100/(T6+U6+R6)</f>
        <v>25.3757901547957</v>
      </c>
      <c r="AA6" s="13" t="n">
        <f aca="false">U6*100/(T6+U6+R6)</f>
        <v>16.2311482753472</v>
      </c>
      <c r="AB6" s="13" t="n">
        <f aca="false">T6*100/(T6+U6+R6)</f>
        <v>58.3930615698572</v>
      </c>
      <c r="AC6" s="13" t="n">
        <f aca="false">T6*100/(T6+R6)</f>
        <v>69.7073677956031</v>
      </c>
      <c r="AD6" s="13" t="n">
        <f aca="false">P6*100/(P6+Q6)</f>
        <v>72.7564102564103</v>
      </c>
      <c r="AE6" s="13" t="n">
        <f aca="false">(H6+F6)/D6</f>
        <v>32.2444253859348</v>
      </c>
      <c r="AF6" s="13" t="n">
        <f aca="false">R6/S6</f>
        <v>52.6950904392765</v>
      </c>
    </row>
    <row r="7" customFormat="false" ht="15" hidden="false" customHeight="false" outlineLevel="0" collapsed="false">
      <c r="A7" s="20" t="s">
        <v>38</v>
      </c>
      <c r="B7" s="11" t="n">
        <v>50.461</v>
      </c>
      <c r="C7" s="11" t="n">
        <v>0.521</v>
      </c>
      <c r="D7" s="11" t="n">
        <v>1.496</v>
      </c>
      <c r="E7" s="11" t="n">
        <v>0.672</v>
      </c>
      <c r="F7" s="11" t="n">
        <v>22.31</v>
      </c>
      <c r="G7" s="11" t="n">
        <v>0.424</v>
      </c>
      <c r="H7" s="11" t="n">
        <v>17.625</v>
      </c>
      <c r="I7" s="11" t="n">
        <v>5.744</v>
      </c>
      <c r="J7" s="11" t="n">
        <v>0.012</v>
      </c>
      <c r="K7" s="11" t="n">
        <v>0</v>
      </c>
      <c r="L7" s="11" t="n">
        <v>0</v>
      </c>
      <c r="M7" s="11" t="n">
        <f aca="false">SUM(B7:L7)</f>
        <v>99.265</v>
      </c>
      <c r="N7" s="11" t="n">
        <v>1.9331</v>
      </c>
      <c r="O7" s="11" t="n">
        <v>0.015025</v>
      </c>
      <c r="P7" s="11" t="n">
        <v>0.06755</v>
      </c>
      <c r="Q7" s="11" t="n">
        <v>0.02035</v>
      </c>
      <c r="R7" s="11" t="n">
        <v>0.714775</v>
      </c>
      <c r="S7" s="11" t="n">
        <v>0.01375</v>
      </c>
      <c r="T7" s="11" t="n">
        <v>1.006475</v>
      </c>
      <c r="U7" s="11" t="n">
        <v>0.23575</v>
      </c>
      <c r="V7" s="11" t="n">
        <v>0.000875</v>
      </c>
      <c r="W7" s="11" t="n">
        <v>0</v>
      </c>
      <c r="X7" s="11" t="n">
        <v>0</v>
      </c>
      <c r="Y7" s="11" t="n">
        <v>4.00765</v>
      </c>
      <c r="Z7" s="13" t="n">
        <f aca="false">R7*100/(T7+U7+R7)</f>
        <v>36.5240163515585</v>
      </c>
      <c r="AA7" s="13" t="n">
        <f aca="false">U7*100/(T7+U7+R7)</f>
        <v>12.0464997445069</v>
      </c>
      <c r="AB7" s="13" t="n">
        <f aca="false">T7*100/(T7+U7+R7)</f>
        <v>51.4294839039346</v>
      </c>
      <c r="AC7" s="13" t="n">
        <f aca="false">T7*100/(T7+R7)</f>
        <v>58.4734931009441</v>
      </c>
      <c r="AD7" s="13" t="n">
        <f aca="false">P7*100/(P7+Q7)</f>
        <v>76.8486916951081</v>
      </c>
      <c r="AE7" s="13" t="n">
        <f aca="false">(H7+F7)/D7</f>
        <v>26.6945187165775</v>
      </c>
      <c r="AF7" s="13" t="n">
        <f aca="false">R7/S7</f>
        <v>51.9836363636364</v>
      </c>
    </row>
    <row r="8" customFormat="false" ht="15" hidden="false" customHeight="false" outlineLevel="0" collapsed="false">
      <c r="A8" s="20" t="s">
        <v>38</v>
      </c>
      <c r="B8" s="16" t="n">
        <v>50.319</v>
      </c>
      <c r="C8" s="16" t="n">
        <v>0.568</v>
      </c>
      <c r="D8" s="16" t="n">
        <v>1.716</v>
      </c>
      <c r="E8" s="16" t="n">
        <v>0.607</v>
      </c>
      <c r="F8" s="16" t="n">
        <v>22.262</v>
      </c>
      <c r="G8" s="16" t="n">
        <v>0.388</v>
      </c>
      <c r="H8" s="16" t="n">
        <v>17.651</v>
      </c>
      <c r="I8" s="16" t="n">
        <v>5.971</v>
      </c>
      <c r="J8" s="16" t="n">
        <v>0.032</v>
      </c>
      <c r="K8" s="16" t="n">
        <v>0.004</v>
      </c>
      <c r="L8" s="16" t="n">
        <v>0</v>
      </c>
      <c r="M8" s="11" t="n">
        <f aca="false">SUM(B8:L8)</f>
        <v>99.518</v>
      </c>
      <c r="N8" s="16" t="n">
        <v>1.922225</v>
      </c>
      <c r="O8" s="16" t="n">
        <v>0.0163</v>
      </c>
      <c r="P8" s="16" t="n">
        <v>0.077275</v>
      </c>
      <c r="Q8" s="16" t="n">
        <v>0.01835</v>
      </c>
      <c r="R8" s="16" t="n">
        <v>0.711225</v>
      </c>
      <c r="S8" s="16" t="n">
        <v>0.01255</v>
      </c>
      <c r="T8" s="16" t="n">
        <v>1.00515</v>
      </c>
      <c r="U8" s="16" t="n">
        <v>0.2444</v>
      </c>
      <c r="V8" s="16" t="n">
        <v>0.002375</v>
      </c>
      <c r="W8" s="16" t="n">
        <v>0.0002</v>
      </c>
      <c r="X8" s="16" t="n">
        <v>0</v>
      </c>
      <c r="Y8" s="11" t="n">
        <v>4.01005</v>
      </c>
      <c r="Z8" s="13" t="n">
        <f aca="false">R8*100/(T8+U8+R8)</f>
        <v>36.2726472950747</v>
      </c>
      <c r="AA8" s="13" t="n">
        <f aca="false">U8*100/(T8+U8+R8)</f>
        <v>12.4644592061812</v>
      </c>
      <c r="AB8" s="13" t="n">
        <f aca="false">T8*100/(T8+U8+R8)</f>
        <v>51.2628934987441</v>
      </c>
      <c r="AC8" s="13" t="n">
        <f aca="false">T8*100/(T8+R8)</f>
        <v>58.5623771029058</v>
      </c>
      <c r="AD8" s="13" t="n">
        <f aca="false">P8*100/(P8+Q8)</f>
        <v>80.8104575163399</v>
      </c>
      <c r="AE8" s="13" t="n">
        <f aca="false">(H8+F8)/D8</f>
        <v>23.259324009324</v>
      </c>
      <c r="AF8" s="13" t="n">
        <f aca="false">R8/S8</f>
        <v>56.6713147410359</v>
      </c>
    </row>
    <row r="9" customFormat="false" ht="15" hidden="false" customHeight="false" outlineLevel="0" collapsed="false">
      <c r="A9" s="20" t="s">
        <v>50</v>
      </c>
      <c r="B9" s="11" t="n">
        <v>49.614</v>
      </c>
      <c r="C9" s="11" t="n">
        <v>0.298</v>
      </c>
      <c r="D9" s="11" t="n">
        <v>4.101</v>
      </c>
      <c r="E9" s="11" t="n">
        <v>0.454</v>
      </c>
      <c r="F9" s="11" t="n">
        <v>21.427</v>
      </c>
      <c r="G9" s="11" t="n">
        <v>0.32</v>
      </c>
      <c r="H9" s="11" t="n">
        <v>15.536</v>
      </c>
      <c r="I9" s="11" t="n">
        <v>7.825</v>
      </c>
      <c r="J9" s="11" t="n">
        <v>0.092</v>
      </c>
      <c r="K9" s="11" t="n">
        <v>0.077</v>
      </c>
      <c r="L9" s="11" t="n">
        <v>0</v>
      </c>
      <c r="M9" s="11" t="n">
        <f aca="false">SUM(B9:L9)</f>
        <v>99.744</v>
      </c>
      <c r="N9" s="11" t="n">
        <v>1.8907</v>
      </c>
      <c r="O9" s="11" t="n">
        <v>0.00855</v>
      </c>
      <c r="P9" s="11" t="n">
        <v>0.184225</v>
      </c>
      <c r="Q9" s="11" t="n">
        <v>0.013675</v>
      </c>
      <c r="R9" s="11" t="n">
        <v>0.6829</v>
      </c>
      <c r="S9" s="11" t="n">
        <v>0.010325</v>
      </c>
      <c r="T9" s="11" t="n">
        <v>0.882575</v>
      </c>
      <c r="U9" s="11" t="n">
        <v>0.319525</v>
      </c>
      <c r="V9" s="11" t="n">
        <v>0.0068</v>
      </c>
      <c r="W9" s="11" t="n">
        <v>0.003725</v>
      </c>
      <c r="X9" s="11" t="n">
        <v>0</v>
      </c>
      <c r="Y9" s="11" t="n">
        <v>4.003</v>
      </c>
      <c r="Z9" s="13" t="n">
        <f aca="false">R9*100/(T9+U9+R9)</f>
        <v>36.2281167108753</v>
      </c>
      <c r="AA9" s="13" t="n">
        <f aca="false">U9*100/(T9+U9+R9)</f>
        <v>16.9509283819629</v>
      </c>
      <c r="AB9" s="13" t="n">
        <f aca="false">T9*100/(T9+U9+R9)</f>
        <v>46.8209549071618</v>
      </c>
      <c r="AC9" s="13" t="n">
        <f aca="false">T9*100/(T9+R9)</f>
        <v>56.3774573212603</v>
      </c>
      <c r="AD9" s="13" t="n">
        <f aca="false">P9*100/(P9+Q9)</f>
        <v>93.0899444163719</v>
      </c>
      <c r="AE9" s="13" t="n">
        <f aca="false">(H9+F9)/D9</f>
        <v>9.01316752011705</v>
      </c>
      <c r="AF9" s="13" t="n">
        <f aca="false">R9/S9</f>
        <v>66.1404358353511</v>
      </c>
    </row>
    <row r="10" customFormat="false" ht="15" hidden="false" customHeight="false" outlineLevel="0" collapsed="false">
      <c r="A10" s="20" t="s">
        <v>76</v>
      </c>
      <c r="B10" s="16" t="n">
        <v>54.786</v>
      </c>
      <c r="C10" s="16" t="n">
        <v>0.718</v>
      </c>
      <c r="D10" s="16" t="n">
        <v>1.168</v>
      </c>
      <c r="E10" s="16" t="n">
        <v>0.403</v>
      </c>
      <c r="F10" s="16" t="n">
        <v>15.967</v>
      </c>
      <c r="G10" s="16" t="n">
        <v>0.285</v>
      </c>
      <c r="H10" s="16" t="n">
        <v>24.302</v>
      </c>
      <c r="I10" s="16" t="n">
        <v>2.768</v>
      </c>
      <c r="J10" s="16" t="n">
        <v>0.075</v>
      </c>
      <c r="K10" s="16" t="n">
        <v>0.029</v>
      </c>
      <c r="L10" s="16" t="n">
        <v>0.014</v>
      </c>
      <c r="M10" s="11" t="n">
        <f aca="false">SUM(B10:L10)</f>
        <v>100.515</v>
      </c>
      <c r="N10" s="16" t="n">
        <v>1.978975</v>
      </c>
      <c r="O10" s="16" t="n">
        <v>0.0195</v>
      </c>
      <c r="P10" s="16" t="n">
        <v>0.04975</v>
      </c>
      <c r="Q10" s="16" t="n">
        <v>0.0115</v>
      </c>
      <c r="R10" s="16" t="n">
        <v>0.48235</v>
      </c>
      <c r="S10" s="16" t="n">
        <v>0.008725</v>
      </c>
      <c r="T10" s="16" t="n">
        <v>1.3086</v>
      </c>
      <c r="U10" s="16" t="n">
        <v>0.107125</v>
      </c>
      <c r="V10" s="16" t="n">
        <v>0.00525</v>
      </c>
      <c r="W10" s="16" t="n">
        <v>0.001325</v>
      </c>
      <c r="X10" s="16" t="n">
        <v>0.0004</v>
      </c>
      <c r="Y10" s="11" t="n">
        <v>3.9735</v>
      </c>
      <c r="Z10" s="13" t="n">
        <f aca="false">R10*100/(T10+U10+R10)</f>
        <v>25.4125890705056</v>
      </c>
      <c r="AA10" s="13" t="n">
        <f aca="false">U10*100/(T10+U10+R10)</f>
        <v>5.64387603229588</v>
      </c>
      <c r="AB10" s="13" t="n">
        <f aca="false">T10*100/(T10+U10+R10)</f>
        <v>68.9435348971985</v>
      </c>
      <c r="AC10" s="13" t="n">
        <f aca="false">T10*100/(T10+R10)</f>
        <v>73.0673664814763</v>
      </c>
      <c r="AD10" s="13" t="n">
        <f aca="false">P10*100/(P10+Q10)</f>
        <v>81.2244897959184</v>
      </c>
      <c r="AE10" s="13" t="n">
        <f aca="false">(H10+F10)/D10</f>
        <v>34.4768835616438</v>
      </c>
      <c r="AF10" s="13" t="n">
        <f aca="false">R10/S10</f>
        <v>55.2836676217765</v>
      </c>
    </row>
    <row r="11" customFormat="false" ht="15" hidden="false" customHeight="false" outlineLevel="0" collapsed="false">
      <c r="A11" s="20" t="s">
        <v>40</v>
      </c>
      <c r="B11" s="16" t="n">
        <v>52.757</v>
      </c>
      <c r="C11" s="16" t="n">
        <v>0.323</v>
      </c>
      <c r="D11" s="16" t="n">
        <v>2.202</v>
      </c>
      <c r="E11" s="16" t="n">
        <v>0.873</v>
      </c>
      <c r="F11" s="16" t="n">
        <v>17.732</v>
      </c>
      <c r="G11" s="16" t="n">
        <v>0.401</v>
      </c>
      <c r="H11" s="16" t="n">
        <v>17.652</v>
      </c>
      <c r="I11" s="16" t="n">
        <v>8.221</v>
      </c>
      <c r="J11" s="16" t="n">
        <v>0.063</v>
      </c>
      <c r="K11" s="16" t="n">
        <v>0</v>
      </c>
      <c r="L11" s="16" t="n">
        <v>0.03</v>
      </c>
      <c r="M11" s="11" t="n">
        <f aca="false">SUM(B11:L11)</f>
        <v>100.254</v>
      </c>
      <c r="N11" s="16" t="n">
        <v>1.9621</v>
      </c>
      <c r="O11" s="16" t="n">
        <v>0.009025</v>
      </c>
      <c r="P11" s="16" t="n">
        <v>0.096525</v>
      </c>
      <c r="Q11" s="16" t="n">
        <v>0.025675</v>
      </c>
      <c r="R11" s="16" t="n">
        <v>0.551525</v>
      </c>
      <c r="S11" s="16" t="n">
        <v>0.01265</v>
      </c>
      <c r="T11" s="16" t="n">
        <v>0.97865</v>
      </c>
      <c r="U11" s="16" t="n">
        <v>0.3276</v>
      </c>
      <c r="V11" s="16" t="n">
        <v>0.004575</v>
      </c>
      <c r="W11" s="16" t="n">
        <v>0</v>
      </c>
      <c r="X11" s="16" t="n">
        <v>0.000875</v>
      </c>
      <c r="Y11" s="11" t="n">
        <v>3.9692</v>
      </c>
      <c r="Z11" s="13" t="n">
        <f aca="false">R11*100/(T11+U11+R11)</f>
        <v>29.6873948675163</v>
      </c>
      <c r="AA11" s="13" t="n">
        <f aca="false">U11*100/(T11+U11+R11)</f>
        <v>17.6339976584893</v>
      </c>
      <c r="AB11" s="13" t="n">
        <f aca="false">T11*100/(T11+U11+R11)</f>
        <v>52.6786074739944</v>
      </c>
      <c r="AC11" s="13" t="n">
        <f aca="false">T11*100/(T11+R11)</f>
        <v>63.9567369745291</v>
      </c>
      <c r="AD11" s="13" t="n">
        <f aca="false">P11*100/(P11+Q11)</f>
        <v>78.9893617021277</v>
      </c>
      <c r="AE11" s="13" t="n">
        <f aca="false">(H11+F11)/D11</f>
        <v>16.0690281562216</v>
      </c>
      <c r="AF11" s="13" t="n">
        <f aca="false">R11/S11</f>
        <v>43.598814229249</v>
      </c>
    </row>
    <row r="12" customFormat="false" ht="15" hidden="false" customHeight="false" outlineLevel="0" collapsed="false">
      <c r="A12" s="20" t="s">
        <v>40</v>
      </c>
      <c r="B12" s="16" t="n">
        <v>52.396</v>
      </c>
      <c r="C12" s="16" t="n">
        <v>0.369</v>
      </c>
      <c r="D12" s="16" t="n">
        <v>2.154</v>
      </c>
      <c r="E12" s="16" t="n">
        <v>0.989</v>
      </c>
      <c r="F12" s="16" t="n">
        <v>17.567</v>
      </c>
      <c r="G12" s="16" t="n">
        <v>0.365</v>
      </c>
      <c r="H12" s="16" t="n">
        <v>18.016</v>
      </c>
      <c r="I12" s="16" t="n">
        <v>8.516</v>
      </c>
      <c r="J12" s="16" t="n">
        <v>0.101</v>
      </c>
      <c r="K12" s="16" t="n">
        <v>0</v>
      </c>
      <c r="L12" s="16" t="n">
        <v>0.016</v>
      </c>
      <c r="M12" s="11" t="n">
        <f aca="false">SUM(B12:L12)</f>
        <v>100.489</v>
      </c>
      <c r="N12" s="16" t="n">
        <v>1.946325</v>
      </c>
      <c r="O12" s="16" t="n">
        <v>0.010325</v>
      </c>
      <c r="P12" s="16" t="n">
        <v>0.0943</v>
      </c>
      <c r="Q12" s="16" t="n">
        <v>0.02905</v>
      </c>
      <c r="R12" s="16" t="n">
        <v>0.54575</v>
      </c>
      <c r="S12" s="16" t="n">
        <v>0.011475</v>
      </c>
      <c r="T12" s="16" t="n">
        <v>0.99765</v>
      </c>
      <c r="U12" s="16" t="n">
        <v>0.338975</v>
      </c>
      <c r="V12" s="16" t="n">
        <v>0.00725</v>
      </c>
      <c r="W12" s="16" t="n">
        <v>0</v>
      </c>
      <c r="X12" s="16" t="n">
        <v>0.000475</v>
      </c>
      <c r="Y12" s="11" t="n">
        <v>3.981575</v>
      </c>
      <c r="Z12" s="13" t="n">
        <f aca="false">R12*100/(T12+U12+R12)</f>
        <v>28.992628992629</v>
      </c>
      <c r="AA12" s="13" t="n">
        <f aca="false">U12*100/(T12+U12+R12)</f>
        <v>18.0078358456737</v>
      </c>
      <c r="AB12" s="13" t="n">
        <f aca="false">T12*100/(T12+U12+R12)</f>
        <v>52.9995351616973</v>
      </c>
      <c r="AC12" s="13" t="n">
        <f aca="false">T12*100/(T12+R12)</f>
        <v>64.6397563820137</v>
      </c>
      <c r="AD12" s="13" t="n">
        <f aca="false">P12*100/(P12+Q12)</f>
        <v>76.4491284961492</v>
      </c>
      <c r="AE12" s="13" t="n">
        <f aca="false">(H12+F12)/D12</f>
        <v>16.5194986072423</v>
      </c>
      <c r="AF12" s="13" t="n">
        <f aca="false">R12/S12</f>
        <v>47.5599128540305</v>
      </c>
    </row>
    <row r="13" customFormat="false" ht="15" hidden="false" customHeight="false" outlineLevel="0" collapsed="false">
      <c r="A13" s="20" t="s">
        <v>56</v>
      </c>
      <c r="B13" s="16" t="n">
        <v>49.765</v>
      </c>
      <c r="C13" s="16" t="n">
        <v>0.563</v>
      </c>
      <c r="D13" s="16" t="n">
        <v>2.084</v>
      </c>
      <c r="E13" s="16" t="n">
        <v>0.649</v>
      </c>
      <c r="F13" s="16" t="n">
        <v>21.639</v>
      </c>
      <c r="G13" s="16" t="n">
        <v>0.396</v>
      </c>
      <c r="H13" s="16" t="n">
        <v>15.79</v>
      </c>
      <c r="I13" s="16" t="n">
        <v>8.52</v>
      </c>
      <c r="J13" s="16" t="n">
        <v>0.059</v>
      </c>
      <c r="K13" s="16" t="n">
        <v>0.01</v>
      </c>
      <c r="L13" s="16" t="n">
        <v>0.086</v>
      </c>
      <c r="M13" s="11" t="n">
        <f aca="false">SUM(B13:L13)</f>
        <v>99.561</v>
      </c>
      <c r="N13" s="16" t="n">
        <v>1.91245</v>
      </c>
      <c r="O13" s="16" t="n">
        <v>0.016275</v>
      </c>
      <c r="P13" s="16" t="n">
        <v>0.0944</v>
      </c>
      <c r="Q13" s="16" t="n">
        <v>0.019725</v>
      </c>
      <c r="R13" s="16" t="n">
        <v>0.695475</v>
      </c>
      <c r="S13" s="16" t="n">
        <v>0.0129</v>
      </c>
      <c r="T13" s="16" t="n">
        <v>0.904525</v>
      </c>
      <c r="U13" s="16" t="n">
        <v>0.350825</v>
      </c>
      <c r="V13" s="16" t="n">
        <v>0.004375</v>
      </c>
      <c r="W13" s="16" t="n">
        <v>0.000475</v>
      </c>
      <c r="X13" s="16" t="n">
        <v>0.00265</v>
      </c>
      <c r="Y13" s="11" t="n">
        <v>4.014075</v>
      </c>
      <c r="Z13" s="13" t="n">
        <f aca="false">R13*100/(T13+U13+R13)</f>
        <v>35.6503017953943</v>
      </c>
      <c r="AA13" s="13" t="n">
        <f aca="false">U13*100/(T13+U13+R13)</f>
        <v>17.9834172721797</v>
      </c>
      <c r="AB13" s="13" t="n">
        <f aca="false">T13*100/(T13+U13+R13)</f>
        <v>46.366280932426</v>
      </c>
      <c r="AC13" s="13" t="n">
        <f aca="false">T13*100/(T13+R13)</f>
        <v>56.5328125</v>
      </c>
      <c r="AD13" s="13" t="n">
        <f aca="false">P13*100/(P13+Q13)</f>
        <v>82.7163198247536</v>
      </c>
      <c r="AE13" s="13" t="n">
        <f aca="false">(H13+F13)/D13</f>
        <v>17.9601727447217</v>
      </c>
      <c r="AF13" s="13" t="n">
        <f aca="false">R13/S13</f>
        <v>53.9127906976744</v>
      </c>
    </row>
    <row r="14" customFormat="false" ht="15" hidden="false" customHeight="false" outlineLevel="0" collapsed="false">
      <c r="A14" s="20" t="s">
        <v>56</v>
      </c>
      <c r="B14" s="16" t="n">
        <v>50.006</v>
      </c>
      <c r="C14" s="16" t="n">
        <v>0.494</v>
      </c>
      <c r="D14" s="16" t="n">
        <v>0.801</v>
      </c>
      <c r="E14" s="16" t="n">
        <v>0.156</v>
      </c>
      <c r="F14" s="16" t="n">
        <v>28.124</v>
      </c>
      <c r="G14" s="16" t="n">
        <v>0.437</v>
      </c>
      <c r="H14" s="16" t="n">
        <v>16.947</v>
      </c>
      <c r="I14" s="16" t="n">
        <v>3.067</v>
      </c>
      <c r="J14" s="16" t="n">
        <v>0.042</v>
      </c>
      <c r="K14" s="16" t="n">
        <v>0</v>
      </c>
      <c r="L14" s="16" t="n">
        <v>0</v>
      </c>
      <c r="M14" s="11" t="n">
        <f aca="false">SUM(B14:L14)</f>
        <v>100.074</v>
      </c>
      <c r="N14" s="16" t="n">
        <v>1.93565</v>
      </c>
      <c r="O14" s="16" t="n">
        <v>0.014375</v>
      </c>
      <c r="P14" s="16" t="n">
        <v>0.036575</v>
      </c>
      <c r="Q14" s="16" t="n">
        <v>0.004775</v>
      </c>
      <c r="R14" s="16" t="n">
        <v>0.91045</v>
      </c>
      <c r="S14" s="16" t="n">
        <v>0.0143</v>
      </c>
      <c r="T14" s="16" t="n">
        <v>0.9779</v>
      </c>
      <c r="U14" s="16" t="n">
        <v>0.127225</v>
      </c>
      <c r="V14" s="16" t="n">
        <v>0.003175</v>
      </c>
      <c r="W14" s="16" t="n">
        <v>0</v>
      </c>
      <c r="X14" s="16" t="n">
        <v>0</v>
      </c>
      <c r="Y14" s="11" t="n">
        <v>4.024425</v>
      </c>
      <c r="Z14" s="13" t="n">
        <f aca="false">R14*100/(T14+U14+R14)</f>
        <v>45.1707329174057</v>
      </c>
      <c r="AA14" s="13" t="n">
        <f aca="false">U14*100/(T14+U14+R14)</f>
        <v>6.31209456358607</v>
      </c>
      <c r="AB14" s="13" t="n">
        <f aca="false">T14*100/(T14+U14+R14)</f>
        <v>48.5171725190082</v>
      </c>
      <c r="AC14" s="13" t="n">
        <f aca="false">T14*100/(T14+R14)</f>
        <v>51.785950697699</v>
      </c>
      <c r="AD14" s="13" t="n">
        <f aca="false">P14*100/(P14+Q14)</f>
        <v>88.4522370012092</v>
      </c>
      <c r="AE14" s="13" t="n">
        <f aca="false">(H14+F14)/D14</f>
        <v>56.2684144818976</v>
      </c>
      <c r="AF14" s="13" t="n">
        <f aca="false">R14/S14</f>
        <v>63.6678321678322</v>
      </c>
    </row>
    <row r="15" customFormat="false" ht="15" hidden="false" customHeight="false" outlineLevel="0" collapsed="false">
      <c r="A15" s="20" t="s">
        <v>56</v>
      </c>
      <c r="B15" s="16" t="n">
        <v>52.507</v>
      </c>
      <c r="C15" s="16" t="n">
        <v>0.681</v>
      </c>
      <c r="D15" s="16" t="n">
        <v>0.806</v>
      </c>
      <c r="E15" s="16" t="n">
        <v>0.361</v>
      </c>
      <c r="F15" s="16" t="n">
        <v>16.435</v>
      </c>
      <c r="G15" s="16" t="n">
        <v>0.246</v>
      </c>
      <c r="H15" s="16" t="n">
        <v>25.227</v>
      </c>
      <c r="I15" s="16" t="n">
        <v>3.246</v>
      </c>
      <c r="J15" s="16" t="n">
        <v>0.061</v>
      </c>
      <c r="K15" s="16" t="n">
        <v>0.008</v>
      </c>
      <c r="L15" s="16" t="n">
        <v>0</v>
      </c>
      <c r="M15" s="11" t="n">
        <f aca="false">SUM(B15:L15)</f>
        <v>99.578</v>
      </c>
      <c r="N15" s="16" t="n">
        <v>1.93285</v>
      </c>
      <c r="O15" s="16" t="n">
        <v>0.01885</v>
      </c>
      <c r="P15" s="16" t="n">
        <v>0.035</v>
      </c>
      <c r="Q15" s="16" t="n">
        <v>0.010525</v>
      </c>
      <c r="R15" s="16" t="n">
        <v>0.50595</v>
      </c>
      <c r="S15" s="16" t="n">
        <v>0.007675</v>
      </c>
      <c r="T15" s="16" t="n">
        <v>1.3843</v>
      </c>
      <c r="U15" s="16" t="n">
        <v>0.128025</v>
      </c>
      <c r="V15" s="16" t="n">
        <v>0.00435</v>
      </c>
      <c r="W15" s="16" t="n">
        <v>0.000375</v>
      </c>
      <c r="X15" s="16" t="n">
        <v>0</v>
      </c>
      <c r="Y15" s="11" t="n">
        <v>4.0279</v>
      </c>
      <c r="Z15" s="13" t="n">
        <f aca="false">R15*100/(T15+U15+R15)</f>
        <v>25.0684371554917</v>
      </c>
      <c r="AA15" s="13" t="n">
        <f aca="false">U15*100/(T15+U15+R15)</f>
        <v>6.34328820403562</v>
      </c>
      <c r="AB15" s="13" t="n">
        <f aca="false">T15*100/(T15+U15+R15)</f>
        <v>68.5882746404727</v>
      </c>
      <c r="AC15" s="13" t="n">
        <f aca="false">T15*100/(T15+R15)</f>
        <v>73.2336992461315</v>
      </c>
      <c r="AD15" s="13" t="n">
        <f aca="false">P15*100/(P15+Q15)</f>
        <v>76.8808347062054</v>
      </c>
      <c r="AE15" s="13" t="n">
        <f aca="false">(H15+F15)/D15</f>
        <v>51.6898263027295</v>
      </c>
      <c r="AF15" s="13" t="n">
        <f aca="false">R15/S15</f>
        <v>65.9218241042345</v>
      </c>
    </row>
    <row r="16" customFormat="false" ht="15" hidden="false" customHeight="false" outlineLevel="0" collapsed="false">
      <c r="A16" s="20" t="s">
        <v>57</v>
      </c>
      <c r="B16" s="16" t="n">
        <v>51.629</v>
      </c>
      <c r="C16" s="16" t="n">
        <v>0.512</v>
      </c>
      <c r="D16" s="16" t="n">
        <v>1.972</v>
      </c>
      <c r="E16" s="16" t="n">
        <v>0.623</v>
      </c>
      <c r="F16" s="16" t="n">
        <v>22.204</v>
      </c>
      <c r="G16" s="16" t="n">
        <v>0.421</v>
      </c>
      <c r="H16" s="16" t="n">
        <v>14.917</v>
      </c>
      <c r="I16" s="16" t="n">
        <v>7.327</v>
      </c>
      <c r="J16" s="16" t="n">
        <v>0.062</v>
      </c>
      <c r="K16" s="16" t="n">
        <v>0</v>
      </c>
      <c r="L16" s="16" t="n">
        <v>0</v>
      </c>
      <c r="M16" s="11" t="n">
        <f aca="false">SUM(B16:L16)</f>
        <v>99.667</v>
      </c>
      <c r="N16" s="16" t="n">
        <v>1.968275</v>
      </c>
      <c r="O16" s="16" t="n">
        <v>0.014675</v>
      </c>
      <c r="P16" s="16" t="n">
        <v>0.0886</v>
      </c>
      <c r="Q16" s="16" t="n">
        <v>0.0188</v>
      </c>
      <c r="R16" s="16" t="n">
        <v>0.70795</v>
      </c>
      <c r="S16" s="16" t="n">
        <v>0.013575</v>
      </c>
      <c r="T16" s="16" t="n">
        <v>0.847725</v>
      </c>
      <c r="U16" s="16" t="n">
        <v>0.2993</v>
      </c>
      <c r="V16" s="16" t="n">
        <v>0.0046</v>
      </c>
      <c r="W16" s="16" t="n">
        <v>0</v>
      </c>
      <c r="X16" s="16" t="n">
        <v>0</v>
      </c>
      <c r="Y16" s="11" t="n">
        <v>3.9635</v>
      </c>
      <c r="Z16" s="13" t="n">
        <f aca="false">R16*100/(T16+U16+R16)</f>
        <v>38.1649348373967</v>
      </c>
      <c r="AA16" s="13" t="n">
        <f aca="false">U16*100/(T16+U16+R16)</f>
        <v>16.1349883421609</v>
      </c>
      <c r="AB16" s="13" t="n">
        <f aca="false">T16*100/(T16+U16+R16)</f>
        <v>45.7000768204423</v>
      </c>
      <c r="AC16" s="13" t="n">
        <f aca="false">T16*100/(T16+R16)</f>
        <v>54.4924229032414</v>
      </c>
      <c r="AD16" s="13" t="n">
        <f aca="false">P16*100/(P16+Q16)</f>
        <v>82.4953445065177</v>
      </c>
      <c r="AE16" s="13" t="n">
        <f aca="false">(H16+F16)/D16</f>
        <v>18.8240365111562</v>
      </c>
      <c r="AF16" s="13" t="n">
        <f aca="false">R16/S16</f>
        <v>52.1510128913444</v>
      </c>
    </row>
    <row r="17" customFormat="false" ht="15" hidden="false" customHeight="false" outlineLevel="0" collapsed="false">
      <c r="A17" s="10" t="s">
        <v>41</v>
      </c>
      <c r="B17" s="11" t="n">
        <v>50.82</v>
      </c>
      <c r="C17" s="11" t="n">
        <v>0.477</v>
      </c>
      <c r="D17" s="11" t="n">
        <v>2.462</v>
      </c>
      <c r="E17" s="11" t="n">
        <v>1.114</v>
      </c>
      <c r="F17" s="11" t="n">
        <v>16.367</v>
      </c>
      <c r="G17" s="11" t="n">
        <v>0.353</v>
      </c>
      <c r="H17" s="11" t="n">
        <v>18.833</v>
      </c>
      <c r="I17" s="11" t="n">
        <v>10.175</v>
      </c>
      <c r="J17" s="11" t="n">
        <v>0.045</v>
      </c>
      <c r="K17" s="11" t="n">
        <v>0</v>
      </c>
      <c r="L17" s="11" t="n">
        <v>0</v>
      </c>
      <c r="M17" s="11" t="n">
        <f aca="false">SUM(B17:L17)</f>
        <v>100.646</v>
      </c>
      <c r="N17" s="11" t="n">
        <v>1.8925</v>
      </c>
      <c r="O17" s="11" t="n">
        <v>0.01335</v>
      </c>
      <c r="P17" s="11" t="n">
        <v>0.10805</v>
      </c>
      <c r="Q17" s="11" t="n">
        <v>0.032775</v>
      </c>
      <c r="R17" s="11" t="n">
        <v>0.50975</v>
      </c>
      <c r="S17" s="11" t="n">
        <v>0.011125</v>
      </c>
      <c r="T17" s="11" t="n">
        <v>1.045475</v>
      </c>
      <c r="U17" s="11" t="n">
        <v>0.406</v>
      </c>
      <c r="V17" s="11" t="n">
        <v>0.00325</v>
      </c>
      <c r="W17" s="11" t="n">
        <v>0</v>
      </c>
      <c r="X17" s="11" t="n">
        <v>0</v>
      </c>
      <c r="Y17" s="11" t="n">
        <v>4.022275</v>
      </c>
      <c r="Z17" s="13" t="n">
        <f aca="false">R17*100/(T17+U17+R17)</f>
        <v>25.9914084309551</v>
      </c>
      <c r="AA17" s="13" t="n">
        <f aca="false">U17*100/(T17+U17+R17)</f>
        <v>20.7013473721781</v>
      </c>
      <c r="AB17" s="13" t="n">
        <f aca="false">T17*100/(T17+U17+R17)</f>
        <v>53.3072441968668</v>
      </c>
      <c r="AC17" s="13" t="n">
        <f aca="false">T17*100/(T17+R17)</f>
        <v>67.2233921136813</v>
      </c>
      <c r="AD17" s="13" t="n">
        <f aca="false">P17*100/(P17+Q17)</f>
        <v>76.7264335167762</v>
      </c>
      <c r="AE17" s="13" t="n">
        <f aca="false">(H17+F17)/D17</f>
        <v>14.2973192526401</v>
      </c>
      <c r="AF17" s="13" t="n">
        <f aca="false">R17/S17</f>
        <v>45.8202247191011</v>
      </c>
    </row>
    <row r="18" customFormat="false" ht="15" hidden="false" customHeight="false" outlineLevel="0" collapsed="false">
      <c r="A18" s="10" t="s">
        <v>41</v>
      </c>
      <c r="B18" s="11" t="n">
        <v>50.787</v>
      </c>
      <c r="C18" s="11" t="n">
        <v>0.387</v>
      </c>
      <c r="D18" s="11" t="n">
        <v>2.169</v>
      </c>
      <c r="E18" s="11" t="n">
        <v>0.935</v>
      </c>
      <c r="F18" s="11" t="n">
        <v>18.29</v>
      </c>
      <c r="G18" s="11" t="n">
        <v>0.367</v>
      </c>
      <c r="H18" s="11" t="n">
        <v>19.214</v>
      </c>
      <c r="I18" s="11" t="n">
        <v>8.361</v>
      </c>
      <c r="J18" s="11" t="n">
        <v>0.057</v>
      </c>
      <c r="K18" s="11" t="n">
        <v>0</v>
      </c>
      <c r="L18" s="11" t="n">
        <v>0</v>
      </c>
      <c r="M18" s="11" t="n">
        <f aca="false">SUM(B18:L18)</f>
        <v>100.567</v>
      </c>
      <c r="N18" s="11" t="n">
        <v>1.89845</v>
      </c>
      <c r="O18" s="11" t="n">
        <v>0.010875</v>
      </c>
      <c r="P18" s="11" t="n">
        <v>0.095575</v>
      </c>
      <c r="Q18" s="11" t="n">
        <v>0.02765</v>
      </c>
      <c r="R18" s="11" t="n">
        <v>0.571775</v>
      </c>
      <c r="S18" s="11" t="n">
        <v>0.0116</v>
      </c>
      <c r="T18" s="11" t="n">
        <v>1.07065</v>
      </c>
      <c r="U18" s="11" t="n">
        <v>0.334875</v>
      </c>
      <c r="V18" s="11" t="n">
        <v>0.004125</v>
      </c>
      <c r="W18" s="11" t="n">
        <v>0</v>
      </c>
      <c r="X18" s="11" t="n">
        <v>0</v>
      </c>
      <c r="Y18" s="11" t="n">
        <v>4.025575</v>
      </c>
      <c r="Z18" s="13" t="n">
        <f aca="false">R18*100/(T18+U18+R18)</f>
        <v>28.9169574672533</v>
      </c>
      <c r="AA18" s="13" t="n">
        <f aca="false">U18*100/(T18+U18+R18)</f>
        <v>16.93597329692</v>
      </c>
      <c r="AB18" s="13" t="n">
        <f aca="false">T18*100/(T18+U18+R18)</f>
        <v>54.1470692358266</v>
      </c>
      <c r="AC18" s="13" t="n">
        <f aca="false">T18*100/(T18+R18)</f>
        <v>65.187147053899</v>
      </c>
      <c r="AD18" s="13" t="n">
        <f aca="false">P18*100/(P18+Q18)</f>
        <v>77.5613714749442</v>
      </c>
      <c r="AE18" s="13" t="n">
        <f aca="false">(H18+F18)/D18</f>
        <v>17.2909174734901</v>
      </c>
      <c r="AF18" s="13" t="n">
        <f aca="false">R18/S18</f>
        <v>49.2909482758621</v>
      </c>
    </row>
    <row r="19" customFormat="false" ht="15" hidden="false" customHeight="false" outlineLevel="0" collapsed="false">
      <c r="A19" s="20" t="s">
        <v>60</v>
      </c>
      <c r="B19" s="16" t="n">
        <v>50.444</v>
      </c>
      <c r="C19" s="16" t="n">
        <v>0.626</v>
      </c>
      <c r="D19" s="16" t="n">
        <v>1.407</v>
      </c>
      <c r="E19" s="16" t="n">
        <v>0.324</v>
      </c>
      <c r="F19" s="16" t="n">
        <v>25.454</v>
      </c>
      <c r="G19" s="16" t="n">
        <v>0.417</v>
      </c>
      <c r="H19" s="16" t="n">
        <v>17.797</v>
      </c>
      <c r="I19" s="16" t="n">
        <v>3.605</v>
      </c>
      <c r="J19" s="16" t="n">
        <v>0.018</v>
      </c>
      <c r="K19" s="16" t="n">
        <v>0.017</v>
      </c>
      <c r="L19" s="16" t="n">
        <v>0.018</v>
      </c>
      <c r="M19" s="11" t="n">
        <f aca="false">SUM(B19:L19)</f>
        <v>100.127</v>
      </c>
      <c r="N19" s="16" t="n">
        <v>1.92835</v>
      </c>
      <c r="O19" s="16" t="n">
        <v>0.018</v>
      </c>
      <c r="P19" s="16" t="n">
        <v>0.0634</v>
      </c>
      <c r="Q19" s="16" t="n">
        <v>0.0098</v>
      </c>
      <c r="R19" s="16" t="n">
        <v>0.8138</v>
      </c>
      <c r="S19" s="16" t="n">
        <v>0.0135</v>
      </c>
      <c r="T19" s="16" t="n">
        <v>1.014175</v>
      </c>
      <c r="U19" s="16" t="n">
        <v>0.14765</v>
      </c>
      <c r="V19" s="16" t="n">
        <v>0.001325</v>
      </c>
      <c r="W19" s="16" t="n">
        <v>0.00085</v>
      </c>
      <c r="X19" s="16" t="n">
        <v>0.00055</v>
      </c>
      <c r="Y19" s="11" t="n">
        <v>4.0114</v>
      </c>
      <c r="Z19" s="13" t="n">
        <f aca="false">R19*100/(T19+U19+R19)</f>
        <v>41.1920278392914</v>
      </c>
      <c r="AA19" s="13" t="n">
        <f aca="false">U19*100/(T19+U19+R19)</f>
        <v>7.47358430876305</v>
      </c>
      <c r="AB19" s="13" t="n">
        <f aca="false">T19*100/(T19+U19+R19)</f>
        <v>51.3343878519456</v>
      </c>
      <c r="AC19" s="13" t="n">
        <f aca="false">T19*100/(T19+R19)</f>
        <v>55.4807915863182</v>
      </c>
      <c r="AD19" s="13" t="n">
        <f aca="false">P19*100/(P19+Q19)</f>
        <v>86.6120218579235</v>
      </c>
      <c r="AE19" s="13" t="n">
        <f aca="false">(H19+F19)/D19</f>
        <v>30.7398720682303</v>
      </c>
      <c r="AF19" s="13" t="n">
        <f aca="false">R19/S19</f>
        <v>60.2814814814815</v>
      </c>
    </row>
    <row r="20" customFormat="false" ht="15" hidden="false" customHeight="false" outlineLevel="0" collapsed="false">
      <c r="A20" s="10" t="s">
        <v>62</v>
      </c>
      <c r="B20" s="11" t="n">
        <v>50.79</v>
      </c>
      <c r="C20" s="11" t="n">
        <v>0.455</v>
      </c>
      <c r="D20" s="11" t="n">
        <v>1.739</v>
      </c>
      <c r="E20" s="11" t="n">
        <v>0.248</v>
      </c>
      <c r="F20" s="11" t="n">
        <v>22.24</v>
      </c>
      <c r="G20" s="11" t="n">
        <v>0.426</v>
      </c>
      <c r="H20" s="11" t="n">
        <v>20.253</v>
      </c>
      <c r="I20" s="11" t="n">
        <v>3.064</v>
      </c>
      <c r="J20" s="11" t="n">
        <v>0.04</v>
      </c>
      <c r="K20" s="11" t="n">
        <v>0.03</v>
      </c>
      <c r="L20" s="11" t="n">
        <v>0</v>
      </c>
      <c r="M20" s="11" t="n">
        <f aca="false">SUM(B20:L20)</f>
        <v>99.285</v>
      </c>
      <c r="N20" s="11" t="n">
        <v>1.926525</v>
      </c>
      <c r="O20" s="11" t="n">
        <v>0.012975</v>
      </c>
      <c r="P20" s="11" t="n">
        <v>0.077775</v>
      </c>
      <c r="Q20" s="11" t="n">
        <v>0.00745</v>
      </c>
      <c r="R20" s="11" t="n">
        <v>0.705525</v>
      </c>
      <c r="S20" s="11" t="n">
        <v>0.0137</v>
      </c>
      <c r="T20" s="11" t="n">
        <v>1.1452</v>
      </c>
      <c r="U20" s="11" t="n">
        <v>0.124525</v>
      </c>
      <c r="V20" s="11" t="n">
        <v>0.00295</v>
      </c>
      <c r="W20" s="11" t="n">
        <v>0.001475</v>
      </c>
      <c r="X20" s="11" t="n">
        <v>0</v>
      </c>
      <c r="Y20" s="11" t="n">
        <v>4.0181</v>
      </c>
      <c r="Z20" s="13" t="n">
        <f aca="false">R20*100/(T20+U20+R20)</f>
        <v>35.718263510948</v>
      </c>
      <c r="AA20" s="13" t="n">
        <f aca="false">U20*100/(T20+U20+R20)</f>
        <v>6.30426528287559</v>
      </c>
      <c r="AB20" s="13" t="n">
        <f aca="false">T20*100/(T20+U20+R20)</f>
        <v>57.9774712061764</v>
      </c>
      <c r="AC20" s="13" t="n">
        <f aca="false">T20*100/(T20+R20)</f>
        <v>61.878453038674</v>
      </c>
      <c r="AD20" s="13" t="n">
        <f aca="false">P20*100/(P20+Q20)</f>
        <v>91.2584335582282</v>
      </c>
      <c r="AE20" s="13" t="n">
        <f aca="false">(H20+F20)/D20</f>
        <v>24.4353076480736</v>
      </c>
      <c r="AF20" s="13" t="n">
        <f aca="false">R20/S20</f>
        <v>51.4981751824817</v>
      </c>
    </row>
    <row r="21" customFormat="false" ht="15" hidden="false" customHeight="false" outlineLevel="0" collapsed="false">
      <c r="A21" s="20" t="s">
        <v>47</v>
      </c>
      <c r="B21" s="16" t="n">
        <v>51.022</v>
      </c>
      <c r="C21" s="16" t="n">
        <v>0.486</v>
      </c>
      <c r="D21" s="16" t="n">
        <v>4.499</v>
      </c>
      <c r="E21" s="16" t="n">
        <v>0.411</v>
      </c>
      <c r="F21" s="16" t="n">
        <v>14.142</v>
      </c>
      <c r="G21" s="16" t="n">
        <v>0.247</v>
      </c>
      <c r="H21" s="16" t="n">
        <v>24.36</v>
      </c>
      <c r="I21" s="16" t="n">
        <v>4.166</v>
      </c>
      <c r="J21" s="16" t="n">
        <v>0.076</v>
      </c>
      <c r="K21" s="16" t="n">
        <v>0.021</v>
      </c>
      <c r="L21" s="16" t="n">
        <v>0</v>
      </c>
      <c r="M21" s="11" t="n">
        <f aca="false">SUM(B21:L21)</f>
        <v>99.43</v>
      </c>
      <c r="N21" s="16" t="n">
        <v>1.86385</v>
      </c>
      <c r="O21" s="16" t="n">
        <v>0.01335</v>
      </c>
      <c r="P21" s="16" t="n">
        <v>0.193725</v>
      </c>
      <c r="Q21" s="16" t="n">
        <v>0.011875</v>
      </c>
      <c r="R21" s="16" t="n">
        <v>0.43205</v>
      </c>
      <c r="S21" s="16" t="n">
        <v>0.007625</v>
      </c>
      <c r="T21" s="16" t="n">
        <v>1.32655</v>
      </c>
      <c r="U21" s="16" t="n">
        <v>0.163075</v>
      </c>
      <c r="V21" s="16" t="n">
        <v>0.0054</v>
      </c>
      <c r="W21" s="16" t="n">
        <v>0.001</v>
      </c>
      <c r="X21" s="16" t="n">
        <v>0</v>
      </c>
      <c r="Y21" s="11" t="n">
        <v>4.0185</v>
      </c>
      <c r="Z21" s="13" t="n">
        <f aca="false">R21*100/(T21+U21+R21)</f>
        <v>22.4829900997827</v>
      </c>
      <c r="AA21" s="13" t="n">
        <f aca="false">U21*100/(T21+U21+R21)</f>
        <v>8.48608635695422</v>
      </c>
      <c r="AB21" s="13" t="n">
        <f aca="false">T21*100/(T21+U21+R21)</f>
        <v>69.030923543263</v>
      </c>
      <c r="AC21" s="13" t="n">
        <f aca="false">T21*100/(T21+R21)</f>
        <v>75.4321619470033</v>
      </c>
      <c r="AD21" s="13" t="n">
        <f aca="false">P21*100/(P21+Q21)</f>
        <v>94.2242217898833</v>
      </c>
      <c r="AE21" s="13" t="n">
        <f aca="false">(H21+F21)/D21</f>
        <v>8.55790175594577</v>
      </c>
      <c r="AF21" s="13" t="n">
        <f aca="false">R21/S21</f>
        <v>56.6622950819672</v>
      </c>
    </row>
    <row r="22" customFormat="false" ht="15" hidden="false" customHeight="false" outlineLevel="0" collapsed="false">
      <c r="A22" s="20" t="s">
        <v>66</v>
      </c>
      <c r="B22" s="16" t="n">
        <v>54.009</v>
      </c>
      <c r="C22" s="16" t="n">
        <v>0.863</v>
      </c>
      <c r="D22" s="16" t="n">
        <v>1.058</v>
      </c>
      <c r="E22" s="16" t="n">
        <v>0.382</v>
      </c>
      <c r="F22" s="16" t="n">
        <v>18.294</v>
      </c>
      <c r="G22" s="16" t="n">
        <v>0.35</v>
      </c>
      <c r="H22" s="16" t="n">
        <v>21.951</v>
      </c>
      <c r="I22" s="16" t="n">
        <v>3.64</v>
      </c>
      <c r="J22" s="16" t="n">
        <v>0</v>
      </c>
      <c r="K22" s="16" t="n">
        <v>0.013</v>
      </c>
      <c r="L22" s="16" t="n">
        <v>0</v>
      </c>
      <c r="M22" s="11" t="n">
        <f aca="false">SUM(B22:L22)</f>
        <v>100.56</v>
      </c>
      <c r="N22" s="16" t="n">
        <v>1.9773</v>
      </c>
      <c r="O22" s="16" t="n">
        <v>0.023775</v>
      </c>
      <c r="P22" s="16" t="n">
        <v>0.045675</v>
      </c>
      <c r="Q22" s="16" t="n">
        <v>0.01105</v>
      </c>
      <c r="R22" s="16" t="n">
        <v>0.560125</v>
      </c>
      <c r="S22" s="16" t="n">
        <v>0.010875</v>
      </c>
      <c r="T22" s="16" t="n">
        <v>1.198</v>
      </c>
      <c r="U22" s="16" t="n">
        <v>0.142775</v>
      </c>
      <c r="V22" s="16" t="n">
        <v>0</v>
      </c>
      <c r="W22" s="16" t="n">
        <v>0.0006</v>
      </c>
      <c r="X22" s="16" t="n">
        <v>0</v>
      </c>
      <c r="Y22" s="11" t="n">
        <v>3.970175</v>
      </c>
      <c r="Z22" s="13" t="n">
        <f aca="false">R22*100/(T22+U22+R22)</f>
        <v>29.466305434268</v>
      </c>
      <c r="AA22" s="13" t="n">
        <f aca="false">U22*100/(T22+U22+R22)</f>
        <v>7.51091588195066</v>
      </c>
      <c r="AB22" s="13" t="n">
        <f aca="false">T22*100/(T22+U22+R22)</f>
        <v>63.0227786837814</v>
      </c>
      <c r="AC22" s="13" t="n">
        <f aca="false">T22*100/(T22+R22)</f>
        <v>68.1407749733381</v>
      </c>
      <c r="AD22" s="13" t="n">
        <f aca="false">P22*100/(P22+Q22)</f>
        <v>80.5200528867343</v>
      </c>
      <c r="AE22" s="13" t="n">
        <f aca="false">(H22+F22)/D22</f>
        <v>38.038752362949</v>
      </c>
      <c r="AF22" s="13" t="n">
        <f aca="false">R22/S22</f>
        <v>51.5057471264368</v>
      </c>
    </row>
    <row r="23" customFormat="false" ht="15" hidden="false" customHeight="false" outlineLevel="0" collapsed="false">
      <c r="A23" s="11" t="s">
        <v>42</v>
      </c>
      <c r="B23" s="11" t="n">
        <f aca="false">AVERAGE(B6:B22)</f>
        <v>51.4075294117647</v>
      </c>
      <c r="C23" s="11" t="n">
        <f aca="false">AVERAGE(C6:C22)</f>
        <v>0.515352941176471</v>
      </c>
      <c r="D23" s="11" t="n">
        <f aca="false">AVERAGE(D6:D22)</f>
        <v>1.94117647058824</v>
      </c>
      <c r="E23" s="11" t="n">
        <f aca="false">AVERAGE(E6:E22)</f>
        <v>0.579529411764706</v>
      </c>
      <c r="F23" s="11" t="n">
        <f aca="false">AVERAGE(F6:F22)</f>
        <v>19.8155294117647</v>
      </c>
      <c r="G23" s="11" t="n">
        <f aca="false">AVERAGE(G6:G22)</f>
        <v>0.361823529411765</v>
      </c>
      <c r="H23" s="11" t="n">
        <f aca="false">AVERAGE(H6:H22)</f>
        <v>19.2504705882353</v>
      </c>
      <c r="I23" s="11" t="n">
        <f aca="false">AVERAGE(I6:I22)</f>
        <v>6.02405882352941</v>
      </c>
      <c r="J23" s="11" t="n">
        <f aca="false">AVERAGE(J6:J22)</f>
        <v>0.0527058823529412</v>
      </c>
      <c r="K23" s="11" t="n">
        <f aca="false">AVERAGE(K6:K22)</f>
        <v>0.0129411764705882</v>
      </c>
      <c r="L23" s="11" t="n">
        <f aca="false">AVERAGE(L6:L22)</f>
        <v>0.00964705882352941</v>
      </c>
      <c r="M23" s="11" t="n">
        <f aca="false">AVERAGE(M6:M22)</f>
        <v>99.9707647058824</v>
      </c>
      <c r="N23" s="11" t="n">
        <f aca="false">AVERAGE(N6:N22)</f>
        <v>1.92908382352941</v>
      </c>
      <c r="O23" s="11" t="n">
        <f aca="false">AVERAGE(O6:O22)</f>
        <v>0.0145264705882353</v>
      </c>
      <c r="P23" s="11" t="n">
        <f aca="false">AVERAGE(P6:P22)</f>
        <v>0.0858514705882353</v>
      </c>
      <c r="Q23" s="11" t="n">
        <f aca="false">AVERAGE(Q6:Q22)</f>
        <v>0.0171852941176471</v>
      </c>
      <c r="R23" s="11" t="n">
        <f aca="false">AVERAGE(R6:R22)</f>
        <v>0.624188235294118</v>
      </c>
      <c r="S23" s="11" t="n">
        <f aca="false">AVERAGE(S6:S22)</f>
        <v>0.0115308823529412</v>
      </c>
      <c r="T23" s="11" t="n">
        <f aca="false">AVERAGE(T6:T22)</f>
        <v>1.07451617647059</v>
      </c>
      <c r="U23" s="11" t="n">
        <f aca="false">AVERAGE(U6:U22)</f>
        <v>0.242573529411765</v>
      </c>
      <c r="V23" s="11" t="n">
        <f aca="false">AVERAGE(V6:V22)</f>
        <v>0.00382794117647059</v>
      </c>
      <c r="W23" s="11" t="n">
        <f aca="false">AVERAGE(W6:W22)</f>
        <v>0.000620588235294118</v>
      </c>
      <c r="X23" s="11" t="n">
        <f aca="false">AVERAGE(X6:X22)</f>
        <v>0.000291176470588235</v>
      </c>
      <c r="Y23" s="11" t="n">
        <f aca="false">AVERAGE(Y6:Y22)</f>
        <v>4.00419558823529</v>
      </c>
      <c r="Z23" s="11" t="n">
        <f aca="false">AVERAGE(Z6:Z22)</f>
        <v>32.1362084077142</v>
      </c>
      <c r="AA23" s="11" t="n">
        <f aca="false">AVERAGE(AA6:AA22)</f>
        <v>12.5391003544742</v>
      </c>
      <c r="AB23" s="11" t="n">
        <f aca="false">AVERAGE(AB6:AB22)</f>
        <v>55.3246912378116</v>
      </c>
      <c r="AC23" s="11" t="n">
        <f aca="false">AVERAGE(AC6:AC22)</f>
        <v>63.1865977187481</v>
      </c>
      <c r="AD23" s="11" t="n">
        <f aca="false">AVERAGE(AD6:AD22)</f>
        <v>82.2126914706824</v>
      </c>
      <c r="AE23" s="11" t="n">
        <f aca="false">AVERAGE(AE6:AE22)</f>
        <v>25.6693745034644</v>
      </c>
      <c r="AF23" s="11" t="n">
        <f aca="false">AVERAGE(AF6:AF22)</f>
        <v>54.3908943419278</v>
      </c>
    </row>
    <row r="24" customFormat="false" ht="15" hidden="false" customHeight="false" outlineLevel="0" collapsed="false">
      <c r="A24" s="23" t="s">
        <v>43</v>
      </c>
      <c r="B24" s="32" t="n">
        <f aca="false">STDEV(B6:B22)</f>
        <v>1.4695439818889</v>
      </c>
      <c r="C24" s="32" t="n">
        <f aca="false">STDEV(C6:C22)</f>
        <v>0.146703332092556</v>
      </c>
      <c r="D24" s="32" t="n">
        <f aca="false">STDEV(D6:D22)</f>
        <v>1.02492580434477</v>
      </c>
      <c r="E24" s="32" t="n">
        <f aca="false">STDEV(E6:E22)</f>
        <v>0.274273840724708</v>
      </c>
      <c r="F24" s="32" t="n">
        <f aca="false">STDEV(F6:F22)</f>
        <v>3.76241875522992</v>
      </c>
      <c r="G24" s="32" t="n">
        <f aca="false">STDEV(G6:G22)</f>
        <v>0.0617315106875306</v>
      </c>
      <c r="H24" s="32" t="n">
        <f aca="false">STDEV(H6:H22)</f>
        <v>3.17034089487328</v>
      </c>
      <c r="I24" s="32" t="n">
        <f aca="false">STDEV(I6:I22)</f>
        <v>2.50621588432113</v>
      </c>
      <c r="J24" s="32" t="n">
        <f aca="false">STDEV(J6:J22)</f>
        <v>0.0270503343460907</v>
      </c>
      <c r="K24" s="32" t="n">
        <f aca="false">STDEV(K6:K22)</f>
        <v>0.0194019025749902</v>
      </c>
      <c r="L24" s="32" t="n">
        <f aca="false">STDEV(L6:L22)</f>
        <v>0.0216360266005296</v>
      </c>
      <c r="M24" s="32" t="n">
        <f aca="false">STDEV(M6:M22)</f>
        <v>0.489513473947829</v>
      </c>
      <c r="N24" s="32" t="n">
        <f aca="false">STDEV(N6:N22)</f>
        <v>0.0317857807011156</v>
      </c>
      <c r="O24" s="32" t="n">
        <f aca="false">STDEV(O6:O22)</f>
        <v>0.00401185227042396</v>
      </c>
      <c r="P24" s="32" t="n">
        <f aca="false">STDEV(P6:P22)</f>
        <v>0.0449207726782911</v>
      </c>
      <c r="Q24" s="32" t="n">
        <f aca="false">STDEV(Q6:Q22)</f>
        <v>0.00809230469153184</v>
      </c>
      <c r="R24" s="32" t="n">
        <f aca="false">STDEV(R6:R22)</f>
        <v>0.130219677407799</v>
      </c>
      <c r="S24" s="32" t="n">
        <f aca="false">STDEV(S6:S22)</f>
        <v>0.00213624834354391</v>
      </c>
      <c r="T24" s="32" t="n">
        <f aca="false">STDEV(T6:T22)</f>
        <v>0.158075744784437</v>
      </c>
      <c r="U24" s="32" t="n">
        <f aca="false">STDEV(U6:U22)</f>
        <v>0.101129105089186</v>
      </c>
      <c r="V24" s="32" t="n">
        <f aca="false">STDEV(V6:V22)</f>
        <v>0.00194387825848831</v>
      </c>
      <c r="W24" s="32" t="n">
        <f aca="false">STDEV(W6:W22)</f>
        <v>0.000936217259696135</v>
      </c>
      <c r="X24" s="32" t="n">
        <f aca="false">STDEV(X6:X22)</f>
        <v>0.000663085895198929</v>
      </c>
      <c r="Y24" s="32" t="n">
        <f aca="false">STDEV(Y6:Y22)</f>
        <v>0.0230898774413671</v>
      </c>
      <c r="Z24" s="32" t="n">
        <f aca="false">STDEV(Z6:Z22)</f>
        <v>6.47937370474109</v>
      </c>
      <c r="AA24" s="32" t="n">
        <f aca="false">STDEV(AA6:AA22)</f>
        <v>5.29554336888201</v>
      </c>
      <c r="AB24" s="32" t="n">
        <f aca="false">STDEV(AB6:AB22)</f>
        <v>7.83409837914152</v>
      </c>
      <c r="AC24" s="32" t="n">
        <f aca="false">STDEV(AC6:AC22)</f>
        <v>7.24345752467684</v>
      </c>
      <c r="AD24" s="32" t="n">
        <f aca="false">STDEV(AD6:AD22)</f>
        <v>6.37774010841792</v>
      </c>
      <c r="AE24" s="32" t="n">
        <f aca="false">STDEV(AE6:AE22)</f>
        <v>13.6317495781184</v>
      </c>
      <c r="AF24" s="32" t="n">
        <f aca="false">STDEV(AF6:AF22)</f>
        <v>6.59610018669184</v>
      </c>
    </row>
    <row r="25" customFormat="false" ht="30" hidden="false" customHeight="true" outlineLevel="0" collapsed="false">
      <c r="A25" s="52" t="s">
        <v>98</v>
      </c>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row>
    <row r="27" customFormat="false" ht="15" hidden="false" customHeight="false" outlineLevel="0" collapsed="false">
      <c r="M27" s="10"/>
    </row>
    <row r="28" customFormat="false" ht="15" hidden="false" customHeight="false" outlineLevel="0" collapsed="false">
      <c r="M28" s="20"/>
    </row>
    <row r="29" customFormat="false" ht="15" hidden="false" customHeight="false" outlineLevel="0" collapsed="false">
      <c r="M29" s="20"/>
    </row>
    <row r="30" customFormat="false" ht="15" hidden="false" customHeight="false" outlineLevel="0" collapsed="false">
      <c r="M30" s="20"/>
    </row>
    <row r="31" customFormat="false" ht="15" hidden="false" customHeight="false" outlineLevel="0" collapsed="false">
      <c r="M31" s="20"/>
    </row>
    <row r="32" customFormat="false" ht="15" hidden="false" customHeight="false" outlineLevel="0" collapsed="false">
      <c r="M32" s="20"/>
    </row>
    <row r="33" customFormat="false" ht="15" hidden="false" customHeight="false" outlineLevel="0" collapsed="false">
      <c r="M33" s="20"/>
    </row>
    <row r="34" customFormat="false" ht="15" hidden="false" customHeight="false" outlineLevel="0" collapsed="false">
      <c r="M34" s="20"/>
    </row>
    <row r="35" customFormat="false" ht="15" hidden="false" customHeight="false" outlineLevel="0" collapsed="false">
      <c r="M35" s="20"/>
    </row>
    <row r="36" customFormat="false" ht="15" hidden="false" customHeight="false" outlineLevel="0" collapsed="false">
      <c r="M36" s="20"/>
    </row>
    <row r="37" customFormat="false" ht="15" hidden="false" customHeight="false" outlineLevel="0" collapsed="false">
      <c r="M37" s="20"/>
    </row>
    <row r="38" customFormat="false" ht="15" hidden="false" customHeight="false" outlineLevel="0" collapsed="false">
      <c r="M38" s="10"/>
    </row>
    <row r="39" customFormat="false" ht="15" hidden="false" customHeight="false" outlineLevel="0" collapsed="false">
      <c r="M39" s="10"/>
    </row>
    <row r="40" customFormat="false" ht="15" hidden="false" customHeight="false" outlineLevel="0" collapsed="false">
      <c r="M40" s="20"/>
    </row>
    <row r="41" customFormat="false" ht="15" hidden="false" customHeight="false" outlineLevel="0" collapsed="false">
      <c r="M41" s="10"/>
    </row>
    <row r="42" customFormat="false" ht="15" hidden="false" customHeight="false" outlineLevel="0" collapsed="false">
      <c r="M42" s="20"/>
    </row>
    <row r="43" customFormat="false" ht="15" hidden="false" customHeight="false" outlineLevel="0" collapsed="false">
      <c r="M43" s="20"/>
    </row>
  </sheetData>
  <mergeCells count="5">
    <mergeCell ref="A3:Y3"/>
    <mergeCell ref="B4:M4"/>
    <mergeCell ref="N4:Y4"/>
    <mergeCell ref="Z4:AF4"/>
    <mergeCell ref="A25:AF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A2"/>
    </sheetView>
  </sheetViews>
  <sheetFormatPr defaultColWidth="8.99609375" defaultRowHeight="15" zeroHeight="false" outlineLevelRow="0" outlineLevelCol="0"/>
  <cols>
    <col collapsed="false" customWidth="true" hidden="false" outlineLevel="0" max="1" min="1" style="4" width="11.66"/>
    <col collapsed="false" customWidth="true" hidden="false" outlineLevel="0" max="30" min="2" style="4" width="6.15"/>
    <col collapsed="false" customWidth="true" hidden="false" outlineLevel="0" max="31" min="31" style="4" width="6.99"/>
    <col collapsed="false" customWidth="true" hidden="false" outlineLevel="0" max="32" min="32" style="4" width="6.15"/>
    <col collapsed="false" customWidth="false" hidden="false" outlineLevel="0" max="257" min="33" style="4" width="8.99"/>
  </cols>
  <sheetData>
    <row r="1" customFormat="false" ht="15" hidden="false" customHeight="false" outlineLevel="0" collapsed="false">
      <c r="A1" s="4" t="s">
        <v>0</v>
      </c>
    </row>
    <row r="2" customFormat="false" ht="15" hidden="false" customHeight="false" outlineLevel="0" collapsed="false">
      <c r="A2" s="4" t="s">
        <v>1</v>
      </c>
    </row>
    <row r="3" customFormat="false" ht="22" hidden="false" customHeight="true" outlineLevel="0" collapsed="false">
      <c r="A3" s="3" t="s">
        <v>100</v>
      </c>
      <c r="B3" s="3"/>
      <c r="C3" s="3"/>
      <c r="D3" s="3"/>
      <c r="E3" s="3"/>
      <c r="F3" s="3"/>
      <c r="G3" s="3"/>
      <c r="H3" s="3"/>
      <c r="I3" s="3"/>
      <c r="J3" s="3"/>
      <c r="K3" s="3"/>
      <c r="L3" s="3"/>
      <c r="M3" s="3"/>
      <c r="N3" s="3"/>
      <c r="O3" s="3"/>
      <c r="P3" s="3"/>
      <c r="Q3" s="3"/>
      <c r="R3" s="3"/>
      <c r="S3" s="3"/>
      <c r="T3" s="3"/>
      <c r="U3" s="3"/>
      <c r="V3" s="3"/>
      <c r="W3" s="3"/>
      <c r="X3" s="3"/>
      <c r="Y3" s="3"/>
    </row>
    <row r="4" customFormat="false" ht="22" hidden="false" customHeight="true" outlineLevel="0" collapsed="false">
      <c r="A4" s="5"/>
      <c r="B4" s="6" t="s">
        <v>52</v>
      </c>
      <c r="C4" s="6"/>
      <c r="D4" s="6"/>
      <c r="E4" s="6"/>
      <c r="F4" s="6"/>
      <c r="G4" s="6"/>
      <c r="H4" s="6"/>
      <c r="I4" s="6"/>
      <c r="J4" s="6"/>
      <c r="K4" s="6"/>
      <c r="L4" s="6"/>
      <c r="M4" s="6"/>
      <c r="N4" s="6" t="s">
        <v>5</v>
      </c>
      <c r="O4" s="6"/>
      <c r="P4" s="6"/>
      <c r="Q4" s="6"/>
      <c r="R4" s="6"/>
      <c r="S4" s="6"/>
      <c r="T4" s="6"/>
      <c r="U4" s="6"/>
      <c r="V4" s="6"/>
      <c r="W4" s="6"/>
      <c r="X4" s="6"/>
      <c r="Y4" s="6"/>
      <c r="Z4" s="54" t="s">
        <v>6</v>
      </c>
      <c r="AA4" s="54"/>
      <c r="AB4" s="54"/>
      <c r="AC4" s="54"/>
      <c r="AD4" s="54"/>
      <c r="AE4" s="54"/>
      <c r="AF4" s="54"/>
    </row>
    <row r="5" s="14" customFormat="true" ht="13" hidden="false" customHeight="false" outlineLevel="0" collapsed="false">
      <c r="A5" s="7" t="s">
        <v>46</v>
      </c>
      <c r="B5" s="8" t="s">
        <v>8</v>
      </c>
      <c r="C5" s="8" t="s">
        <v>9</v>
      </c>
      <c r="D5" s="8" t="s">
        <v>10</v>
      </c>
      <c r="E5" s="8" t="s">
        <v>11</v>
      </c>
      <c r="F5" s="8" t="s">
        <v>12</v>
      </c>
      <c r="G5" s="8" t="s">
        <v>13</v>
      </c>
      <c r="H5" s="8" t="s">
        <v>14</v>
      </c>
      <c r="I5" s="8" t="s">
        <v>15</v>
      </c>
      <c r="J5" s="8" t="s">
        <v>16</v>
      </c>
      <c r="K5" s="8" t="s">
        <v>17</v>
      </c>
      <c r="L5" s="8" t="s">
        <v>18</v>
      </c>
      <c r="M5" s="8" t="s">
        <v>53</v>
      </c>
      <c r="N5" s="8" t="s">
        <v>20</v>
      </c>
      <c r="O5" s="8" t="s">
        <v>21</v>
      </c>
      <c r="P5" s="8" t="s">
        <v>22</v>
      </c>
      <c r="Q5" s="8" t="s">
        <v>23</v>
      </c>
      <c r="R5" s="8" t="s">
        <v>24</v>
      </c>
      <c r="S5" s="8" t="s">
        <v>25</v>
      </c>
      <c r="T5" s="8" t="s">
        <v>26</v>
      </c>
      <c r="U5" s="8" t="s">
        <v>27</v>
      </c>
      <c r="V5" s="8" t="s">
        <v>28</v>
      </c>
      <c r="W5" s="8" t="s">
        <v>29</v>
      </c>
      <c r="X5" s="8" t="s">
        <v>30</v>
      </c>
      <c r="Y5" s="8" t="s">
        <v>53</v>
      </c>
      <c r="Z5" s="55" t="s">
        <v>94</v>
      </c>
      <c r="AA5" s="55" t="s">
        <v>95</v>
      </c>
      <c r="AB5" s="55" t="s">
        <v>96</v>
      </c>
      <c r="AC5" s="55" t="s">
        <v>34</v>
      </c>
      <c r="AD5" s="7" t="s">
        <v>82</v>
      </c>
      <c r="AE5" s="55" t="s">
        <v>97</v>
      </c>
      <c r="AF5" s="55" t="s">
        <v>88</v>
      </c>
    </row>
    <row r="6" customFormat="false" ht="15" hidden="false" customHeight="false" outlineLevel="0" collapsed="false">
      <c r="A6" s="10" t="s">
        <v>36</v>
      </c>
      <c r="B6" s="11" t="n">
        <v>51.1323232323232</v>
      </c>
      <c r="C6" s="11" t="n">
        <v>0.596472727272727</v>
      </c>
      <c r="D6" s="11" t="n">
        <v>1.97798787878788</v>
      </c>
      <c r="E6" s="11" t="n">
        <v>0.616909090909091</v>
      </c>
      <c r="F6" s="11" t="n">
        <v>10.5851636363636</v>
      </c>
      <c r="G6" s="11" t="n">
        <v>0.151385858585859</v>
      </c>
      <c r="H6" s="11" t="n">
        <v>18.2953842424242</v>
      </c>
      <c r="I6" s="11" t="n">
        <v>15.954396969697</v>
      </c>
      <c r="J6" s="11" t="n">
        <v>0.0955757575757576</v>
      </c>
      <c r="K6" s="11" t="n">
        <v>0.0103358888888889</v>
      </c>
      <c r="L6" s="11" t="n">
        <v>0.0343273838383838</v>
      </c>
      <c r="M6" s="11" t="n">
        <f aca="false">SUM(B6:L6)</f>
        <v>99.4502626666667</v>
      </c>
      <c r="N6" s="11" t="n">
        <v>1.90640702561769</v>
      </c>
      <c r="O6" s="11" t="n">
        <v>0.0168133804735514</v>
      </c>
      <c r="P6" s="11" t="n">
        <v>0.0869252809347759</v>
      </c>
      <c r="Q6" s="11" t="n">
        <v>0.0181856942879851</v>
      </c>
      <c r="R6" s="11" t="n">
        <v>0.330060164596553</v>
      </c>
      <c r="S6" s="11" t="n">
        <v>0.00478097455529568</v>
      </c>
      <c r="T6" s="11" t="n">
        <v>1.01683630796217</v>
      </c>
      <c r="U6" s="11" t="n">
        <v>0.637374518661329</v>
      </c>
      <c r="V6" s="11" t="n">
        <v>0.0109836533478465</v>
      </c>
      <c r="W6" s="11" t="n">
        <v>0.000638568377761947</v>
      </c>
      <c r="X6" s="11" t="n">
        <v>0.00102964834521736</v>
      </c>
      <c r="Y6" s="11" t="n">
        <v>4.03003521716018</v>
      </c>
      <c r="Z6" s="13" t="n">
        <f aca="false">R6*100/(T6+U6+R6)</f>
        <v>16.6338250197172</v>
      </c>
      <c r="AA6" s="13" t="n">
        <f aca="false">U6*100/(T6+U6+R6)</f>
        <v>32.1213443870099</v>
      </c>
      <c r="AB6" s="13" t="n">
        <f aca="false">T6*100/(T6+U6+R6)</f>
        <v>51.2448305932729</v>
      </c>
      <c r="AC6" s="13" t="n">
        <f aca="false">T6*100/(T6+R6)</f>
        <v>75.494763604991</v>
      </c>
      <c r="AD6" s="13" t="n">
        <f aca="false">P6*100/(P6+Q6)</f>
        <v>82.6985771472063</v>
      </c>
      <c r="AE6" s="13" t="n">
        <f aca="false">(H6+F6)/D6</f>
        <v>14.600973134621</v>
      </c>
      <c r="AF6" s="13" t="n">
        <f aca="false">R6/S6</f>
        <v>69.0361684169517</v>
      </c>
    </row>
    <row r="7" customFormat="false" ht="15" hidden="false" customHeight="false" outlineLevel="0" collapsed="false">
      <c r="A7" s="10" t="s">
        <v>36</v>
      </c>
      <c r="B7" s="11" t="n">
        <v>50.9155</v>
      </c>
      <c r="C7" s="11" t="n">
        <v>0.960173785714286</v>
      </c>
      <c r="D7" s="11" t="n">
        <v>1.9200036</v>
      </c>
      <c r="E7" s="11" t="n">
        <v>0.450082285714286</v>
      </c>
      <c r="F7" s="11" t="n">
        <v>16.007864</v>
      </c>
      <c r="G7" s="11" t="n">
        <v>0.269952714285714</v>
      </c>
      <c r="H7" s="11" t="n">
        <v>13.4003217428571</v>
      </c>
      <c r="I7" s="11" t="n">
        <v>15.1928747142857</v>
      </c>
      <c r="J7" s="11" t="n">
        <v>0.119982428571429</v>
      </c>
      <c r="K7" s="11" t="n">
        <v>0.019999945</v>
      </c>
      <c r="L7" s="11" t="n">
        <v>0.0199999653571429</v>
      </c>
      <c r="M7" s="11" t="n">
        <f aca="false">SUM(B7:L7)</f>
        <v>99.2767551817857</v>
      </c>
      <c r="N7" s="11" t="n">
        <v>1.95088335892857</v>
      </c>
      <c r="O7" s="11" t="n">
        <v>0.0274968571428571</v>
      </c>
      <c r="P7" s="11" t="n">
        <v>0.0875357991071429</v>
      </c>
      <c r="Q7" s="11" t="n">
        <v>0.0124986214285714</v>
      </c>
      <c r="R7" s="11" t="n">
        <v>0.522313108035714</v>
      </c>
      <c r="S7" s="11" t="n">
        <v>0.0100000571428571</v>
      </c>
      <c r="T7" s="11" t="n">
        <v>0.757556996428571</v>
      </c>
      <c r="U7" s="11" t="n">
        <v>0.6225121875</v>
      </c>
      <c r="V7" s="11" t="n">
        <v>0.0100021875</v>
      </c>
      <c r="W7" s="11" t="n">
        <v>0.00103839285714286</v>
      </c>
      <c r="X7" s="11" t="n">
        <v>0.000411607142857143</v>
      </c>
      <c r="Y7" s="11" t="n">
        <v>4.00224917321429</v>
      </c>
      <c r="Z7" s="13" t="n">
        <f aca="false">R7*100/(T7+U7+R7)</f>
        <v>27.4557385359388</v>
      </c>
      <c r="AA7" s="13" t="n">
        <f aca="false">U7*100/(T7+U7+R7)</f>
        <v>32.7227702933058</v>
      </c>
      <c r="AB7" s="13" t="n">
        <f aca="false">T7*100/(T7+U7+R7)</f>
        <v>39.8214911707554</v>
      </c>
      <c r="AC7" s="13" t="n">
        <f aca="false">T7*100/(T7+R7)</f>
        <v>59.1901470146192</v>
      </c>
      <c r="AD7" s="13" t="n">
        <f aca="false">P7*100/(P7+Q7)</f>
        <v>87.5056791835875</v>
      </c>
      <c r="AE7" s="13" t="n">
        <f aca="false">(H7+F7)/D7</f>
        <v>15.3167346888606</v>
      </c>
      <c r="AF7" s="13" t="n">
        <f aca="false">R7/S7</f>
        <v>52.2310123406438</v>
      </c>
    </row>
    <row r="8" customFormat="false" ht="15" hidden="false" customHeight="false" outlineLevel="0" collapsed="false">
      <c r="A8" s="17" t="s">
        <v>36</v>
      </c>
      <c r="B8" s="18" t="n">
        <v>51.0252525252525</v>
      </c>
      <c r="C8" s="18" t="n">
        <v>1.22255757575758</v>
      </c>
      <c r="D8" s="18" t="n">
        <v>1.82437818181818</v>
      </c>
      <c r="E8" s="18" t="n">
        <v>0.480763636363636</v>
      </c>
      <c r="F8" s="18" t="n">
        <v>12.6120888888889</v>
      </c>
      <c r="G8" s="18" t="n">
        <v>0.146406060606061</v>
      </c>
      <c r="H8" s="18" t="n">
        <v>15.8540945454545</v>
      </c>
      <c r="I8" s="18" t="n">
        <v>16.6743515151515</v>
      </c>
      <c r="J8" s="18" t="n">
        <v>0.0372242424242424</v>
      </c>
      <c r="K8" s="18" t="n">
        <v>0.021611404040404</v>
      </c>
      <c r="L8" s="18" t="n">
        <v>0</v>
      </c>
      <c r="M8" s="11" t="n">
        <f aca="false">SUM(B8:L8)</f>
        <v>99.8987285757576</v>
      </c>
      <c r="N8" s="18" t="n">
        <v>1.91413751659182</v>
      </c>
      <c r="O8" s="18" t="n">
        <v>0.0346738159348949</v>
      </c>
      <c r="P8" s="18" t="n">
        <v>0.0806687291816914</v>
      </c>
      <c r="Q8" s="18" t="n">
        <v>0.014259627995344</v>
      </c>
      <c r="R8" s="18" t="n">
        <v>0.395685765540769</v>
      </c>
      <c r="S8" s="18" t="n">
        <v>0.00465219647235526</v>
      </c>
      <c r="T8" s="18" t="n">
        <v>0.886581821569425</v>
      </c>
      <c r="U8" s="18" t="n">
        <v>0.670241205942507</v>
      </c>
      <c r="V8" s="18" t="n">
        <v>0.00430420358667361</v>
      </c>
      <c r="W8" s="18" t="n">
        <v>0.00134341572524462</v>
      </c>
      <c r="X8" s="18" t="n">
        <v>0</v>
      </c>
      <c r="Y8" s="11" t="n">
        <v>4.00654829854073</v>
      </c>
      <c r="Z8" s="13" t="n">
        <f aca="false">R8*100/(T8+U8+R8)</f>
        <v>20.2655049210879</v>
      </c>
      <c r="AA8" s="13" t="n">
        <f aca="false">U8*100/(T8+U8+R8)</f>
        <v>34.3271798993848</v>
      </c>
      <c r="AB8" s="13" t="n">
        <f aca="false">T8*100/(T8+U8+R8)</f>
        <v>45.4073151795273</v>
      </c>
      <c r="AC8" s="13" t="n">
        <f aca="false">T8*100/(T8+R8)</f>
        <v>69.1417166340051</v>
      </c>
      <c r="AD8" s="13" t="n">
        <f aca="false">P8*100/(P8+Q8)</f>
        <v>84.9785370574246</v>
      </c>
      <c r="AE8" s="13" t="n">
        <f aca="false">(H8+F8)/D8</f>
        <v>15.6032250977557</v>
      </c>
      <c r="AF8" s="13" t="n">
        <f aca="false">R8/S8</f>
        <v>85.053537160791</v>
      </c>
    </row>
    <row r="9" s="14" customFormat="true" ht="13" hidden="false" customHeight="false" outlineLevel="0" collapsed="false">
      <c r="A9" s="10" t="s">
        <v>36</v>
      </c>
      <c r="B9" s="16" t="n">
        <v>50.992</v>
      </c>
      <c r="C9" s="16" t="n">
        <v>0.458586</v>
      </c>
      <c r="D9" s="16" t="n">
        <v>1.5582336</v>
      </c>
      <c r="E9" s="16" t="n">
        <v>0.769743</v>
      </c>
      <c r="F9" s="16" t="n">
        <v>11.866208</v>
      </c>
      <c r="G9" s="16" t="n">
        <v>0.212976</v>
      </c>
      <c r="H9" s="16" t="n">
        <v>19.5178968</v>
      </c>
      <c r="I9" s="16" t="n">
        <v>13.87092</v>
      </c>
      <c r="J9" s="16" t="n">
        <v>0.070716</v>
      </c>
      <c r="K9" s="16" t="n">
        <v>0.02139529</v>
      </c>
      <c r="L9" s="16" t="n">
        <v>0.07240093</v>
      </c>
      <c r="M9" s="11" t="n">
        <f aca="false">SUM(B9:L9)</f>
        <v>99.41107562</v>
      </c>
      <c r="N9" s="16" t="n">
        <v>1.90825765</v>
      </c>
      <c r="O9" s="16" t="n">
        <v>0.012766</v>
      </c>
      <c r="P9" s="16" t="n">
        <v>0.069419</v>
      </c>
      <c r="Q9" s="16" t="n">
        <v>0.02105435</v>
      </c>
      <c r="R9" s="16" t="n">
        <v>0.371408125</v>
      </c>
      <c r="S9" s="16" t="n">
        <v>0.0075894</v>
      </c>
      <c r="T9" s="16" t="n">
        <v>1.0872675</v>
      </c>
      <c r="U9" s="16" t="n">
        <v>0.5567275</v>
      </c>
      <c r="V9" s="16" t="n">
        <v>0.00584525</v>
      </c>
      <c r="W9" s="16" t="n">
        <v>0.0011</v>
      </c>
      <c r="X9" s="16" t="n">
        <v>0.00145</v>
      </c>
      <c r="Y9" s="11" t="n">
        <v>4.042884775</v>
      </c>
      <c r="Z9" s="13" t="n">
        <f aca="false">R9*100/(T9+U9+R9)</f>
        <v>18.4284781735664</v>
      </c>
      <c r="AA9" s="13" t="n">
        <f aca="false">U9*100/(T9+U9+R9)</f>
        <v>27.6236298879412</v>
      </c>
      <c r="AB9" s="13" t="n">
        <f aca="false">T9*100/(T9+U9+R9)</f>
        <v>53.9478919384925</v>
      </c>
      <c r="AC9" s="13" t="n">
        <f aca="false">T9*100/(T9+R9)</f>
        <v>74.5379905830674</v>
      </c>
      <c r="AD9" s="13" t="n">
        <f aca="false">P9*100/(P9+Q9)</f>
        <v>76.7286720343615</v>
      </c>
      <c r="AE9" s="13" t="n">
        <f aca="false">(H9+F9)/D9</f>
        <v>20.1408215045549</v>
      </c>
      <c r="AF9" s="13" t="n">
        <f aca="false">R9/S9</f>
        <v>48.9377454080692</v>
      </c>
    </row>
    <row r="10" s="14" customFormat="true" ht="13" hidden="false" customHeight="false" outlineLevel="0" collapsed="false">
      <c r="A10" s="10" t="s">
        <v>36</v>
      </c>
      <c r="B10" s="11" t="n">
        <v>51.413</v>
      </c>
      <c r="C10" s="11" t="n">
        <v>0.675315</v>
      </c>
      <c r="D10" s="11" t="n">
        <v>1.3613712</v>
      </c>
      <c r="E10" s="11" t="n">
        <v>0.560196</v>
      </c>
      <c r="F10" s="11" t="n">
        <v>15.597456</v>
      </c>
      <c r="G10" s="11" t="n">
        <v>0.37468</v>
      </c>
      <c r="H10" s="11" t="n">
        <v>17.1939768</v>
      </c>
      <c r="I10" s="11" t="n">
        <v>13.027746</v>
      </c>
      <c r="J10" s="11" t="n">
        <v>0.095616</v>
      </c>
      <c r="K10" s="11" t="n">
        <v>0.02325575</v>
      </c>
      <c r="L10" s="11" t="n">
        <v>0</v>
      </c>
      <c r="M10" s="11" t="n">
        <f aca="false">SUM(B10:L10)</f>
        <v>100.32261275</v>
      </c>
      <c r="N10" s="11" t="n">
        <v>1.936617475</v>
      </c>
      <c r="O10" s="11" t="n">
        <v>0.018954</v>
      </c>
      <c r="P10" s="11" t="n">
        <v>0.06103175</v>
      </c>
      <c r="Q10" s="11" t="n">
        <v>0.015412175</v>
      </c>
      <c r="R10" s="11" t="n">
        <v>0.491384575</v>
      </c>
      <c r="S10" s="11" t="n">
        <v>0.0134274</v>
      </c>
      <c r="T10" s="11" t="n">
        <v>0.9640565</v>
      </c>
      <c r="U10" s="11" t="n">
        <v>0.526302875</v>
      </c>
      <c r="V10" s="11" t="n">
        <v>0.007916625</v>
      </c>
      <c r="W10" s="11" t="n">
        <v>0.001225</v>
      </c>
      <c r="X10" s="11" t="n">
        <v>0</v>
      </c>
      <c r="Y10" s="11" t="n">
        <v>4.036328375</v>
      </c>
      <c r="Z10" s="13" t="n">
        <f aca="false">R10*100/(T10+U10+R10)</f>
        <v>24.7955632714307</v>
      </c>
      <c r="AA10" s="13" t="n">
        <f aca="false">U10*100/(T10+U10+R10)</f>
        <v>26.5575618384</v>
      </c>
      <c r="AB10" s="13" t="n">
        <f aca="false">T10*100/(T10+U10+R10)</f>
        <v>48.6468748901693</v>
      </c>
      <c r="AC10" s="13" t="n">
        <f aca="false">T10*100/(T10+R10)</f>
        <v>66.2380989900261</v>
      </c>
      <c r="AD10" s="13" t="n">
        <f aca="false">P10*100/(P10+Q10)</f>
        <v>79.8385875659838</v>
      </c>
      <c r="AE10" s="13" t="n">
        <f aca="false">(H10+F10)/D10</f>
        <v>24.0870622207962</v>
      </c>
      <c r="AF10" s="13" t="n">
        <f aca="false">R10/S10</f>
        <v>36.5956607384899</v>
      </c>
    </row>
    <row r="11" customFormat="false" ht="15" hidden="false" customHeight="false" outlineLevel="0" collapsed="false">
      <c r="A11" s="26" t="s">
        <v>54</v>
      </c>
      <c r="B11" s="13" t="n">
        <v>51.7</v>
      </c>
      <c r="C11" s="13" t="n">
        <v>1.605051</v>
      </c>
      <c r="D11" s="13" t="n">
        <v>2.051952</v>
      </c>
      <c r="E11" s="13" t="n">
        <v>0.509652</v>
      </c>
      <c r="F11" s="13" t="n">
        <v>9.638976</v>
      </c>
      <c r="G11" s="13" t="n">
        <v>0.10846</v>
      </c>
      <c r="H11" s="13" t="n">
        <v>16.1704416</v>
      </c>
      <c r="I11" s="13" t="n">
        <v>18.802578</v>
      </c>
      <c r="J11" s="13" t="n">
        <v>0.255972</v>
      </c>
      <c r="K11" s="13" t="n">
        <v>0.01302322</v>
      </c>
      <c r="L11" s="13" t="n">
        <v>0</v>
      </c>
      <c r="M11" s="11" t="n">
        <f aca="false">SUM(B11:L11)</f>
        <v>100.85610582</v>
      </c>
      <c r="N11" s="13" t="n">
        <v>1.9184381</v>
      </c>
      <c r="O11" s="13" t="n">
        <v>0.044382</v>
      </c>
      <c r="P11" s="13" t="n">
        <v>0.0906245</v>
      </c>
      <c r="Q11" s="13" t="n">
        <v>0.01382455</v>
      </c>
      <c r="R11" s="13" t="n">
        <v>0.299157925</v>
      </c>
      <c r="S11" s="13" t="n">
        <v>0.0038364</v>
      </c>
      <c r="T11" s="13" t="n">
        <v>0.8931912</v>
      </c>
      <c r="U11" s="13" t="n">
        <v>0.748334125</v>
      </c>
      <c r="V11" s="13" t="n">
        <v>0.02094075</v>
      </c>
      <c r="W11" s="13" t="n">
        <v>0.000675</v>
      </c>
      <c r="X11" s="13" t="n">
        <v>0</v>
      </c>
      <c r="Y11" s="11" t="n">
        <v>4.03340455</v>
      </c>
      <c r="Z11" s="13" t="n">
        <f aca="false">R11*100/(T11+U11+R11)</f>
        <v>15.415082548891</v>
      </c>
      <c r="AA11" s="13" t="n">
        <f aca="false">U11*100/(T11+U11+R11)</f>
        <v>38.5603433739123</v>
      </c>
      <c r="AB11" s="13" t="n">
        <f aca="false">T11*100/(T11+U11+R11)</f>
        <v>46.0245740771968</v>
      </c>
      <c r="AC11" s="13" t="n">
        <f aca="false">T11*100/(T11+R11)</f>
        <v>74.9102071928807</v>
      </c>
      <c r="AD11" s="13" t="n">
        <f aca="false">P11*100/(P11+Q11)</f>
        <v>86.7643123609071</v>
      </c>
      <c r="AE11" s="13" t="n">
        <f aca="false">(H11+F11)/D11</f>
        <v>12.577983110716</v>
      </c>
      <c r="AF11" s="13" t="n">
        <f aca="false">R11/S11</f>
        <v>77.9788147742675</v>
      </c>
    </row>
    <row r="12" customFormat="false" ht="15" hidden="false" customHeight="false" outlineLevel="0" collapsed="false">
      <c r="A12" s="20" t="s">
        <v>37</v>
      </c>
      <c r="B12" s="13" t="n">
        <v>53.32</v>
      </c>
      <c r="C12" s="13" t="n">
        <v>0.697302</v>
      </c>
      <c r="D12" s="13" t="n">
        <v>2.5300464</v>
      </c>
      <c r="E12" s="13" t="n">
        <v>0.34749</v>
      </c>
      <c r="F12" s="13" t="n">
        <v>8.95968</v>
      </c>
      <c r="G12" s="13" t="n">
        <v>0.148886</v>
      </c>
      <c r="H12" s="13" t="n">
        <v>14.3446488</v>
      </c>
      <c r="I12" s="13" t="n">
        <v>19.123065</v>
      </c>
      <c r="J12" s="13" t="n">
        <v>0.05976</v>
      </c>
      <c r="K12" s="13" t="n">
        <v>0.00465115</v>
      </c>
      <c r="L12" s="13" t="n">
        <v>0.03989439</v>
      </c>
      <c r="M12" s="11" t="n">
        <f aca="false">SUM(B12:L12)</f>
        <v>99.57542374</v>
      </c>
      <c r="N12" s="13" t="n">
        <v>1.98458595</v>
      </c>
      <c r="O12" s="13" t="n">
        <v>0.019344</v>
      </c>
      <c r="P12" s="13" t="n">
        <v>0.112120125</v>
      </c>
      <c r="Q12" s="13" t="n">
        <v>0.009452475</v>
      </c>
      <c r="R12" s="13" t="n">
        <v>0.2789171</v>
      </c>
      <c r="S12" s="13" t="n">
        <v>0.005282</v>
      </c>
      <c r="T12" s="13" t="n">
        <v>0.7947995</v>
      </c>
      <c r="U12" s="13" t="n">
        <v>0.763356125</v>
      </c>
      <c r="V12" s="13" t="n">
        <v>0.0048805</v>
      </c>
      <c r="W12" s="13" t="n">
        <v>0.00025</v>
      </c>
      <c r="X12" s="13" t="n">
        <v>0.0008</v>
      </c>
      <c r="Y12" s="11" t="n">
        <v>3.973787775</v>
      </c>
      <c r="Z12" s="13" t="n">
        <f aca="false">R12*100/(T12+U12+R12)</f>
        <v>15.1826923455085</v>
      </c>
      <c r="AA12" s="13" t="n">
        <f aca="false">U12*100/(T12+U12+R12)</f>
        <v>41.5528527864894</v>
      </c>
      <c r="AB12" s="13" t="n">
        <f aca="false">T12*100/(T12+U12+R12)</f>
        <v>43.264454868002</v>
      </c>
      <c r="AC12" s="13" t="n">
        <f aca="false">T12*100/(T12+R12)</f>
        <v>74.0232105939314</v>
      </c>
      <c r="AD12" s="13" t="n">
        <f aca="false">P12*100/(P12+Q12)</f>
        <v>92.2248310885841</v>
      </c>
      <c r="AE12" s="13" t="n">
        <f aca="false">(H12+F12)/D12</f>
        <v>9.2110282246207</v>
      </c>
      <c r="AF12" s="13" t="n">
        <f aca="false">R12/S12</f>
        <v>52.8052063612268</v>
      </c>
    </row>
    <row r="13" customFormat="false" ht="15" hidden="false" customHeight="false" outlineLevel="0" collapsed="false">
      <c r="A13" s="17" t="s">
        <v>37</v>
      </c>
      <c r="B13" s="18" t="n">
        <v>55.7</v>
      </c>
      <c r="C13" s="18" t="n">
        <v>0.485808</v>
      </c>
      <c r="D13" s="18" t="n">
        <v>1.64052</v>
      </c>
      <c r="E13" s="18" t="n">
        <v>0.310635</v>
      </c>
      <c r="F13" s="18" t="n">
        <v>4.531568</v>
      </c>
      <c r="G13" s="18" t="n">
        <v>0.15776</v>
      </c>
      <c r="H13" s="18" t="n">
        <v>16.9979592</v>
      </c>
      <c r="I13" s="18" t="n">
        <v>20.324133</v>
      </c>
      <c r="J13" s="18" t="n">
        <v>0.252984</v>
      </c>
      <c r="K13" s="18" t="n">
        <v>0.10976714</v>
      </c>
      <c r="L13" s="18" t="n">
        <v>0.02068598</v>
      </c>
      <c r="M13" s="11" t="n">
        <f aca="false">SUM(B13:L13)</f>
        <v>100.53182032</v>
      </c>
      <c r="N13" s="18" t="n">
        <v>2.015252675</v>
      </c>
      <c r="O13" s="18" t="n">
        <v>0.013078</v>
      </c>
      <c r="P13" s="18" t="n">
        <v>0.070685</v>
      </c>
      <c r="Q13" s="18" t="n">
        <v>0.0082068</v>
      </c>
      <c r="R13" s="18" t="n">
        <v>0.13710895</v>
      </c>
      <c r="S13" s="18" t="n">
        <v>0.002921</v>
      </c>
      <c r="T13" s="18" t="n">
        <v>0.9154805</v>
      </c>
      <c r="U13" s="18" t="n">
        <v>0.788680375</v>
      </c>
      <c r="V13" s="18" t="n">
        <v>0.020174625</v>
      </c>
      <c r="W13" s="18" t="n">
        <v>0.005425</v>
      </c>
      <c r="X13" s="18" t="n">
        <v>0.0004</v>
      </c>
      <c r="Y13" s="11" t="n">
        <v>3.977412925</v>
      </c>
      <c r="Z13" s="13" t="n">
        <f aca="false">R13*100/(T13+U13+R13)</f>
        <v>7.44643441924651</v>
      </c>
      <c r="AA13" s="13" t="n">
        <f aca="false">U13*100/(T13+U13+R13)</f>
        <v>42.8335035034857</v>
      </c>
      <c r="AB13" s="13" t="n">
        <f aca="false">T13*100/(T13+U13+R13)</f>
        <v>49.7200620772678</v>
      </c>
      <c r="AC13" s="13" t="n">
        <f aca="false">T13*100/(T13+R13)</f>
        <v>86.9741284220548</v>
      </c>
      <c r="AD13" s="13" t="n">
        <f aca="false">P13*100/(P13+Q13)</f>
        <v>89.5973979551741</v>
      </c>
      <c r="AE13" s="13" t="n">
        <f aca="false">(H13+F13)/D13</f>
        <v>13.1235993465487</v>
      </c>
      <c r="AF13" s="13" t="n">
        <f aca="false">R13/S13</f>
        <v>46.9390448476549</v>
      </c>
    </row>
    <row r="14" customFormat="false" ht="15" hidden="false" customHeight="false" outlineLevel="0" collapsed="false">
      <c r="A14" s="17" t="s">
        <v>37</v>
      </c>
      <c r="B14" s="18" t="n">
        <v>53.1742574257426</v>
      </c>
      <c r="C14" s="18" t="n">
        <v>0.750522772277228</v>
      </c>
      <c r="D14" s="18" t="n">
        <v>2.40599287128713</v>
      </c>
      <c r="E14" s="18" t="n">
        <v>0.572373267326733</v>
      </c>
      <c r="F14" s="18" t="n">
        <v>6.67604752475248</v>
      </c>
      <c r="G14" s="18" t="n">
        <v>0.0995762376237624</v>
      </c>
      <c r="H14" s="18" t="n">
        <v>15.9606455445545</v>
      </c>
      <c r="I14" s="18" t="n">
        <v>20.121902970297</v>
      </c>
      <c r="J14" s="18" t="n">
        <v>0.143976237623762</v>
      </c>
      <c r="K14" s="18" t="n">
        <v>0.0460509900990099</v>
      </c>
      <c r="L14" s="18" t="n">
        <v>0</v>
      </c>
      <c r="M14" s="11" t="n">
        <f aca="false">SUM(B14:L14)</f>
        <v>99.9513458415842</v>
      </c>
      <c r="N14" s="18" t="n">
        <v>1.94899998979959</v>
      </c>
      <c r="O14" s="18" t="n">
        <v>0.020797858675433</v>
      </c>
      <c r="P14" s="18" t="n">
        <v>0.103945839771648</v>
      </c>
      <c r="Q14" s="18" t="n">
        <v>0.0165874014910688</v>
      </c>
      <c r="R14" s="18" t="n">
        <v>0.204646939566752</v>
      </c>
      <c r="S14" s="18" t="n">
        <v>0.00309155612998001</v>
      </c>
      <c r="T14" s="18" t="n">
        <v>0.872067821718358</v>
      </c>
      <c r="U14" s="18" t="n">
        <v>0.790266646255544</v>
      </c>
      <c r="V14" s="18" t="n">
        <v>0.0162659782792504</v>
      </c>
      <c r="W14" s="18" t="n">
        <v>0.00279697669122335</v>
      </c>
      <c r="X14" s="18" t="n">
        <v>0</v>
      </c>
      <c r="Y14" s="11" t="n">
        <v>3.97946700837885</v>
      </c>
      <c r="Z14" s="13" t="n">
        <f aca="false">R14*100/(T14+U14+R14)</f>
        <v>10.9613806940012</v>
      </c>
      <c r="AA14" s="13" t="n">
        <f aca="false">U14*100/(T14+U14+R14)</f>
        <v>42.3285761209883</v>
      </c>
      <c r="AB14" s="13" t="n">
        <f aca="false">T14*100/(T14+U14+R14)</f>
        <v>46.7100431850106</v>
      </c>
      <c r="AC14" s="13" t="n">
        <f aca="false">T14*100/(T14+R14)</f>
        <v>80.9933933363655</v>
      </c>
      <c r="AD14" s="13" t="n">
        <f aca="false">P14*100/(P14+Q14)</f>
        <v>86.2383178969571</v>
      </c>
      <c r="AE14" s="13" t="n">
        <f aca="false">(H14+F14)/D14</f>
        <v>9.4084622358823</v>
      </c>
      <c r="AF14" s="13" t="n">
        <f aca="false">R14/S14</f>
        <v>66.1954468761579</v>
      </c>
    </row>
    <row r="15" s="14" customFormat="true" ht="13" hidden="false" customHeight="false" outlineLevel="0" collapsed="false">
      <c r="A15" s="17" t="s">
        <v>37</v>
      </c>
      <c r="B15" s="18" t="n">
        <v>50.809</v>
      </c>
      <c r="C15" s="18" t="n">
        <v>1.362147</v>
      </c>
      <c r="D15" s="18" t="n">
        <v>2.3915136</v>
      </c>
      <c r="E15" s="18" t="n">
        <v>0.860301</v>
      </c>
      <c r="F15" s="18" t="n">
        <v>10.436368</v>
      </c>
      <c r="G15" s="18" t="n">
        <v>0.11339</v>
      </c>
      <c r="H15" s="18" t="n">
        <v>19.531032</v>
      </c>
      <c r="I15" s="18" t="n">
        <v>13.494828</v>
      </c>
      <c r="J15" s="18" t="n">
        <v>0.715128</v>
      </c>
      <c r="K15" s="18" t="n">
        <v>0.01674414</v>
      </c>
      <c r="L15" s="18" t="n">
        <v>0.02068598</v>
      </c>
      <c r="M15" s="11" t="n">
        <f aca="false">SUM(B15:L15)</f>
        <v>99.75113772</v>
      </c>
      <c r="N15" s="18" t="n">
        <v>1.889677075</v>
      </c>
      <c r="O15" s="18" t="n">
        <v>0.037726</v>
      </c>
      <c r="P15" s="18" t="n">
        <v>0.105842875</v>
      </c>
      <c r="Q15" s="18" t="n">
        <v>0.02339915</v>
      </c>
      <c r="R15" s="18" t="n">
        <v>0.3246364</v>
      </c>
      <c r="S15" s="18" t="n">
        <v>0.0040032</v>
      </c>
      <c r="T15" s="18" t="n">
        <v>1.0812967</v>
      </c>
      <c r="U15" s="18" t="n">
        <v>0.53830525</v>
      </c>
      <c r="V15" s="18" t="n">
        <v>0.058566</v>
      </c>
      <c r="W15" s="18" t="n">
        <v>0.000875</v>
      </c>
      <c r="X15" s="18" t="n">
        <v>0.0004</v>
      </c>
      <c r="Y15" s="11" t="n">
        <v>4.06472765</v>
      </c>
      <c r="Z15" s="13" t="n">
        <f aca="false">R15*100/(T15+U15+R15)</f>
        <v>16.6973560623367</v>
      </c>
      <c r="AA15" s="13" t="n">
        <f aca="false">U15*100/(T15+U15+R15)</f>
        <v>27.6872046063694</v>
      </c>
      <c r="AB15" s="13" t="n">
        <f aca="false">T15*100/(T15+U15+R15)</f>
        <v>55.6154393312939</v>
      </c>
      <c r="AC15" s="13" t="n">
        <f aca="false">T15*100/(T15+R15)</f>
        <v>76.9095414283937</v>
      </c>
      <c r="AD15" s="13" t="n">
        <f aca="false">P15*100/(P15+Q15)</f>
        <v>81.8950917861276</v>
      </c>
      <c r="AE15" s="13" t="n">
        <f aca="false">(H15+F15)/D15</f>
        <v>12.5307253113677</v>
      </c>
      <c r="AF15" s="13" t="n">
        <f aca="false">R15/S15</f>
        <v>81.0942246203038</v>
      </c>
    </row>
    <row r="16" s="14" customFormat="true" ht="13" hidden="false" customHeight="false" outlineLevel="0" collapsed="false">
      <c r="A16" s="20" t="s">
        <v>50</v>
      </c>
      <c r="B16" s="16" t="n">
        <v>50.07</v>
      </c>
      <c r="C16" s="16" t="n">
        <v>0.962193</v>
      </c>
      <c r="D16" s="16" t="n">
        <v>1.135344</v>
      </c>
      <c r="E16" s="16" t="n">
        <v>0.408564</v>
      </c>
      <c r="F16" s="16" t="n">
        <v>16.11376</v>
      </c>
      <c r="G16" s="16" t="n">
        <v>0.416092</v>
      </c>
      <c r="H16" s="16" t="n">
        <v>15.9228936</v>
      </c>
      <c r="I16" s="16" t="n">
        <v>13.715226</v>
      </c>
      <c r="J16" s="16" t="n">
        <v>0.1245</v>
      </c>
      <c r="K16" s="16" t="n">
        <v>0.03999989</v>
      </c>
      <c r="L16" s="16" t="n">
        <v>0</v>
      </c>
      <c r="M16" s="11" t="n">
        <f aca="false">SUM(B16:L16)</f>
        <v>98.90857249</v>
      </c>
      <c r="N16" s="16" t="n">
        <v>1.926687775</v>
      </c>
      <c r="O16" s="16" t="n">
        <v>0.02756</v>
      </c>
      <c r="P16" s="16" t="n">
        <v>0.0520115</v>
      </c>
      <c r="Q16" s="16" t="n">
        <v>0.011504175</v>
      </c>
      <c r="R16" s="16" t="n">
        <v>0.51862525</v>
      </c>
      <c r="S16" s="16" t="n">
        <v>0.0127344</v>
      </c>
      <c r="T16" s="16" t="n">
        <v>0.912065</v>
      </c>
      <c r="U16" s="16" t="n">
        <v>0.566040125</v>
      </c>
      <c r="V16" s="16" t="n">
        <v>0.010527125</v>
      </c>
      <c r="W16" s="16" t="n">
        <v>0.002125</v>
      </c>
      <c r="X16" s="16" t="n">
        <v>0</v>
      </c>
      <c r="Y16" s="11" t="n">
        <v>4.03988035</v>
      </c>
      <c r="Z16" s="13" t="n">
        <f aca="false">R16*100/(T16+U16+R16)</f>
        <v>25.9737246697617</v>
      </c>
      <c r="AA16" s="13" t="n">
        <f aca="false">U16*100/(T16+U16+R16)</f>
        <v>28.3483504877317</v>
      </c>
      <c r="AB16" s="13" t="n">
        <f aca="false">T16*100/(T16+U16+R16)</f>
        <v>45.6779248425066</v>
      </c>
      <c r="AC16" s="13" t="n">
        <f aca="false">T16*100/(T16+R16)</f>
        <v>63.7499975973136</v>
      </c>
      <c r="AD16" s="13" t="n">
        <f aca="false">P16*100/(P16+Q16)</f>
        <v>81.8876600146342</v>
      </c>
      <c r="AE16" s="13" t="n">
        <f aca="false">(H16+F16)/D16</f>
        <v>28.2175742330078</v>
      </c>
      <c r="AF16" s="13" t="n">
        <f aca="false">R16/S16</f>
        <v>40.7263200464883</v>
      </c>
    </row>
    <row r="17" customFormat="false" ht="15" hidden="false" customHeight="false" outlineLevel="0" collapsed="false">
      <c r="A17" s="20" t="s">
        <v>39</v>
      </c>
      <c r="B17" s="16" t="n">
        <v>52.828</v>
      </c>
      <c r="C17" s="16" t="n">
        <v>1.161123</v>
      </c>
      <c r="D17" s="16" t="n">
        <v>2.1529872</v>
      </c>
      <c r="E17" s="16" t="n">
        <v>0.436995</v>
      </c>
      <c r="F17" s="16" t="n">
        <v>10.449056</v>
      </c>
      <c r="G17" s="16" t="n">
        <v>0.116348</v>
      </c>
      <c r="H17" s="16" t="n">
        <v>14.0930592</v>
      </c>
      <c r="I17" s="16" t="n">
        <v>19.183725</v>
      </c>
      <c r="J17" s="16" t="n">
        <v>0.0249</v>
      </c>
      <c r="K17" s="16" t="n">
        <v>0.00744184</v>
      </c>
      <c r="L17" s="16" t="n">
        <v>0</v>
      </c>
      <c r="M17" s="11" t="n">
        <f aca="false">SUM(B17:L17)</f>
        <v>100.45363524</v>
      </c>
      <c r="N17" s="16" t="n">
        <v>1.965503875</v>
      </c>
      <c r="O17" s="16" t="n">
        <v>0.032188</v>
      </c>
      <c r="P17" s="16" t="n">
        <v>0.095345625</v>
      </c>
      <c r="Q17" s="16" t="n">
        <v>0.011894975</v>
      </c>
      <c r="R17" s="16" t="n">
        <v>0.32517485</v>
      </c>
      <c r="S17" s="16" t="n">
        <v>0.0041144</v>
      </c>
      <c r="T17" s="16" t="n">
        <v>0.7805556</v>
      </c>
      <c r="U17" s="16" t="n">
        <v>0.765487625</v>
      </c>
      <c r="V17" s="16" t="n">
        <v>0.002071375</v>
      </c>
      <c r="W17" s="16" t="n">
        <v>0.00035</v>
      </c>
      <c r="X17" s="16" t="n">
        <v>0</v>
      </c>
      <c r="Y17" s="11" t="n">
        <v>3.982686325</v>
      </c>
      <c r="Z17" s="13" t="n">
        <f aca="false">R17*100/(T17+U17+R17)</f>
        <v>17.3777099710839</v>
      </c>
      <c r="AA17" s="13" t="n">
        <f aca="false">U17*100/(T17+U17+R17)</f>
        <v>40.9085202428905</v>
      </c>
      <c r="AB17" s="13" t="n">
        <f aca="false">T17*100/(T17+U17+R17)</f>
        <v>41.7137697860256</v>
      </c>
      <c r="AC17" s="13" t="n">
        <f aca="false">T17*100/(T17+R17)</f>
        <v>70.5918517483171</v>
      </c>
      <c r="AD17" s="13" t="n">
        <f aca="false">P17*100/(P17+Q17)</f>
        <v>88.9081420655983</v>
      </c>
      <c r="AE17" s="13" t="n">
        <f aca="false">(H17+F17)/D17</f>
        <v>11.3990994465736</v>
      </c>
      <c r="AF17" s="13" t="n">
        <f aca="false">R17/S17</f>
        <v>79.0333584483764</v>
      </c>
    </row>
    <row r="18" customFormat="false" ht="15" hidden="false" customHeight="false" outlineLevel="0" collapsed="false">
      <c r="A18" s="20" t="s">
        <v>58</v>
      </c>
      <c r="B18" s="16" t="n">
        <v>52.762</v>
      </c>
      <c r="C18" s="16" t="n">
        <v>0.993603</v>
      </c>
      <c r="D18" s="16" t="n">
        <v>2.3061024</v>
      </c>
      <c r="E18" s="16" t="n">
        <v>0.398034</v>
      </c>
      <c r="F18" s="16" t="n">
        <v>15.361264</v>
      </c>
      <c r="G18" s="16" t="n">
        <v>0.223822</v>
      </c>
      <c r="H18" s="16" t="n">
        <v>14.8215576</v>
      </c>
      <c r="I18" s="16" t="n">
        <v>13.682874</v>
      </c>
      <c r="J18" s="16" t="n">
        <v>0.068724</v>
      </c>
      <c r="K18" s="16" t="n">
        <v>0.01488368</v>
      </c>
      <c r="L18" s="16" t="n">
        <v>0.02659626</v>
      </c>
      <c r="M18" s="11" t="n">
        <f aca="false">SUM(B18:L18)</f>
        <v>100.65946094</v>
      </c>
      <c r="N18" s="16" t="n">
        <v>1.968763625</v>
      </c>
      <c r="O18" s="16" t="n">
        <v>0.027612</v>
      </c>
      <c r="P18" s="16" t="n">
        <v>0.1024405</v>
      </c>
      <c r="Q18" s="16" t="n">
        <v>0.010869125</v>
      </c>
      <c r="R18" s="16" t="n">
        <v>0.4794163</v>
      </c>
      <c r="S18" s="16" t="n">
        <v>0.0079508</v>
      </c>
      <c r="T18" s="16" t="n">
        <v>0.823262</v>
      </c>
      <c r="U18" s="16" t="n">
        <v>0.5475925</v>
      </c>
      <c r="V18" s="16" t="n">
        <v>0.005646625</v>
      </c>
      <c r="W18" s="16" t="n">
        <v>0.000775</v>
      </c>
      <c r="X18" s="16" t="n">
        <v>0.000525</v>
      </c>
      <c r="Y18" s="11" t="n">
        <v>3.974853475</v>
      </c>
      <c r="Z18" s="13" t="n">
        <f aca="false">R18*100/(T18+U18+R18)</f>
        <v>25.9106018427141</v>
      </c>
      <c r="AA18" s="13" t="n">
        <f aca="false">U18*100/(T18+U18+R18)</f>
        <v>29.5952624880639</v>
      </c>
      <c r="AB18" s="13" t="n">
        <f aca="false">T18*100/(T18+U18+R18)</f>
        <v>44.494135669222</v>
      </c>
      <c r="AC18" s="13" t="n">
        <f aca="false">T18*100/(T18+R18)</f>
        <v>63.1976444222645</v>
      </c>
      <c r="AD18" s="13" t="n">
        <f aca="false">P18*100/(P18+Q18)</f>
        <v>90.4075889404806</v>
      </c>
      <c r="AE18" s="13" t="n">
        <f aca="false">(H18+F18)/D18</f>
        <v>13.0882399671411</v>
      </c>
      <c r="AF18" s="13" t="n">
        <f aca="false">R18/S18</f>
        <v>60.2978693967903</v>
      </c>
    </row>
    <row r="19" customFormat="false" ht="15" hidden="false" customHeight="false" outlineLevel="0" collapsed="false">
      <c r="A19" s="20" t="s">
        <v>58</v>
      </c>
      <c r="B19" s="16" t="n">
        <v>53.675</v>
      </c>
      <c r="C19" s="16" t="n">
        <v>1.323408</v>
      </c>
      <c r="D19" s="16" t="n">
        <v>2.4925488</v>
      </c>
      <c r="E19" s="16" t="n">
        <v>0.771849</v>
      </c>
      <c r="F19" s="16" t="n">
        <v>8.600512</v>
      </c>
      <c r="G19" s="16" t="n">
        <v>0.211004</v>
      </c>
      <c r="H19" s="16" t="n">
        <v>16.373532</v>
      </c>
      <c r="I19" s="16" t="n">
        <v>17.02524</v>
      </c>
      <c r="J19" s="16" t="n">
        <v>0.096612</v>
      </c>
      <c r="K19" s="16" t="n">
        <v>0.03348828</v>
      </c>
      <c r="L19" s="16" t="n">
        <v>0.07978878</v>
      </c>
      <c r="M19" s="11" t="n">
        <f aca="false">SUM(B19:L19)</f>
        <v>100.68298286</v>
      </c>
      <c r="N19" s="16" t="n">
        <v>1.96332235</v>
      </c>
      <c r="O19" s="16" t="n">
        <v>0.036036</v>
      </c>
      <c r="P19" s="16" t="n">
        <v>0.10850675</v>
      </c>
      <c r="Q19" s="16" t="n">
        <v>0.020639125</v>
      </c>
      <c r="R19" s="16" t="n">
        <v>0.26310625</v>
      </c>
      <c r="S19" s="16" t="n">
        <v>0.0073392</v>
      </c>
      <c r="T19" s="16" t="n">
        <v>0.8914961</v>
      </c>
      <c r="U19" s="16" t="n">
        <v>0.66792075</v>
      </c>
      <c r="V19" s="16" t="n">
        <v>0.007746375</v>
      </c>
      <c r="W19" s="16" t="n">
        <v>0.0017</v>
      </c>
      <c r="X19" s="16" t="n">
        <v>0.001575</v>
      </c>
      <c r="Y19" s="11" t="n">
        <v>3.9693879</v>
      </c>
      <c r="Z19" s="13" t="n">
        <f aca="false">R19*100/(T19+U19+R19)</f>
        <v>14.4363739477431</v>
      </c>
      <c r="AA19" s="13" t="n">
        <f aca="false">U19*100/(T19+U19+R19)</f>
        <v>36.6481363116879</v>
      </c>
      <c r="AB19" s="13" t="n">
        <f aca="false">T19*100/(T19+U19+R19)</f>
        <v>48.915489740569</v>
      </c>
      <c r="AC19" s="13" t="n">
        <f aca="false">T19*100/(T19+R19)</f>
        <v>77.2123926475639</v>
      </c>
      <c r="AD19" s="13" t="n">
        <f aca="false">P19*100/(P19+Q19)</f>
        <v>84.0187501149379</v>
      </c>
      <c r="AE19" s="13" t="n">
        <f aca="false">(H19+F19)/D19</f>
        <v>10.0194804611248</v>
      </c>
      <c r="AF19" s="13" t="n">
        <f aca="false">R19/S19</f>
        <v>35.8494454436451</v>
      </c>
    </row>
    <row r="20" s="14" customFormat="true" ht="13" hidden="false" customHeight="false" outlineLevel="0" collapsed="false">
      <c r="A20" s="20" t="s">
        <v>61</v>
      </c>
      <c r="B20" s="16" t="n">
        <v>51.6084993788697</v>
      </c>
      <c r="C20" s="16" t="n">
        <v>0.967384158004373</v>
      </c>
      <c r="D20" s="16" t="n">
        <v>2.9824709646601</v>
      </c>
      <c r="E20" s="16" t="n">
        <v>0.632563688554081</v>
      </c>
      <c r="F20" s="16" t="n">
        <v>12.7370666882142</v>
      </c>
      <c r="G20" s="16" t="n">
        <v>0.23351847301327</v>
      </c>
      <c r="H20" s="16" t="n">
        <v>18.2266432410328</v>
      </c>
      <c r="I20" s="16" t="n">
        <v>12.5176413718765</v>
      </c>
      <c r="J20" s="16" t="n">
        <v>0.126548720238498</v>
      </c>
      <c r="K20" s="16" t="n">
        <v>0.0113464497375864</v>
      </c>
      <c r="L20" s="16" t="n">
        <v>0</v>
      </c>
      <c r="M20" s="11" t="n">
        <f aca="false">SUM(B20:L20)</f>
        <v>100.043683134201</v>
      </c>
      <c r="N20" s="16" t="n">
        <v>1.90741315485266</v>
      </c>
      <c r="O20" s="16" t="n">
        <v>0.0270312954193811</v>
      </c>
      <c r="P20" s="16" t="n">
        <v>0.12992781635097</v>
      </c>
      <c r="Q20" s="16" t="n">
        <v>0.0184848704924373</v>
      </c>
      <c r="R20" s="16" t="n">
        <v>0.393702702976452</v>
      </c>
      <c r="S20" s="16" t="n">
        <v>0.00731064683263609</v>
      </c>
      <c r="T20" s="16" t="n">
        <v>1.00419866829317</v>
      </c>
      <c r="U20" s="16" t="n">
        <v>0.495724343427608</v>
      </c>
      <c r="V20" s="16" t="n">
        <v>0.0144165142078127</v>
      </c>
      <c r="W20" s="16" t="n">
        <v>0.000694901114062679</v>
      </c>
      <c r="X20" s="16" t="n">
        <v>0</v>
      </c>
      <c r="Y20" s="11" t="n">
        <v>3.99890491396719</v>
      </c>
      <c r="Z20" s="13" t="n">
        <f aca="false">R20*100/(T20+U20+R20)</f>
        <v>20.7909461685463</v>
      </c>
      <c r="AA20" s="13" t="n">
        <f aca="false">U20*100/(T20+U20+R20)</f>
        <v>26.1785810986871</v>
      </c>
      <c r="AB20" s="13" t="n">
        <f aca="false">T20*100/(T20+U20+R20)</f>
        <v>53.0304727327666</v>
      </c>
      <c r="AC20" s="13" t="n">
        <f aca="false">T20*100/(T20+R20)</f>
        <v>71.8361601849723</v>
      </c>
      <c r="AD20" s="13" t="n">
        <f aca="false">P20*100/(P20+Q20)</f>
        <v>87.5449526010259</v>
      </c>
      <c r="AE20" s="13" t="n">
        <f aca="false">(H20+F20)/D20</f>
        <v>10.3818981965432</v>
      </c>
      <c r="AF20" s="13" t="n">
        <f aca="false">R20/S20</f>
        <v>53.8533336364834</v>
      </c>
    </row>
    <row r="21" s="14" customFormat="true" ht="13" hidden="false" customHeight="false" outlineLevel="0" collapsed="false">
      <c r="A21" s="26" t="s">
        <v>61</v>
      </c>
      <c r="B21" s="13" t="n">
        <v>52.202</v>
      </c>
      <c r="C21" s="13" t="n">
        <v>0.4188</v>
      </c>
      <c r="D21" s="13" t="n">
        <v>0.8614032</v>
      </c>
      <c r="E21" s="13" t="n">
        <v>0.24219</v>
      </c>
      <c r="F21" s="13" t="n">
        <v>17.004848</v>
      </c>
      <c r="G21" s="13" t="n">
        <v>0.272136</v>
      </c>
      <c r="H21" s="13" t="n">
        <v>15.18126</v>
      </c>
      <c r="I21" s="13" t="n">
        <v>12.682995</v>
      </c>
      <c r="J21" s="13" t="n">
        <v>0.071712</v>
      </c>
      <c r="K21" s="13" t="n">
        <v>0.01209299</v>
      </c>
      <c r="L21" s="13" t="n">
        <v>0.05762523</v>
      </c>
      <c r="M21" s="11" t="n">
        <f aca="false">SUM(B21:L21)</f>
        <v>99.00706242</v>
      </c>
      <c r="N21" s="13" t="n">
        <v>1.994540725</v>
      </c>
      <c r="O21" s="13" t="n">
        <v>0.011908</v>
      </c>
      <c r="P21" s="13" t="n">
        <v>0.039166875</v>
      </c>
      <c r="Q21" s="13" t="n">
        <v>0.00679015</v>
      </c>
      <c r="R21" s="13" t="n">
        <v>0.543418425</v>
      </c>
      <c r="S21" s="13" t="n">
        <v>0.0099246</v>
      </c>
      <c r="T21" s="13" t="n">
        <v>0.8634637</v>
      </c>
      <c r="U21" s="13" t="n">
        <v>0.51973075</v>
      </c>
      <c r="V21" s="13" t="n">
        <v>0.006043875</v>
      </c>
      <c r="W21" s="13" t="n">
        <v>0.000625</v>
      </c>
      <c r="X21" s="13" t="n">
        <v>0.0012</v>
      </c>
      <c r="Y21" s="11" t="n">
        <v>3.9968121</v>
      </c>
      <c r="Z21" s="13" t="n">
        <f aca="false">R21*100/(T21+U21+R21)</f>
        <v>28.2058960599441</v>
      </c>
      <c r="AA21" s="13" t="n">
        <f aca="false">U21*100/(T21+U21+R21)</f>
        <v>26.976397632555</v>
      </c>
      <c r="AB21" s="13" t="n">
        <f aca="false">T21*100/(T21+U21+R21)</f>
        <v>44.8177063075009</v>
      </c>
      <c r="AC21" s="13" t="n">
        <f aca="false">T21*100/(T21+R21)</f>
        <v>61.3742746927004</v>
      </c>
      <c r="AD21" s="13" t="n">
        <f aca="false">P21*100/(P21+Q21)</f>
        <v>85.225000965576</v>
      </c>
      <c r="AE21" s="13" t="n">
        <f aca="false">(H21+F21)/D21</f>
        <v>37.3647416215774</v>
      </c>
      <c r="AF21" s="13" t="n">
        <f aca="false">R21/S21</f>
        <v>54.754692884348</v>
      </c>
    </row>
    <row r="22" customFormat="false" ht="15" hidden="false" customHeight="false" outlineLevel="0" collapsed="false">
      <c r="A22" s="26" t="s">
        <v>61</v>
      </c>
      <c r="B22" s="13" t="n">
        <v>52.7020408163265</v>
      </c>
      <c r="C22" s="13" t="n">
        <v>0.590807142857143</v>
      </c>
      <c r="D22" s="13" t="n">
        <v>1.05222857142857</v>
      </c>
      <c r="E22" s="13" t="n">
        <v>0.244983673469388</v>
      </c>
      <c r="F22" s="13" t="n">
        <v>14.9507265306122</v>
      </c>
      <c r="G22" s="13" t="n">
        <v>0.322965306122449</v>
      </c>
      <c r="H22" s="13" t="n">
        <v>14.7002889795918</v>
      </c>
      <c r="I22" s="13" t="n">
        <v>15.3868010204082</v>
      </c>
      <c r="J22" s="13" t="n">
        <v>0.0274408163265306</v>
      </c>
      <c r="K22" s="13" t="n">
        <v>0.0170858571428571</v>
      </c>
      <c r="L22" s="13" t="n">
        <v>0</v>
      </c>
      <c r="M22" s="11" t="n">
        <f aca="false">SUM(B22:L22)</f>
        <v>99.9953687142857</v>
      </c>
      <c r="N22" s="13" t="n">
        <v>1.98025276047095</v>
      </c>
      <c r="O22" s="13" t="n">
        <v>0.0167835287644973</v>
      </c>
      <c r="P22" s="13" t="n">
        <v>0.0466021182316674</v>
      </c>
      <c r="Q22" s="13" t="n">
        <v>0.00727811558786388</v>
      </c>
      <c r="R22" s="13" t="n">
        <v>0.469819375889687</v>
      </c>
      <c r="S22" s="13" t="n">
        <v>0.01027921821968</v>
      </c>
      <c r="T22" s="13" t="n">
        <v>0.823395468288707</v>
      </c>
      <c r="U22" s="13" t="n">
        <v>0.619492040871566</v>
      </c>
      <c r="V22" s="13" t="n">
        <v>0.00317811190926116</v>
      </c>
      <c r="W22" s="13" t="n">
        <v>0.00106382315106679</v>
      </c>
      <c r="X22" s="13" t="n">
        <v>0</v>
      </c>
      <c r="Y22" s="11" t="n">
        <v>3.97814456138495</v>
      </c>
      <c r="Z22" s="13" t="n">
        <f aca="false">R22*100/(T22+U22+R22)</f>
        <v>24.5630618868931</v>
      </c>
      <c r="AA22" s="13" t="n">
        <f aca="false">U22*100/(T22+U22+R22)</f>
        <v>32.3882370954808</v>
      </c>
      <c r="AB22" s="13" t="n">
        <f aca="false">T22*100/(T22+U22+R22)</f>
        <v>43.0487010176261</v>
      </c>
      <c r="AC22" s="13" t="n">
        <f aca="false">T22*100/(T22+R22)</f>
        <v>63.6704312508744</v>
      </c>
      <c r="AD22" s="13" t="n">
        <f aca="false">P22*100/(P22+Q22)</f>
        <v>86.4920489910242</v>
      </c>
      <c r="AE22" s="13" t="n">
        <f aca="false">(H22+F22)/D22</f>
        <v>28.1792533631243</v>
      </c>
      <c r="AF22" s="13" t="n">
        <f aca="false">R22/S22</f>
        <v>45.7057497806787</v>
      </c>
    </row>
    <row r="23" customFormat="false" ht="15" hidden="false" customHeight="false" outlineLevel="0" collapsed="false">
      <c r="A23" s="26" t="s">
        <v>61</v>
      </c>
      <c r="B23" s="13" t="n">
        <v>52.8602040816326</v>
      </c>
      <c r="C23" s="13" t="n">
        <v>0.330125510204082</v>
      </c>
      <c r="D23" s="13" t="n">
        <v>1.79622857142857</v>
      </c>
      <c r="E23" s="13" t="n">
        <v>0.281516326530612</v>
      </c>
      <c r="F23" s="13" t="n">
        <v>14.9258285714286</v>
      </c>
      <c r="G23" s="13" t="n">
        <v>0.2958</v>
      </c>
      <c r="H23" s="13" t="n">
        <v>14.1136383673469</v>
      </c>
      <c r="I23" s="13" t="n">
        <v>15.2887959183673</v>
      </c>
      <c r="J23" s="13" t="n">
        <v>0.0294734693877551</v>
      </c>
      <c r="K23" s="13" t="n">
        <v>0.00854292857142857</v>
      </c>
      <c r="L23" s="13" t="n">
        <v>0.0286467653061225</v>
      </c>
      <c r="M23" s="11" t="n">
        <f aca="false">SUM(B23:L23)</f>
        <v>99.9588005102041</v>
      </c>
      <c r="N23" s="13" t="n">
        <v>1.98276059377203</v>
      </c>
      <c r="O23" s="13" t="n">
        <v>0.00936191889603734</v>
      </c>
      <c r="P23" s="13" t="n">
        <v>0.0794155259505967</v>
      </c>
      <c r="Q23" s="13" t="n">
        <v>0.00834898425422148</v>
      </c>
      <c r="R23" s="13" t="n">
        <v>0.468225782671817</v>
      </c>
      <c r="S23" s="13" t="n">
        <v>0.00939832876253311</v>
      </c>
      <c r="T23" s="13" t="n">
        <v>0.789168668598874</v>
      </c>
      <c r="U23" s="13" t="n">
        <v>0.614481661007613</v>
      </c>
      <c r="V23" s="13" t="n">
        <v>0.0034076240018677</v>
      </c>
      <c r="W23" s="13" t="n">
        <v>0.00053099164874004</v>
      </c>
      <c r="X23" s="13" t="n">
        <v>0.000864460490492038</v>
      </c>
      <c r="Y23" s="11" t="n">
        <v>3.96596454005482</v>
      </c>
      <c r="Z23" s="13" t="n">
        <f aca="false">R23*100/(T23+U23+R23)</f>
        <v>25.0137164313684</v>
      </c>
      <c r="AA23" s="13" t="n">
        <f aca="false">U23*100/(T23+U23+R23)</f>
        <v>32.8270475261161</v>
      </c>
      <c r="AB23" s="13" t="n">
        <f aca="false">T23*100/(T23+U23+R23)</f>
        <v>42.1592360425156</v>
      </c>
      <c r="AC23" s="13" t="n">
        <f aca="false">T23*100/(T23+R23)</f>
        <v>62.7622197474595</v>
      </c>
      <c r="AD23" s="13" t="n">
        <f aca="false">P23*100/(P23+Q23)</f>
        <v>90.487061074303</v>
      </c>
      <c r="AE23" s="13" t="n">
        <f aca="false">(H23+F23)/D23</f>
        <v>16.1669107154219</v>
      </c>
      <c r="AF23" s="13" t="n">
        <f aca="false">R23/S23</f>
        <v>49.8201110540442</v>
      </c>
    </row>
    <row r="24" customFormat="false" ht="15" hidden="false" customHeight="false" outlineLevel="0" collapsed="false">
      <c r="A24" s="20" t="s">
        <v>65</v>
      </c>
      <c r="B24" s="16" t="n">
        <v>52.768</v>
      </c>
      <c r="C24" s="16" t="n">
        <v>0.993603</v>
      </c>
      <c r="D24" s="16" t="n">
        <v>2.1436128</v>
      </c>
      <c r="E24" s="16" t="n">
        <v>0.697086</v>
      </c>
      <c r="F24" s="16" t="n">
        <v>15.446176</v>
      </c>
      <c r="G24" s="16" t="n">
        <v>0.267206</v>
      </c>
      <c r="H24" s="16" t="n">
        <v>11.9297928</v>
      </c>
      <c r="I24" s="16" t="n">
        <v>16.597587</v>
      </c>
      <c r="J24" s="16" t="n">
        <v>0.078684</v>
      </c>
      <c r="K24" s="16" t="n">
        <v>0.00837207</v>
      </c>
      <c r="L24" s="16" t="n">
        <v>0.08126635</v>
      </c>
      <c r="M24" s="11" t="n">
        <f aca="false">SUM(B24:L24)</f>
        <v>101.01138602</v>
      </c>
      <c r="N24" s="16" t="n">
        <v>1.98067425</v>
      </c>
      <c r="O24" s="16" t="n">
        <v>0.027768</v>
      </c>
      <c r="P24" s="16" t="n">
        <v>0.095794</v>
      </c>
      <c r="Q24" s="16" t="n">
        <v>0.019124775</v>
      </c>
      <c r="R24" s="16" t="n">
        <v>0.484923175</v>
      </c>
      <c r="S24" s="16" t="n">
        <v>0.0095632</v>
      </c>
      <c r="T24" s="16" t="n">
        <v>0.6666044</v>
      </c>
      <c r="U24" s="16" t="n">
        <v>0.6681745</v>
      </c>
      <c r="V24" s="16" t="n">
        <v>0.0064695</v>
      </c>
      <c r="W24" s="16" t="n">
        <v>0.000425</v>
      </c>
      <c r="X24" s="16" t="n">
        <v>0.001675</v>
      </c>
      <c r="Y24" s="11" t="n">
        <v>3.9611958</v>
      </c>
      <c r="Z24" s="13" t="n">
        <f aca="false">R24*100/(T24+U24+R24)</f>
        <v>26.6484927209857</v>
      </c>
      <c r="AA24" s="13" t="n">
        <f aca="false">U24*100/(T24+U24+R24)</f>
        <v>36.7188953169711</v>
      </c>
      <c r="AB24" s="13" t="n">
        <f aca="false">T24*100/(T24+U24+R24)</f>
        <v>36.6326119620433</v>
      </c>
      <c r="AC24" s="13" t="n">
        <f aca="false">T24*100/(T24+R24)</f>
        <v>57.8887049231105</v>
      </c>
      <c r="AD24" s="13" t="n">
        <f aca="false">P24*100/(P24+Q24)</f>
        <v>83.3580065572401</v>
      </c>
      <c r="AE24" s="13" t="n">
        <f aca="false">(H24+F24)/D24</f>
        <v>12.7709485593667</v>
      </c>
      <c r="AF24" s="13" t="n">
        <f aca="false">R24/S24</f>
        <v>50.707208361218</v>
      </c>
    </row>
    <row r="25" customFormat="false" ht="15" hidden="false" customHeight="false" outlineLevel="0" collapsed="false">
      <c r="A25" s="20" t="s">
        <v>66</v>
      </c>
      <c r="B25" s="16" t="n">
        <v>52.514</v>
      </c>
      <c r="C25" s="16" t="n">
        <v>1.182063</v>
      </c>
      <c r="D25" s="16" t="n">
        <v>1.7728032</v>
      </c>
      <c r="E25" s="16" t="n">
        <v>0.591786</v>
      </c>
      <c r="F25" s="16" t="n">
        <v>11.21912</v>
      </c>
      <c r="G25" s="16" t="n">
        <v>0.217906</v>
      </c>
      <c r="H25" s="16" t="n">
        <v>13.7535648</v>
      </c>
      <c r="I25" s="16" t="n">
        <v>18.692379</v>
      </c>
      <c r="J25" s="16" t="n">
        <v>0.23406</v>
      </c>
      <c r="K25" s="16" t="n">
        <v>0.01395345</v>
      </c>
      <c r="L25" s="16" t="n">
        <v>0</v>
      </c>
      <c r="M25" s="11" t="n">
        <f aca="false">SUM(B25:L25)</f>
        <v>100.19163545</v>
      </c>
      <c r="N25" s="16" t="n">
        <v>1.966005375</v>
      </c>
      <c r="O25" s="16" t="n">
        <v>0.032942</v>
      </c>
      <c r="P25" s="16" t="n">
        <v>0.0790195</v>
      </c>
      <c r="Q25" s="16" t="n">
        <v>0.0162182</v>
      </c>
      <c r="R25" s="16" t="n">
        <v>0.351289675</v>
      </c>
      <c r="S25" s="16" t="n">
        <v>0.007784</v>
      </c>
      <c r="T25" s="16" t="n">
        <v>0.7664888</v>
      </c>
      <c r="U25" s="16" t="n">
        <v>0.750567125</v>
      </c>
      <c r="V25" s="16" t="n">
        <v>0.019323375</v>
      </c>
      <c r="W25" s="16" t="n">
        <v>0.000725</v>
      </c>
      <c r="X25" s="16" t="n">
        <v>0</v>
      </c>
      <c r="Y25" s="11" t="n">
        <v>3.99036305</v>
      </c>
      <c r="Z25" s="13" t="n">
        <f aca="false">R25*100/(T25+U25+R25)</f>
        <v>18.8021785155808</v>
      </c>
      <c r="AA25" s="13" t="n">
        <f aca="false">U25*100/(T25+U25+R25)</f>
        <v>40.1728205424093</v>
      </c>
      <c r="AB25" s="13" t="n">
        <f aca="false">T25*100/(T25+U25+R25)</f>
        <v>41.0250009420099</v>
      </c>
      <c r="AC25" s="13" t="n">
        <f aca="false">T25*100/(T25+R25)</f>
        <v>68.572513887423</v>
      </c>
      <c r="AD25" s="13" t="n">
        <f aca="false">P25*100/(P25+Q25)</f>
        <v>82.9708193289002</v>
      </c>
      <c r="AE25" s="13" t="n">
        <f aca="false">(H25+F25)/D25</f>
        <v>14.086552190339</v>
      </c>
      <c r="AF25" s="13" t="n">
        <f aca="false">R25/S25</f>
        <v>45.1297115878726</v>
      </c>
    </row>
    <row r="26" customFormat="false" ht="15" hidden="false" customHeight="false" outlineLevel="0" collapsed="false">
      <c r="A26" s="56" t="s">
        <v>42</v>
      </c>
      <c r="B26" s="12" t="n">
        <f aca="false">AVERAGE(B6:B25)</f>
        <v>52.2085538730074</v>
      </c>
      <c r="C26" s="12" t="n">
        <f aca="false">AVERAGE(C6:C25)</f>
        <v>0.886852283604371</v>
      </c>
      <c r="D26" s="12" t="n">
        <f aca="false">AVERAGE(D6:D25)</f>
        <v>1.91788645197052</v>
      </c>
      <c r="E26" s="12" t="n">
        <f aca="false">AVERAGE(E6:E25)</f>
        <v>0.509185648443391</v>
      </c>
      <c r="F26" s="12" t="n">
        <f aca="false">AVERAGE(F6:F25)</f>
        <v>12.185988892013</v>
      </c>
      <c r="G26" s="12" t="n">
        <f aca="false">AVERAGE(G6:G25)</f>
        <v>0.218013532511856</v>
      </c>
      <c r="H26" s="12" t="n">
        <f aca="false">AVERAGE(H6:H25)</f>
        <v>15.8191315931631</v>
      </c>
      <c r="I26" s="12" t="n">
        <f aca="false">AVERAGE(I6:I25)</f>
        <v>16.0680030240042</v>
      </c>
      <c r="J26" s="12" t="n">
        <f aca="false">AVERAGE(J6:J25)</f>
        <v>0.136479483607399</v>
      </c>
      <c r="K26" s="12" t="n">
        <f aca="false">AVERAGE(K6:K25)</f>
        <v>0.0227021176740087</v>
      </c>
      <c r="L26" s="12" t="n">
        <f aca="false">AVERAGE(L6:L25)</f>
        <v>0.0240959007250825</v>
      </c>
      <c r="M26" s="12" t="n">
        <f aca="false">AVERAGE(M6:M25)</f>
        <v>99.9968928007243</v>
      </c>
      <c r="N26" s="12" t="n">
        <f aca="false">AVERAGE(N6:N25)</f>
        <v>1.95045906500167</v>
      </c>
      <c r="O26" s="12" t="n">
        <f aca="false">AVERAGE(O6:O25)</f>
        <v>0.0247611327653326</v>
      </c>
      <c r="P26" s="12" t="n">
        <f aca="false">AVERAGE(P6:P25)</f>
        <v>0.0848514554764246</v>
      </c>
      <c r="Q26" s="12" t="n">
        <f aca="false">AVERAGE(Q6:Q25)</f>
        <v>0.0142016670268746</v>
      </c>
      <c r="R26" s="12" t="n">
        <f aca="false">AVERAGE(R6:R25)</f>
        <v>0.382651041963887</v>
      </c>
      <c r="S26" s="12" t="n">
        <f aca="false">AVERAGE(S6:S25)</f>
        <v>0.00729914890576686</v>
      </c>
      <c r="T26" s="12" t="n">
        <f aca="false">AVERAGE(T6:T25)</f>
        <v>0.879491662642964</v>
      </c>
      <c r="U26" s="12" t="n">
        <f aca="false">AVERAGE(U6:U25)</f>
        <v>0.642865611433308</v>
      </c>
      <c r="V26" s="12" t="n">
        <f aca="false">AVERAGE(V6:V25)</f>
        <v>0.0119355136416356</v>
      </c>
      <c r="W26" s="12" t="n">
        <f aca="false">AVERAGE(W6:W25)</f>
        <v>0.00121910347826211</v>
      </c>
      <c r="X26" s="12" t="n">
        <f aca="false">AVERAGE(X6:X25)</f>
        <v>0.000516535798928327</v>
      </c>
      <c r="Y26" s="12" t="n">
        <f aca="false">AVERAGE(Y6:Y25)</f>
        <v>4.00025193813505</v>
      </c>
      <c r="Z26" s="12" t="n">
        <f aca="false">AVERAGE(Z6:Z25)</f>
        <v>20.0502379103173</v>
      </c>
      <c r="AA26" s="12" t="n">
        <f aca="false">AVERAGE(AA6:AA25)</f>
        <v>33.853860771994</v>
      </c>
      <c r="AB26" s="12" t="n">
        <f aca="false">AVERAGE(AB6:AB25)</f>
        <v>46.0959013176887</v>
      </c>
      <c r="AC26" s="12" t="n">
        <f aca="false">AVERAGE(AC6:AC25)</f>
        <v>69.9634694451167</v>
      </c>
      <c r="AD26" s="12" t="n">
        <f aca="false">AVERAGE(AD6:AD25)</f>
        <v>85.4885017365017</v>
      </c>
      <c r="AE26" s="12" t="n">
        <f aca="false">AVERAGE(AE6:AE25)</f>
        <v>16.4137656814972</v>
      </c>
      <c r="AF26" s="12" t="n">
        <f aca="false">AVERAGE(AF6:AF25)</f>
        <v>56.6372331092251</v>
      </c>
    </row>
    <row r="27" customFormat="false" ht="15" hidden="false" customHeight="false" outlineLevel="0" collapsed="false">
      <c r="A27" s="23" t="s">
        <v>43</v>
      </c>
      <c r="B27" s="32" t="n">
        <f aca="false">STDEV(B6:B25)</f>
        <v>1.29304410540375</v>
      </c>
      <c r="C27" s="32" t="n">
        <f aca="false">STDEV(C6:C25)</f>
        <v>0.354830465140201</v>
      </c>
      <c r="D27" s="32" t="n">
        <f aca="false">STDEV(D6:D25)</f>
        <v>0.543763309952578</v>
      </c>
      <c r="E27" s="32" t="n">
        <f aca="false">STDEV(E6:E25)</f>
        <v>0.18154271430939</v>
      </c>
      <c r="F27" s="32" t="n">
        <f aca="false">STDEV(F6:F25)</f>
        <v>3.4763865769678</v>
      </c>
      <c r="G27" s="32" t="n">
        <f aca="false">STDEV(G6:G25)</f>
        <v>0.0901834000219169</v>
      </c>
      <c r="H27" s="32" t="n">
        <f aca="false">STDEV(H6:H25)</f>
        <v>2.04024991599077</v>
      </c>
      <c r="I27" s="32" t="n">
        <f aca="false">STDEV(I6:I25)</f>
        <v>2.58893204525837</v>
      </c>
      <c r="J27" s="32" t="n">
        <f aca="false">STDEV(J6:J25)</f>
        <v>0.153157750041893</v>
      </c>
      <c r="K27" s="32" t="n">
        <f aca="false">STDEV(K6:K25)</f>
        <v>0.0231799718290839</v>
      </c>
      <c r="L27" s="32" t="n">
        <f aca="false">STDEV(L6:L25)</f>
        <v>0.0285385521459244</v>
      </c>
      <c r="M27" s="32" t="n">
        <f aca="false">STDEV(M6:M25)</f>
        <v>0.602368736475198</v>
      </c>
      <c r="N27" s="32" t="n">
        <f aca="false">STDEV(N6:N25)</f>
        <v>0.0351621257046506</v>
      </c>
      <c r="O27" s="32" t="n">
        <f aca="false">STDEV(O6:O25)</f>
        <v>0.00980461078284715</v>
      </c>
      <c r="P27" s="32" t="n">
        <f aca="false">STDEV(P6:P25)</f>
        <v>0.0234410591006202</v>
      </c>
      <c r="Q27" s="32" t="n">
        <f aca="false">STDEV(Q6:Q25)</f>
        <v>0.00494727438105311</v>
      </c>
      <c r="R27" s="32" t="n">
        <f aca="false">STDEV(R6:R25)</f>
        <v>0.113611579998368</v>
      </c>
      <c r="S27" s="32" t="n">
        <f aca="false">STDEV(S6:S25)</f>
        <v>0.00314332485282905</v>
      </c>
      <c r="T27" s="32" t="n">
        <f aca="false">STDEV(T6:T25)</f>
        <v>0.110715272256538</v>
      </c>
      <c r="U27" s="32" t="n">
        <f aca="false">STDEV(U6:U25)</f>
        <v>0.0980901433187438</v>
      </c>
      <c r="V27" s="32" t="n">
        <f aca="false">STDEV(V6:V25)</f>
        <v>0.0124375375065374</v>
      </c>
      <c r="W27" s="32" t="n">
        <f aca="false">STDEV(W6:W25)</f>
        <v>0.00116837251388442</v>
      </c>
      <c r="X27" s="32" t="n">
        <f aca="false">STDEV(X6:X25)</f>
        <v>0.000594052915549799</v>
      </c>
      <c r="Y27" s="32" t="n">
        <f aca="false">STDEV(Y6:Y25)</f>
        <v>0.0305543149494002</v>
      </c>
      <c r="Z27" s="32" t="n">
        <f aca="false">STDEV(Z6:Z25)</f>
        <v>5.87071099961589</v>
      </c>
      <c r="AA27" s="32" t="n">
        <f aca="false">STDEV(AA6:AA25)</f>
        <v>5.76758931310259</v>
      </c>
      <c r="AB27" s="32" t="n">
        <f aca="false">STDEV(AB6:AB25)</f>
        <v>4.95419427139431</v>
      </c>
      <c r="AC27" s="32" t="n">
        <f aca="false">STDEV(AC6:AC25)</f>
        <v>7.73291869132775</v>
      </c>
      <c r="AD27" s="32" t="n">
        <f aca="false">STDEV(AD6:AD25)</f>
        <v>3.90895744322984</v>
      </c>
      <c r="AE27" s="32" t="n">
        <f aca="false">STDEV(AE6:AE25)</f>
        <v>7.49880866552476</v>
      </c>
      <c r="AF27" s="32" t="n">
        <f aca="false">STDEV(AF6:AF25)</f>
        <v>14.9392039235506</v>
      </c>
    </row>
    <row r="28" customFormat="false" ht="29" hidden="false" customHeight="true" outlineLevel="0" collapsed="false">
      <c r="A28" s="52" t="s">
        <v>98</v>
      </c>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row>
    <row r="29" customFormat="false" ht="15" hidden="false" customHeight="false" outlineLevel="0" collapsed="false">
      <c r="M29" s="10"/>
      <c r="N29" s="30"/>
      <c r="O29" s="30"/>
      <c r="P29" s="30"/>
      <c r="Q29" s="30"/>
      <c r="R29" s="30"/>
      <c r="S29" s="30"/>
      <c r="T29" s="30"/>
      <c r="U29" s="30"/>
      <c r="V29" s="30"/>
      <c r="W29" s="30"/>
      <c r="X29" s="30"/>
      <c r="Y29" s="30"/>
    </row>
    <row r="30" customFormat="false" ht="15" hidden="false" customHeight="false" outlineLevel="0" collapsed="false">
      <c r="M30" s="10"/>
      <c r="N30" s="30"/>
      <c r="O30" s="30"/>
      <c r="P30" s="30"/>
      <c r="Q30" s="30"/>
      <c r="R30" s="30"/>
      <c r="S30" s="30"/>
      <c r="T30" s="30"/>
      <c r="U30" s="30"/>
      <c r="V30" s="30"/>
      <c r="W30" s="30"/>
      <c r="X30" s="30"/>
      <c r="Y30" s="30"/>
    </row>
    <row r="31" customFormat="false" ht="15" hidden="false" customHeight="false" outlineLevel="0" collapsed="false">
      <c r="M31" s="17"/>
      <c r="N31" s="30"/>
      <c r="O31" s="30"/>
      <c r="P31" s="30"/>
      <c r="Q31" s="30"/>
      <c r="R31" s="30"/>
      <c r="S31" s="30"/>
      <c r="T31" s="30"/>
      <c r="U31" s="30"/>
      <c r="V31" s="30"/>
      <c r="W31" s="30"/>
      <c r="X31" s="30"/>
      <c r="Y31" s="30"/>
    </row>
    <row r="32" customFormat="false" ht="15" hidden="false" customHeight="false" outlineLevel="0" collapsed="false">
      <c r="M32" s="10"/>
      <c r="N32" s="30"/>
      <c r="O32" s="30"/>
      <c r="P32" s="30"/>
      <c r="Q32" s="30"/>
      <c r="R32" s="30"/>
      <c r="S32" s="30"/>
      <c r="T32" s="30"/>
      <c r="U32" s="30"/>
      <c r="V32" s="30"/>
      <c r="W32" s="30"/>
      <c r="X32" s="30"/>
      <c r="Y32" s="30"/>
    </row>
    <row r="33" customFormat="false" ht="15" hidden="false" customHeight="false" outlineLevel="0" collapsed="false">
      <c r="M33" s="10"/>
      <c r="N33" s="30"/>
      <c r="O33" s="30"/>
      <c r="P33" s="30"/>
      <c r="Q33" s="30"/>
      <c r="R33" s="30"/>
      <c r="S33" s="30"/>
      <c r="T33" s="30"/>
      <c r="U33" s="30"/>
      <c r="V33" s="30"/>
      <c r="W33" s="30"/>
      <c r="X33" s="30"/>
      <c r="Y33" s="30"/>
    </row>
    <row r="34" customFormat="false" ht="15" hidden="false" customHeight="false" outlineLevel="0" collapsed="false">
      <c r="M34" s="26"/>
      <c r="N34" s="30"/>
      <c r="O34" s="30"/>
      <c r="P34" s="30"/>
      <c r="Q34" s="30"/>
      <c r="R34" s="30"/>
      <c r="S34" s="30"/>
      <c r="T34" s="30"/>
      <c r="U34" s="30"/>
      <c r="V34" s="30"/>
      <c r="W34" s="30"/>
      <c r="X34" s="30"/>
      <c r="Y34" s="30"/>
    </row>
    <row r="35" customFormat="false" ht="15" hidden="false" customHeight="false" outlineLevel="0" collapsed="false">
      <c r="M35" s="20"/>
      <c r="N35" s="30"/>
      <c r="O35" s="30"/>
      <c r="P35" s="30"/>
      <c r="Q35" s="30"/>
      <c r="R35" s="30"/>
      <c r="S35" s="30"/>
      <c r="T35" s="30"/>
      <c r="U35" s="30"/>
      <c r="V35" s="30"/>
      <c r="W35" s="30"/>
      <c r="X35" s="30"/>
      <c r="Y35" s="30"/>
    </row>
    <row r="36" customFormat="false" ht="15" hidden="false" customHeight="false" outlineLevel="0" collapsed="false">
      <c r="M36" s="17"/>
      <c r="N36" s="30"/>
      <c r="O36" s="30"/>
      <c r="P36" s="30"/>
      <c r="Q36" s="30"/>
      <c r="R36" s="30"/>
      <c r="S36" s="30"/>
      <c r="T36" s="30"/>
      <c r="U36" s="30"/>
      <c r="V36" s="30"/>
      <c r="W36" s="30"/>
      <c r="X36" s="30"/>
      <c r="Y36" s="30"/>
    </row>
    <row r="37" customFormat="false" ht="15" hidden="false" customHeight="false" outlineLevel="0" collapsed="false">
      <c r="M37" s="17"/>
      <c r="N37" s="30"/>
      <c r="O37" s="30"/>
      <c r="P37" s="30"/>
      <c r="Q37" s="30"/>
      <c r="R37" s="30"/>
      <c r="S37" s="30"/>
      <c r="T37" s="30"/>
      <c r="U37" s="30"/>
      <c r="V37" s="30"/>
      <c r="W37" s="30"/>
      <c r="X37" s="30"/>
      <c r="Y37" s="30"/>
    </row>
    <row r="38" customFormat="false" ht="15" hidden="false" customHeight="false" outlineLevel="0" collapsed="false">
      <c r="M38" s="17"/>
      <c r="N38" s="30"/>
      <c r="O38" s="30"/>
      <c r="P38" s="30"/>
      <c r="Q38" s="30"/>
      <c r="R38" s="30"/>
      <c r="S38" s="30"/>
      <c r="T38" s="30"/>
      <c r="U38" s="30"/>
      <c r="V38" s="30"/>
      <c r="W38" s="30"/>
      <c r="X38" s="30"/>
      <c r="Y38" s="30"/>
    </row>
    <row r="39" customFormat="false" ht="15" hidden="false" customHeight="false" outlineLevel="0" collapsed="false">
      <c r="M39" s="20"/>
      <c r="N39" s="30"/>
      <c r="O39" s="30"/>
      <c r="P39" s="30"/>
      <c r="Q39" s="30"/>
      <c r="R39" s="30"/>
      <c r="S39" s="30"/>
      <c r="T39" s="30"/>
      <c r="U39" s="30"/>
      <c r="V39" s="30"/>
      <c r="W39" s="30"/>
      <c r="X39" s="30"/>
      <c r="Y39" s="30"/>
    </row>
    <row r="40" customFormat="false" ht="15" hidden="false" customHeight="false" outlineLevel="0" collapsed="false">
      <c r="M40" s="20"/>
      <c r="N40" s="30"/>
      <c r="O40" s="30"/>
      <c r="P40" s="30"/>
      <c r="Q40" s="30"/>
      <c r="R40" s="30"/>
      <c r="S40" s="30"/>
      <c r="T40" s="30"/>
      <c r="U40" s="30"/>
      <c r="V40" s="30"/>
      <c r="W40" s="30"/>
      <c r="X40" s="30"/>
      <c r="Y40" s="30"/>
    </row>
    <row r="41" customFormat="false" ht="15" hidden="false" customHeight="false" outlineLevel="0" collapsed="false">
      <c r="M41" s="20"/>
      <c r="N41" s="30"/>
      <c r="O41" s="30"/>
      <c r="P41" s="30"/>
      <c r="Q41" s="30"/>
      <c r="R41" s="30"/>
      <c r="S41" s="30"/>
      <c r="T41" s="30"/>
      <c r="U41" s="30"/>
      <c r="V41" s="30"/>
      <c r="W41" s="30"/>
      <c r="X41" s="30"/>
      <c r="Y41" s="30"/>
    </row>
    <row r="42" customFormat="false" ht="15" hidden="false" customHeight="false" outlineLevel="0" collapsed="false">
      <c r="M42" s="20"/>
      <c r="N42" s="30"/>
      <c r="O42" s="30"/>
      <c r="P42" s="30"/>
      <c r="Q42" s="30"/>
      <c r="R42" s="30"/>
      <c r="S42" s="30"/>
      <c r="T42" s="30"/>
      <c r="U42" s="30"/>
      <c r="V42" s="30"/>
      <c r="W42" s="30"/>
      <c r="X42" s="30"/>
      <c r="Y42" s="30"/>
    </row>
    <row r="43" customFormat="false" ht="15" hidden="false" customHeight="false" outlineLevel="0" collapsed="false">
      <c r="M43" s="20"/>
      <c r="N43" s="30"/>
      <c r="O43" s="30"/>
      <c r="P43" s="30"/>
      <c r="Q43" s="30"/>
      <c r="R43" s="30"/>
      <c r="S43" s="30"/>
      <c r="T43" s="30"/>
      <c r="U43" s="30"/>
      <c r="V43" s="30"/>
      <c r="W43" s="30"/>
      <c r="X43" s="30"/>
      <c r="Y43" s="30"/>
    </row>
    <row r="44" customFormat="false" ht="15" hidden="false" customHeight="false" outlineLevel="0" collapsed="false">
      <c r="M44" s="26"/>
      <c r="N44" s="30"/>
      <c r="O44" s="30"/>
      <c r="P44" s="30"/>
      <c r="Q44" s="30"/>
      <c r="R44" s="30"/>
      <c r="S44" s="30"/>
      <c r="T44" s="30"/>
      <c r="U44" s="30"/>
      <c r="V44" s="30"/>
      <c r="W44" s="30"/>
      <c r="X44" s="30"/>
      <c r="Y44" s="30"/>
    </row>
    <row r="45" customFormat="false" ht="15" hidden="false" customHeight="false" outlineLevel="0" collapsed="false">
      <c r="M45" s="26"/>
      <c r="N45" s="30"/>
      <c r="O45" s="30"/>
      <c r="P45" s="30"/>
      <c r="Q45" s="30"/>
      <c r="R45" s="30"/>
      <c r="S45" s="30"/>
      <c r="T45" s="30"/>
      <c r="U45" s="30"/>
      <c r="V45" s="30"/>
      <c r="W45" s="30"/>
      <c r="X45" s="30"/>
      <c r="Y45" s="30"/>
    </row>
    <row r="46" customFormat="false" ht="15" hidden="false" customHeight="false" outlineLevel="0" collapsed="false">
      <c r="M46" s="26"/>
      <c r="N46" s="30"/>
      <c r="O46" s="30"/>
      <c r="P46" s="30"/>
      <c r="Q46" s="30"/>
      <c r="R46" s="30"/>
      <c r="S46" s="30"/>
      <c r="T46" s="30"/>
      <c r="U46" s="30"/>
      <c r="V46" s="30"/>
      <c r="W46" s="30"/>
      <c r="X46" s="30"/>
      <c r="Y46" s="30"/>
    </row>
    <row r="47" customFormat="false" ht="15" hidden="false" customHeight="false" outlineLevel="0" collapsed="false">
      <c r="M47" s="20"/>
      <c r="N47" s="30"/>
      <c r="O47" s="30"/>
      <c r="P47" s="30"/>
      <c r="Q47" s="30"/>
      <c r="R47" s="30"/>
      <c r="S47" s="30"/>
      <c r="T47" s="30"/>
      <c r="U47" s="30"/>
      <c r="V47" s="30"/>
      <c r="W47" s="30"/>
      <c r="X47" s="30"/>
      <c r="Y47" s="30"/>
    </row>
    <row r="48" customFormat="false" ht="15" hidden="false" customHeight="false" outlineLevel="0" collapsed="false">
      <c r="M48" s="20"/>
      <c r="N48" s="30"/>
      <c r="O48" s="30"/>
      <c r="P48" s="30"/>
      <c r="Q48" s="30"/>
      <c r="R48" s="30"/>
      <c r="S48" s="30"/>
      <c r="T48" s="30"/>
      <c r="U48" s="30"/>
      <c r="V48" s="30"/>
      <c r="W48" s="30"/>
      <c r="X48" s="30"/>
      <c r="Y48" s="30"/>
    </row>
  </sheetData>
  <mergeCells count="5">
    <mergeCell ref="A3:Y3"/>
    <mergeCell ref="B4:M4"/>
    <mergeCell ref="N4:Y4"/>
    <mergeCell ref="Z4:AF4"/>
    <mergeCell ref="A28:AF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A2"/>
    </sheetView>
  </sheetViews>
  <sheetFormatPr defaultColWidth="8.99609375" defaultRowHeight="15" zeroHeight="false" outlineLevelRow="0" outlineLevelCol="0"/>
  <cols>
    <col collapsed="false" customWidth="true" hidden="false" outlineLevel="0" max="1" min="1" style="4" width="11.15"/>
    <col collapsed="false" customWidth="true" hidden="false" outlineLevel="0" max="5" min="2" style="4" width="5.66"/>
    <col collapsed="false" customWidth="true" hidden="false" outlineLevel="0" max="6" min="6" style="4" width="5.15"/>
    <col collapsed="false" customWidth="true" hidden="false" outlineLevel="0" max="12" min="7" style="4" width="6.15"/>
    <col collapsed="false" customWidth="true" hidden="false" outlineLevel="0" max="13" min="13" style="4" width="7.32"/>
    <col collapsed="false" customWidth="true" hidden="false" outlineLevel="0" max="25" min="14" style="4" width="5.66"/>
    <col collapsed="false" customWidth="true" hidden="false" outlineLevel="0" max="30" min="26" style="4" width="6.15"/>
    <col collapsed="false" customWidth="false" hidden="false" outlineLevel="0" max="257" min="31" style="4" width="8.99"/>
  </cols>
  <sheetData>
    <row r="1" customFormat="false" ht="15" hidden="false" customHeight="false" outlineLevel="0" collapsed="false">
      <c r="A1" s="4" t="s">
        <v>0</v>
      </c>
    </row>
    <row r="2" customFormat="false" ht="15" hidden="false" customHeight="false" outlineLevel="0" collapsed="false">
      <c r="A2" s="4" t="s">
        <v>1</v>
      </c>
    </row>
    <row r="3" customFormat="false" ht="22" hidden="false" customHeight="true" outlineLevel="0" collapsed="false">
      <c r="A3" s="3" t="s">
        <v>45</v>
      </c>
      <c r="B3" s="3"/>
      <c r="C3" s="3"/>
      <c r="D3" s="3"/>
      <c r="E3" s="3"/>
      <c r="F3" s="3"/>
      <c r="G3" s="3"/>
      <c r="H3" s="3"/>
      <c r="I3" s="3"/>
      <c r="J3" s="3"/>
      <c r="K3" s="3"/>
      <c r="L3" s="3"/>
      <c r="M3" s="3"/>
      <c r="N3" s="3"/>
      <c r="O3" s="3"/>
      <c r="P3" s="3"/>
      <c r="Q3" s="3"/>
      <c r="R3" s="3"/>
      <c r="S3" s="3"/>
      <c r="T3" s="3"/>
      <c r="U3" s="3"/>
      <c r="V3" s="3"/>
      <c r="W3" s="3"/>
      <c r="X3" s="3"/>
      <c r="Y3" s="3"/>
    </row>
    <row r="4" customFormat="false" ht="22" hidden="false" customHeight="true" outlineLevel="0" collapsed="false">
      <c r="A4" s="5"/>
      <c r="B4" s="6" t="s">
        <v>4</v>
      </c>
      <c r="C4" s="6"/>
      <c r="D4" s="6"/>
      <c r="E4" s="6"/>
      <c r="F4" s="6"/>
      <c r="G4" s="6"/>
      <c r="H4" s="6"/>
      <c r="I4" s="6"/>
      <c r="J4" s="6"/>
      <c r="K4" s="6"/>
      <c r="L4" s="6"/>
      <c r="M4" s="6"/>
      <c r="N4" s="6" t="s">
        <v>5</v>
      </c>
      <c r="O4" s="6"/>
      <c r="P4" s="6"/>
      <c r="Q4" s="6"/>
      <c r="R4" s="6"/>
      <c r="S4" s="6"/>
      <c r="T4" s="6"/>
      <c r="U4" s="6"/>
      <c r="V4" s="6"/>
      <c r="W4" s="6"/>
      <c r="X4" s="6"/>
      <c r="Y4" s="6"/>
      <c r="Z4" s="6" t="s">
        <v>6</v>
      </c>
      <c r="AA4" s="6"/>
      <c r="AB4" s="6"/>
      <c r="AC4" s="6"/>
      <c r="AD4" s="6"/>
    </row>
    <row r="5" s="14" customFormat="true" ht="13" hidden="false" customHeight="false" outlineLevel="0" collapsed="false">
      <c r="A5" s="7" t="s">
        <v>46</v>
      </c>
      <c r="B5" s="8" t="s">
        <v>8</v>
      </c>
      <c r="C5" s="8" t="s">
        <v>9</v>
      </c>
      <c r="D5" s="8" t="s">
        <v>10</v>
      </c>
      <c r="E5" s="8" t="s">
        <v>11</v>
      </c>
      <c r="F5" s="8" t="s">
        <v>12</v>
      </c>
      <c r="G5" s="8" t="s">
        <v>13</v>
      </c>
      <c r="H5" s="8" t="s">
        <v>14</v>
      </c>
      <c r="I5" s="8" t="s">
        <v>15</v>
      </c>
      <c r="J5" s="8" t="s">
        <v>16</v>
      </c>
      <c r="K5" s="8" t="s">
        <v>17</v>
      </c>
      <c r="L5" s="8" t="s">
        <v>18</v>
      </c>
      <c r="M5" s="8" t="s">
        <v>19</v>
      </c>
      <c r="N5" s="8" t="s">
        <v>20</v>
      </c>
      <c r="O5" s="8" t="s">
        <v>21</v>
      </c>
      <c r="P5" s="8" t="s">
        <v>22</v>
      </c>
      <c r="Q5" s="8" t="s">
        <v>23</v>
      </c>
      <c r="R5" s="8" t="s">
        <v>24</v>
      </c>
      <c r="S5" s="8" t="s">
        <v>25</v>
      </c>
      <c r="T5" s="8" t="s">
        <v>26</v>
      </c>
      <c r="U5" s="8" t="s">
        <v>27</v>
      </c>
      <c r="V5" s="8" t="s">
        <v>28</v>
      </c>
      <c r="W5" s="8" t="s">
        <v>29</v>
      </c>
      <c r="X5" s="8" t="s">
        <v>30</v>
      </c>
      <c r="Y5" s="8" t="s">
        <v>19</v>
      </c>
      <c r="Z5" s="7" t="s">
        <v>31</v>
      </c>
      <c r="AA5" s="7" t="s">
        <v>32</v>
      </c>
      <c r="AB5" s="7" t="s">
        <v>33</v>
      </c>
      <c r="AC5" s="7" t="s">
        <v>34</v>
      </c>
      <c r="AD5" s="7" t="s">
        <v>35</v>
      </c>
    </row>
    <row r="6" s="14" customFormat="true" ht="13" hidden="false" customHeight="false" outlineLevel="0" collapsed="false">
      <c r="A6" s="17" t="s">
        <v>36</v>
      </c>
      <c r="B6" s="16" t="n">
        <v>44.8298415</v>
      </c>
      <c r="C6" s="16" t="n">
        <v>0.0257712</v>
      </c>
      <c r="D6" s="16" t="n">
        <v>34.0732116</v>
      </c>
      <c r="E6" s="16" t="n">
        <v>0</v>
      </c>
      <c r="F6" s="16" t="n">
        <v>0.1436843</v>
      </c>
      <c r="G6" s="16" t="n">
        <v>0.1024867</v>
      </c>
      <c r="H6" s="16" t="n">
        <v>0.1728256</v>
      </c>
      <c r="I6" s="16" t="n">
        <v>18.8675194</v>
      </c>
      <c r="J6" s="16" t="n">
        <v>0.6712656</v>
      </c>
      <c r="K6" s="16" t="n">
        <v>0.1105142</v>
      </c>
      <c r="L6" s="16" t="n">
        <v>0.006936</v>
      </c>
      <c r="M6" s="16" t="n">
        <f aca="false">SUM(B6:L6)</f>
        <v>99.0040561</v>
      </c>
      <c r="N6" s="16" t="n">
        <v>2.0909</v>
      </c>
      <c r="O6" s="16" t="n">
        <v>0.000866666666666667</v>
      </c>
      <c r="P6" s="16" t="n">
        <v>1.87426666666667</v>
      </c>
      <c r="Q6" s="16" t="n">
        <v>0</v>
      </c>
      <c r="R6" s="16" t="n">
        <v>0.0056</v>
      </c>
      <c r="S6" s="16" t="n">
        <v>0.00323333333333333</v>
      </c>
      <c r="T6" s="16" t="n">
        <v>0.0123</v>
      </c>
      <c r="U6" s="16" t="n">
        <v>0.9442</v>
      </c>
      <c r="V6" s="16" t="n">
        <v>0.061</v>
      </c>
      <c r="W6" s="16" t="n">
        <v>0.0062</v>
      </c>
      <c r="X6" s="16" t="n">
        <v>0.000366666666666667</v>
      </c>
      <c r="Y6" s="16" t="n">
        <v>4.99893333333333</v>
      </c>
      <c r="Z6" s="13" t="n">
        <f aca="false">U6*100/(V6+W6+U6)</f>
        <v>93.3557445125569</v>
      </c>
      <c r="AA6" s="13" t="n">
        <f aca="false">W6*100/(V6+W6+U6)</f>
        <v>0.613011666996243</v>
      </c>
      <c r="AB6" s="13" t="n">
        <f aca="false">V6*100/(V6+W6+U6)</f>
        <v>6.03124382044691</v>
      </c>
      <c r="AC6" s="13" t="n">
        <f aca="false">T6*100/(T6+R6)</f>
        <v>68.7150837988827</v>
      </c>
      <c r="AD6" s="13" t="n">
        <f aca="false">(H6+F6)/D6</f>
        <v>0.00928911262359548</v>
      </c>
    </row>
    <row r="7" s="14" customFormat="true" ht="13" hidden="false" customHeight="false" outlineLevel="0" collapsed="false">
      <c r="A7" s="17" t="s">
        <v>36</v>
      </c>
      <c r="B7" s="16" t="n">
        <v>45.3934634898528</v>
      </c>
      <c r="C7" s="16" t="n">
        <v>0.0288426183844011</v>
      </c>
      <c r="D7" s="16" t="n">
        <v>34.9543060087545</v>
      </c>
      <c r="E7" s="16" t="n">
        <v>0.00944986072423398</v>
      </c>
      <c r="F7" s="16" t="n">
        <v>0.225209212097095</v>
      </c>
      <c r="G7" s="16" t="n">
        <v>0.0090341225626741</v>
      </c>
      <c r="H7" s="16" t="n">
        <v>0.255898129725428</v>
      </c>
      <c r="I7" s="16" t="n">
        <v>18.2068388380422</v>
      </c>
      <c r="J7" s="16" t="n">
        <v>0.617759649820931</v>
      </c>
      <c r="K7" s="16" t="n">
        <v>0.152395543175487</v>
      </c>
      <c r="L7" s="16" t="n">
        <v>0.0144902506963788</v>
      </c>
      <c r="M7" s="16" t="n">
        <f aca="false">SUM(B7:L7)</f>
        <v>99.8676877238361</v>
      </c>
      <c r="N7" s="16" t="n">
        <v>2.09056666666667</v>
      </c>
      <c r="O7" s="16" t="n">
        <v>0.000966666666666667</v>
      </c>
      <c r="P7" s="16" t="n">
        <v>1.8986</v>
      </c>
      <c r="Q7" s="16" t="n">
        <v>0.000366666666666667</v>
      </c>
      <c r="R7" s="16" t="n">
        <v>0.00863333333333333</v>
      </c>
      <c r="S7" s="16" t="n">
        <v>0.0003</v>
      </c>
      <c r="T7" s="16" t="n">
        <v>0.018</v>
      </c>
      <c r="U7" s="16" t="n">
        <v>0.8997</v>
      </c>
      <c r="V7" s="16" t="n">
        <v>0.0554</v>
      </c>
      <c r="W7" s="16" t="n">
        <v>0.00843333333333333</v>
      </c>
      <c r="X7" s="16" t="n">
        <v>0.0008</v>
      </c>
      <c r="Y7" s="16" t="n">
        <v>4.98176666666667</v>
      </c>
      <c r="Z7" s="13" t="n">
        <f aca="false">U7*100/(V7+W7+U7)</f>
        <v>93.375077838511</v>
      </c>
      <c r="AA7" s="13" t="n">
        <f aca="false">W7*100/(V7+W7+U7)</f>
        <v>0.875250812980004</v>
      </c>
      <c r="AB7" s="13" t="n">
        <f aca="false">V7*100/(V7+W7+U7)</f>
        <v>5.74967134850896</v>
      </c>
      <c r="AC7" s="13" t="n">
        <f aca="false">T7*100/(T7+R7)</f>
        <v>67.5844806007509</v>
      </c>
      <c r="AD7" s="13" t="n">
        <f aca="false">(H7+F7)/D7</f>
        <v>0.013763893401346</v>
      </c>
    </row>
    <row r="8" s="14" customFormat="true" ht="13" hidden="false" customHeight="false" outlineLevel="0" collapsed="false">
      <c r="A8" s="17" t="s">
        <v>36</v>
      </c>
      <c r="B8" s="16" t="n">
        <v>44.1031642011834</v>
      </c>
      <c r="C8" s="16" t="n">
        <v>0</v>
      </c>
      <c r="D8" s="16" t="n">
        <v>35.5589733727811</v>
      </c>
      <c r="E8" s="16" t="n">
        <v>0.0740060157790927</v>
      </c>
      <c r="F8" s="16" t="n">
        <v>0.139661637080868</v>
      </c>
      <c r="G8" s="16" t="n">
        <v>0</v>
      </c>
      <c r="H8" s="16" t="n">
        <v>0.153593688362919</v>
      </c>
      <c r="I8" s="16" t="n">
        <v>19.1560774161736</v>
      </c>
      <c r="J8" s="16" t="n">
        <v>0.683254437869822</v>
      </c>
      <c r="K8" s="16" t="n">
        <v>0.0830901380670611</v>
      </c>
      <c r="L8" s="16" t="n">
        <v>0</v>
      </c>
      <c r="M8" s="16" t="n">
        <f aca="false">SUM(B8:L8)</f>
        <v>99.9518209072978</v>
      </c>
      <c r="N8" s="16" t="n">
        <v>2.0415</v>
      </c>
      <c r="O8" s="16" t="n">
        <v>0</v>
      </c>
      <c r="P8" s="16" t="n">
        <v>1.94123333333333</v>
      </c>
      <c r="Q8" s="16" t="n">
        <v>0.00293333333333333</v>
      </c>
      <c r="R8" s="16" t="n">
        <v>0.00536666666666667</v>
      </c>
      <c r="S8" s="16" t="n">
        <v>0</v>
      </c>
      <c r="T8" s="16" t="n">
        <v>0.0108666666666667</v>
      </c>
      <c r="U8" s="16" t="n">
        <v>0.9514</v>
      </c>
      <c r="V8" s="16" t="n">
        <v>0.0616</v>
      </c>
      <c r="W8" s="16" t="n">
        <v>0.00463333333333333</v>
      </c>
      <c r="X8" s="16" t="n">
        <v>0</v>
      </c>
      <c r="Y8" s="16" t="n">
        <v>5.01953333333333</v>
      </c>
      <c r="Z8" s="13" t="n">
        <f aca="false">U8*100/(V8+W8+U8)</f>
        <v>93.491434373874</v>
      </c>
      <c r="AA8" s="13" t="n">
        <f aca="false">W8*100/(V8+W8+U8)</f>
        <v>0.455304792164827</v>
      </c>
      <c r="AB8" s="13" t="n">
        <f aca="false">V8*100/(V8+W8+U8)</f>
        <v>6.05326083396115</v>
      </c>
      <c r="AC8" s="13" t="n">
        <f aca="false">T8*100/(T8+R8)</f>
        <v>66.9404517453799</v>
      </c>
      <c r="AD8" s="13" t="n">
        <f aca="false">(H8+F8)/D8</f>
        <v>0.00824701327480568</v>
      </c>
    </row>
    <row r="9" s="14" customFormat="true" ht="13" hidden="false" customHeight="false" outlineLevel="0" collapsed="false">
      <c r="A9" s="26" t="s">
        <v>47</v>
      </c>
      <c r="B9" s="13" t="n">
        <v>43.6753239795918</v>
      </c>
      <c r="C9" s="13" t="n">
        <v>0.00219142857142857</v>
      </c>
      <c r="D9" s="13" t="n">
        <v>35.7701084693878</v>
      </c>
      <c r="E9" s="13" t="n">
        <v>0</v>
      </c>
      <c r="F9" s="13" t="n">
        <v>0.246822244897959</v>
      </c>
      <c r="G9" s="13" t="n">
        <v>0</v>
      </c>
      <c r="H9" s="13" t="n">
        <v>0.339376326530612</v>
      </c>
      <c r="I9" s="13" t="n">
        <v>19.4205871428571</v>
      </c>
      <c r="J9" s="13" t="n">
        <v>0.394849795918367</v>
      </c>
      <c r="K9" s="13" t="n">
        <v>0.00781571428571429</v>
      </c>
      <c r="L9" s="13" t="n">
        <v>0</v>
      </c>
      <c r="M9" s="16" t="n">
        <f aca="false">SUM(B9:L9)</f>
        <v>99.8570751020408</v>
      </c>
      <c r="N9" s="13" t="n">
        <v>2.0231</v>
      </c>
      <c r="O9" s="13" t="n">
        <v>6.66666666666667E-005</v>
      </c>
      <c r="P9" s="13" t="n">
        <v>1.95416666666667</v>
      </c>
      <c r="Q9" s="13" t="n">
        <v>0</v>
      </c>
      <c r="R9" s="13" t="n">
        <v>0.00953333333333333</v>
      </c>
      <c r="S9" s="13" t="n">
        <v>0</v>
      </c>
      <c r="T9" s="13" t="n">
        <v>0.0240333333333333</v>
      </c>
      <c r="U9" s="13" t="n">
        <v>0.9652</v>
      </c>
      <c r="V9" s="13" t="n">
        <v>0.0356333333333333</v>
      </c>
      <c r="W9" s="13" t="n">
        <v>0.000433333333333333</v>
      </c>
      <c r="X9" s="13" t="n">
        <v>0</v>
      </c>
      <c r="Y9" s="16" t="n">
        <v>5.01216666666667</v>
      </c>
      <c r="Z9" s="13" t="n">
        <f aca="false">U9*100/(V9+W9+U9)</f>
        <v>96.397895998402</v>
      </c>
      <c r="AA9" s="13" t="n">
        <f aca="false">W9*100/(V9+W9+U9)</f>
        <v>0.0432785138824156</v>
      </c>
      <c r="AB9" s="13" t="n">
        <f aca="false">V9*100/(V9+W9+U9)</f>
        <v>3.55882548771556</v>
      </c>
      <c r="AC9" s="13" t="n">
        <f aca="false">T9*100/(T9+R9)</f>
        <v>71.5988083416087</v>
      </c>
      <c r="AD9" s="13" t="n">
        <f aca="false">(H9+F9)/D9</f>
        <v>0.016387945033218</v>
      </c>
    </row>
    <row r="10" s="14" customFormat="true" ht="13" hidden="false" customHeight="false" outlineLevel="0" collapsed="false">
      <c r="A10" s="26" t="s">
        <v>47</v>
      </c>
      <c r="B10" s="13" t="n">
        <v>43.3135974489796</v>
      </c>
      <c r="C10" s="13" t="n">
        <v>0.0219142857142857</v>
      </c>
      <c r="D10" s="13" t="n">
        <v>35.4590366326531</v>
      </c>
      <c r="E10" s="13" t="n">
        <v>0.0484642857142857</v>
      </c>
      <c r="F10" s="13" t="n">
        <v>0.246822244897959</v>
      </c>
      <c r="G10" s="13" t="n">
        <v>0.0291230612244898</v>
      </c>
      <c r="H10" s="13" t="n">
        <v>0.352705306122449</v>
      </c>
      <c r="I10" s="13" t="n">
        <v>20.1252056122449</v>
      </c>
      <c r="J10" s="13" t="n">
        <v>0.267073469387755</v>
      </c>
      <c r="K10" s="13" t="n">
        <v>0.0100487755102041</v>
      </c>
      <c r="L10" s="13" t="n">
        <v>0.0042465306122449</v>
      </c>
      <c r="M10" s="16" t="n">
        <f aca="false">SUM(B10:L10)</f>
        <v>99.8782376530612</v>
      </c>
      <c r="N10" s="13" t="n">
        <v>2.01366666666667</v>
      </c>
      <c r="O10" s="13" t="n">
        <v>0.000733333333333333</v>
      </c>
      <c r="P10" s="13" t="n">
        <v>1.9442</v>
      </c>
      <c r="Q10" s="13" t="n">
        <v>0.00193333333333333</v>
      </c>
      <c r="R10" s="13" t="n">
        <v>0.00956666666666667</v>
      </c>
      <c r="S10" s="13" t="n">
        <v>0.0009</v>
      </c>
      <c r="T10" s="13" t="n">
        <v>0.0250666666666667</v>
      </c>
      <c r="U10" s="13" t="n">
        <v>1.00386666666667</v>
      </c>
      <c r="V10" s="13" t="n">
        <v>0.0241333333333333</v>
      </c>
      <c r="W10" s="13" t="n">
        <v>0.000566666666666667</v>
      </c>
      <c r="X10" s="13" t="n">
        <v>0.000233333333333333</v>
      </c>
      <c r="Y10" s="16" t="n">
        <v>5.02486666666667</v>
      </c>
      <c r="Z10" s="13" t="n">
        <f aca="false">U10*100/(V10+W10+U10)</f>
        <v>97.5985999935185</v>
      </c>
      <c r="AA10" s="13" t="n">
        <f aca="false">W10*100/(V10+W10+U10)</f>
        <v>0.0550928476520725</v>
      </c>
      <c r="AB10" s="13" t="n">
        <f aca="false">V10*100/(V10+W10+U10)</f>
        <v>2.34630715882944</v>
      </c>
      <c r="AC10" s="13" t="n">
        <f aca="false">T10*100/(T10+R10)</f>
        <v>72.3772858517806</v>
      </c>
      <c r="AD10" s="13" t="n">
        <f aca="false">(H10+F10)/D10</f>
        <v>0.0169076096801886</v>
      </c>
    </row>
    <row r="11" s="14" customFormat="true" ht="13" hidden="false" customHeight="false" outlineLevel="0" collapsed="false">
      <c r="A11" s="20" t="s">
        <v>47</v>
      </c>
      <c r="B11" s="16" t="n">
        <v>43.3176581027668</v>
      </c>
      <c r="C11" s="16" t="n">
        <v>0</v>
      </c>
      <c r="D11" s="16" t="n">
        <v>36.2032239130435</v>
      </c>
      <c r="E11" s="16" t="n">
        <v>0.0657045454545455</v>
      </c>
      <c r="F11" s="16" t="n">
        <v>0.280896739130435</v>
      </c>
      <c r="G11" s="16" t="n">
        <v>0.0756331027667984</v>
      </c>
      <c r="H11" s="16" t="n">
        <v>0.375310671936759</v>
      </c>
      <c r="I11" s="16" t="n">
        <v>19.2681687747036</v>
      </c>
      <c r="J11" s="16" t="n">
        <v>0.24037233201581</v>
      </c>
      <c r="K11" s="16" t="n">
        <v>0.0108122529644269</v>
      </c>
      <c r="L11" s="16" t="n">
        <v>0</v>
      </c>
      <c r="M11" s="16" t="n">
        <f aca="false">SUM(B11:L11)</f>
        <v>99.8377804347826</v>
      </c>
      <c r="N11" s="16" t="n">
        <v>2.00606666666667</v>
      </c>
      <c r="O11" s="16" t="n">
        <v>0</v>
      </c>
      <c r="P11" s="16" t="n">
        <v>1.97733333333333</v>
      </c>
      <c r="Q11" s="16" t="n">
        <v>0.0026</v>
      </c>
      <c r="R11" s="16" t="n">
        <v>0.0108333333333333</v>
      </c>
      <c r="S11" s="16" t="n">
        <v>0.00236666666666667</v>
      </c>
      <c r="T11" s="16" t="n">
        <v>0.0265666666666667</v>
      </c>
      <c r="U11" s="16" t="n">
        <v>0.957433333333333</v>
      </c>
      <c r="V11" s="16" t="n">
        <v>0.0216666666666667</v>
      </c>
      <c r="W11" s="16" t="n">
        <v>0.0006</v>
      </c>
      <c r="X11" s="16" t="n">
        <v>0</v>
      </c>
      <c r="Y11" s="16" t="n">
        <v>5.00546666666667</v>
      </c>
      <c r="Z11" s="13" t="n">
        <f aca="false">U11*100/(V11+W11+U11)</f>
        <v>97.7271953999524</v>
      </c>
      <c r="AA11" s="13" t="n">
        <f aca="false">W11*100/(V11+W11+U11)</f>
        <v>0.0612432377258344</v>
      </c>
      <c r="AB11" s="13" t="n">
        <f aca="false">V11*100/(V11+W11+U11)</f>
        <v>2.2115613623218</v>
      </c>
      <c r="AC11" s="13" t="n">
        <f aca="false">T11*100/(T11+R11)</f>
        <v>71.0338680926916</v>
      </c>
      <c r="AD11" s="13" t="n">
        <f aca="false">(H11+F11)/D11</f>
        <v>0.0181256623068525</v>
      </c>
    </row>
    <row r="12" s="14" customFormat="true" ht="13" hidden="false" customHeight="false" outlineLevel="0" collapsed="false">
      <c r="A12" s="20" t="s">
        <v>47</v>
      </c>
      <c r="B12" s="16" t="n">
        <v>44.2239075</v>
      </c>
      <c r="C12" s="16" t="n">
        <v>0.0472472</v>
      </c>
      <c r="D12" s="16" t="n">
        <v>35.2184604</v>
      </c>
      <c r="E12" s="16" t="n">
        <v>0.075992</v>
      </c>
      <c r="F12" s="16" t="n">
        <v>0.2449869</v>
      </c>
      <c r="G12" s="16" t="n">
        <v>0.0090811</v>
      </c>
      <c r="H12" s="16" t="n">
        <v>0.1547392</v>
      </c>
      <c r="I12" s="16" t="n">
        <v>19.9717437</v>
      </c>
      <c r="J12" s="16" t="n">
        <v>0.246336</v>
      </c>
      <c r="K12" s="16" t="n">
        <v>0.0131304</v>
      </c>
      <c r="L12" s="16" t="n">
        <v>0.0110976</v>
      </c>
      <c r="M12" s="16" t="n">
        <f aca="false">SUM(B12:L12)</f>
        <v>100.216722</v>
      </c>
      <c r="N12" s="16" t="n">
        <v>2.0444</v>
      </c>
      <c r="O12" s="16" t="n">
        <v>0.00156666666666667</v>
      </c>
      <c r="P12" s="16" t="n">
        <v>1.92013333333333</v>
      </c>
      <c r="Q12" s="16" t="n">
        <v>0.00303333333333333</v>
      </c>
      <c r="R12" s="16" t="n">
        <v>0.00943333333333333</v>
      </c>
      <c r="S12" s="16" t="n">
        <v>0.0003</v>
      </c>
      <c r="T12" s="16" t="n">
        <v>0.0109333333333333</v>
      </c>
      <c r="U12" s="16" t="n">
        <v>0.9906</v>
      </c>
      <c r="V12" s="16" t="n">
        <v>0.0221666666666667</v>
      </c>
      <c r="W12" s="16" t="n">
        <v>0.000766666666666667</v>
      </c>
      <c r="X12" s="16" t="n">
        <v>0.0006</v>
      </c>
      <c r="Y12" s="16" t="n">
        <v>5.00393333333333</v>
      </c>
      <c r="Z12" s="13" t="n">
        <f aca="false">U12*100/(V12+W12+U12)</f>
        <v>97.7372886930211</v>
      </c>
      <c r="AA12" s="13" t="n">
        <f aca="false">W12*100/(V12+W12+U12)</f>
        <v>0.075642965204236</v>
      </c>
      <c r="AB12" s="13" t="n">
        <f aca="false">V12*100/(V12+W12+U12)</f>
        <v>2.18706834177465</v>
      </c>
      <c r="AC12" s="13" t="n">
        <f aca="false">T12*100/(T12+R12)</f>
        <v>53.6824877250409</v>
      </c>
      <c r="AD12" s="13" t="n">
        <f aca="false">(H12+F12)/D12</f>
        <v>0.0113499027345329</v>
      </c>
    </row>
    <row r="13" s="14" customFormat="true" ht="13" hidden="false" customHeight="false" outlineLevel="0" collapsed="false">
      <c r="A13" s="10" t="s">
        <v>48</v>
      </c>
      <c r="B13" s="11" t="n">
        <v>44.5866435</v>
      </c>
      <c r="C13" s="11" t="n">
        <v>0.1331512</v>
      </c>
      <c r="D13" s="11" t="n">
        <v>34.923909</v>
      </c>
      <c r="E13" s="11" t="n">
        <v>0.037996</v>
      </c>
      <c r="F13" s="11" t="n">
        <v>0.2739305</v>
      </c>
      <c r="G13" s="11" t="n">
        <v>0</v>
      </c>
      <c r="H13" s="11" t="n">
        <v>0.110528</v>
      </c>
      <c r="I13" s="11" t="n">
        <v>18.410599</v>
      </c>
      <c r="J13" s="11" t="n">
        <v>0.5060152</v>
      </c>
      <c r="K13" s="11" t="n">
        <v>0.1072316</v>
      </c>
      <c r="L13" s="11" t="n">
        <v>0.0194208</v>
      </c>
      <c r="M13" s="16" t="n">
        <f aca="false">SUM(B13:L13)</f>
        <v>99.1094248</v>
      </c>
      <c r="N13" s="11" t="n">
        <v>2.07296666666667</v>
      </c>
      <c r="O13" s="11" t="n">
        <v>0.00446666666666667</v>
      </c>
      <c r="P13" s="11" t="n">
        <v>1.915</v>
      </c>
      <c r="Q13" s="11" t="n">
        <v>0.00153333333333333</v>
      </c>
      <c r="R13" s="11" t="n">
        <v>0.0106333333333333</v>
      </c>
      <c r="S13" s="11" t="n">
        <v>0</v>
      </c>
      <c r="T13" s="11" t="n">
        <v>0.00783333333333333</v>
      </c>
      <c r="U13" s="11" t="n">
        <v>0.918466666666667</v>
      </c>
      <c r="V13" s="11" t="n">
        <v>0.0458333333333333</v>
      </c>
      <c r="W13" s="11" t="n">
        <v>0.00603333333333333</v>
      </c>
      <c r="X13" s="11" t="n">
        <v>0.00106666666666667</v>
      </c>
      <c r="Y13" s="16" t="n">
        <v>4.98383333333333</v>
      </c>
      <c r="Z13" s="13" t="n">
        <f aca="false">U13*100/(V13+W13+U13)</f>
        <v>94.6547578151838</v>
      </c>
      <c r="AA13" s="13" t="n">
        <f aca="false">W13*100/(V13+W13+U13)</f>
        <v>0.621779457231192</v>
      </c>
      <c r="AB13" s="13" t="n">
        <f aca="false">V13*100/(V13+W13+U13)</f>
        <v>4.72346272758502</v>
      </c>
      <c r="AC13" s="13" t="n">
        <f aca="false">T13*100/(T13+R13)</f>
        <v>42.4187725631769</v>
      </c>
      <c r="AD13" s="13" t="n">
        <f aca="false">(H13+F13)/D13</f>
        <v>0.0110084612807805</v>
      </c>
    </row>
    <row r="14" s="14" customFormat="true" ht="13" hidden="false" customHeight="false" outlineLevel="0" collapsed="false">
      <c r="A14" s="10" t="s">
        <v>48</v>
      </c>
      <c r="B14" s="16" t="n">
        <v>43.1308676907829</v>
      </c>
      <c r="C14" s="16" t="n">
        <v>0.059596432111001</v>
      </c>
      <c r="D14" s="16" t="n">
        <v>36.2741191278493</v>
      </c>
      <c r="E14" s="16" t="n">
        <v>0</v>
      </c>
      <c r="F14" s="16" t="n">
        <v>0.238703766105055</v>
      </c>
      <c r="G14" s="16" t="n">
        <v>0</v>
      </c>
      <c r="H14" s="16" t="n">
        <v>0.0776753221010902</v>
      </c>
      <c r="I14" s="16" t="n">
        <v>19.4468282457879</v>
      </c>
      <c r="J14" s="16" t="n">
        <v>0.271604360753221</v>
      </c>
      <c r="K14" s="16" t="n">
        <v>0.0216888007928642</v>
      </c>
      <c r="L14" s="16" t="n">
        <v>0.048806342913776</v>
      </c>
      <c r="M14" s="16" t="n">
        <f aca="false">SUM(B14:L14)</f>
        <v>99.5698900891972</v>
      </c>
      <c r="N14" s="16" t="n">
        <v>2.0046</v>
      </c>
      <c r="O14" s="16" t="n">
        <v>0.002</v>
      </c>
      <c r="P14" s="16" t="n">
        <v>1.9883</v>
      </c>
      <c r="Q14" s="16" t="n">
        <v>0</v>
      </c>
      <c r="R14" s="16" t="n">
        <v>0.00926666666666667</v>
      </c>
      <c r="S14" s="16" t="n">
        <v>0</v>
      </c>
      <c r="T14" s="16" t="n">
        <v>0.0055</v>
      </c>
      <c r="U14" s="16" t="n">
        <v>0.969733333333333</v>
      </c>
      <c r="V14" s="16" t="n">
        <v>0.0246</v>
      </c>
      <c r="W14" s="16" t="n">
        <v>0.0012</v>
      </c>
      <c r="X14" s="16" t="n">
        <v>0.0027</v>
      </c>
      <c r="Y14" s="16" t="n">
        <v>5.0079</v>
      </c>
      <c r="Z14" s="13" t="n">
        <f aca="false">U14*100/(V14+W14+U14)</f>
        <v>97.4084242951852</v>
      </c>
      <c r="AA14" s="13" t="n">
        <f aca="false">W14*100/(V14+W14+U14)</f>
        <v>0.120538404875109</v>
      </c>
      <c r="AB14" s="13" t="n">
        <f aca="false">V14*100/(V14+W14+U14)</f>
        <v>2.47103729993973</v>
      </c>
      <c r="AC14" s="13" t="n">
        <f aca="false">T14*100/(T14+R14)</f>
        <v>37.2460496613995</v>
      </c>
      <c r="AD14" s="13" t="n">
        <f aca="false">(H14+F14)/D14</f>
        <v>0.00872189582581057</v>
      </c>
    </row>
    <row r="15" s="14" customFormat="true" ht="13" hidden="false" customHeight="false" outlineLevel="0" collapsed="false">
      <c r="A15" s="26" t="s">
        <v>49</v>
      </c>
      <c r="B15" s="13" t="n">
        <v>45.3644687809713</v>
      </c>
      <c r="C15" s="13" t="n">
        <v>0.0798166501486621</v>
      </c>
      <c r="D15" s="13" t="n">
        <v>33.950975024777</v>
      </c>
      <c r="E15" s="13" t="n">
        <v>0.0188285431119921</v>
      </c>
      <c r="F15" s="13" t="n">
        <v>0.259193359762141</v>
      </c>
      <c r="G15" s="13" t="n">
        <v>0</v>
      </c>
      <c r="H15" s="13" t="n">
        <v>0.112529633300297</v>
      </c>
      <c r="I15" s="13" t="n">
        <v>19.5192426164519</v>
      </c>
      <c r="J15" s="13" t="n">
        <v>0.498449950445986</v>
      </c>
      <c r="K15" s="13" t="n">
        <v>0.0910929633300298</v>
      </c>
      <c r="L15" s="13" t="n">
        <v>0</v>
      </c>
      <c r="M15" s="16" t="n">
        <f aca="false">SUM(B15:L15)</f>
        <v>99.8945975222993</v>
      </c>
      <c r="N15" s="13" t="n">
        <v>2.0981</v>
      </c>
      <c r="O15" s="13" t="n">
        <v>0.00266666666666667</v>
      </c>
      <c r="P15" s="13" t="n">
        <v>1.8519</v>
      </c>
      <c r="Q15" s="13" t="n">
        <v>0.000733333333333333</v>
      </c>
      <c r="R15" s="13" t="n">
        <v>0.01</v>
      </c>
      <c r="S15" s="13" t="n">
        <v>0</v>
      </c>
      <c r="T15" s="13" t="n">
        <v>0.00793333333333333</v>
      </c>
      <c r="U15" s="13" t="n">
        <v>0.9686</v>
      </c>
      <c r="V15" s="13" t="n">
        <v>0.0448666666666667</v>
      </c>
      <c r="W15" s="13" t="n">
        <v>0.00506666666666667</v>
      </c>
      <c r="X15" s="13" t="n">
        <v>0</v>
      </c>
      <c r="Y15" s="16" t="n">
        <v>4.98986666666667</v>
      </c>
      <c r="Z15" s="13" t="n">
        <f aca="false">U15*100/(V15+W15+U15)</f>
        <v>95.0975258541694</v>
      </c>
      <c r="AA15" s="13" t="n">
        <f aca="false">W15*100/(V15+W15+U15)</f>
        <v>0.497447309857311</v>
      </c>
      <c r="AB15" s="13" t="n">
        <f aca="false">V15*100/(V15+W15+U15)</f>
        <v>4.40502683597329</v>
      </c>
      <c r="AC15" s="13" t="n">
        <f aca="false">T15*100/(T15+R15)</f>
        <v>44.2379182156134</v>
      </c>
      <c r="AD15" s="13" t="n">
        <f aca="false">(H15+F15)/D15</f>
        <v>0.0109488164269556</v>
      </c>
    </row>
    <row r="16" s="14" customFormat="true" ht="13" hidden="false" customHeight="false" outlineLevel="0" collapsed="false">
      <c r="A16" s="26" t="s">
        <v>49</v>
      </c>
      <c r="B16" s="13" t="n">
        <v>45.2398691774034</v>
      </c>
      <c r="C16" s="13" t="n">
        <v>0.0542753221010902</v>
      </c>
      <c r="D16" s="13" t="n">
        <v>33.9387264618434</v>
      </c>
      <c r="E16" s="13" t="n">
        <v>0.00941427155599604</v>
      </c>
      <c r="F16" s="13" t="n">
        <v>0.181332903865213</v>
      </c>
      <c r="G16" s="13" t="n">
        <v>0.0141430128840436</v>
      </c>
      <c r="H16" s="13" t="n">
        <v>0.125475520317146</v>
      </c>
      <c r="I16" s="13" t="n">
        <v>19.5121031714569</v>
      </c>
      <c r="J16" s="13" t="n">
        <v>0.488277502477701</v>
      </c>
      <c r="K16" s="13" t="n">
        <v>0.0791641228939544</v>
      </c>
      <c r="L16" s="13" t="n">
        <v>0</v>
      </c>
      <c r="M16" s="16" t="n">
        <f aca="false">SUM(B16:L16)</f>
        <v>99.6427814667988</v>
      </c>
      <c r="N16" s="13" t="n">
        <v>2.09843333333333</v>
      </c>
      <c r="O16" s="13" t="n">
        <v>0.00183333333333333</v>
      </c>
      <c r="P16" s="13" t="n">
        <v>1.85666666666667</v>
      </c>
      <c r="Q16" s="13" t="n">
        <v>0.000366666666666667</v>
      </c>
      <c r="R16" s="13" t="n">
        <v>0.007</v>
      </c>
      <c r="S16" s="13" t="n">
        <v>0.000466666666666667</v>
      </c>
      <c r="T16" s="13" t="n">
        <v>0.00893333333333333</v>
      </c>
      <c r="U16" s="13" t="n">
        <v>0.9711</v>
      </c>
      <c r="V16" s="13" t="n">
        <v>0.0440666666666667</v>
      </c>
      <c r="W16" s="13" t="n">
        <v>0.0044</v>
      </c>
      <c r="X16" s="13" t="n">
        <v>0</v>
      </c>
      <c r="Y16" s="16" t="n">
        <v>4.99326666666667</v>
      </c>
      <c r="Z16" s="13" t="n">
        <f aca="false">U16*100/(V16+W16+U16)</f>
        <v>95.2463464870697</v>
      </c>
      <c r="AA16" s="13" t="n">
        <f aca="false">W16*100/(V16+W16+U16)</f>
        <v>0.431555889757086</v>
      </c>
      <c r="AB16" s="13" t="n">
        <f aca="false">V16*100/(V16+W16+U16)</f>
        <v>4.32209762317324</v>
      </c>
      <c r="AC16" s="13" t="n">
        <f aca="false">T16*100/(T16+R16)</f>
        <v>56.0669456066946</v>
      </c>
      <c r="AD16" s="13" t="n">
        <f aca="false">(H16+F16)/D16</f>
        <v>0.00904006885842629</v>
      </c>
    </row>
    <row r="17" s="14" customFormat="true" ht="13" hidden="false" customHeight="false" outlineLevel="0" collapsed="false">
      <c r="A17" s="20" t="s">
        <v>50</v>
      </c>
      <c r="B17" s="11" t="n">
        <v>45.4811436548223</v>
      </c>
      <c r="C17" s="11" t="n">
        <v>0.026163654822335</v>
      </c>
      <c r="D17" s="11" t="n">
        <v>33.541281319797</v>
      </c>
      <c r="E17" s="11" t="n">
        <v>0.0192873096446701</v>
      </c>
      <c r="F17" s="11" t="n">
        <v>0.280200913705584</v>
      </c>
      <c r="G17" s="11" t="n">
        <v>0</v>
      </c>
      <c r="H17" s="11" t="n">
        <v>0.0530452791878173</v>
      </c>
      <c r="I17" s="11" t="n">
        <v>19.6699144162437</v>
      </c>
      <c r="J17" s="11" t="n">
        <v>0.508510862944162</v>
      </c>
      <c r="K17" s="11" t="n">
        <v>0.0299932994923858</v>
      </c>
      <c r="L17" s="11" t="n">
        <v>0.0147874111675127</v>
      </c>
      <c r="M17" s="16" t="n">
        <f aca="false">SUM(B17:L17)</f>
        <v>99.6243281218274</v>
      </c>
      <c r="N17" s="11" t="n">
        <v>2.11156666666667</v>
      </c>
      <c r="O17" s="11" t="n">
        <v>0.000866666666666667</v>
      </c>
      <c r="P17" s="11" t="n">
        <v>1.83656666666667</v>
      </c>
      <c r="Q17" s="11" t="n">
        <v>0.000766666666666667</v>
      </c>
      <c r="R17" s="11" t="n">
        <v>0.0108666666666667</v>
      </c>
      <c r="S17" s="11" t="n">
        <v>0</v>
      </c>
      <c r="T17" s="11" t="n">
        <v>0.00376666666666667</v>
      </c>
      <c r="U17" s="11" t="n">
        <v>0.979833333333333</v>
      </c>
      <c r="V17" s="11" t="n">
        <v>0.046</v>
      </c>
      <c r="W17" s="11" t="n">
        <v>0.0017</v>
      </c>
      <c r="X17" s="11" t="n">
        <v>0.000833333333333333</v>
      </c>
      <c r="Y17" s="16" t="n">
        <v>4.99276666666667</v>
      </c>
      <c r="Z17" s="13" t="n">
        <f aca="false">U17*100/(V17+W17+U17)</f>
        <v>95.3578148316356</v>
      </c>
      <c r="AA17" s="13" t="n">
        <f aca="false">W17*100/(V17+W17+U17)</f>
        <v>0.16544475442808</v>
      </c>
      <c r="AB17" s="13" t="n">
        <f aca="false">V17*100/(V17+W17+U17)</f>
        <v>4.47674041393629</v>
      </c>
      <c r="AC17" s="13" t="n">
        <f aca="false">T17*100/(T17+R17)</f>
        <v>25.7403189066059</v>
      </c>
      <c r="AD17" s="13" t="n">
        <f aca="false">(H17+F17)/D17</f>
        <v>0.00993540436681858</v>
      </c>
    </row>
    <row r="18" s="14" customFormat="true" ht="13" hidden="false" customHeight="false" outlineLevel="0" collapsed="false">
      <c r="A18" s="20" t="s">
        <v>42</v>
      </c>
      <c r="B18" s="11" t="n">
        <f aca="false">AVERAGE(B6:B17)</f>
        <v>44.3883290855295</v>
      </c>
      <c r="C18" s="11" t="n">
        <f aca="false">AVERAGE(C6:C17)</f>
        <v>0.039914165987767</v>
      </c>
      <c r="D18" s="11" t="n">
        <f aca="false">AVERAGE(D6:D17)</f>
        <v>34.9888609442405</v>
      </c>
      <c r="E18" s="11" t="n">
        <f aca="false">AVERAGE(E6:E17)</f>
        <v>0.029928569332068</v>
      </c>
      <c r="F18" s="11" t="n">
        <f aca="false">AVERAGE(F6:F17)</f>
        <v>0.230120393461859</v>
      </c>
      <c r="G18" s="11" t="n">
        <f aca="false">AVERAGE(G6:G17)</f>
        <v>0.0199584249531672</v>
      </c>
      <c r="H18" s="11" t="n">
        <f aca="false">AVERAGE(H6:H17)</f>
        <v>0.190308556465376</v>
      </c>
      <c r="I18" s="11" t="n">
        <f aca="false">AVERAGE(I6:I17)</f>
        <v>19.2979023611635</v>
      </c>
      <c r="J18" s="11" t="n">
        <f aca="false">AVERAGE(J6:J17)</f>
        <v>0.44948076346948</v>
      </c>
      <c r="K18" s="11" t="n">
        <f aca="false">AVERAGE(K6:K17)</f>
        <v>0.0597481508760107</v>
      </c>
      <c r="L18" s="11" t="n">
        <f aca="false">AVERAGE(L6:L17)</f>
        <v>0.00998207794915937</v>
      </c>
      <c r="M18" s="16" t="n">
        <f aca="false">SUM(B18:L18)</f>
        <v>99.7045334934284</v>
      </c>
      <c r="N18" s="11" t="n">
        <f aca="false">AVERAGE(N6:N17)</f>
        <v>2.05798888888889</v>
      </c>
      <c r="O18" s="11" t="n">
        <f aca="false">AVERAGE(O6:O17)</f>
        <v>0.00133611111111111</v>
      </c>
      <c r="P18" s="11" t="n">
        <f aca="false">AVERAGE(P6:P17)</f>
        <v>1.91319722222222</v>
      </c>
      <c r="Q18" s="11" t="n">
        <f aca="false">AVERAGE(Q6:Q17)</f>
        <v>0.00118888888888889</v>
      </c>
      <c r="R18" s="11" t="n">
        <f aca="false">AVERAGE(R6:R17)</f>
        <v>0.00889444444444444</v>
      </c>
      <c r="S18" s="11" t="n">
        <f aca="false">AVERAGE(S6:S17)</f>
        <v>0.000630555555555556</v>
      </c>
      <c r="T18" s="11" t="n">
        <f aca="false">AVERAGE(T6:T17)</f>
        <v>0.0134777777777778</v>
      </c>
      <c r="U18" s="11" t="n">
        <f aca="false">AVERAGE(U6:U17)</f>
        <v>0.960011111111111</v>
      </c>
      <c r="V18" s="11" t="n">
        <f aca="false">AVERAGE(V6:V17)</f>
        <v>0.0405805555555556</v>
      </c>
      <c r="W18" s="11" t="n">
        <f aca="false">AVERAGE(W6:W17)</f>
        <v>0.00333611111111111</v>
      </c>
      <c r="X18" s="11" t="n">
        <f aca="false">AVERAGE(X6:X17)</f>
        <v>0.00055</v>
      </c>
      <c r="Y18" s="11" t="n">
        <f aca="false">AVERAGE(Y6:Y17)</f>
        <v>5.00119166666667</v>
      </c>
      <c r="Z18" s="11" t="n">
        <f aca="false">AVERAGE(Z6:Z17)</f>
        <v>95.6206755077566</v>
      </c>
      <c r="AA18" s="11" t="n">
        <f aca="false">AVERAGE(AA6:AA17)</f>
        <v>0.334632554396201</v>
      </c>
      <c r="AB18" s="11" t="n">
        <f aca="false">AVERAGE(AB6:AB17)</f>
        <v>4.04469193784717</v>
      </c>
      <c r="AC18" s="11" t="n">
        <f aca="false">AVERAGE(AC6:AC17)</f>
        <v>56.4702059258021</v>
      </c>
      <c r="AD18" s="11" t="n">
        <f aca="false">AVERAGE(AD6:AD17)</f>
        <v>0.0119771488177776</v>
      </c>
    </row>
    <row r="19" s="27" customFormat="true" ht="15" hidden="false" customHeight="false" outlineLevel="0" collapsed="false">
      <c r="A19" s="23" t="s">
        <v>43</v>
      </c>
      <c r="B19" s="24" t="n">
        <f aca="false">STDEV(B6:B17)</f>
        <v>0.88503175388188</v>
      </c>
      <c r="C19" s="24" t="n">
        <f aca="false">STDEV(C6:C17)</f>
        <v>0.0385860568996644</v>
      </c>
      <c r="D19" s="24" t="n">
        <f aca="false">STDEV(D6:D17)</f>
        <v>0.927118011787904</v>
      </c>
      <c r="E19" s="24" t="n">
        <f aca="false">STDEV(E6:E17)</f>
        <v>0.0294140602019353</v>
      </c>
      <c r="F19" s="24" t="n">
        <f aca="false">STDEV(F6:F17)</f>
        <v>0.0493243193562846</v>
      </c>
      <c r="G19" s="24" t="n">
        <f aca="false">STDEV(G6:G17)</f>
        <v>0.0339198044161113</v>
      </c>
      <c r="H19" s="24" t="n">
        <f aca="false">STDEV(H6:H17)</f>
        <v>0.112081856075174</v>
      </c>
      <c r="I19" s="24" t="n">
        <f aca="false">STDEV(I6:I17)</f>
        <v>0.571516683879166</v>
      </c>
      <c r="J19" s="24" t="n">
        <f aca="false">STDEV(J6:J17)</f>
        <v>0.163937737837756</v>
      </c>
      <c r="K19" s="24" t="n">
        <f aca="false">STDEV(K6:K17)</f>
        <v>0.0498985721969073</v>
      </c>
      <c r="L19" s="24" t="n">
        <f aca="false">STDEV(L6:L17)</f>
        <v>0.0140824092635964</v>
      </c>
      <c r="M19" s="24" t="n">
        <f aca="false">STDEV(M6:M17)</f>
        <v>0.347801744798362</v>
      </c>
      <c r="N19" s="24" t="n">
        <f aca="false">STDEV(N6:N17)</f>
        <v>0.0400778165631734</v>
      </c>
      <c r="O19" s="24" t="n">
        <f aca="false">STDEV(O6:O17)</f>
        <v>0.00129454631757623</v>
      </c>
      <c r="P19" s="24" t="n">
        <f aca="false">STDEV(P6:P17)</f>
        <v>0.0502583154752602</v>
      </c>
      <c r="Q19" s="24" t="n">
        <f aca="false">STDEV(Q6:Q17)</f>
        <v>0.00117114580287106</v>
      </c>
      <c r="R19" s="24" t="n">
        <f aca="false">STDEV(R6:R17)</f>
        <v>0.00191025056970473</v>
      </c>
      <c r="S19" s="24" t="n">
        <f aca="false">STDEV(S6:S17)</f>
        <v>0.00106566793521629</v>
      </c>
      <c r="T19" s="24" t="n">
        <f aca="false">STDEV(T6:T17)</f>
        <v>0.00793939586706739</v>
      </c>
      <c r="U19" s="24" t="n">
        <f aca="false">STDEV(U6:U17)</f>
        <v>0.0290207565332868</v>
      </c>
      <c r="V19" s="24" t="n">
        <f aca="false">STDEV(V6:V17)</f>
        <v>0.0148110623298961</v>
      </c>
      <c r="W19" s="24" t="n">
        <f aca="false">STDEV(W6:W17)</f>
        <v>0.00277475846007982</v>
      </c>
      <c r="X19" s="24" t="n">
        <f aca="false">STDEV(X6:X17)</f>
        <v>0.00077934186168442</v>
      </c>
      <c r="Y19" s="24" t="n">
        <f aca="false">STDEV(Y6:Y17)</f>
        <v>0.013597965719812</v>
      </c>
      <c r="Z19" s="24" t="n">
        <f aca="false">STDEV(Z6:Z17)</f>
        <v>1.72552942422866</v>
      </c>
      <c r="AA19" s="24" t="n">
        <f aca="false">STDEV(AA6:AA17)</f>
        <v>0.283162129758354</v>
      </c>
      <c r="AB19" s="24" t="n">
        <f aca="false">STDEV(AB6:AB17)</f>
        <v>1.48170608431357</v>
      </c>
      <c r="AC19" s="24" t="n">
        <f aca="false">STDEV(AC6:AC17)</f>
        <v>15.7998849703789</v>
      </c>
      <c r="AD19" s="24" t="n">
        <f aca="false">STDEV(AD6:AD17)</f>
        <v>0.00345992358670195</v>
      </c>
    </row>
    <row r="20" customFormat="false" ht="27" hidden="false" customHeight="true" outlineLevel="0" collapsed="false">
      <c r="A20" s="25" t="s">
        <v>44</v>
      </c>
      <c r="B20" s="25"/>
      <c r="C20" s="25"/>
      <c r="D20" s="25"/>
      <c r="E20" s="25"/>
      <c r="F20" s="25"/>
      <c r="G20" s="25"/>
      <c r="H20" s="25"/>
      <c r="I20" s="25"/>
      <c r="J20" s="25"/>
      <c r="K20" s="25"/>
      <c r="L20" s="25"/>
      <c r="M20" s="25"/>
      <c r="N20" s="25"/>
      <c r="O20" s="25"/>
      <c r="P20" s="25"/>
      <c r="Q20" s="25"/>
      <c r="R20" s="25"/>
      <c r="S20" s="25"/>
      <c r="T20" s="25"/>
      <c r="U20" s="25"/>
      <c r="V20" s="25"/>
      <c r="W20" s="25"/>
      <c r="X20" s="25"/>
      <c r="Y20" s="25"/>
      <c r="Z20" s="25"/>
      <c r="AA20" s="25"/>
      <c r="AB20" s="25"/>
      <c r="AC20" s="25"/>
      <c r="AD20" s="25"/>
    </row>
    <row r="21" customFormat="false" ht="15" hidden="false" customHeight="false" outlineLevel="0" collapsed="false">
      <c r="A21" s="28"/>
      <c r="B21" s="28"/>
      <c r="C21" s="28"/>
      <c r="D21" s="28"/>
      <c r="E21" s="28"/>
      <c r="F21" s="28"/>
      <c r="G21" s="29"/>
      <c r="H21" s="29"/>
      <c r="I21" s="29"/>
      <c r="J21" s="29"/>
      <c r="K21" s="29"/>
      <c r="L21" s="29"/>
      <c r="M21" s="29"/>
      <c r="N21" s="29"/>
      <c r="O21" s="29"/>
      <c r="P21" s="29"/>
      <c r="Q21" s="29"/>
      <c r="R21" s="29"/>
      <c r="S21" s="29"/>
      <c r="T21" s="28"/>
      <c r="U21" s="28"/>
      <c r="V21" s="28"/>
      <c r="W21" s="28"/>
      <c r="X21" s="28"/>
      <c r="Y21" s="28"/>
      <c r="Z21" s="28"/>
      <c r="AA21" s="28"/>
      <c r="AB21" s="28"/>
      <c r="AC21" s="28"/>
      <c r="AD21" s="28"/>
      <c r="AE21" s="28"/>
    </row>
    <row r="22" customFormat="false" ht="15" hidden="false" customHeight="false" outlineLevel="0" collapsed="false">
      <c r="M22" s="17"/>
      <c r="N22" s="30"/>
      <c r="O22" s="30"/>
      <c r="P22" s="30"/>
      <c r="Q22" s="30"/>
      <c r="R22" s="30"/>
      <c r="S22" s="30"/>
      <c r="T22" s="30"/>
      <c r="U22" s="30"/>
      <c r="V22" s="30"/>
      <c r="W22" s="30"/>
      <c r="X22" s="30"/>
      <c r="Y22" s="30"/>
    </row>
    <row r="23" customFormat="false" ht="15" hidden="false" customHeight="false" outlineLevel="0" collapsed="false">
      <c r="M23" s="17"/>
      <c r="N23" s="30"/>
      <c r="O23" s="30"/>
      <c r="P23" s="30"/>
      <c r="Q23" s="30"/>
      <c r="R23" s="30"/>
      <c r="S23" s="30"/>
      <c r="T23" s="30"/>
      <c r="U23" s="30"/>
      <c r="V23" s="30"/>
      <c r="W23" s="30"/>
      <c r="X23" s="30"/>
      <c r="Y23" s="30"/>
    </row>
    <row r="24" customFormat="false" ht="15" hidden="false" customHeight="false" outlineLevel="0" collapsed="false">
      <c r="M24" s="17"/>
      <c r="N24" s="30"/>
      <c r="O24" s="30"/>
      <c r="P24" s="30"/>
      <c r="Q24" s="30"/>
      <c r="R24" s="30"/>
      <c r="S24" s="30"/>
      <c r="T24" s="30"/>
      <c r="U24" s="30"/>
      <c r="V24" s="30"/>
      <c r="W24" s="30"/>
      <c r="X24" s="30"/>
      <c r="Y24" s="30"/>
    </row>
    <row r="25" customFormat="false" ht="15" hidden="false" customHeight="false" outlineLevel="0" collapsed="false">
      <c r="M25" s="26"/>
      <c r="N25" s="30"/>
      <c r="O25" s="30"/>
      <c r="P25" s="30"/>
      <c r="Q25" s="30"/>
      <c r="R25" s="30"/>
      <c r="S25" s="30"/>
      <c r="T25" s="30"/>
      <c r="U25" s="30"/>
      <c r="V25" s="30"/>
      <c r="W25" s="30"/>
      <c r="X25" s="30"/>
      <c r="Y25" s="30"/>
    </row>
    <row r="26" customFormat="false" ht="15" hidden="false" customHeight="false" outlineLevel="0" collapsed="false">
      <c r="M26" s="26"/>
      <c r="N26" s="30"/>
      <c r="O26" s="30"/>
      <c r="P26" s="30"/>
      <c r="Q26" s="30"/>
      <c r="R26" s="30"/>
      <c r="S26" s="30"/>
      <c r="T26" s="30"/>
      <c r="U26" s="30"/>
      <c r="V26" s="30"/>
      <c r="W26" s="30"/>
      <c r="X26" s="30"/>
      <c r="Y26" s="30"/>
    </row>
    <row r="27" customFormat="false" ht="15" hidden="false" customHeight="false" outlineLevel="0" collapsed="false">
      <c r="M27" s="20"/>
      <c r="N27" s="30"/>
      <c r="O27" s="30"/>
      <c r="P27" s="30"/>
      <c r="Q27" s="30"/>
      <c r="R27" s="30"/>
      <c r="S27" s="30"/>
      <c r="T27" s="30"/>
      <c r="U27" s="30"/>
      <c r="V27" s="30"/>
      <c r="W27" s="30"/>
      <c r="X27" s="30"/>
      <c r="Y27" s="30"/>
    </row>
    <row r="28" customFormat="false" ht="15" hidden="false" customHeight="false" outlineLevel="0" collapsed="false">
      <c r="M28" s="20"/>
      <c r="N28" s="30"/>
      <c r="O28" s="30"/>
      <c r="P28" s="30"/>
      <c r="Q28" s="30"/>
      <c r="R28" s="30"/>
      <c r="S28" s="30"/>
      <c r="T28" s="30"/>
      <c r="U28" s="30"/>
      <c r="V28" s="30"/>
      <c r="W28" s="30"/>
      <c r="X28" s="30"/>
      <c r="Y28" s="30"/>
    </row>
    <row r="29" customFormat="false" ht="15" hidden="false" customHeight="false" outlineLevel="0" collapsed="false">
      <c r="M29" s="10"/>
      <c r="N29" s="30"/>
      <c r="O29" s="30"/>
      <c r="P29" s="30"/>
      <c r="Q29" s="30"/>
      <c r="R29" s="30"/>
      <c r="S29" s="30"/>
      <c r="T29" s="30"/>
      <c r="U29" s="30"/>
      <c r="V29" s="30"/>
      <c r="W29" s="30"/>
      <c r="X29" s="30"/>
      <c r="Y29" s="30"/>
    </row>
    <row r="30" customFormat="false" ht="15" hidden="false" customHeight="false" outlineLevel="0" collapsed="false">
      <c r="M30" s="10"/>
      <c r="N30" s="30"/>
      <c r="O30" s="30"/>
      <c r="P30" s="30"/>
      <c r="Q30" s="30"/>
      <c r="R30" s="30"/>
      <c r="S30" s="30"/>
      <c r="T30" s="30"/>
      <c r="U30" s="30"/>
      <c r="V30" s="30"/>
      <c r="W30" s="30"/>
      <c r="X30" s="30"/>
      <c r="Y30" s="30"/>
    </row>
    <row r="31" customFormat="false" ht="15" hidden="false" customHeight="false" outlineLevel="0" collapsed="false">
      <c r="M31" s="26"/>
      <c r="N31" s="30"/>
      <c r="O31" s="30"/>
      <c r="P31" s="30"/>
      <c r="Q31" s="30"/>
      <c r="R31" s="30"/>
      <c r="S31" s="30"/>
      <c r="T31" s="30"/>
      <c r="U31" s="30"/>
      <c r="V31" s="30"/>
      <c r="W31" s="30"/>
      <c r="X31" s="30"/>
      <c r="Y31" s="30"/>
    </row>
    <row r="32" customFormat="false" ht="15" hidden="false" customHeight="false" outlineLevel="0" collapsed="false">
      <c r="M32" s="26"/>
      <c r="N32" s="30"/>
      <c r="O32" s="30"/>
      <c r="P32" s="30"/>
      <c r="Q32" s="30"/>
      <c r="R32" s="30"/>
      <c r="S32" s="30"/>
      <c r="T32" s="30"/>
      <c r="U32" s="30"/>
      <c r="V32" s="30"/>
      <c r="W32" s="30"/>
      <c r="X32" s="30"/>
      <c r="Y32" s="30"/>
    </row>
    <row r="33" customFormat="false" ht="15" hidden="false" customHeight="false" outlineLevel="0" collapsed="false">
      <c r="M33" s="20"/>
      <c r="N33" s="30"/>
      <c r="O33" s="30"/>
      <c r="P33" s="30"/>
      <c r="Q33" s="30"/>
      <c r="R33" s="30"/>
      <c r="S33" s="30"/>
      <c r="T33" s="30"/>
      <c r="U33" s="30"/>
      <c r="V33" s="30"/>
      <c r="W33" s="30"/>
      <c r="X33" s="30"/>
      <c r="Y33" s="30"/>
    </row>
    <row r="34" customFormat="false" ht="15" hidden="false" customHeight="false" outlineLevel="0" collapsed="false">
      <c r="N34" s="30"/>
    </row>
  </sheetData>
  <mergeCells count="5">
    <mergeCell ref="A3:Y3"/>
    <mergeCell ref="B4:M4"/>
    <mergeCell ref="N4:Y4"/>
    <mergeCell ref="Z4:AD4"/>
    <mergeCell ref="A20:AD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A2"/>
    </sheetView>
  </sheetViews>
  <sheetFormatPr defaultColWidth="8.99609375" defaultRowHeight="15" zeroHeight="false" outlineLevelRow="0" outlineLevelCol="0"/>
  <cols>
    <col collapsed="false" customWidth="true" hidden="false" outlineLevel="0" max="1" min="1" style="0" width="12.15"/>
    <col collapsed="false" customWidth="true" hidden="false" outlineLevel="0" max="12" min="2" style="0" width="6.32"/>
    <col collapsed="false" customWidth="true" hidden="false" outlineLevel="0" max="13" min="13" style="1" width="6.32"/>
    <col collapsed="false" customWidth="true" hidden="false" outlineLevel="0" max="30" min="14" style="0" width="6.32"/>
  </cols>
  <sheetData>
    <row r="1" customFormat="false" ht="15" hidden="false" customHeight="false" outlineLevel="0" collapsed="false">
      <c r="A1" s="0" t="s">
        <v>0</v>
      </c>
    </row>
    <row r="2" customFormat="false" ht="15" hidden="false" customHeight="false" outlineLevel="0" collapsed="false">
      <c r="A2" s="0" t="s">
        <v>1</v>
      </c>
    </row>
    <row r="3" customFormat="false" ht="22" hidden="false" customHeight="true" outlineLevel="0" collapsed="false">
      <c r="A3" s="3" t="s">
        <v>51</v>
      </c>
      <c r="B3" s="3"/>
      <c r="C3" s="3"/>
      <c r="D3" s="3"/>
      <c r="E3" s="3"/>
      <c r="F3" s="3"/>
      <c r="G3" s="3"/>
      <c r="H3" s="3"/>
      <c r="I3" s="3"/>
      <c r="J3" s="3"/>
      <c r="K3" s="3"/>
      <c r="L3" s="3"/>
      <c r="M3" s="3"/>
      <c r="N3" s="3"/>
      <c r="O3" s="3"/>
      <c r="P3" s="3"/>
      <c r="Q3" s="3"/>
      <c r="R3" s="3"/>
      <c r="S3" s="3"/>
      <c r="T3" s="3"/>
      <c r="U3" s="3"/>
      <c r="V3" s="3"/>
      <c r="W3" s="3"/>
      <c r="X3" s="3"/>
      <c r="Y3" s="3"/>
    </row>
    <row r="4" customFormat="false" ht="22" hidden="false" customHeight="true" outlineLevel="0" collapsed="false">
      <c r="A4" s="31"/>
      <c r="B4" s="6" t="s">
        <v>52</v>
      </c>
      <c r="C4" s="6"/>
      <c r="D4" s="6"/>
      <c r="E4" s="6"/>
      <c r="F4" s="6"/>
      <c r="G4" s="6"/>
      <c r="H4" s="6"/>
      <c r="I4" s="6"/>
      <c r="J4" s="6"/>
      <c r="K4" s="6"/>
      <c r="L4" s="6"/>
      <c r="M4" s="6"/>
      <c r="N4" s="6" t="s">
        <v>5</v>
      </c>
      <c r="O4" s="6"/>
      <c r="P4" s="6"/>
      <c r="Q4" s="6"/>
      <c r="R4" s="6"/>
      <c r="S4" s="6"/>
      <c r="T4" s="6"/>
      <c r="U4" s="6"/>
      <c r="V4" s="6"/>
      <c r="W4" s="6"/>
      <c r="X4" s="6"/>
      <c r="Y4" s="6"/>
      <c r="Z4" s="6" t="s">
        <v>6</v>
      </c>
      <c r="AA4" s="6"/>
      <c r="AB4" s="6"/>
      <c r="AC4" s="6"/>
      <c r="AD4" s="6"/>
    </row>
    <row r="5" s="14" customFormat="true" ht="13" hidden="false" customHeight="false" outlineLevel="0" collapsed="false">
      <c r="A5" s="7" t="s">
        <v>46</v>
      </c>
      <c r="B5" s="8" t="s">
        <v>8</v>
      </c>
      <c r="C5" s="8" t="s">
        <v>9</v>
      </c>
      <c r="D5" s="8" t="s">
        <v>10</v>
      </c>
      <c r="E5" s="8" t="s">
        <v>11</v>
      </c>
      <c r="F5" s="8" t="s">
        <v>12</v>
      </c>
      <c r="G5" s="8" t="s">
        <v>13</v>
      </c>
      <c r="H5" s="8" t="s">
        <v>14</v>
      </c>
      <c r="I5" s="8" t="s">
        <v>15</v>
      </c>
      <c r="J5" s="8" t="s">
        <v>16</v>
      </c>
      <c r="K5" s="8" t="s">
        <v>17</v>
      </c>
      <c r="L5" s="8" t="s">
        <v>18</v>
      </c>
      <c r="M5" s="8" t="s">
        <v>53</v>
      </c>
      <c r="N5" s="8" t="s">
        <v>20</v>
      </c>
      <c r="O5" s="8" t="s">
        <v>21</v>
      </c>
      <c r="P5" s="8" t="s">
        <v>22</v>
      </c>
      <c r="Q5" s="8" t="s">
        <v>23</v>
      </c>
      <c r="R5" s="8" t="s">
        <v>24</v>
      </c>
      <c r="S5" s="8" t="s">
        <v>25</v>
      </c>
      <c r="T5" s="8" t="s">
        <v>26</v>
      </c>
      <c r="U5" s="8" t="s">
        <v>27</v>
      </c>
      <c r="V5" s="8" t="s">
        <v>28</v>
      </c>
      <c r="W5" s="8" t="s">
        <v>29</v>
      </c>
      <c r="X5" s="8" t="s">
        <v>30</v>
      </c>
      <c r="Y5" s="8" t="s">
        <v>53</v>
      </c>
      <c r="Z5" s="7" t="s">
        <v>31</v>
      </c>
      <c r="AA5" s="7" t="s">
        <v>32</v>
      </c>
      <c r="AB5" s="7" t="s">
        <v>33</v>
      </c>
      <c r="AC5" s="7" t="s">
        <v>34</v>
      </c>
      <c r="AD5" s="7" t="s">
        <v>35</v>
      </c>
    </row>
    <row r="6" s="14" customFormat="true" ht="13" hidden="false" customHeight="false" outlineLevel="0" collapsed="false">
      <c r="A6" s="17" t="s">
        <v>36</v>
      </c>
      <c r="B6" s="18" t="n">
        <v>44.78</v>
      </c>
      <c r="C6" s="18" t="n">
        <v>0.0545645330535152</v>
      </c>
      <c r="D6" s="18" t="n">
        <v>34.0724029380902</v>
      </c>
      <c r="E6" s="18" t="n">
        <v>0.0209863588667366</v>
      </c>
      <c r="F6" s="18" t="n">
        <v>0.335781741867786</v>
      </c>
      <c r="G6" s="18" t="n">
        <v>0.00734522560335782</v>
      </c>
      <c r="H6" s="18" t="n">
        <v>0.257082896117524</v>
      </c>
      <c r="I6" s="18" t="n">
        <v>19.8520461699895</v>
      </c>
      <c r="J6" s="18" t="n">
        <v>0.322140608604407</v>
      </c>
      <c r="K6" s="18" t="n">
        <v>0.0230849947534103</v>
      </c>
      <c r="L6" s="18" t="n">
        <v>0</v>
      </c>
      <c r="M6" s="18" t="n">
        <f aca="false">SUM(B6:L6)</f>
        <v>99.7254354669465</v>
      </c>
      <c r="N6" s="18" t="n">
        <v>2.07836301816916</v>
      </c>
      <c r="O6" s="18" t="n">
        <v>0.00191466194450223</v>
      </c>
      <c r="P6" s="18" t="n">
        <v>1.86398516998921</v>
      </c>
      <c r="Q6" s="18" t="n">
        <v>0.00077012819508622</v>
      </c>
      <c r="R6" s="18" t="n">
        <v>0.0130337631903249</v>
      </c>
      <c r="S6" s="18" t="n">
        <v>0.000288770933032048</v>
      </c>
      <c r="T6" s="18" t="n">
        <v>0.017786885378945</v>
      </c>
      <c r="U6" s="18" t="n">
        <v>0.987271936996747</v>
      </c>
      <c r="V6" s="18" t="n">
        <v>0.0460852296685091</v>
      </c>
      <c r="W6" s="18" t="n">
        <v>0.00177544232586204</v>
      </c>
      <c r="X6" s="18" t="n">
        <v>0</v>
      </c>
      <c r="Y6" s="18" t="n">
        <v>5.01127500679138</v>
      </c>
      <c r="Z6" s="13" t="n">
        <f aca="false">U6*100/(V6+W6+U6)</f>
        <v>95.3763728841449</v>
      </c>
      <c r="AA6" s="13" t="n">
        <f aca="false">W6*100/(V6+W6+U6)</f>
        <v>0.171518345614912</v>
      </c>
      <c r="AB6" s="13" t="n">
        <f aca="false">V6*100/(V6+W6+U6)</f>
        <v>4.45210877024013</v>
      </c>
      <c r="AC6" s="13" t="n">
        <f aca="false">T6*100/(T6+R6)</f>
        <v>57.7109379738349</v>
      </c>
      <c r="AD6" s="13" t="n">
        <f aca="false">(H6+F6)/D6</f>
        <v>0.0174001416648702</v>
      </c>
    </row>
    <row r="7" s="4" customFormat="true" ht="15" hidden="false" customHeight="false" outlineLevel="0" collapsed="false">
      <c r="A7" s="26" t="s">
        <v>54</v>
      </c>
      <c r="B7" s="13" t="n">
        <v>44.1049504950495</v>
      </c>
      <c r="C7" s="13" t="n">
        <v>0.0475247524752475</v>
      </c>
      <c r="D7" s="13" t="n">
        <v>33.6188118811881</v>
      </c>
      <c r="E7" s="13" t="n">
        <v>0</v>
      </c>
      <c r="F7" s="13" t="n">
        <v>0.254455445544554</v>
      </c>
      <c r="G7" s="13" t="n">
        <v>0.0336633663366337</v>
      </c>
      <c r="H7" s="13" t="n">
        <v>0.192079207920792</v>
      </c>
      <c r="I7" s="13" t="n">
        <v>20.5594059405941</v>
      </c>
      <c r="J7" s="13" t="n">
        <v>0.703960396039604</v>
      </c>
      <c r="K7" s="13" t="n">
        <v>0.0247524752475248</v>
      </c>
      <c r="L7" s="13" t="n">
        <v>0.0247524752475248</v>
      </c>
      <c r="M7" s="18" t="n">
        <f aca="false">SUM(B7:L7)</f>
        <v>99.5643564356436</v>
      </c>
      <c r="N7" s="13" t="n">
        <v>2.0585275366404</v>
      </c>
      <c r="O7" s="13" t="n">
        <v>0.00167700188625683</v>
      </c>
      <c r="P7" s="13" t="n">
        <v>1.84949889348894</v>
      </c>
      <c r="Q7" s="13" t="n">
        <v>0</v>
      </c>
      <c r="R7" s="13" t="n">
        <v>0.00993245309944361</v>
      </c>
      <c r="S7" s="13" t="n">
        <v>0.00133087695507635</v>
      </c>
      <c r="T7" s="13" t="n">
        <v>0.0133640811442676</v>
      </c>
      <c r="U7" s="13" t="n">
        <v>1.02819172108388</v>
      </c>
      <c r="V7" s="13" t="n">
        <v>0.101273666488097</v>
      </c>
      <c r="W7" s="13" t="n">
        <v>0.00191437691626681</v>
      </c>
      <c r="X7" s="13" t="n">
        <v>0.000929428728420359</v>
      </c>
      <c r="Y7" s="18" t="n">
        <v>5.06664003643105</v>
      </c>
      <c r="Z7" s="13" t="n">
        <f aca="false">U7*100/(V7+W7+U7)</f>
        <v>90.8794512114119</v>
      </c>
      <c r="AA7" s="13" t="n">
        <f aca="false">W7*100/(V7+W7+U7)</f>
        <v>0.169207279143157</v>
      </c>
      <c r="AB7" s="13" t="n">
        <f aca="false">V7*100/(V7+W7+U7)</f>
        <v>8.951341509445</v>
      </c>
      <c r="AC7" s="13" t="n">
        <f aca="false">T7*100/(T7+R7)</f>
        <v>57.3651042016053</v>
      </c>
      <c r="AD7" s="13" t="n">
        <f aca="false">(H7+F7)/D7</f>
        <v>0.0132822853777058</v>
      </c>
    </row>
    <row r="8" customFormat="false" ht="15" hidden="false" customHeight="false" outlineLevel="0" collapsed="false">
      <c r="A8" s="17" t="s">
        <v>37</v>
      </c>
      <c r="B8" s="18" t="n">
        <v>44.0292682926829</v>
      </c>
      <c r="C8" s="18" t="n">
        <v>0</v>
      </c>
      <c r="D8" s="18" t="n">
        <v>36.5590243902439</v>
      </c>
      <c r="E8" s="18" t="n">
        <v>0</v>
      </c>
      <c r="F8" s="18" t="n">
        <v>0.248780487804878</v>
      </c>
      <c r="G8" s="18" t="n">
        <v>0</v>
      </c>
      <c r="H8" s="18" t="n">
        <v>0.439024390243902</v>
      </c>
      <c r="I8" s="18" t="n">
        <v>18.2292682926829</v>
      </c>
      <c r="J8" s="18" t="n">
        <v>0.317073170731707</v>
      </c>
      <c r="K8" s="18" t="n">
        <v>0.0546341463414634</v>
      </c>
      <c r="L8" s="18" t="n">
        <v>0</v>
      </c>
      <c r="M8" s="18" t="n">
        <f aca="false">SUM(B8:L8)</f>
        <v>99.8770731707317</v>
      </c>
      <c r="N8" s="18" t="n">
        <v>2.02869729539836</v>
      </c>
      <c r="O8" s="18" t="n">
        <v>0</v>
      </c>
      <c r="P8" s="18" t="n">
        <v>1.98551308106528</v>
      </c>
      <c r="Q8" s="18" t="n">
        <v>0</v>
      </c>
      <c r="R8" s="18" t="n">
        <v>0.00958666449634153</v>
      </c>
      <c r="S8" s="18" t="n">
        <v>0</v>
      </c>
      <c r="T8" s="18" t="n">
        <v>0.0301546183575294</v>
      </c>
      <c r="U8" s="18" t="n">
        <v>0.899993178953111</v>
      </c>
      <c r="V8" s="18" t="n">
        <v>0.0450312748508054</v>
      </c>
      <c r="W8" s="18" t="n">
        <v>0.00417137674594433</v>
      </c>
      <c r="X8" s="18" t="n">
        <v>0</v>
      </c>
      <c r="Y8" s="18" t="n">
        <v>5.00314748986737</v>
      </c>
      <c r="Z8" s="13" t="n">
        <f aca="false">U8*100/(V8+W8+U8)</f>
        <v>94.8163856168387</v>
      </c>
      <c r="AA8" s="13" t="n">
        <f aca="false">W8*100/(V8+W8+U8)</f>
        <v>0.439464293003466</v>
      </c>
      <c r="AB8" s="13" t="n">
        <f aca="false">V8*100/(V8+W8+U8)</f>
        <v>4.74415009015781</v>
      </c>
      <c r="AC8" s="13" t="n">
        <f aca="false">T8*100/(T8+R8)</f>
        <v>75.8773149533401</v>
      </c>
      <c r="AD8" s="13" t="n">
        <f aca="false">(H8+F8)/D8</f>
        <v>0.0188135457529421</v>
      </c>
    </row>
    <row r="9" customFormat="false" ht="15" hidden="false" customHeight="false" outlineLevel="0" collapsed="false">
      <c r="A9" s="20" t="s">
        <v>37</v>
      </c>
      <c r="B9" s="13" t="n">
        <v>44.4878048780488</v>
      </c>
      <c r="C9" s="13" t="n">
        <v>0</v>
      </c>
      <c r="D9" s="13" t="n">
        <v>35.8546341463415</v>
      </c>
      <c r="E9" s="13" t="n">
        <v>0</v>
      </c>
      <c r="F9" s="13" t="n">
        <v>0.16390243902439</v>
      </c>
      <c r="G9" s="13" t="n">
        <v>0</v>
      </c>
      <c r="H9" s="13" t="n">
        <v>0.376585365853659</v>
      </c>
      <c r="I9" s="13" t="n">
        <v>18.8146341463415</v>
      </c>
      <c r="J9" s="13" t="n">
        <v>0.327804878048781</v>
      </c>
      <c r="K9" s="13" t="n">
        <v>0.0292682926829268</v>
      </c>
      <c r="L9" s="13" t="n">
        <v>0.024390243902439</v>
      </c>
      <c r="M9" s="18" t="n">
        <f aca="false">SUM(B9:L9)</f>
        <v>100.079024390244</v>
      </c>
      <c r="N9" s="13" t="n">
        <v>2.04805571070128</v>
      </c>
      <c r="O9" s="13" t="n">
        <v>0</v>
      </c>
      <c r="P9" s="13" t="n">
        <v>1.94557715014966</v>
      </c>
      <c r="Q9" s="13" t="n">
        <v>0</v>
      </c>
      <c r="R9" s="13" t="n">
        <v>0.00631046898576918</v>
      </c>
      <c r="S9" s="13" t="n">
        <v>0</v>
      </c>
      <c r="T9" s="13" t="n">
        <v>0.0258436370949872</v>
      </c>
      <c r="U9" s="13" t="n">
        <v>0.928091436867573</v>
      </c>
      <c r="V9" s="13" t="n">
        <v>0.0465152292000529</v>
      </c>
      <c r="W9" s="13" t="n">
        <v>0.00223273741521091</v>
      </c>
      <c r="X9" s="13" t="n">
        <v>0.000903327116986447</v>
      </c>
      <c r="Y9" s="18" t="n">
        <v>5.00352969753152</v>
      </c>
      <c r="Z9" s="13" t="n">
        <f aca="false">U9*100/(V9+W9+U9)</f>
        <v>95.0096232357686</v>
      </c>
      <c r="AA9" s="13" t="n">
        <f aca="false">W9*100/(V9+W9+U9)</f>
        <v>0.228567501193162</v>
      </c>
      <c r="AB9" s="13" t="n">
        <f aca="false">V9*100/(V9+W9+U9)</f>
        <v>4.7618092630382</v>
      </c>
      <c r="AC9" s="13" t="n">
        <f aca="false">T9*100/(T9+R9)</f>
        <v>80.3742981691975</v>
      </c>
      <c r="AD9" s="13" t="n">
        <f aca="false">(H9+F9)/D9</f>
        <v>0.0150744197436804</v>
      </c>
    </row>
    <row r="10" customFormat="false" ht="15" hidden="false" customHeight="false" outlineLevel="0" collapsed="false">
      <c r="A10" s="17" t="s">
        <v>37</v>
      </c>
      <c r="B10" s="18" t="n">
        <v>43.459512195122</v>
      </c>
      <c r="C10" s="18" t="n">
        <v>0.0195121951219512</v>
      </c>
      <c r="D10" s="18" t="n">
        <v>36.910243902439</v>
      </c>
      <c r="E10" s="18" t="n">
        <v>0</v>
      </c>
      <c r="F10" s="18" t="n">
        <v>0.256585365853659</v>
      </c>
      <c r="G10" s="18" t="n">
        <v>0.0351219512195122</v>
      </c>
      <c r="H10" s="18" t="n">
        <v>0.304390243902439</v>
      </c>
      <c r="I10" s="18" t="n">
        <v>18.2156097560976</v>
      </c>
      <c r="J10" s="18" t="n">
        <v>0.237073170731707</v>
      </c>
      <c r="K10" s="18" t="n">
        <v>0.0478048780487805</v>
      </c>
      <c r="L10" s="18" t="n">
        <v>0.0419512195121951</v>
      </c>
      <c r="M10" s="18" t="n">
        <f aca="false">SUM(B10:L10)</f>
        <v>99.5278048780488</v>
      </c>
      <c r="N10" s="18" t="n">
        <v>2.01128717343669</v>
      </c>
      <c r="O10" s="18" t="n">
        <v>0.000682715420695451</v>
      </c>
      <c r="P10" s="18" t="n">
        <v>2.01343922242828</v>
      </c>
      <c r="Q10" s="18" t="n">
        <v>0</v>
      </c>
      <c r="R10" s="18" t="n">
        <v>0.00993108162178009</v>
      </c>
      <c r="S10" s="18" t="n">
        <v>0.00137682547147412</v>
      </c>
      <c r="T10" s="18" t="n">
        <v>0.020999520157163</v>
      </c>
      <c r="U10" s="18" t="n">
        <v>0.903289889605994</v>
      </c>
      <c r="V10" s="18" t="n">
        <v>0.0338182094325737</v>
      </c>
      <c r="W10" s="18" t="n">
        <v>0.00366607143689975</v>
      </c>
      <c r="X10" s="18" t="n">
        <v>0.00156193135167461</v>
      </c>
      <c r="Y10" s="18" t="n">
        <v>5.00005264036322</v>
      </c>
      <c r="Z10" s="13" t="n">
        <f aca="false">U10*100/(V10+W10+U10)</f>
        <v>96.015592046864</v>
      </c>
      <c r="AA10" s="13" t="n">
        <f aca="false">W10*100/(V10+W10+U10)</f>
        <v>0.389686659344284</v>
      </c>
      <c r="AB10" s="13" t="n">
        <f aca="false">V10*100/(V10+W10+U10)</f>
        <v>3.59472129379169</v>
      </c>
      <c r="AC10" s="13" t="n">
        <f aca="false">T10*100/(T10+R10)</f>
        <v>67.8923750247208</v>
      </c>
      <c r="AD10" s="13" t="n">
        <f aca="false">(H10+F10)/D10</f>
        <v>0.015198371791822</v>
      </c>
    </row>
    <row r="11" customFormat="false" ht="15" hidden="false" customHeight="false" outlineLevel="0" collapsed="false">
      <c r="A11" s="10" t="s">
        <v>55</v>
      </c>
      <c r="B11" s="11" t="n">
        <v>43.7695431472081</v>
      </c>
      <c r="C11" s="11" t="n">
        <v>0.0355329949238579</v>
      </c>
      <c r="D11" s="11" t="n">
        <v>36.0162436548223</v>
      </c>
      <c r="E11" s="11" t="n">
        <v>0.049746192893401</v>
      </c>
      <c r="F11" s="11" t="n">
        <v>0.173604060913706</v>
      </c>
      <c r="G11" s="11" t="n">
        <v>0.0294416243654822</v>
      </c>
      <c r="H11" s="11" t="n">
        <v>0.20507614213198</v>
      </c>
      <c r="I11" s="11" t="n">
        <v>19.1807106598985</v>
      </c>
      <c r="J11" s="11" t="n">
        <v>0.483248730964467</v>
      </c>
      <c r="K11" s="11" t="n">
        <v>0.0233502538071066</v>
      </c>
      <c r="L11" s="11" t="n">
        <v>0.0253807106598985</v>
      </c>
      <c r="M11" s="18" t="n">
        <f aca="false">SUM(B11:L11)</f>
        <v>99.9918781725888</v>
      </c>
      <c r="N11" s="11" t="n">
        <v>2.02563333333333</v>
      </c>
      <c r="O11" s="11" t="n">
        <v>0.00126666666666667</v>
      </c>
      <c r="P11" s="11" t="n">
        <v>1.96463333333333</v>
      </c>
      <c r="Q11" s="11" t="n">
        <v>0.00183333333333333</v>
      </c>
      <c r="R11" s="11" t="n">
        <v>0.0067</v>
      </c>
      <c r="S11" s="11" t="n">
        <v>0.00116666666666667</v>
      </c>
      <c r="T11" s="11" t="n">
        <v>0.0141666666666667</v>
      </c>
      <c r="U11" s="11" t="n">
        <v>0.951166666666667</v>
      </c>
      <c r="V11" s="11" t="n">
        <v>0.0434</v>
      </c>
      <c r="W11" s="11" t="n">
        <v>0.00136666666666667</v>
      </c>
      <c r="X11" s="11" t="n">
        <v>0.000966666666666667</v>
      </c>
      <c r="Y11" s="18" t="n">
        <v>5.0123</v>
      </c>
      <c r="Z11" s="13" t="n">
        <f aca="false">U11*100/(V11+W11+U11)</f>
        <v>95.5050538858023</v>
      </c>
      <c r="AA11" s="13" t="n">
        <f aca="false">W11*100/(V11+W11+U11)</f>
        <v>0.137224713836268</v>
      </c>
      <c r="AB11" s="13" t="n">
        <f aca="false">V11*100/(V11+W11+U11)</f>
        <v>4.35772140036147</v>
      </c>
      <c r="AC11" s="13" t="n">
        <f aca="false">T11*100/(T11+R11)</f>
        <v>67.8913738019169</v>
      </c>
      <c r="AD11" s="13" t="n">
        <f aca="false">(H11+F11)/D11</f>
        <v>0.0105141504115458</v>
      </c>
    </row>
    <row r="12" customFormat="false" ht="15" hidden="false" customHeight="false" outlineLevel="0" collapsed="false">
      <c r="A12" s="20" t="s">
        <v>39</v>
      </c>
      <c r="B12" s="16" t="n">
        <v>44.705078125</v>
      </c>
      <c r="C12" s="16" t="n">
        <v>0.00390625</v>
      </c>
      <c r="D12" s="16" t="n">
        <v>36.099609375</v>
      </c>
      <c r="E12" s="16" t="n">
        <v>0.0888671875</v>
      </c>
      <c r="F12" s="16" t="n">
        <v>0.2568359375</v>
      </c>
      <c r="G12" s="16" t="n">
        <v>0</v>
      </c>
      <c r="H12" s="16" t="n">
        <v>0.2685546875</v>
      </c>
      <c r="I12" s="16" t="n">
        <v>18.2099609375</v>
      </c>
      <c r="J12" s="16" t="n">
        <v>0.3203125</v>
      </c>
      <c r="K12" s="16" t="n">
        <v>0.013671875</v>
      </c>
      <c r="L12" s="16" t="n">
        <v>0</v>
      </c>
      <c r="M12" s="18" t="n">
        <f aca="false">SUM(B12:L12)</f>
        <v>99.966796875</v>
      </c>
      <c r="N12" s="16" t="n">
        <v>2.05786666666667</v>
      </c>
      <c r="O12" s="16" t="n">
        <v>0.000133333333333333</v>
      </c>
      <c r="P12" s="16" t="n">
        <v>1.95866666666667</v>
      </c>
      <c r="Q12" s="16" t="n">
        <v>0.00323333333333333</v>
      </c>
      <c r="R12" s="16" t="n">
        <v>0.0099</v>
      </c>
      <c r="S12" s="16" t="n">
        <v>0</v>
      </c>
      <c r="T12" s="16" t="n">
        <v>0.0184</v>
      </c>
      <c r="U12" s="16" t="n">
        <v>0.8982</v>
      </c>
      <c r="V12" s="16" t="n">
        <v>0.0285666666666667</v>
      </c>
      <c r="W12" s="16" t="n">
        <v>0.000833333333333333</v>
      </c>
      <c r="X12" s="16" t="n">
        <v>0</v>
      </c>
      <c r="Y12" s="18" t="n">
        <v>4.9758</v>
      </c>
      <c r="Z12" s="13" t="n">
        <f aca="false">U12*100/(V12+W12+U12)</f>
        <v>96.8305304010349</v>
      </c>
      <c r="AA12" s="13" t="n">
        <f aca="false">W12*100/(V12+W12+U12)</f>
        <v>0.0898375736668104</v>
      </c>
      <c r="AB12" s="13" t="n">
        <f aca="false">V12*100/(V12+W12+U12)</f>
        <v>3.07963202529826</v>
      </c>
      <c r="AC12" s="13" t="n">
        <f aca="false">T12*100/(T12+R12)</f>
        <v>65.017667844523</v>
      </c>
      <c r="AD12" s="13" t="n">
        <f aca="false">(H12+F12)/D12</f>
        <v>0.0145539144078342</v>
      </c>
    </row>
    <row r="13" s="14" customFormat="true" ht="13" hidden="false" customHeight="false" outlineLevel="0" collapsed="false">
      <c r="A13" s="20" t="s">
        <v>40</v>
      </c>
      <c r="B13" s="16" t="n">
        <v>44.6150943396226</v>
      </c>
      <c r="C13" s="16" t="n">
        <v>0.0226415094339623</v>
      </c>
      <c r="D13" s="16" t="n">
        <v>35.4943396226415</v>
      </c>
      <c r="E13" s="16" t="n">
        <v>0</v>
      </c>
      <c r="F13" s="16" t="n">
        <v>0.455660377358491</v>
      </c>
      <c r="G13" s="16" t="n">
        <v>0</v>
      </c>
      <c r="H13" s="16" t="n">
        <v>0.273584905660377</v>
      </c>
      <c r="I13" s="16" t="n">
        <v>18.1915094339623</v>
      </c>
      <c r="J13" s="16" t="n">
        <v>0.472641509433962</v>
      </c>
      <c r="K13" s="16" t="n">
        <v>0.0349056603773585</v>
      </c>
      <c r="L13" s="16" t="n">
        <v>0</v>
      </c>
      <c r="M13" s="18" t="n">
        <f aca="false">SUM(B13:L13)</f>
        <v>99.5603773584906</v>
      </c>
      <c r="N13" s="16" t="n">
        <v>2.0651</v>
      </c>
      <c r="O13" s="16" t="n">
        <v>0.0008</v>
      </c>
      <c r="P13" s="16" t="n">
        <v>1.9365</v>
      </c>
      <c r="Q13" s="16" t="n">
        <v>0</v>
      </c>
      <c r="R13" s="16" t="n">
        <v>0.0176333333333333</v>
      </c>
      <c r="S13" s="16" t="n">
        <v>0</v>
      </c>
      <c r="T13" s="16" t="n">
        <v>0.0188666666666667</v>
      </c>
      <c r="U13" s="16" t="n">
        <v>0.902233333333333</v>
      </c>
      <c r="V13" s="16" t="n">
        <v>0.0424</v>
      </c>
      <c r="W13" s="16" t="n">
        <v>0.00203333333333333</v>
      </c>
      <c r="X13" s="16" t="n">
        <v>0</v>
      </c>
      <c r="Y13" s="18" t="n">
        <v>4.98556666666667</v>
      </c>
      <c r="Z13" s="13" t="n">
        <f aca="false">U13*100/(V13+W13+U13)</f>
        <v>95.306338028169</v>
      </c>
      <c r="AA13" s="13" t="n">
        <f aca="false">W13*100/(V13+W13+U13)</f>
        <v>0.214788732394366</v>
      </c>
      <c r="AB13" s="13" t="n">
        <f aca="false">V13*100/(V13+W13+U13)</f>
        <v>4.47887323943662</v>
      </c>
      <c r="AC13" s="13" t="n">
        <f aca="false">T13*100/(T13+R13)</f>
        <v>51.689497716895</v>
      </c>
      <c r="AD13" s="13" t="n">
        <f aca="false">(H13+F13)/D13</f>
        <v>0.0205453965553902</v>
      </c>
    </row>
    <row r="14" s="14" customFormat="true" ht="13" hidden="false" customHeight="false" outlineLevel="0" collapsed="false">
      <c r="A14" s="20" t="s">
        <v>56</v>
      </c>
      <c r="B14" s="16" t="n">
        <v>44.056</v>
      </c>
      <c r="C14" s="16" t="n">
        <v>0.052</v>
      </c>
      <c r="D14" s="16" t="n">
        <v>34.041</v>
      </c>
      <c r="E14" s="16" t="n">
        <v>0.02</v>
      </c>
      <c r="F14" s="16" t="n">
        <v>1.041</v>
      </c>
      <c r="G14" s="16" t="n">
        <v>0</v>
      </c>
      <c r="H14" s="16" t="n">
        <v>0.433</v>
      </c>
      <c r="I14" s="16" t="n">
        <v>18.259</v>
      </c>
      <c r="J14" s="16" t="n">
        <v>0.545</v>
      </c>
      <c r="K14" s="16" t="n">
        <v>0.046</v>
      </c>
      <c r="L14" s="16" t="n">
        <v>0</v>
      </c>
      <c r="M14" s="18" t="n">
        <f aca="false">SUM(B14:L14)</f>
        <v>98.493</v>
      </c>
      <c r="N14" s="16" t="n">
        <v>2.0725</v>
      </c>
      <c r="O14" s="16" t="n">
        <v>0.00183333333333333</v>
      </c>
      <c r="P14" s="16" t="n">
        <v>1.8875</v>
      </c>
      <c r="Q14" s="16" t="n">
        <v>0.000733333333333333</v>
      </c>
      <c r="R14" s="16" t="n">
        <v>0.0409666666666667</v>
      </c>
      <c r="S14" s="16" t="n">
        <v>0</v>
      </c>
      <c r="T14" s="16" t="n">
        <v>0.0303666666666667</v>
      </c>
      <c r="U14" s="16" t="n">
        <v>0.920366666666667</v>
      </c>
      <c r="V14" s="16" t="n">
        <v>0.0496666666666667</v>
      </c>
      <c r="W14" s="16" t="n">
        <v>0.00276666666666667</v>
      </c>
      <c r="X14" s="16" t="n">
        <v>0</v>
      </c>
      <c r="Y14" s="18" t="n">
        <v>5.0067</v>
      </c>
      <c r="Z14" s="13" t="n">
        <f aca="false">U14*100/(V14+W14+U14)</f>
        <v>94.6100603070175</v>
      </c>
      <c r="AA14" s="13" t="n">
        <f aca="false">W14*100/(V14+W14+U14)</f>
        <v>0.284402412280702</v>
      </c>
      <c r="AB14" s="13" t="n">
        <f aca="false">V14*100/(V14+W14+U14)</f>
        <v>5.10553728070175</v>
      </c>
      <c r="AC14" s="13" t="n">
        <f aca="false">T14*100/(T14+R14)</f>
        <v>42.5700934579439</v>
      </c>
      <c r="AD14" s="13" t="n">
        <f aca="false">(H14+F14)/D14</f>
        <v>0.0433007255956053</v>
      </c>
    </row>
    <row r="15" s="14" customFormat="true" ht="13" hidden="false" customHeight="false" outlineLevel="0" collapsed="false">
      <c r="A15" s="20" t="s">
        <v>56</v>
      </c>
      <c r="B15" s="16" t="n">
        <v>45.337552742616</v>
      </c>
      <c r="C15" s="16" t="n">
        <v>0.0548523206751055</v>
      </c>
      <c r="D15" s="16" t="n">
        <v>33.4282700421941</v>
      </c>
      <c r="E15" s="16" t="n">
        <v>0</v>
      </c>
      <c r="F15" s="16" t="n">
        <v>0.475738396624473</v>
      </c>
      <c r="G15" s="16" t="n">
        <v>0.0232067510548523</v>
      </c>
      <c r="H15" s="16" t="n">
        <v>0.355485232067511</v>
      </c>
      <c r="I15" s="16" t="n">
        <v>19.8554852320675</v>
      </c>
      <c r="J15" s="16" t="n">
        <v>0.394514767932489</v>
      </c>
      <c r="K15" s="16" t="n">
        <v>0.0411392405063291</v>
      </c>
      <c r="L15" s="16" t="n">
        <v>0</v>
      </c>
      <c r="M15" s="18" t="n">
        <f aca="false">SUM(B15:L15)</f>
        <v>99.9662447257384</v>
      </c>
      <c r="N15" s="16" t="n">
        <v>2.10223333333333</v>
      </c>
      <c r="O15" s="16" t="n">
        <v>0.0019</v>
      </c>
      <c r="P15" s="16" t="n">
        <v>1.82703333333333</v>
      </c>
      <c r="Q15" s="16" t="n">
        <v>0</v>
      </c>
      <c r="R15" s="16" t="n">
        <v>0.0184333333333333</v>
      </c>
      <c r="S15" s="16" t="n">
        <v>0.0009</v>
      </c>
      <c r="T15" s="16" t="n">
        <v>0.0245666666666667</v>
      </c>
      <c r="U15" s="16" t="n">
        <v>0.9865</v>
      </c>
      <c r="V15" s="16" t="n">
        <v>0.0354333333333333</v>
      </c>
      <c r="W15" s="16" t="n">
        <v>0.00243333333333333</v>
      </c>
      <c r="X15" s="16" t="n">
        <v>0</v>
      </c>
      <c r="Y15" s="18" t="n">
        <v>4.99943333333333</v>
      </c>
      <c r="Z15" s="13" t="n">
        <f aca="false">U15*100/(V15+W15+U15)</f>
        <v>96.3034069831766</v>
      </c>
      <c r="AA15" s="13" t="n">
        <f aca="false">W15*100/(V15+W15+U15)</f>
        <v>0.237545149848687</v>
      </c>
      <c r="AB15" s="13" t="n">
        <f aca="false">V15*100/(V15+W15+U15)</f>
        <v>3.45904786697472</v>
      </c>
      <c r="AC15" s="13" t="n">
        <f aca="false">T15*100/(T15+R15)</f>
        <v>57.1317829457364</v>
      </c>
      <c r="AD15" s="13" t="n">
        <f aca="false">(H15+F15)/D15</f>
        <v>0.0248658882928369</v>
      </c>
    </row>
    <row r="16" s="14" customFormat="true" ht="13" hidden="false" customHeight="false" outlineLevel="0" collapsed="false">
      <c r="A16" s="20" t="s">
        <v>56</v>
      </c>
      <c r="B16" s="16" t="n">
        <v>42.302</v>
      </c>
      <c r="C16" s="16" t="n">
        <v>0</v>
      </c>
      <c r="D16" s="16" t="n">
        <v>37.147</v>
      </c>
      <c r="E16" s="16" t="n">
        <v>0.07</v>
      </c>
      <c r="F16" s="16" t="n">
        <v>0.339</v>
      </c>
      <c r="G16" s="16" t="n">
        <v>0.051</v>
      </c>
      <c r="H16" s="16" t="n">
        <v>0.035</v>
      </c>
      <c r="I16" s="16" t="n">
        <v>18.841</v>
      </c>
      <c r="J16" s="16" t="n">
        <v>0.379</v>
      </c>
      <c r="K16" s="16" t="n">
        <v>0.015</v>
      </c>
      <c r="L16" s="16" t="n">
        <v>0</v>
      </c>
      <c r="M16" s="18" t="n">
        <f aca="false">SUM(B16:L16)</f>
        <v>99.179</v>
      </c>
      <c r="N16" s="16" t="n">
        <v>1.97426666666667</v>
      </c>
      <c r="O16" s="16" t="n">
        <v>0</v>
      </c>
      <c r="P16" s="16" t="n">
        <v>2.04346666666667</v>
      </c>
      <c r="Q16" s="16" t="n">
        <v>0.0026</v>
      </c>
      <c r="R16" s="16" t="n">
        <v>0.0132333333333333</v>
      </c>
      <c r="S16" s="16" t="n">
        <v>0.00203333333333333</v>
      </c>
      <c r="T16" s="16" t="n">
        <v>0.0024</v>
      </c>
      <c r="U16" s="16" t="n">
        <v>0.9422</v>
      </c>
      <c r="V16" s="16" t="n">
        <v>0.0343</v>
      </c>
      <c r="W16" s="16" t="n">
        <v>0.000866666666666667</v>
      </c>
      <c r="X16" s="16" t="n">
        <v>0</v>
      </c>
      <c r="Y16" s="18" t="n">
        <v>5.01536666666667</v>
      </c>
      <c r="Z16" s="13" t="n">
        <f aca="false">U16*100/(V16+W16+U16)</f>
        <v>96.4018962518332</v>
      </c>
      <c r="AA16" s="13" t="n">
        <f aca="false">W16*100/(V16+W16+U16)</f>
        <v>0.0886736468742539</v>
      </c>
      <c r="AB16" s="13" t="n">
        <f aca="false">V16*100/(V16+W16+U16)</f>
        <v>3.50943010129259</v>
      </c>
      <c r="AC16" s="13" t="n">
        <f aca="false">T16*100/(T16+R16)</f>
        <v>15.3518123667377</v>
      </c>
      <c r="AD16" s="13" t="n">
        <f aca="false">(H16+F16)/D16</f>
        <v>0.0100681077879775</v>
      </c>
    </row>
    <row r="17" s="14" customFormat="true" ht="13" hidden="false" customHeight="false" outlineLevel="0" collapsed="false">
      <c r="A17" s="20" t="s">
        <v>57</v>
      </c>
      <c r="B17" s="16" t="n">
        <v>45.053</v>
      </c>
      <c r="C17" s="16" t="n">
        <v>0.052</v>
      </c>
      <c r="D17" s="16" t="n">
        <v>36.253</v>
      </c>
      <c r="E17" s="16" t="n">
        <v>0</v>
      </c>
      <c r="F17" s="16" t="n">
        <v>0.275</v>
      </c>
      <c r="G17" s="16" t="n">
        <v>0.03</v>
      </c>
      <c r="H17" s="16" t="n">
        <v>0.12</v>
      </c>
      <c r="I17" s="16" t="n">
        <v>17.998</v>
      </c>
      <c r="J17" s="16" t="n">
        <v>0.491</v>
      </c>
      <c r="K17" s="16" t="n">
        <v>0.073</v>
      </c>
      <c r="L17" s="16" t="n">
        <v>0</v>
      </c>
      <c r="M17" s="18" t="n">
        <f aca="false">SUM(B17:L17)</f>
        <v>100.345</v>
      </c>
      <c r="N17" s="16" t="n">
        <v>2.06463333333333</v>
      </c>
      <c r="O17" s="16" t="n">
        <v>0.0018</v>
      </c>
      <c r="P17" s="16" t="n">
        <v>1.95826666666667</v>
      </c>
      <c r="Q17" s="16" t="n">
        <v>0</v>
      </c>
      <c r="R17" s="16" t="n">
        <v>0.0105333333333333</v>
      </c>
      <c r="S17" s="16" t="n">
        <v>0.00116666666666667</v>
      </c>
      <c r="T17" s="16" t="n">
        <v>0.0082</v>
      </c>
      <c r="U17" s="16" t="n">
        <v>0.8838</v>
      </c>
      <c r="V17" s="16" t="n">
        <v>0.0436</v>
      </c>
      <c r="W17" s="16" t="n">
        <v>0.0043</v>
      </c>
      <c r="X17" s="16" t="n">
        <v>0</v>
      </c>
      <c r="Y17" s="18" t="n">
        <v>4.9763</v>
      </c>
      <c r="Z17" s="13" t="n">
        <f aca="false">U17*100/(V17+W17+U17)</f>
        <v>94.8588601481164</v>
      </c>
      <c r="AA17" s="13" t="n">
        <f aca="false">W17*100/(V17+W17+U17)</f>
        <v>0.461521949125255</v>
      </c>
      <c r="AB17" s="13" t="n">
        <f aca="false">V17*100/(V17+W17+U17)</f>
        <v>4.6796179027584</v>
      </c>
      <c r="AC17" s="13" t="n">
        <f aca="false">T17*100/(T17+R17)</f>
        <v>43.7722419928826</v>
      </c>
      <c r="AD17" s="13" t="n">
        <f aca="false">(H17+F17)/D17</f>
        <v>0.0108956500151712</v>
      </c>
    </row>
    <row r="18" s="14" customFormat="true" ht="13" hidden="false" customHeight="false" outlineLevel="0" collapsed="false">
      <c r="A18" s="26" t="s">
        <v>57</v>
      </c>
      <c r="B18" s="13" t="n">
        <v>45.3360739979445</v>
      </c>
      <c r="C18" s="13" t="n">
        <v>0.0102774922918808</v>
      </c>
      <c r="D18" s="13" t="n">
        <v>33.9568345323741</v>
      </c>
      <c r="E18" s="13" t="n">
        <v>0</v>
      </c>
      <c r="F18" s="13" t="n">
        <v>0.334018499486125</v>
      </c>
      <c r="G18" s="13" t="n">
        <v>0.0668036998972251</v>
      </c>
      <c r="H18" s="13" t="n">
        <v>0.178828365878726</v>
      </c>
      <c r="I18" s="13" t="n">
        <v>19.464542651593</v>
      </c>
      <c r="J18" s="13" t="n">
        <v>0.442959917780062</v>
      </c>
      <c r="K18" s="13" t="n">
        <v>0.0616649537512847</v>
      </c>
      <c r="L18" s="13" t="n">
        <v>0.013360739979445</v>
      </c>
      <c r="M18" s="18" t="n">
        <f aca="false">SUM(B18:L18)</f>
        <v>99.8653648509764</v>
      </c>
      <c r="N18" s="13" t="n">
        <v>2.10026666666667</v>
      </c>
      <c r="O18" s="13" t="n">
        <v>0.000366666666666667</v>
      </c>
      <c r="P18" s="13" t="n">
        <v>1.8542</v>
      </c>
      <c r="Q18" s="13" t="n">
        <v>0</v>
      </c>
      <c r="R18" s="13" t="n">
        <v>0.0129333333333333</v>
      </c>
      <c r="S18" s="13" t="n">
        <v>0.0026</v>
      </c>
      <c r="T18" s="13" t="n">
        <v>0.0123666666666667</v>
      </c>
      <c r="U18" s="13" t="n">
        <v>0.966166666666667</v>
      </c>
      <c r="V18" s="13" t="n">
        <v>0.0398333333333333</v>
      </c>
      <c r="W18" s="13" t="n">
        <v>0.00363333333333333</v>
      </c>
      <c r="X18" s="13" t="n">
        <v>0.0005</v>
      </c>
      <c r="Y18" s="18" t="n">
        <v>4.99286666666667</v>
      </c>
      <c r="Z18" s="13" t="n">
        <f aca="false">U18*100/(V18+W18+U18)</f>
        <v>95.6948066955</v>
      </c>
      <c r="AA18" s="13" t="n">
        <f aca="false">W18*100/(V18+W18+U18)</f>
        <v>0.359866618244247</v>
      </c>
      <c r="AB18" s="13" t="n">
        <f aca="false">V18*100/(V18+W18+U18)</f>
        <v>3.94532668625574</v>
      </c>
      <c r="AC18" s="13" t="n">
        <f aca="false">T18*100/(T18+R18)</f>
        <v>48.8801054018445</v>
      </c>
      <c r="AD18" s="13" t="n">
        <f aca="false">(H18+F18)/D18</f>
        <v>0.0151029055690073</v>
      </c>
    </row>
    <row r="19" s="14" customFormat="true" ht="13" hidden="false" customHeight="false" outlineLevel="0" collapsed="false">
      <c r="A19" s="20" t="s">
        <v>57</v>
      </c>
      <c r="B19" s="16" t="n">
        <v>44.4932038834952</v>
      </c>
      <c r="C19" s="16" t="n">
        <v>0</v>
      </c>
      <c r="D19" s="16" t="n">
        <v>35.7611650485437</v>
      </c>
      <c r="E19" s="16" t="n">
        <v>0</v>
      </c>
      <c r="F19" s="16" t="n">
        <v>0.230097087378641</v>
      </c>
      <c r="G19" s="16" t="n">
        <v>0</v>
      </c>
      <c r="H19" s="16" t="n">
        <v>0.170873786407767</v>
      </c>
      <c r="I19" s="16" t="n">
        <v>18.5368932038835</v>
      </c>
      <c r="J19" s="16" t="n">
        <v>0.430097087378641</v>
      </c>
      <c r="K19" s="16" t="n">
        <v>0.0300970873786408</v>
      </c>
      <c r="L19" s="16" t="n">
        <v>0.0330097087378641</v>
      </c>
      <c r="M19" s="18" t="n">
        <f aca="false">SUM(B19:L19)</f>
        <v>99.6854368932039</v>
      </c>
      <c r="N19" s="16" t="n">
        <v>2.05703333333333</v>
      </c>
      <c r="O19" s="16" t="n">
        <v>0</v>
      </c>
      <c r="P19" s="16" t="n">
        <v>1.94873333333333</v>
      </c>
      <c r="Q19" s="16" t="n">
        <v>0</v>
      </c>
      <c r="R19" s="16" t="n">
        <v>0.0089</v>
      </c>
      <c r="S19" s="16" t="n">
        <v>0</v>
      </c>
      <c r="T19" s="16" t="n">
        <v>0.0117666666666667</v>
      </c>
      <c r="U19" s="16" t="n">
        <v>0.918266666666667</v>
      </c>
      <c r="V19" s="16" t="n">
        <v>0.0385333333333333</v>
      </c>
      <c r="W19" s="16" t="n">
        <v>0.0018</v>
      </c>
      <c r="X19" s="16" t="n">
        <v>0.00123333333333333</v>
      </c>
      <c r="Y19" s="18" t="n">
        <v>4.98626666666667</v>
      </c>
      <c r="Z19" s="13" t="n">
        <f aca="false">U19*100/(V19+W19+U19)</f>
        <v>95.7924751373531</v>
      </c>
      <c r="AA19" s="13" t="n">
        <f aca="false">W19*100/(V19+W19+U19)</f>
        <v>0.1877738368454</v>
      </c>
      <c r="AB19" s="13" t="n">
        <f aca="false">V19*100/(V19+W19+U19)</f>
        <v>4.01975102580152</v>
      </c>
      <c r="AC19" s="13" t="n">
        <f aca="false">T19*100/(T19+R19)</f>
        <v>56.9354838709677</v>
      </c>
      <c r="AD19" s="13" t="n">
        <f aca="false">(H19+F19)/D19</f>
        <v>0.0112124667426834</v>
      </c>
    </row>
    <row r="20" s="14" customFormat="true" ht="13" hidden="false" customHeight="false" outlineLevel="0" collapsed="false">
      <c r="A20" s="26" t="s">
        <v>57</v>
      </c>
      <c r="B20" s="13" t="n">
        <v>45.3422404933196</v>
      </c>
      <c r="C20" s="13" t="n">
        <v>0.0226104830421377</v>
      </c>
      <c r="D20" s="13" t="n">
        <v>33.8016443987667</v>
      </c>
      <c r="E20" s="13" t="n">
        <v>0.0205549845837616</v>
      </c>
      <c r="F20" s="13" t="n">
        <v>0.134635149023638</v>
      </c>
      <c r="G20" s="13" t="n">
        <v>0.0308324768756423</v>
      </c>
      <c r="H20" s="13" t="n">
        <v>0.152106885919836</v>
      </c>
      <c r="I20" s="13" t="n">
        <v>19.6495375128469</v>
      </c>
      <c r="J20" s="13" t="n">
        <v>0.424460431654676</v>
      </c>
      <c r="K20" s="13" t="n">
        <v>0.0585817060637205</v>
      </c>
      <c r="L20" s="13" t="n">
        <v>0.0277492291880781</v>
      </c>
      <c r="M20" s="18" t="n">
        <f aca="false">SUM(B20:L20)</f>
        <v>99.6649537512847</v>
      </c>
      <c r="N20" s="13" t="n">
        <v>2.10283333333333</v>
      </c>
      <c r="O20" s="13" t="n">
        <v>0.000766666666666667</v>
      </c>
      <c r="P20" s="13" t="n">
        <v>1.84776666666667</v>
      </c>
      <c r="Q20" s="13" t="n">
        <v>0.000733333333333333</v>
      </c>
      <c r="R20" s="13" t="n">
        <v>0.00523333333333333</v>
      </c>
      <c r="S20" s="13" t="n">
        <v>0.00123333333333333</v>
      </c>
      <c r="T20" s="13" t="n">
        <v>0.0105333333333333</v>
      </c>
      <c r="U20" s="13" t="n">
        <v>0.976433333333333</v>
      </c>
      <c r="V20" s="13" t="n">
        <v>0.0381333333333333</v>
      </c>
      <c r="W20" s="13" t="n">
        <v>0.00343333333333333</v>
      </c>
      <c r="X20" s="13" t="n">
        <v>0.00103333333333333</v>
      </c>
      <c r="Y20" s="18" t="n">
        <v>4.98813333333333</v>
      </c>
      <c r="Z20" s="13" t="n">
        <f aca="false">U20*100/(V20+W20+U20)</f>
        <v>95.9168303863785</v>
      </c>
      <c r="AA20" s="13" t="n">
        <f aca="false">W20*100/(V20+W20+U20)</f>
        <v>0.337262606417813</v>
      </c>
      <c r="AB20" s="13" t="n">
        <f aca="false">V20*100/(V20+W20+U20)</f>
        <v>3.74590700720367</v>
      </c>
      <c r="AC20" s="13" t="n">
        <f aca="false">T20*100/(T20+R20)</f>
        <v>66.8076109936575</v>
      </c>
      <c r="AD20" s="13" t="n">
        <f aca="false">(H20+F20)/D20</f>
        <v>0.00848307944905592</v>
      </c>
    </row>
    <row r="21" s="14" customFormat="true" ht="13" hidden="false" customHeight="false" outlineLevel="0" collapsed="false">
      <c r="A21" s="20" t="s">
        <v>58</v>
      </c>
      <c r="B21" s="16" t="n">
        <v>44.8988212180747</v>
      </c>
      <c r="C21" s="16" t="n">
        <v>0.06286836935167</v>
      </c>
      <c r="D21" s="16" t="n">
        <v>35.8182711198428</v>
      </c>
      <c r="E21" s="16" t="n">
        <v>0</v>
      </c>
      <c r="F21" s="16" t="n">
        <v>0.31335952848723</v>
      </c>
      <c r="G21" s="16" t="n">
        <v>0</v>
      </c>
      <c r="H21" s="16" t="n">
        <v>0.116895874263261</v>
      </c>
      <c r="I21" s="16" t="n">
        <v>18.139489194499</v>
      </c>
      <c r="J21" s="16" t="n">
        <v>0.399803536345776</v>
      </c>
      <c r="K21" s="16" t="n">
        <v>0.0530451866404715</v>
      </c>
      <c r="L21" s="16" t="n">
        <v>0.0137524557956778</v>
      </c>
      <c r="M21" s="18" t="n">
        <f aca="false">SUM(B21:L21)</f>
        <v>99.8163064833006</v>
      </c>
      <c r="N21" s="16" t="n">
        <v>2.0679</v>
      </c>
      <c r="O21" s="16" t="n">
        <v>0.0022</v>
      </c>
      <c r="P21" s="16" t="n">
        <v>1.94443333333333</v>
      </c>
      <c r="Q21" s="16" t="n">
        <v>0</v>
      </c>
      <c r="R21" s="16" t="n">
        <v>0.0121</v>
      </c>
      <c r="S21" s="16" t="n">
        <v>0</v>
      </c>
      <c r="T21" s="16" t="n">
        <v>0.008</v>
      </c>
      <c r="U21" s="16" t="n">
        <v>0.895166666666667</v>
      </c>
      <c r="V21" s="16" t="n">
        <v>0.0357333333333333</v>
      </c>
      <c r="W21" s="16" t="n">
        <v>0.00313333333333333</v>
      </c>
      <c r="X21" s="16" t="n">
        <v>0.0005</v>
      </c>
      <c r="Y21" s="18" t="n">
        <v>4.96916666666667</v>
      </c>
      <c r="Z21" s="13" t="n">
        <f aca="false">U21*100/(V21+W21+U21)</f>
        <v>95.8388351593448</v>
      </c>
      <c r="AA21" s="13" t="n">
        <f aca="false">W21*100/(V21+W21+U21)</f>
        <v>0.335462688697762</v>
      </c>
      <c r="AB21" s="13" t="n">
        <f aca="false">V21*100/(V21+W21+U21)</f>
        <v>3.82570215195746</v>
      </c>
      <c r="AC21" s="13" t="n">
        <f aca="false">T21*100/(T21+R21)</f>
        <v>39.8009950248756</v>
      </c>
      <c r="AD21" s="13" t="n">
        <f aca="false">(H21+F21)/D21</f>
        <v>0.0120121767270932</v>
      </c>
    </row>
    <row r="22" customFormat="false" ht="15" hidden="false" customHeight="false" outlineLevel="0" collapsed="false">
      <c r="A22" s="20" t="s">
        <v>59</v>
      </c>
      <c r="B22" s="16" t="n">
        <v>44.6391437308869</v>
      </c>
      <c r="C22" s="16" t="n">
        <v>0.0163098878695209</v>
      </c>
      <c r="D22" s="16" t="n">
        <v>35.217125382263</v>
      </c>
      <c r="E22" s="16" t="n">
        <v>0.0509683995922528</v>
      </c>
      <c r="F22" s="16" t="n">
        <v>0.456676860346585</v>
      </c>
      <c r="G22" s="16" t="n">
        <v>0</v>
      </c>
      <c r="H22" s="16" t="n">
        <v>0.119266055045872</v>
      </c>
      <c r="I22" s="16" t="n">
        <v>18.519877675841</v>
      </c>
      <c r="J22" s="16" t="n">
        <v>0.672782874617737</v>
      </c>
      <c r="K22" s="16" t="n">
        <v>0.0265035677879715</v>
      </c>
      <c r="L22" s="16" t="n">
        <v>0.0397553516819572</v>
      </c>
      <c r="M22" s="18" t="n">
        <f aca="false">SUM(B22:L22)</f>
        <v>99.7584097859327</v>
      </c>
      <c r="N22" s="16" t="n">
        <v>2.06463333333333</v>
      </c>
      <c r="O22" s="16" t="n">
        <v>0.000566666666666667</v>
      </c>
      <c r="P22" s="16" t="n">
        <v>1.9199</v>
      </c>
      <c r="Q22" s="16" t="n">
        <v>0.00186666666666667</v>
      </c>
      <c r="R22" s="16" t="n">
        <v>0.0176666666666667</v>
      </c>
      <c r="S22" s="16" t="n">
        <v>0</v>
      </c>
      <c r="T22" s="16" t="n">
        <v>0.0082</v>
      </c>
      <c r="U22" s="16" t="n">
        <v>0.917833333333333</v>
      </c>
      <c r="V22" s="16" t="n">
        <v>0.0603333333333333</v>
      </c>
      <c r="W22" s="16" t="n">
        <v>0.00156666666666667</v>
      </c>
      <c r="X22" s="16" t="n">
        <v>0.0015</v>
      </c>
      <c r="Y22" s="18" t="n">
        <v>4.99406666666667</v>
      </c>
      <c r="Z22" s="13" t="n">
        <f aca="false">U22*100/(V22+W22+U22)</f>
        <v>93.6819542732716</v>
      </c>
      <c r="AA22" s="13" t="n">
        <f aca="false">W22*100/(V22+W22+U22)</f>
        <v>0.159907457811649</v>
      </c>
      <c r="AB22" s="13" t="n">
        <f aca="false">V22*100/(V22+W22+U22)</f>
        <v>6.15813826891671</v>
      </c>
      <c r="AC22" s="13" t="n">
        <f aca="false">T22*100/(T22+R22)</f>
        <v>31.7010309278351</v>
      </c>
      <c r="AD22" s="13" t="n">
        <f aca="false">(H22+F22)/D22</f>
        <v>0.0163540581220331</v>
      </c>
    </row>
    <row r="23" customFormat="false" ht="15" hidden="false" customHeight="false" outlineLevel="0" collapsed="false">
      <c r="A23" s="20" t="s">
        <v>59</v>
      </c>
      <c r="B23" s="16" t="n">
        <v>43.086</v>
      </c>
      <c r="C23" s="16" t="n">
        <v>0.044</v>
      </c>
      <c r="D23" s="16" t="n">
        <v>37.791</v>
      </c>
      <c r="E23" s="16" t="n">
        <v>0.12</v>
      </c>
      <c r="F23" s="16" t="n">
        <v>0.231</v>
      </c>
      <c r="G23" s="16" t="n">
        <v>0</v>
      </c>
      <c r="H23" s="16" t="n">
        <v>0.455</v>
      </c>
      <c r="I23" s="16" t="n">
        <v>18.905</v>
      </c>
      <c r="J23" s="16" t="n">
        <v>0.335</v>
      </c>
      <c r="K23" s="16" t="n">
        <v>0.051</v>
      </c>
      <c r="L23" s="16" t="n">
        <v>0</v>
      </c>
      <c r="M23" s="18" t="n">
        <f aca="false">SUM(B23:L23)</f>
        <v>101.018</v>
      </c>
      <c r="N23" s="16" t="n">
        <v>1.97303333333333</v>
      </c>
      <c r="O23" s="16" t="n">
        <v>0.0015</v>
      </c>
      <c r="P23" s="16" t="n">
        <v>2.0398</v>
      </c>
      <c r="Q23" s="16" t="n">
        <v>0.00436666666666667</v>
      </c>
      <c r="R23" s="16" t="n">
        <v>0.00886666666666667</v>
      </c>
      <c r="S23" s="16" t="n">
        <v>0</v>
      </c>
      <c r="T23" s="16" t="n">
        <v>0.0310333333333333</v>
      </c>
      <c r="U23" s="16" t="n">
        <v>0.9276</v>
      </c>
      <c r="V23" s="16" t="n">
        <v>0.0297333333333333</v>
      </c>
      <c r="W23" s="16" t="n">
        <v>0.00296666666666667</v>
      </c>
      <c r="X23" s="16" t="n">
        <v>0</v>
      </c>
      <c r="Y23" s="18" t="n">
        <v>5.0189</v>
      </c>
      <c r="Z23" s="13" t="n">
        <f aca="false">U23*100/(V23+W23+U23)</f>
        <v>96.5948141205873</v>
      </c>
      <c r="AA23" s="13" t="n">
        <f aca="false">W23*100/(V23+W23+U23)</f>
        <v>0.308931236766288</v>
      </c>
      <c r="AB23" s="13" t="n">
        <f aca="false">V23*100/(V23+W23+U23)</f>
        <v>3.0962546426464</v>
      </c>
      <c r="AC23" s="13" t="n">
        <f aca="false">T23*100/(T23+R23)</f>
        <v>77.7777777777778</v>
      </c>
      <c r="AD23" s="13" t="n">
        <f aca="false">(H23+F23)/D23</f>
        <v>0.0181524701648541</v>
      </c>
    </row>
    <row r="24" customFormat="false" ht="15" hidden="false" customHeight="false" outlineLevel="0" collapsed="false">
      <c r="A24" s="10" t="s">
        <v>41</v>
      </c>
      <c r="B24" s="16" t="n">
        <v>44.3503575076609</v>
      </c>
      <c r="C24" s="16" t="n">
        <v>0.0858018386108274</v>
      </c>
      <c r="D24" s="16" t="n">
        <v>34.929519918284</v>
      </c>
      <c r="E24" s="16" t="n">
        <v>0.0715015321756895</v>
      </c>
      <c r="F24" s="16" t="n">
        <v>0.613891726251277</v>
      </c>
      <c r="G24" s="16" t="n">
        <v>0.0377936670071502</v>
      </c>
      <c r="H24" s="16" t="n">
        <v>0.671092951991828</v>
      </c>
      <c r="I24" s="16" t="n">
        <v>18.6772216547497</v>
      </c>
      <c r="J24" s="16" t="n">
        <v>0.403472931562819</v>
      </c>
      <c r="K24" s="16" t="n">
        <v>0.0806945863125638</v>
      </c>
      <c r="L24" s="16" t="n">
        <v>0</v>
      </c>
      <c r="M24" s="18" t="n">
        <f aca="false">SUM(B24:L24)</f>
        <v>99.9213483146067</v>
      </c>
      <c r="N24" s="16" t="n">
        <v>2.0545</v>
      </c>
      <c r="O24" s="16" t="n">
        <v>0.00296666666666667</v>
      </c>
      <c r="P24" s="16" t="n">
        <v>1.90723333333333</v>
      </c>
      <c r="Q24" s="16" t="n">
        <v>0.00263333333333333</v>
      </c>
      <c r="R24" s="16" t="n">
        <v>0.0238</v>
      </c>
      <c r="S24" s="16" t="n">
        <v>0.00146666666666667</v>
      </c>
      <c r="T24" s="16" t="n">
        <v>0.0463666666666667</v>
      </c>
      <c r="U24" s="16" t="n">
        <v>0.927066666666667</v>
      </c>
      <c r="V24" s="16" t="n">
        <v>0.0362333333333333</v>
      </c>
      <c r="W24" s="16" t="n">
        <v>0.00476666666666667</v>
      </c>
      <c r="X24" s="16" t="n">
        <v>0</v>
      </c>
      <c r="Y24" s="18" t="n">
        <v>5.00703333333333</v>
      </c>
      <c r="Z24" s="13" t="n">
        <f aca="false">U24*100/(V24+W24+U24)</f>
        <v>95.7647544934922</v>
      </c>
      <c r="AA24" s="13" t="n">
        <f aca="false">W24*100/(V24+W24+U24)</f>
        <v>0.492390331244405</v>
      </c>
      <c r="AB24" s="13" t="n">
        <f aca="false">V24*100/(V24+W24+U24)</f>
        <v>3.74285517526341</v>
      </c>
      <c r="AC24" s="13" t="n">
        <f aca="false">T24*100/(T24+R24)</f>
        <v>66.0807600950119</v>
      </c>
      <c r="AD24" s="13" t="n">
        <f aca="false">(H24+F24)/D24</f>
        <v>0.0367879284126798</v>
      </c>
    </row>
    <row r="25" customFormat="false" ht="15" hidden="false" customHeight="false" outlineLevel="0" collapsed="false">
      <c r="A25" s="20" t="s">
        <v>60</v>
      </c>
      <c r="B25" s="16" t="n">
        <v>44.071283095723</v>
      </c>
      <c r="C25" s="16" t="n">
        <v>0.0773930753564155</v>
      </c>
      <c r="D25" s="16" t="n">
        <v>35.5804480651731</v>
      </c>
      <c r="E25" s="16" t="n">
        <v>0.0407331975560082</v>
      </c>
      <c r="F25" s="16" t="n">
        <v>0.287169042769857</v>
      </c>
      <c r="G25" s="16" t="n">
        <v>0</v>
      </c>
      <c r="H25" s="16" t="n">
        <v>0.177189409368635</v>
      </c>
      <c r="I25" s="16" t="n">
        <v>19.2077393075356</v>
      </c>
      <c r="J25" s="16" t="n">
        <v>0.436863543788187</v>
      </c>
      <c r="K25" s="16" t="n">
        <v>0.0763747454175153</v>
      </c>
      <c r="L25" s="16" t="n">
        <v>0</v>
      </c>
      <c r="M25" s="18" t="n">
        <f aca="false">SUM(B25:L25)</f>
        <v>99.9551934826884</v>
      </c>
      <c r="N25" s="16" t="n">
        <v>2.04013333333333</v>
      </c>
      <c r="O25" s="16" t="n">
        <v>0.0027</v>
      </c>
      <c r="P25" s="16" t="n">
        <v>1.9414</v>
      </c>
      <c r="Q25" s="16" t="n">
        <v>0.0015</v>
      </c>
      <c r="R25" s="16" t="n">
        <v>0.0111</v>
      </c>
      <c r="S25" s="16" t="n">
        <v>0</v>
      </c>
      <c r="T25" s="16" t="n">
        <v>0.0122</v>
      </c>
      <c r="U25" s="16" t="n">
        <v>0.952733333333333</v>
      </c>
      <c r="V25" s="16" t="n">
        <v>0.0392</v>
      </c>
      <c r="W25" s="16" t="n">
        <v>0.0045</v>
      </c>
      <c r="X25" s="16" t="n">
        <v>0</v>
      </c>
      <c r="Y25" s="18" t="n">
        <v>5.00546666666667</v>
      </c>
      <c r="Z25" s="13" t="n">
        <f aca="false">U25*100/(V25+W25+U25)</f>
        <v>95.6143578764259</v>
      </c>
      <c r="AA25" s="13" t="n">
        <f aca="false">W25*100/(V25+W25+U25)</f>
        <v>0.451610744990466</v>
      </c>
      <c r="AB25" s="13" t="n">
        <f aca="false">V25*100/(V25+W25+U25)</f>
        <v>3.93403137858362</v>
      </c>
      <c r="AC25" s="13" t="n">
        <f aca="false">T25*100/(T25+R25)</f>
        <v>52.3605150214592</v>
      </c>
      <c r="AD25" s="13" t="n">
        <f aca="false">(H25+F25)/D25</f>
        <v>0.013050944476245</v>
      </c>
    </row>
    <row r="26" customFormat="false" ht="15" hidden="false" customHeight="false" outlineLevel="0" collapsed="false">
      <c r="A26" s="20" t="s">
        <v>61</v>
      </c>
      <c r="B26" s="16" t="n">
        <v>44.4613778705637</v>
      </c>
      <c r="C26" s="16" t="n">
        <v>0.0208768267223382</v>
      </c>
      <c r="D26" s="16" t="n">
        <v>34.7776617954071</v>
      </c>
      <c r="E26" s="16" t="n">
        <v>0</v>
      </c>
      <c r="F26" s="16" t="n">
        <v>0.205636743215031</v>
      </c>
      <c r="G26" s="16" t="n">
        <v>0</v>
      </c>
      <c r="H26" s="16" t="n">
        <v>0.0720250521920668</v>
      </c>
      <c r="I26" s="16" t="n">
        <v>19.6847599164927</v>
      </c>
      <c r="J26" s="16" t="n">
        <v>0.582463465553236</v>
      </c>
      <c r="K26" s="16" t="n">
        <v>0.12839248434238</v>
      </c>
      <c r="L26" s="16" t="n">
        <v>0</v>
      </c>
      <c r="M26" s="18" t="n">
        <f aca="false">SUM(B26:L26)</f>
        <v>99.9331941544885</v>
      </c>
      <c r="N26" s="16" t="n">
        <v>2.06173333333333</v>
      </c>
      <c r="O26" s="16" t="n">
        <v>0.000733333333333333</v>
      </c>
      <c r="P26" s="16" t="n">
        <v>1.90083333333333</v>
      </c>
      <c r="Q26" s="16" t="n">
        <v>0</v>
      </c>
      <c r="R26" s="16" t="n">
        <v>0.008</v>
      </c>
      <c r="S26" s="16" t="n">
        <v>0</v>
      </c>
      <c r="T26" s="16" t="n">
        <v>0.005</v>
      </c>
      <c r="U26" s="16" t="n">
        <v>0.9781</v>
      </c>
      <c r="V26" s="16" t="n">
        <v>0.0524</v>
      </c>
      <c r="W26" s="16" t="n">
        <v>0.0076</v>
      </c>
      <c r="X26" s="16" t="n">
        <v>0</v>
      </c>
      <c r="Y26" s="18" t="n">
        <v>5.0144</v>
      </c>
      <c r="Z26" s="13" t="n">
        <f aca="false">U26*100/(V26+W26+U26)</f>
        <v>94.2202099990367</v>
      </c>
      <c r="AA26" s="13" t="n">
        <f aca="false">W26*100/(V26+W26+U26)</f>
        <v>0.732106733455351</v>
      </c>
      <c r="AB26" s="13" t="n">
        <f aca="false">V26*100/(V26+W26+U26)</f>
        <v>5.04768326750795</v>
      </c>
      <c r="AC26" s="13" t="n">
        <f aca="false">T26*100/(T26+R26)</f>
        <v>38.4615384615385</v>
      </c>
      <c r="AD26" s="13" t="n">
        <f aca="false">(H26+F26)/D26</f>
        <v>0.0079839121169373</v>
      </c>
    </row>
    <row r="27" customFormat="false" ht="15" hidden="false" customHeight="false" outlineLevel="0" collapsed="false">
      <c r="A27" s="20" t="s">
        <v>61</v>
      </c>
      <c r="B27" s="16" t="n">
        <v>45.4656964656965</v>
      </c>
      <c r="C27" s="16" t="n">
        <v>0</v>
      </c>
      <c r="D27" s="16" t="n">
        <v>33.3409563409563</v>
      </c>
      <c r="E27" s="16" t="n">
        <v>0.0207900207900208</v>
      </c>
      <c r="F27" s="16" t="n">
        <v>0.556133056133056</v>
      </c>
      <c r="G27" s="16" t="n">
        <v>0</v>
      </c>
      <c r="H27" s="16" t="n">
        <v>0.0945945945945946</v>
      </c>
      <c r="I27" s="16" t="n">
        <v>19.8762993762994</v>
      </c>
      <c r="J27" s="16" t="n">
        <v>0.503118503118503</v>
      </c>
      <c r="K27" s="16" t="n">
        <v>0.0363825363825364</v>
      </c>
      <c r="L27" s="16" t="n">
        <v>0</v>
      </c>
      <c r="M27" s="18" t="n">
        <f aca="false">SUM(B27:L27)</f>
        <v>99.8939708939709</v>
      </c>
      <c r="N27" s="16" t="n">
        <v>2.10956666666667</v>
      </c>
      <c r="O27" s="16" t="n">
        <v>0</v>
      </c>
      <c r="P27" s="16" t="n">
        <v>1.82343333333333</v>
      </c>
      <c r="Q27" s="16" t="n">
        <v>0.000766666666666667</v>
      </c>
      <c r="R27" s="16" t="n">
        <v>0.0215666666666667</v>
      </c>
      <c r="S27" s="16" t="n">
        <v>0</v>
      </c>
      <c r="T27" s="16" t="n">
        <v>0.00653333333333333</v>
      </c>
      <c r="U27" s="16" t="n">
        <v>0.988166666666667</v>
      </c>
      <c r="V27" s="16" t="n">
        <v>0.0453</v>
      </c>
      <c r="W27" s="16" t="n">
        <v>0.00216666666666667</v>
      </c>
      <c r="X27" s="16" t="n">
        <v>0</v>
      </c>
      <c r="Y27" s="18" t="n">
        <v>4.9975</v>
      </c>
      <c r="Z27" s="13" t="n">
        <f aca="false">U27*100/(V27+W27+U27)</f>
        <v>95.4166532556568</v>
      </c>
      <c r="AA27" s="13" t="n">
        <f aca="false">W27*100/(V27+W27+U27)</f>
        <v>0.209211754481959</v>
      </c>
      <c r="AB27" s="13" t="n">
        <f aca="false">V27*100/(V27+W27+U27)</f>
        <v>4.37413498986128</v>
      </c>
      <c r="AC27" s="13" t="n">
        <f aca="false">T27*100/(T27+R27)</f>
        <v>23.2502965599051</v>
      </c>
      <c r="AD27" s="13" t="n">
        <f aca="false">(H27+F27)/D27</f>
        <v>0.0195173660909148</v>
      </c>
    </row>
    <row r="28" customFormat="false" ht="15" hidden="false" customHeight="false" outlineLevel="0" collapsed="false">
      <c r="A28" s="20" t="s">
        <v>61</v>
      </c>
      <c r="B28" s="16" t="n">
        <v>43.362</v>
      </c>
      <c r="C28" s="16" t="n">
        <v>0</v>
      </c>
      <c r="D28" s="16" t="n">
        <v>36.424</v>
      </c>
      <c r="E28" s="16" t="n">
        <v>0.02</v>
      </c>
      <c r="F28" s="16" t="n">
        <v>0.421</v>
      </c>
      <c r="G28" s="16" t="n">
        <v>0</v>
      </c>
      <c r="H28" s="16" t="n">
        <v>0.256</v>
      </c>
      <c r="I28" s="16" t="n">
        <v>17.963</v>
      </c>
      <c r="J28" s="16" t="n">
        <v>0.394</v>
      </c>
      <c r="K28" s="16" t="n">
        <v>0.123</v>
      </c>
      <c r="L28" s="16" t="n">
        <v>0</v>
      </c>
      <c r="M28" s="18" t="n">
        <f aca="false">SUM(B28:L28)</f>
        <v>98.963</v>
      </c>
      <c r="N28" s="16" t="n">
        <v>2.02123333333333</v>
      </c>
      <c r="O28" s="16" t="n">
        <v>0</v>
      </c>
      <c r="P28" s="16" t="n">
        <v>2.00123333333333</v>
      </c>
      <c r="Q28" s="16" t="n">
        <v>0.000733333333333333</v>
      </c>
      <c r="R28" s="16" t="n">
        <v>0.0164</v>
      </c>
      <c r="S28" s="16" t="n">
        <v>0</v>
      </c>
      <c r="T28" s="16" t="n">
        <v>0.0178</v>
      </c>
      <c r="U28" s="16" t="n">
        <v>0.897166666666667</v>
      </c>
      <c r="V28" s="16" t="n">
        <v>0.0356</v>
      </c>
      <c r="W28" s="16" t="n">
        <v>0.00733333333333333</v>
      </c>
      <c r="X28" s="16" t="n">
        <v>0</v>
      </c>
      <c r="Y28" s="18" t="n">
        <v>4.9975</v>
      </c>
      <c r="Z28" s="13" t="n">
        <f aca="false">U28*100/(V28+W28+U28)</f>
        <v>95.4331099528419</v>
      </c>
      <c r="AA28" s="13" t="n">
        <f aca="false">W28*100/(V28+W28+U28)</f>
        <v>0.780058858986633</v>
      </c>
      <c r="AB28" s="13" t="n">
        <f aca="false">V28*100/(V28+W28+U28)</f>
        <v>3.78683118817147</v>
      </c>
      <c r="AC28" s="13" t="n">
        <f aca="false">T28*100/(T28+R28)</f>
        <v>52.046783625731</v>
      </c>
      <c r="AD28" s="13" t="n">
        <f aca="false">(H28+F28)/D28</f>
        <v>0.0185866461673622</v>
      </c>
    </row>
    <row r="29" customFormat="false" ht="15" hidden="false" customHeight="false" outlineLevel="0" collapsed="false">
      <c r="A29" s="10" t="s">
        <v>62</v>
      </c>
      <c r="B29" s="16" t="n">
        <v>45.0850409836066</v>
      </c>
      <c r="C29" s="16" t="n">
        <v>0.0522540983606557</v>
      </c>
      <c r="D29" s="16" t="n">
        <v>34.7899590163934</v>
      </c>
      <c r="E29" s="16" t="n">
        <v>0</v>
      </c>
      <c r="F29" s="16" t="n">
        <v>0.316598360655738</v>
      </c>
      <c r="G29" s="16" t="n">
        <v>0.104508196721311</v>
      </c>
      <c r="H29" s="16" t="n">
        <v>0.190573770491803</v>
      </c>
      <c r="I29" s="16" t="n">
        <v>18.7110655737705</v>
      </c>
      <c r="J29" s="16" t="n">
        <v>0.586065573770492</v>
      </c>
      <c r="K29" s="16" t="n">
        <v>0.0614754098360656</v>
      </c>
      <c r="L29" s="16" t="n">
        <v>0.00819672131147541</v>
      </c>
      <c r="M29" s="18" t="n">
        <f aca="false">SUM(B29:L29)</f>
        <v>99.905737704918</v>
      </c>
      <c r="N29" s="16" t="n">
        <v>2.084</v>
      </c>
      <c r="O29" s="16" t="n">
        <v>0.00183333333333333</v>
      </c>
      <c r="P29" s="16" t="n">
        <v>1.8955</v>
      </c>
      <c r="Q29" s="16" t="n">
        <v>0</v>
      </c>
      <c r="R29" s="16" t="n">
        <v>0.0122333333333333</v>
      </c>
      <c r="S29" s="16" t="n">
        <v>0.00406666666666667</v>
      </c>
      <c r="T29" s="16" t="n">
        <v>0.0131333333333333</v>
      </c>
      <c r="U29" s="16" t="n">
        <v>0.926733333333333</v>
      </c>
      <c r="V29" s="16" t="n">
        <v>0.0525666666666667</v>
      </c>
      <c r="W29" s="16" t="n">
        <v>0.0036</v>
      </c>
      <c r="X29" s="16" t="n">
        <v>0.0003</v>
      </c>
      <c r="Y29" s="18" t="n">
        <v>4.99396666666667</v>
      </c>
      <c r="Z29" s="13" t="n">
        <f aca="false">U29*100/(V29+W29+U29)</f>
        <v>94.2856173907146</v>
      </c>
      <c r="AA29" s="13" t="n">
        <f aca="false">W29*100/(V29+W29+U29)</f>
        <v>0.366263098992777</v>
      </c>
      <c r="AB29" s="13" t="n">
        <f aca="false">V29*100/(V29+W29+U29)</f>
        <v>5.34811951029267</v>
      </c>
      <c r="AC29" s="13" t="n">
        <f aca="false">T29*100/(T29+R29)</f>
        <v>51.7739816031537</v>
      </c>
      <c r="AD29" s="13" t="n">
        <f aca="false">(H29+F29)/D29</f>
        <v>0.014578118097482</v>
      </c>
    </row>
    <row r="30" customFormat="false" ht="15" hidden="false" customHeight="false" outlineLevel="0" collapsed="false">
      <c r="A30" s="10" t="s">
        <v>62</v>
      </c>
      <c r="B30" s="16" t="n">
        <v>44.7991803278689</v>
      </c>
      <c r="C30" s="16" t="n">
        <v>0</v>
      </c>
      <c r="D30" s="16" t="n">
        <v>35.7459016393443</v>
      </c>
      <c r="E30" s="16" t="n">
        <v>0.0204918032786885</v>
      </c>
      <c r="F30" s="16" t="n">
        <v>0.306352459016393</v>
      </c>
      <c r="G30" s="16" t="n">
        <v>0.0225409836065574</v>
      </c>
      <c r="H30" s="16" t="n">
        <v>0.217213114754098</v>
      </c>
      <c r="I30" s="16" t="n">
        <v>18.2909836065574</v>
      </c>
      <c r="J30" s="16" t="n">
        <v>0.349385245901639</v>
      </c>
      <c r="K30" s="16" t="n">
        <v>0.0952868852459017</v>
      </c>
      <c r="L30" s="16" t="n">
        <v>0.00819672131147541</v>
      </c>
      <c r="M30" s="18" t="n">
        <f aca="false">SUM(B30:L30)</f>
        <v>99.8555327868853</v>
      </c>
      <c r="N30" s="16" t="n">
        <v>2.06516666666667</v>
      </c>
      <c r="O30" s="16" t="n">
        <v>0</v>
      </c>
      <c r="P30" s="16" t="n">
        <v>1.9423</v>
      </c>
      <c r="Q30" s="16" t="n">
        <v>0.000733333333333333</v>
      </c>
      <c r="R30" s="16" t="n">
        <v>0.0118</v>
      </c>
      <c r="S30" s="16" t="n">
        <v>0.000866666666666667</v>
      </c>
      <c r="T30" s="16" t="n">
        <v>0.0149</v>
      </c>
      <c r="U30" s="16" t="n">
        <v>0.9035</v>
      </c>
      <c r="V30" s="16" t="n">
        <v>0.0312333333333333</v>
      </c>
      <c r="W30" s="16" t="n">
        <v>0.00563333333333333</v>
      </c>
      <c r="X30" s="16" t="n">
        <v>0.0003</v>
      </c>
      <c r="Y30" s="18" t="n">
        <v>4.97643333333333</v>
      </c>
      <c r="Z30" s="13" t="n">
        <f aca="false">U30*100/(V30+W30+U30)</f>
        <v>96.0795434405019</v>
      </c>
      <c r="AA30" s="13" t="n">
        <f aca="false">W30*100/(V30+W30+U30)</f>
        <v>0.599057105384425</v>
      </c>
      <c r="AB30" s="13" t="n">
        <f aca="false">V30*100/(V30+W30+U30)</f>
        <v>3.32139945411364</v>
      </c>
      <c r="AC30" s="13" t="n">
        <f aca="false">T30*100/(T30+R30)</f>
        <v>55.8052434456929</v>
      </c>
      <c r="AD30" s="13" t="n">
        <f aca="false">(H30+F30)/D30</f>
        <v>0.0146468699839486</v>
      </c>
    </row>
    <row r="31" customFormat="false" ht="15" hidden="false" customHeight="false" outlineLevel="0" collapsed="false">
      <c r="A31" s="10" t="s">
        <v>63</v>
      </c>
      <c r="B31" s="11" t="n">
        <v>43.768</v>
      </c>
      <c r="C31" s="11" t="n">
        <v>0.028</v>
      </c>
      <c r="D31" s="11" t="n">
        <v>34.75</v>
      </c>
      <c r="E31" s="11" t="n">
        <v>0</v>
      </c>
      <c r="F31" s="11" t="n">
        <v>0.25</v>
      </c>
      <c r="G31" s="11" t="n">
        <v>0.036</v>
      </c>
      <c r="H31" s="11" t="n">
        <v>0.086</v>
      </c>
      <c r="I31" s="11" t="n">
        <v>19.212</v>
      </c>
      <c r="J31" s="11" t="n">
        <v>0.463</v>
      </c>
      <c r="K31" s="11" t="n">
        <v>0.033</v>
      </c>
      <c r="L31" s="11" t="n">
        <v>0</v>
      </c>
      <c r="M31" s="18" t="n">
        <f aca="false">SUM(B31:L31)</f>
        <v>98.626</v>
      </c>
      <c r="N31" s="11" t="n">
        <v>2.0542</v>
      </c>
      <c r="O31" s="11" t="n">
        <v>0.000966666666666667</v>
      </c>
      <c r="P31" s="11" t="n">
        <v>1.9224</v>
      </c>
      <c r="Q31" s="11" t="n">
        <v>0</v>
      </c>
      <c r="R31" s="11" t="n">
        <v>0.0098</v>
      </c>
      <c r="S31" s="11" t="n">
        <v>0.00143333333333333</v>
      </c>
      <c r="T31" s="11" t="n">
        <v>0.00603333333333333</v>
      </c>
      <c r="U31" s="11" t="n">
        <v>0.966166666666667</v>
      </c>
      <c r="V31" s="11" t="n">
        <v>0.0421333333333333</v>
      </c>
      <c r="W31" s="11" t="n">
        <v>0.00196666666666667</v>
      </c>
      <c r="X31" s="11" t="n">
        <v>0</v>
      </c>
      <c r="Y31" s="18" t="n">
        <v>5.0051</v>
      </c>
      <c r="Z31" s="13" t="n">
        <f aca="false">U31*100/(V31+W31+U31)</f>
        <v>95.634815890194</v>
      </c>
      <c r="AA31" s="13" t="n">
        <f aca="false">W31*100/(V31+W31+U31)</f>
        <v>0.194668074435793</v>
      </c>
      <c r="AB31" s="13" t="n">
        <f aca="false">V31*100/(V31+W31+U31)</f>
        <v>4.1705160353702</v>
      </c>
      <c r="AC31" s="13" t="n">
        <f aca="false">T31*100/(T31+R31)</f>
        <v>38.1052631578947</v>
      </c>
      <c r="AD31" s="13" t="n">
        <f aca="false">(H31+F31)/D31</f>
        <v>0.00966906474820144</v>
      </c>
    </row>
    <row r="32" customFormat="false" ht="15" hidden="false" customHeight="false" outlineLevel="0" collapsed="false">
      <c r="A32" s="10" t="s">
        <v>63</v>
      </c>
      <c r="B32" s="11" t="n">
        <v>44.1088295687885</v>
      </c>
      <c r="C32" s="11" t="n">
        <v>0</v>
      </c>
      <c r="D32" s="11" t="n">
        <v>35.6889117043121</v>
      </c>
      <c r="E32" s="11" t="n">
        <v>0</v>
      </c>
      <c r="F32" s="11" t="n">
        <v>0.288501026694045</v>
      </c>
      <c r="G32" s="11" t="n">
        <v>0.127310061601643</v>
      </c>
      <c r="H32" s="11" t="n">
        <v>0.419917864476386</v>
      </c>
      <c r="I32" s="11" t="n">
        <v>18.9476386036961</v>
      </c>
      <c r="J32" s="11" t="n">
        <v>0.306981519507187</v>
      </c>
      <c r="K32" s="11" t="n">
        <v>0.0657084188911704</v>
      </c>
      <c r="L32" s="11" t="n">
        <v>0</v>
      </c>
      <c r="M32" s="18" t="n">
        <f aca="false">SUM(B32:L32)</f>
        <v>99.9537987679672</v>
      </c>
      <c r="N32" s="11" t="n">
        <v>2.04023333333333</v>
      </c>
      <c r="O32" s="11" t="n">
        <v>0</v>
      </c>
      <c r="P32" s="11" t="n">
        <v>1.94573333333333</v>
      </c>
      <c r="Q32" s="11" t="n">
        <v>0</v>
      </c>
      <c r="R32" s="11" t="n">
        <v>0.0111666666666667</v>
      </c>
      <c r="S32" s="11" t="n">
        <v>0.00496666666666667</v>
      </c>
      <c r="T32" s="11" t="n">
        <v>0.0289333333333333</v>
      </c>
      <c r="U32" s="11" t="n">
        <v>0.939066666666667</v>
      </c>
      <c r="V32" s="11" t="n">
        <v>0.0275666666666667</v>
      </c>
      <c r="W32" s="11" t="n">
        <v>0.00386666666666667</v>
      </c>
      <c r="X32" s="11" t="n">
        <v>0</v>
      </c>
      <c r="Y32" s="18" t="n">
        <v>5.00153333333333</v>
      </c>
      <c r="Z32" s="13" t="n">
        <f aca="false">U32*100/(V32+W32+U32)</f>
        <v>96.7611196977503</v>
      </c>
      <c r="AA32" s="13" t="n">
        <f aca="false">W32*100/(V32+W32+U32)</f>
        <v>0.398420058389146</v>
      </c>
      <c r="AB32" s="13" t="n">
        <f aca="false">V32*100/(V32+W32+U32)</f>
        <v>2.84046024386055</v>
      </c>
      <c r="AC32" s="13" t="n">
        <f aca="false">T32*100/(T32+R32)</f>
        <v>72.1529509559435</v>
      </c>
      <c r="AD32" s="13" t="n">
        <f aca="false">(H32+F32)/D32</f>
        <v>0.0198498317079486</v>
      </c>
    </row>
    <row r="33" customFormat="false" ht="15" hidden="false" customHeight="false" outlineLevel="0" collapsed="false">
      <c r="A33" s="20" t="s">
        <v>64</v>
      </c>
      <c r="B33" s="11" t="n">
        <v>43.175</v>
      </c>
      <c r="C33" s="11" t="n">
        <v>0.036</v>
      </c>
      <c r="D33" s="11" t="n">
        <v>36.467</v>
      </c>
      <c r="E33" s="11" t="n">
        <v>0.02</v>
      </c>
      <c r="F33" s="11" t="n">
        <v>0.35</v>
      </c>
      <c r="G33" s="11" t="n">
        <v>0</v>
      </c>
      <c r="H33" s="11" t="n">
        <v>0.591</v>
      </c>
      <c r="I33" s="11" t="n">
        <v>18.502</v>
      </c>
      <c r="J33" s="11" t="n">
        <v>0.387</v>
      </c>
      <c r="K33" s="11" t="n">
        <v>0.04</v>
      </c>
      <c r="L33" s="11" t="n">
        <v>0.08</v>
      </c>
      <c r="M33" s="18" t="n">
        <f aca="false">SUM(B33:L33)</f>
        <v>99.648</v>
      </c>
      <c r="N33" s="11" t="n">
        <v>2.00323333333333</v>
      </c>
      <c r="O33" s="11" t="n">
        <v>0.00123333333333333</v>
      </c>
      <c r="P33" s="11" t="n">
        <v>1.99436666666667</v>
      </c>
      <c r="Q33" s="11" t="n">
        <v>0.000733333333333333</v>
      </c>
      <c r="R33" s="11" t="n">
        <v>0.0136</v>
      </c>
      <c r="S33" s="11" t="n">
        <v>0</v>
      </c>
      <c r="T33" s="11" t="n">
        <v>0.0408666666666667</v>
      </c>
      <c r="U33" s="11" t="n">
        <v>0.919833333333333</v>
      </c>
      <c r="V33" s="11" t="n">
        <v>0.0348</v>
      </c>
      <c r="W33" s="11" t="n">
        <v>0.00233333333333333</v>
      </c>
      <c r="X33" s="11" t="n">
        <v>0.00296666666666667</v>
      </c>
      <c r="Y33" s="18" t="n">
        <v>5.01396666666667</v>
      </c>
      <c r="Z33" s="13" t="n">
        <f aca="false">U33*100/(V33+W33+U33)</f>
        <v>96.1196837228744</v>
      </c>
      <c r="AA33" s="13" t="n">
        <f aca="false">W33*100/(V33+W33+U33)</f>
        <v>0.243825977916333</v>
      </c>
      <c r="AB33" s="13" t="n">
        <f aca="false">V33*100/(V33+W33+U33)</f>
        <v>3.63649029920931</v>
      </c>
      <c r="AC33" s="13" t="n">
        <f aca="false">T33*100/(T33+R33)</f>
        <v>75.030599755202</v>
      </c>
      <c r="AD33" s="13" t="n">
        <f aca="false">(H33+F33)/D33</f>
        <v>0.0258041516987962</v>
      </c>
    </row>
    <row r="34" customFormat="false" ht="15" hidden="false" customHeight="false" outlineLevel="0" collapsed="false">
      <c r="A34" s="20" t="s">
        <v>65</v>
      </c>
      <c r="B34" s="16" t="n">
        <v>45.7188118811881</v>
      </c>
      <c r="C34" s="16" t="n">
        <v>0.0198019801980198</v>
      </c>
      <c r="D34" s="16" t="n">
        <v>34.9455445544554</v>
      </c>
      <c r="E34" s="16" t="n">
        <v>0</v>
      </c>
      <c r="F34" s="16" t="n">
        <v>0.541584158415842</v>
      </c>
      <c r="G34" s="16" t="n">
        <v>0.0445544554455446</v>
      </c>
      <c r="H34" s="16" t="n">
        <v>0.356435643564356</v>
      </c>
      <c r="I34" s="16" t="n">
        <v>18.1366336633663</v>
      </c>
      <c r="J34" s="16" t="n">
        <v>0.465346534653465</v>
      </c>
      <c r="K34" s="16" t="n">
        <v>0.0118811881188119</v>
      </c>
      <c r="L34" s="16" t="n">
        <v>0</v>
      </c>
      <c r="M34" s="18" t="n">
        <f aca="false">SUM(B34:L34)</f>
        <v>100.240594059406</v>
      </c>
      <c r="N34" s="16" t="n">
        <v>2.09853333333333</v>
      </c>
      <c r="O34" s="16" t="n">
        <v>0.0007</v>
      </c>
      <c r="P34" s="16" t="n">
        <v>1.89063333333333</v>
      </c>
      <c r="Q34" s="16" t="n">
        <v>0</v>
      </c>
      <c r="R34" s="16" t="n">
        <v>0.0208</v>
      </c>
      <c r="S34" s="16" t="n">
        <v>0.0017</v>
      </c>
      <c r="T34" s="16" t="n">
        <v>0.0243666666666667</v>
      </c>
      <c r="U34" s="16" t="n">
        <v>0.892</v>
      </c>
      <c r="V34" s="16" t="n">
        <v>0.0414333333333333</v>
      </c>
      <c r="W34" s="16" t="n">
        <v>0.000666666666666667</v>
      </c>
      <c r="X34" s="16" t="n">
        <v>0</v>
      </c>
      <c r="Y34" s="18" t="n">
        <v>4.97083333333333</v>
      </c>
      <c r="Z34" s="13" t="n">
        <f aca="false">U34*100/(V34+W34+U34)</f>
        <v>95.4929879027941</v>
      </c>
      <c r="AA34" s="13" t="n">
        <f aca="false">W34*100/(V34+W34+U34)</f>
        <v>0.0713699461156907</v>
      </c>
      <c r="AB34" s="13" t="n">
        <f aca="false">V34*100/(V34+W34+U34)</f>
        <v>4.43564215109018</v>
      </c>
      <c r="AC34" s="13" t="n">
        <f aca="false">T34*100/(T34+R34)</f>
        <v>53.9483394833948</v>
      </c>
      <c r="AD34" s="13" t="n">
        <f aca="false">(H34+F34)/D34</f>
        <v>0.0256976908910611</v>
      </c>
    </row>
    <row r="35" customFormat="false" ht="15" hidden="false" customHeight="false" outlineLevel="0" collapsed="false">
      <c r="A35" s="20" t="s">
        <v>66</v>
      </c>
      <c r="B35" s="16" t="n">
        <v>44.5762376237624</v>
      </c>
      <c r="C35" s="16" t="n">
        <v>0.00792079207920792</v>
      </c>
      <c r="D35" s="16" t="n">
        <v>36.0544554455446</v>
      </c>
      <c r="E35" s="16" t="n">
        <v>0.0900990099009901</v>
      </c>
      <c r="F35" s="16" t="n">
        <v>0.346534653465347</v>
      </c>
      <c r="G35" s="16" t="n">
        <v>0.13960396039604</v>
      </c>
      <c r="H35" s="16" t="n">
        <v>0.214851485148515</v>
      </c>
      <c r="I35" s="16" t="n">
        <v>18.1782178217822</v>
      </c>
      <c r="J35" s="16" t="n">
        <v>0.371287128712871</v>
      </c>
      <c r="K35" s="16" t="n">
        <v>0.0623762376237624</v>
      </c>
      <c r="L35" s="16" t="n">
        <v>0</v>
      </c>
      <c r="M35" s="18" t="n">
        <f aca="false">SUM(B35:L35)</f>
        <v>100.041584158416</v>
      </c>
      <c r="N35" s="16" t="n">
        <v>2.04913333333333</v>
      </c>
      <c r="O35" s="16" t="n">
        <v>0.000266666666666667</v>
      </c>
      <c r="P35" s="16" t="n">
        <v>1.95356666666667</v>
      </c>
      <c r="Q35" s="16" t="n">
        <v>0.00326666666666667</v>
      </c>
      <c r="R35" s="16" t="n">
        <v>0.0133333333333333</v>
      </c>
      <c r="S35" s="16" t="n">
        <v>0.00543333333333333</v>
      </c>
      <c r="T35" s="16" t="n">
        <v>0.0147</v>
      </c>
      <c r="U35" s="16" t="n">
        <v>0.8954</v>
      </c>
      <c r="V35" s="16" t="n">
        <v>0.0331</v>
      </c>
      <c r="W35" s="16" t="n">
        <v>0.00366666666666667</v>
      </c>
      <c r="X35" s="16" t="n">
        <v>0</v>
      </c>
      <c r="Y35" s="18" t="n">
        <v>4.97186666666667</v>
      </c>
      <c r="Z35" s="13" t="n">
        <f aca="false">U35*100/(V35+W35+U35)</f>
        <v>96.055784015734</v>
      </c>
      <c r="AA35" s="13" t="n">
        <f aca="false">W35*100/(V35+W35+U35)</f>
        <v>0.393348828893259</v>
      </c>
      <c r="AB35" s="13" t="n">
        <f aca="false">V35*100/(V35+W35+U35)</f>
        <v>3.55086715537279</v>
      </c>
      <c r="AC35" s="13" t="n">
        <f aca="false">T35*100/(T35+R35)</f>
        <v>52.4375743162901</v>
      </c>
      <c r="AD35" s="13" t="n">
        <f aca="false">(H35+F35)/D35</f>
        <v>0.0155705066593437</v>
      </c>
    </row>
    <row r="36" customFormat="false" ht="15" hidden="false" customHeight="false" outlineLevel="0" collapsed="false">
      <c r="A36" s="20" t="s">
        <v>66</v>
      </c>
      <c r="B36" s="16" t="n">
        <v>44.6960396039604</v>
      </c>
      <c r="C36" s="16" t="n">
        <v>0.0198019801980198</v>
      </c>
      <c r="D36" s="16" t="n">
        <v>35.939603960396</v>
      </c>
      <c r="E36" s="16" t="n">
        <v>0</v>
      </c>
      <c r="F36" s="16" t="n">
        <v>0.277227722772277</v>
      </c>
      <c r="G36" s="16" t="n">
        <v>0.0366336633663366</v>
      </c>
      <c r="H36" s="16" t="n">
        <v>0.188118811881188</v>
      </c>
      <c r="I36" s="16" t="n">
        <v>18.2455445544554</v>
      </c>
      <c r="J36" s="16" t="n">
        <v>0.388118811881188</v>
      </c>
      <c r="K36" s="16" t="n">
        <v>0.0118811881188119</v>
      </c>
      <c r="L36" s="16" t="n">
        <v>0</v>
      </c>
      <c r="M36" s="18" t="n">
        <f aca="false">SUM(B36:L36)</f>
        <v>99.8029702970297</v>
      </c>
      <c r="N36" s="16" t="n">
        <v>2.05973333333333</v>
      </c>
      <c r="O36" s="16" t="n">
        <v>0.0007</v>
      </c>
      <c r="P36" s="16" t="n">
        <v>1.9522</v>
      </c>
      <c r="Q36" s="16" t="n">
        <v>0</v>
      </c>
      <c r="R36" s="16" t="n">
        <v>0.0106666666666667</v>
      </c>
      <c r="S36" s="16" t="n">
        <v>0.00143333333333333</v>
      </c>
      <c r="T36" s="16" t="n">
        <v>0.0129333333333333</v>
      </c>
      <c r="U36" s="16" t="n">
        <v>0.900933333333333</v>
      </c>
      <c r="V36" s="16" t="n">
        <v>0.0347333333333333</v>
      </c>
      <c r="W36" s="16" t="n">
        <v>0.0007</v>
      </c>
      <c r="X36" s="16" t="n">
        <v>0</v>
      </c>
      <c r="Y36" s="18" t="n">
        <v>4.97403333333333</v>
      </c>
      <c r="Z36" s="13" t="n">
        <f aca="false">U36*100/(V36+W36+U36)</f>
        <v>96.2158698515539</v>
      </c>
      <c r="AA36" s="13" t="n">
        <f aca="false">W36*100/(V36+W36+U36)</f>
        <v>0.074757039621231</v>
      </c>
      <c r="AB36" s="13" t="n">
        <f aca="false">V36*100/(V36+W36+U36)</f>
        <v>3.70937310882489</v>
      </c>
      <c r="AC36" s="13" t="n">
        <f aca="false">T36*100/(T36+R36)</f>
        <v>54.8022598870057</v>
      </c>
      <c r="AD36" s="13" t="n">
        <f aca="false">(H36+F36)/D36</f>
        <v>0.0129480150968346</v>
      </c>
    </row>
    <row r="37" customFormat="false" ht="15" hidden="false" customHeight="false" outlineLevel="0" collapsed="false">
      <c r="A37" s="26" t="s">
        <v>67</v>
      </c>
      <c r="B37" s="13" t="n">
        <v>45.2679938744257</v>
      </c>
      <c r="C37" s="13" t="n">
        <v>0.0142930066360388</v>
      </c>
      <c r="D37" s="13" t="n">
        <v>34.2909647779479</v>
      </c>
      <c r="E37" s="13" t="n">
        <v>0</v>
      </c>
      <c r="F37" s="13" t="n">
        <v>0.0806533945890761</v>
      </c>
      <c r="G37" s="13" t="n">
        <v>0.038795303726391</v>
      </c>
      <c r="H37" s="13" t="n">
        <v>0.126595201633486</v>
      </c>
      <c r="I37" s="13" t="n">
        <v>19.5334354262379</v>
      </c>
      <c r="J37" s="13" t="n">
        <v>0.436957631444615</v>
      </c>
      <c r="K37" s="13" t="n">
        <v>0.0438999489535477</v>
      </c>
      <c r="L37" s="13" t="n">
        <v>0.0153139356814701</v>
      </c>
      <c r="M37" s="18" t="n">
        <f aca="false">SUM(B37:L37)</f>
        <v>99.8489025012762</v>
      </c>
      <c r="N37" s="13" t="n">
        <v>2.13811118553249</v>
      </c>
      <c r="O37" s="13" t="n">
        <v>0.00204286671131949</v>
      </c>
      <c r="P37" s="13" t="n">
        <v>1.83158070997991</v>
      </c>
      <c r="Q37" s="13" t="n">
        <v>0</v>
      </c>
      <c r="R37" s="13" t="n">
        <v>0.0129604822505023</v>
      </c>
      <c r="S37" s="13" t="n">
        <v>0</v>
      </c>
      <c r="T37" s="13" t="n">
        <v>0.024045545880777</v>
      </c>
      <c r="U37" s="13" t="n">
        <v>0.941393168117883</v>
      </c>
      <c r="V37" s="13" t="n">
        <v>0.0453784326858674</v>
      </c>
      <c r="W37" s="13" t="n">
        <v>0.00626255860683188</v>
      </c>
      <c r="X37" s="13" t="n">
        <v>0.000200937709310114</v>
      </c>
      <c r="Y37" s="18" t="n">
        <v>5.00197588747488</v>
      </c>
      <c r="Z37" s="13" t="n">
        <f aca="false">U37*100/(V37+W37+U37)</f>
        <v>94.7996762444355</v>
      </c>
      <c r="AA37" s="13" t="n">
        <f aca="false">W37*100/(V37+W37+U37)</f>
        <v>0.630648860110617</v>
      </c>
      <c r="AB37" s="13" t="n">
        <f aca="false">V37*100/(V37+W37+U37)</f>
        <v>4.56967489545393</v>
      </c>
      <c r="AC37" s="13" t="n">
        <f aca="false">T37*100/(T37+R37)</f>
        <v>64.9773755656108</v>
      </c>
      <c r="AD37" s="13" t="n">
        <f aca="false">(H37+F37)/D37</f>
        <v>0.00604382517565797</v>
      </c>
    </row>
    <row r="38" customFormat="false" ht="15" hidden="false" customHeight="false" outlineLevel="0" collapsed="false">
      <c r="A38" s="26" t="s">
        <v>67</v>
      </c>
      <c r="B38" s="13" t="n">
        <v>45.291113381001</v>
      </c>
      <c r="C38" s="13" t="n">
        <v>0.0143003064351379</v>
      </c>
      <c r="D38" s="13" t="n">
        <v>34.3084780388151</v>
      </c>
      <c r="E38" s="13" t="n">
        <v>0</v>
      </c>
      <c r="F38" s="13" t="n">
        <v>0.0806945863125638</v>
      </c>
      <c r="G38" s="13" t="n">
        <v>0.0388151174668029</v>
      </c>
      <c r="H38" s="13" t="n">
        <v>0.126659856996936</v>
      </c>
      <c r="I38" s="13" t="n">
        <v>19.5434116445352</v>
      </c>
      <c r="J38" s="13" t="n">
        <v>0.437180796731358</v>
      </c>
      <c r="K38" s="13" t="n">
        <v>0.0439223697650664</v>
      </c>
      <c r="L38" s="13" t="n">
        <v>0.0153217568947906</v>
      </c>
      <c r="M38" s="18" t="n">
        <f aca="false">SUM(B38:L38)</f>
        <v>99.899897854954</v>
      </c>
      <c r="N38" s="13" t="n">
        <v>2.09406666666667</v>
      </c>
      <c r="O38" s="13" t="n">
        <v>0.0005</v>
      </c>
      <c r="P38" s="13" t="n">
        <v>1.8697</v>
      </c>
      <c r="Q38" s="13" t="n">
        <v>0</v>
      </c>
      <c r="R38" s="13" t="n">
        <v>0.00313333333333333</v>
      </c>
      <c r="S38" s="13" t="n">
        <v>0.00153333333333333</v>
      </c>
      <c r="T38" s="13" t="n">
        <v>0.00873333333333333</v>
      </c>
      <c r="U38" s="13" t="n">
        <v>0.9682</v>
      </c>
      <c r="V38" s="13" t="n">
        <v>0.0391666666666667</v>
      </c>
      <c r="W38" s="13" t="n">
        <v>0.00256666666666667</v>
      </c>
      <c r="X38" s="13" t="n">
        <v>0.000566666666666667</v>
      </c>
      <c r="Y38" s="18" t="n">
        <v>4.98816666666667</v>
      </c>
      <c r="Z38" s="13" t="n">
        <f aca="false">U38*100/(V38+W38+U38)</f>
        <v>95.8677140405307</v>
      </c>
      <c r="AA38" s="13" t="n">
        <f aca="false">W38*100/(V38+W38+U38)</f>
        <v>0.254142187603142</v>
      </c>
      <c r="AB38" s="13" t="n">
        <f aca="false">V38*100/(V38+W38+U38)</f>
        <v>3.87814377186613</v>
      </c>
      <c r="AC38" s="13" t="n">
        <f aca="false">T38*100/(T38+R38)</f>
        <v>73.5955056179775</v>
      </c>
      <c r="AD38" s="13" t="n">
        <f aca="false">(H38+F38)/D38</f>
        <v>0.00604382517565797</v>
      </c>
    </row>
    <row r="39" s="21" customFormat="true" ht="15" hidden="false" customHeight="false" outlineLevel="0" collapsed="false">
      <c r="A39" s="10" t="s">
        <v>42</v>
      </c>
      <c r="B39" s="11" t="n">
        <f aca="false">AVERAGE(B6:B38)</f>
        <v>44.4452196885853</v>
      </c>
      <c r="C39" s="11" t="n">
        <f aca="false">AVERAGE(C6:C38)</f>
        <v>0.0265165058435003</v>
      </c>
      <c r="D39" s="11" t="n">
        <f aca="false">AVERAGE(D6:D38)</f>
        <v>35.329515930054</v>
      </c>
      <c r="E39" s="11" t="n">
        <f aca="false">AVERAGE(E6:E38)</f>
        <v>0.0219617783981075</v>
      </c>
      <c r="F39" s="11" t="n">
        <f aca="false">AVERAGE(F6:F38)</f>
        <v>0.33024570628802</v>
      </c>
      <c r="G39" s="11" t="n">
        <f aca="false">AVERAGE(G6:G38)</f>
        <v>0.0283021365057722</v>
      </c>
      <c r="H39" s="11" t="n">
        <f aca="false">AVERAGE(H6:H38)</f>
        <v>0.249730357454774</v>
      </c>
      <c r="I39" s="11" t="n">
        <f aca="false">AVERAGE(I6:I38)</f>
        <v>18.8524824835538</v>
      </c>
      <c r="J39" s="11" t="n">
        <f aca="false">AVERAGE(J6:J38)</f>
        <v>0.430609553542108</v>
      </c>
      <c r="K39" s="11" t="n">
        <f aca="false">AVERAGE(K6:K38)</f>
        <v>0.0491448581028825</v>
      </c>
      <c r="L39" s="11" t="n">
        <f aca="false">AVERAGE(L6:L38)</f>
        <v>0.0112464021183119</v>
      </c>
      <c r="M39" s="11" t="n">
        <f aca="false">AVERAGE(M6:M38)</f>
        <v>99.7749754004466</v>
      </c>
      <c r="N39" s="11" t="n">
        <f aca="false">AVERAGE(N6:N38)</f>
        <v>2.0583770278751</v>
      </c>
      <c r="O39" s="11" t="n">
        <f aca="false">AVERAGE(O6:O38)</f>
        <v>0.000971229675639616</v>
      </c>
      <c r="P39" s="11" t="n">
        <f aca="false">AVERAGE(P6:P38)</f>
        <v>1.92609174425559</v>
      </c>
      <c r="Q39" s="11" t="n">
        <f aca="false">AVERAGE(Q6:Q38)</f>
        <v>0.000803135197830896</v>
      </c>
      <c r="R39" s="11" t="n">
        <f aca="false">AVERAGE(R6:R38)</f>
        <v>0.0130986337467928</v>
      </c>
      <c r="S39" s="11" t="n">
        <f aca="false">AVERAGE(S6:S38)</f>
        <v>0.00106049919271462</v>
      </c>
      <c r="T39" s="11" t="n">
        <f aca="false">AVERAGE(T6:T38)</f>
        <v>0.0176836652933435</v>
      </c>
      <c r="U39" s="11" t="n">
        <f aca="false">AVERAGE(U6:U38)</f>
        <v>0.934219131261369</v>
      </c>
      <c r="V39" s="11" t="n">
        <f aca="false">AVERAGE(V6:V38)</f>
        <v>0.0419162235048254</v>
      </c>
      <c r="W39" s="11" t="n">
        <f aca="false">AVERAGE(W6:W38)</f>
        <v>0.00310674434687926</v>
      </c>
      <c r="X39" s="11" t="n">
        <f aca="false">AVERAGE(X6:X38)</f>
        <v>0.000407948229486612</v>
      </c>
      <c r="Y39" s="11" t="n">
        <f aca="false">AVERAGE(Y6:Y38)</f>
        <v>4.99773598257958</v>
      </c>
      <c r="Z39" s="11" t="n">
        <f aca="false">AVERAGE(Z6:Z38)</f>
        <v>95.4301571074894</v>
      </c>
      <c r="AA39" s="11" t="n">
        <f aca="false">AVERAGE(AA6:AA38)</f>
        <v>0.31798552429484</v>
      </c>
      <c r="AB39" s="11" t="n">
        <f aca="false">AVERAGE(AB6:AB38)</f>
        <v>4.25185736821576</v>
      </c>
      <c r="AC39" s="11" t="n">
        <f aca="false">AVERAGE(AC6:AC38)</f>
        <v>55.4356512726698</v>
      </c>
      <c r="AD39" s="11" t="n">
        <f aca="false">AVERAGE(AD6:AD38)</f>
        <v>0.0164426803233691</v>
      </c>
    </row>
    <row r="40" customFormat="false" ht="15" hidden="false" customHeight="false" outlineLevel="0" collapsed="false">
      <c r="A40" s="23" t="s">
        <v>43</v>
      </c>
      <c r="B40" s="32" t="n">
        <f aca="false">STDEV(B6:B38)</f>
        <v>0.784767369586726</v>
      </c>
      <c r="C40" s="32" t="n">
        <f aca="false">STDEV(C6:C38)</f>
        <v>0.0245240965446266</v>
      </c>
      <c r="D40" s="32" t="n">
        <f aca="false">STDEV(D6:D38)</f>
        <v>1.13331209945461</v>
      </c>
      <c r="E40" s="32" t="n">
        <f aca="false">STDEV(E6:E38)</f>
        <v>0.0326715930332757</v>
      </c>
      <c r="F40" s="32" t="n">
        <f aca="false">STDEV(F6:F38)</f>
        <v>0.179739268735675</v>
      </c>
      <c r="G40" s="32" t="n">
        <f aca="false">STDEV(G6:G38)</f>
        <v>0.0364423583654544</v>
      </c>
      <c r="H40" s="32" t="n">
        <f aca="false">STDEV(H6:H38)</f>
        <v>0.150881799908799</v>
      </c>
      <c r="I40" s="32" t="n">
        <f aca="false">STDEV(I6:I38)</f>
        <v>0.68573197766968</v>
      </c>
      <c r="J40" s="32" t="n">
        <f aca="false">STDEV(J6:J38)</f>
        <v>0.10304407296347</v>
      </c>
      <c r="K40" s="32" t="n">
        <f aca="false">STDEV(K6:K38)</f>
        <v>0.0286779875576066</v>
      </c>
      <c r="L40" s="32" t="n">
        <f aca="false">STDEV(L6:L38)</f>
        <v>0.0178965745269967</v>
      </c>
      <c r="M40" s="32" t="n">
        <f aca="false">STDEV(M6:M38)</f>
        <v>0.458604756270818</v>
      </c>
      <c r="N40" s="32" t="n">
        <f aca="false">STDEV(N6:N38)</f>
        <v>0.0366081961392212</v>
      </c>
      <c r="O40" s="32" t="n">
        <f aca="false">STDEV(O6:O38)</f>
        <v>0.000872183503369917</v>
      </c>
      <c r="P40" s="32" t="n">
        <f aca="false">STDEV(P6:P38)</f>
        <v>0.0595901505496982</v>
      </c>
      <c r="Q40" s="32" t="n">
        <f aca="false">STDEV(Q6:Q38)</f>
        <v>0.00119330468944225</v>
      </c>
      <c r="R40" s="32" t="n">
        <f aca="false">STDEV(R6:R38)</f>
        <v>0.00682416153059492</v>
      </c>
      <c r="S40" s="32" t="n">
        <f aca="false">STDEV(S6:S38)</f>
        <v>0.00143138051174806</v>
      </c>
      <c r="T40" s="32" t="n">
        <f aca="false">STDEV(T6:T38)</f>
        <v>0.010363794583127</v>
      </c>
      <c r="U40" s="32" t="n">
        <f aca="false">STDEV(U6:U38)</f>
        <v>0.035925801145715</v>
      </c>
      <c r="V40" s="32" t="n">
        <f aca="false">STDEV(V6:V38)</f>
        <v>0.0129552338341539</v>
      </c>
      <c r="W40" s="32" t="n">
        <f aca="false">STDEV(W6:W38)</f>
        <v>0.00177916934404345</v>
      </c>
      <c r="X40" s="32" t="n">
        <f aca="false">STDEV(X6:X38)</f>
        <v>0.000667164726083375</v>
      </c>
      <c r="Y40" s="32" t="n">
        <f aca="false">STDEV(Y6:Y38)</f>
        <v>0.0189635742022332</v>
      </c>
      <c r="Z40" s="32" t="n">
        <f aca="false">STDEV(Z6:Z38)</f>
        <v>1.09752396323914</v>
      </c>
      <c r="AA40" s="32" t="n">
        <f aca="false">STDEV(AA6:AA38)</f>
        <v>0.183133593890683</v>
      </c>
      <c r="AB40" s="32" t="n">
        <f aca="false">STDEV(AB6:AB38)</f>
        <v>1.10216012616541</v>
      </c>
      <c r="AC40" s="32" t="n">
        <f aca="false">STDEV(AC6:AC38)</f>
        <v>15.5377780767537</v>
      </c>
      <c r="AD40" s="32" t="n">
        <f aca="false">STDEV(AD6:AD38)</f>
        <v>0.00796875422231278</v>
      </c>
    </row>
    <row r="41" customFormat="false" ht="29" hidden="false" customHeight="true" outlineLevel="0" collapsed="false">
      <c r="A41" s="25" t="s">
        <v>68</v>
      </c>
      <c r="B41" s="25"/>
      <c r="C41" s="25"/>
      <c r="D41" s="25"/>
      <c r="E41" s="25"/>
      <c r="F41" s="25"/>
      <c r="G41" s="25"/>
      <c r="H41" s="25"/>
      <c r="I41" s="25"/>
      <c r="J41" s="25"/>
      <c r="K41" s="25"/>
      <c r="L41" s="25"/>
      <c r="M41" s="25"/>
      <c r="N41" s="25"/>
      <c r="O41" s="25"/>
      <c r="P41" s="25"/>
      <c r="Q41" s="25"/>
      <c r="R41" s="25"/>
      <c r="S41" s="25"/>
      <c r="T41" s="25"/>
      <c r="U41" s="25"/>
      <c r="V41" s="25"/>
      <c r="W41" s="25"/>
      <c r="X41" s="25"/>
      <c r="Y41" s="25"/>
      <c r="Z41" s="25"/>
      <c r="AA41" s="25"/>
      <c r="AB41" s="25"/>
      <c r="AC41" s="25"/>
      <c r="AD41" s="25"/>
    </row>
    <row r="42" customFormat="false" ht="15" hidden="false" customHeight="false" outlineLevel="0" collapsed="false">
      <c r="B42" s="19"/>
      <c r="C42" s="19"/>
      <c r="D42" s="19"/>
      <c r="E42" s="19"/>
      <c r="F42" s="19"/>
      <c r="G42" s="19"/>
      <c r="H42" s="19"/>
      <c r="I42" s="19"/>
      <c r="J42" s="19"/>
      <c r="K42" s="19"/>
      <c r="L42" s="19"/>
      <c r="M42" s="17"/>
      <c r="N42" s="19"/>
      <c r="O42" s="19"/>
      <c r="P42" s="19"/>
      <c r="Q42" s="19"/>
      <c r="R42" s="19"/>
      <c r="S42" s="19"/>
      <c r="T42" s="19"/>
      <c r="U42" s="19"/>
      <c r="V42" s="19"/>
      <c r="W42" s="19"/>
      <c r="X42" s="19"/>
      <c r="Y42" s="19"/>
    </row>
    <row r="43" customFormat="false" ht="15" hidden="false" customHeight="false" outlineLevel="0" collapsed="false">
      <c r="B43" s="19"/>
      <c r="C43" s="19"/>
      <c r="D43" s="19"/>
      <c r="E43" s="19"/>
      <c r="F43" s="19"/>
      <c r="G43" s="19"/>
      <c r="H43" s="19"/>
      <c r="I43" s="19"/>
      <c r="J43" s="19"/>
      <c r="K43" s="19"/>
      <c r="L43" s="19"/>
      <c r="M43" s="26"/>
      <c r="N43" s="19"/>
      <c r="O43" s="19"/>
      <c r="P43" s="19"/>
      <c r="Q43" s="19"/>
      <c r="R43" s="19"/>
      <c r="S43" s="19"/>
      <c r="T43" s="19"/>
      <c r="U43" s="19"/>
      <c r="V43" s="19"/>
      <c r="W43" s="19"/>
      <c r="X43" s="19"/>
      <c r="Y43" s="19"/>
    </row>
    <row r="44" customFormat="false" ht="15" hidden="false" customHeight="false" outlineLevel="0" collapsed="false">
      <c r="M44" s="17"/>
      <c r="N44" s="19"/>
      <c r="O44" s="19"/>
      <c r="P44" s="19"/>
      <c r="Q44" s="19"/>
      <c r="R44" s="19"/>
      <c r="S44" s="19"/>
      <c r="T44" s="19"/>
      <c r="U44" s="19"/>
      <c r="V44" s="19"/>
      <c r="W44" s="19"/>
      <c r="X44" s="19"/>
      <c r="Y44" s="19"/>
    </row>
    <row r="45" customFormat="false" ht="15" hidden="false" customHeight="false" outlineLevel="0" collapsed="false">
      <c r="M45" s="20"/>
      <c r="N45" s="19"/>
      <c r="O45" s="19"/>
      <c r="P45" s="19"/>
      <c r="Q45" s="19"/>
      <c r="R45" s="19"/>
      <c r="S45" s="19"/>
      <c r="T45" s="19"/>
      <c r="U45" s="19"/>
      <c r="V45" s="19"/>
      <c r="W45" s="19"/>
      <c r="X45" s="19"/>
      <c r="Y45" s="19"/>
    </row>
    <row r="46" customFormat="false" ht="15" hidden="false" customHeight="false" outlineLevel="0" collapsed="false">
      <c r="M46" s="17"/>
      <c r="N46" s="19"/>
      <c r="O46" s="19"/>
      <c r="P46" s="19"/>
      <c r="Q46" s="19"/>
      <c r="R46" s="19"/>
      <c r="S46" s="19"/>
      <c r="T46" s="19"/>
      <c r="U46" s="19"/>
      <c r="V46" s="19"/>
      <c r="W46" s="19"/>
      <c r="X46" s="19"/>
      <c r="Y46" s="19"/>
    </row>
    <row r="47" customFormat="false" ht="15" hidden="false" customHeight="false" outlineLevel="0" collapsed="false">
      <c r="M47" s="10"/>
      <c r="N47" s="19"/>
      <c r="O47" s="19"/>
      <c r="P47" s="19"/>
      <c r="Q47" s="19"/>
      <c r="R47" s="19"/>
      <c r="S47" s="19"/>
      <c r="T47" s="19"/>
      <c r="U47" s="19"/>
      <c r="V47" s="19"/>
      <c r="W47" s="19"/>
      <c r="X47" s="19"/>
      <c r="Y47" s="19"/>
    </row>
    <row r="48" customFormat="false" ht="15" hidden="false" customHeight="false" outlineLevel="0" collapsed="false">
      <c r="M48" s="20"/>
      <c r="N48" s="19"/>
      <c r="O48" s="19"/>
      <c r="P48" s="19"/>
      <c r="Q48" s="19"/>
      <c r="R48" s="19"/>
      <c r="S48" s="19"/>
      <c r="T48" s="19"/>
      <c r="U48" s="19"/>
      <c r="V48" s="19"/>
      <c r="W48" s="19"/>
      <c r="X48" s="19"/>
      <c r="Y48" s="19"/>
    </row>
    <row r="49" customFormat="false" ht="15" hidden="false" customHeight="false" outlineLevel="0" collapsed="false">
      <c r="M49" s="20"/>
      <c r="N49" s="19"/>
      <c r="O49" s="19"/>
      <c r="P49" s="19"/>
      <c r="Q49" s="19"/>
      <c r="R49" s="19"/>
      <c r="S49" s="19"/>
      <c r="T49" s="19"/>
      <c r="U49" s="19"/>
      <c r="V49" s="19"/>
      <c r="W49" s="19"/>
      <c r="X49" s="19"/>
      <c r="Y49" s="19"/>
    </row>
    <row r="50" customFormat="false" ht="15" hidden="false" customHeight="false" outlineLevel="0" collapsed="false">
      <c r="M50" s="20"/>
      <c r="N50" s="19"/>
      <c r="O50" s="19"/>
      <c r="P50" s="19"/>
      <c r="Q50" s="19"/>
      <c r="R50" s="19"/>
      <c r="S50" s="19"/>
      <c r="T50" s="19"/>
      <c r="U50" s="19"/>
      <c r="V50" s="19"/>
      <c r="W50" s="19"/>
      <c r="X50" s="19"/>
      <c r="Y50" s="19"/>
    </row>
    <row r="51" customFormat="false" ht="15" hidden="false" customHeight="false" outlineLevel="0" collapsed="false">
      <c r="M51" s="20"/>
      <c r="N51" s="19"/>
      <c r="O51" s="19"/>
      <c r="P51" s="19"/>
      <c r="Q51" s="19"/>
      <c r="R51" s="19"/>
      <c r="S51" s="19"/>
      <c r="T51" s="19"/>
      <c r="U51" s="19"/>
      <c r="V51" s="19"/>
      <c r="W51" s="19"/>
      <c r="X51" s="19"/>
      <c r="Y51" s="19"/>
    </row>
    <row r="52" customFormat="false" ht="15" hidden="false" customHeight="false" outlineLevel="0" collapsed="false">
      <c r="M52" s="20"/>
      <c r="N52" s="19"/>
      <c r="O52" s="19"/>
      <c r="P52" s="19"/>
      <c r="Q52" s="19"/>
      <c r="R52" s="19"/>
      <c r="S52" s="19"/>
      <c r="T52" s="19"/>
      <c r="U52" s="19"/>
      <c r="V52" s="19"/>
      <c r="W52" s="19"/>
      <c r="X52" s="19"/>
      <c r="Y52" s="19"/>
    </row>
    <row r="53" customFormat="false" ht="15" hidden="false" customHeight="false" outlineLevel="0" collapsed="false">
      <c r="M53" s="20"/>
      <c r="N53" s="19"/>
      <c r="O53" s="19"/>
      <c r="P53" s="19"/>
      <c r="Q53" s="19"/>
      <c r="R53" s="19"/>
      <c r="S53" s="19"/>
      <c r="T53" s="19"/>
      <c r="U53" s="19"/>
      <c r="V53" s="19"/>
      <c r="W53" s="19"/>
      <c r="X53" s="19"/>
      <c r="Y53" s="19"/>
    </row>
    <row r="54" customFormat="false" ht="15" hidden="false" customHeight="false" outlineLevel="0" collapsed="false">
      <c r="M54" s="26"/>
      <c r="N54" s="19"/>
      <c r="O54" s="19"/>
      <c r="P54" s="19"/>
      <c r="Q54" s="19"/>
      <c r="R54" s="19"/>
      <c r="S54" s="19"/>
      <c r="T54" s="19"/>
      <c r="U54" s="19"/>
      <c r="V54" s="19"/>
      <c r="W54" s="19"/>
      <c r="X54" s="19"/>
      <c r="Y54" s="19"/>
    </row>
    <row r="55" customFormat="false" ht="15" hidden="false" customHeight="false" outlineLevel="0" collapsed="false">
      <c r="M55" s="20"/>
      <c r="N55" s="19"/>
      <c r="O55" s="19"/>
      <c r="P55" s="19"/>
      <c r="Q55" s="19"/>
      <c r="R55" s="19"/>
      <c r="S55" s="19"/>
      <c r="T55" s="19"/>
      <c r="U55" s="19"/>
      <c r="V55" s="19"/>
      <c r="W55" s="19"/>
      <c r="X55" s="19"/>
      <c r="Y55" s="19"/>
    </row>
    <row r="56" customFormat="false" ht="15" hidden="false" customHeight="false" outlineLevel="0" collapsed="false">
      <c r="M56" s="26"/>
      <c r="N56" s="19"/>
      <c r="O56" s="19"/>
      <c r="P56" s="19"/>
      <c r="Q56" s="19"/>
      <c r="R56" s="19"/>
      <c r="S56" s="19"/>
      <c r="T56" s="19"/>
      <c r="U56" s="19"/>
      <c r="V56" s="19"/>
      <c r="W56" s="19"/>
      <c r="X56" s="19"/>
      <c r="Y56" s="19"/>
    </row>
    <row r="57" customFormat="false" ht="15" hidden="false" customHeight="false" outlineLevel="0" collapsed="false">
      <c r="M57" s="20"/>
      <c r="N57" s="19"/>
      <c r="O57" s="19"/>
      <c r="P57" s="19"/>
      <c r="Q57" s="19"/>
      <c r="R57" s="19"/>
      <c r="S57" s="19"/>
      <c r="T57" s="19"/>
      <c r="U57" s="19"/>
      <c r="V57" s="19"/>
      <c r="W57" s="19"/>
      <c r="X57" s="19"/>
      <c r="Y57" s="19"/>
    </row>
    <row r="58" customFormat="false" ht="15" hidden="false" customHeight="false" outlineLevel="0" collapsed="false">
      <c r="M58" s="20"/>
      <c r="N58" s="19"/>
      <c r="O58" s="19"/>
      <c r="P58" s="19"/>
      <c r="Q58" s="19"/>
      <c r="R58" s="19"/>
      <c r="S58" s="19"/>
      <c r="T58" s="19"/>
      <c r="U58" s="19"/>
      <c r="V58" s="19"/>
      <c r="W58" s="19"/>
      <c r="X58" s="19"/>
      <c r="Y58" s="19"/>
    </row>
    <row r="59" customFormat="false" ht="15" hidden="false" customHeight="false" outlineLevel="0" collapsed="false">
      <c r="M59" s="20"/>
      <c r="N59" s="19"/>
      <c r="O59" s="19"/>
      <c r="P59" s="19"/>
      <c r="Q59" s="19"/>
      <c r="R59" s="19"/>
      <c r="S59" s="19"/>
      <c r="T59" s="19"/>
      <c r="U59" s="19"/>
      <c r="V59" s="19"/>
      <c r="W59" s="19"/>
      <c r="X59" s="19"/>
      <c r="Y59" s="19"/>
    </row>
    <row r="60" customFormat="false" ht="15" hidden="false" customHeight="false" outlineLevel="0" collapsed="false">
      <c r="M60" s="10"/>
      <c r="N60" s="19"/>
      <c r="O60" s="19"/>
      <c r="P60" s="19"/>
      <c r="Q60" s="19"/>
      <c r="R60" s="19"/>
      <c r="S60" s="19"/>
      <c r="T60" s="19"/>
      <c r="U60" s="19"/>
      <c r="V60" s="19"/>
      <c r="W60" s="19"/>
      <c r="X60" s="19"/>
      <c r="Y60" s="19"/>
    </row>
    <row r="61" customFormat="false" ht="15" hidden="false" customHeight="false" outlineLevel="0" collapsed="false">
      <c r="M61" s="20"/>
      <c r="N61" s="19"/>
      <c r="O61" s="19"/>
      <c r="P61" s="19"/>
      <c r="Q61" s="19"/>
      <c r="R61" s="19"/>
      <c r="S61" s="19"/>
      <c r="T61" s="19"/>
      <c r="U61" s="19"/>
      <c r="V61" s="19"/>
      <c r="W61" s="19"/>
      <c r="X61" s="19"/>
      <c r="Y61" s="19"/>
    </row>
    <row r="62" customFormat="false" ht="15" hidden="false" customHeight="false" outlineLevel="0" collapsed="false">
      <c r="M62" s="20"/>
      <c r="N62" s="19"/>
      <c r="O62" s="19"/>
      <c r="P62" s="19"/>
      <c r="Q62" s="19"/>
      <c r="R62" s="19"/>
      <c r="S62" s="19"/>
      <c r="T62" s="19"/>
      <c r="U62" s="19"/>
      <c r="V62" s="19"/>
      <c r="W62" s="19"/>
      <c r="X62" s="19"/>
      <c r="Y62" s="19"/>
    </row>
    <row r="63" customFormat="false" ht="15" hidden="false" customHeight="false" outlineLevel="0" collapsed="false">
      <c r="M63" s="20"/>
      <c r="N63" s="19"/>
      <c r="O63" s="19"/>
      <c r="P63" s="19"/>
      <c r="Q63" s="19"/>
      <c r="R63" s="19"/>
      <c r="S63" s="19"/>
      <c r="T63" s="19"/>
      <c r="U63" s="19"/>
      <c r="V63" s="19"/>
      <c r="W63" s="19"/>
      <c r="X63" s="19"/>
      <c r="Y63" s="19"/>
    </row>
    <row r="64" customFormat="false" ht="15" hidden="false" customHeight="false" outlineLevel="0" collapsed="false">
      <c r="M64" s="20"/>
      <c r="N64" s="19"/>
      <c r="O64" s="19"/>
      <c r="P64" s="19"/>
      <c r="Q64" s="19"/>
      <c r="R64" s="19"/>
      <c r="S64" s="19"/>
      <c r="T64" s="19"/>
      <c r="U64" s="19"/>
      <c r="V64" s="19"/>
      <c r="W64" s="19"/>
      <c r="X64" s="19"/>
      <c r="Y64" s="19"/>
    </row>
    <row r="65" customFormat="false" ht="15" hidden="false" customHeight="false" outlineLevel="0" collapsed="false">
      <c r="M65" s="10"/>
      <c r="N65" s="19"/>
      <c r="O65" s="19"/>
      <c r="P65" s="19"/>
      <c r="Q65" s="19"/>
      <c r="R65" s="19"/>
      <c r="S65" s="19"/>
      <c r="T65" s="19"/>
      <c r="U65" s="19"/>
      <c r="V65" s="19"/>
      <c r="W65" s="19"/>
      <c r="X65" s="19"/>
      <c r="Y65" s="19"/>
    </row>
    <row r="66" customFormat="false" ht="15" hidden="false" customHeight="false" outlineLevel="0" collapsed="false">
      <c r="M66" s="10"/>
      <c r="N66" s="19"/>
      <c r="O66" s="19"/>
      <c r="P66" s="19"/>
      <c r="Q66" s="19"/>
      <c r="R66" s="19"/>
      <c r="S66" s="19"/>
      <c r="T66" s="19"/>
      <c r="U66" s="19"/>
      <c r="V66" s="19"/>
      <c r="W66" s="19"/>
      <c r="X66" s="19"/>
      <c r="Y66" s="19"/>
    </row>
    <row r="67" customFormat="false" ht="15" hidden="false" customHeight="false" outlineLevel="0" collapsed="false">
      <c r="M67" s="10"/>
      <c r="N67" s="19"/>
      <c r="O67" s="19"/>
      <c r="P67" s="19"/>
      <c r="Q67" s="19"/>
      <c r="R67" s="19"/>
      <c r="S67" s="19"/>
      <c r="T67" s="19"/>
      <c r="U67" s="19"/>
      <c r="V67" s="19"/>
      <c r="W67" s="19"/>
      <c r="X67" s="19"/>
      <c r="Y67" s="19"/>
    </row>
    <row r="68" customFormat="false" ht="15" hidden="false" customHeight="false" outlineLevel="0" collapsed="false">
      <c r="M68" s="10"/>
      <c r="N68" s="19"/>
      <c r="O68" s="19"/>
      <c r="P68" s="19"/>
      <c r="Q68" s="19"/>
      <c r="R68" s="19"/>
      <c r="S68" s="19"/>
      <c r="T68" s="19"/>
      <c r="U68" s="19"/>
      <c r="V68" s="19"/>
      <c r="W68" s="19"/>
      <c r="X68" s="19"/>
      <c r="Y68" s="19"/>
    </row>
    <row r="69" customFormat="false" ht="15" hidden="false" customHeight="false" outlineLevel="0" collapsed="false">
      <c r="M69" s="20"/>
      <c r="N69" s="19"/>
      <c r="O69" s="19"/>
      <c r="P69" s="19"/>
      <c r="Q69" s="19"/>
      <c r="R69" s="19"/>
      <c r="S69" s="19"/>
      <c r="T69" s="19"/>
      <c r="U69" s="19"/>
      <c r="V69" s="19"/>
      <c r="W69" s="19"/>
      <c r="X69" s="19"/>
      <c r="Y69" s="19"/>
    </row>
    <row r="70" customFormat="false" ht="15" hidden="false" customHeight="false" outlineLevel="0" collapsed="false">
      <c r="M70" s="20"/>
      <c r="N70" s="19"/>
      <c r="O70" s="19"/>
      <c r="P70" s="19"/>
      <c r="Q70" s="19"/>
      <c r="R70" s="19"/>
      <c r="S70" s="19"/>
      <c r="T70" s="19"/>
      <c r="U70" s="19"/>
      <c r="V70" s="19"/>
      <c r="W70" s="19"/>
      <c r="X70" s="19"/>
      <c r="Y70" s="19"/>
    </row>
    <row r="71" customFormat="false" ht="15" hidden="false" customHeight="false" outlineLevel="0" collapsed="false">
      <c r="M71" s="20"/>
      <c r="N71" s="19"/>
      <c r="O71" s="19"/>
      <c r="P71" s="19"/>
      <c r="Q71" s="19"/>
      <c r="R71" s="19"/>
      <c r="S71" s="19"/>
      <c r="T71" s="19"/>
      <c r="U71" s="19"/>
      <c r="V71" s="19"/>
      <c r="W71" s="19"/>
      <c r="X71" s="19"/>
      <c r="Y71" s="19"/>
    </row>
    <row r="72" customFormat="false" ht="15" hidden="false" customHeight="false" outlineLevel="0" collapsed="false">
      <c r="M72" s="20"/>
      <c r="N72" s="19"/>
      <c r="O72" s="19"/>
      <c r="P72" s="19"/>
      <c r="Q72" s="19"/>
      <c r="R72" s="19"/>
      <c r="S72" s="19"/>
      <c r="T72" s="19"/>
      <c r="U72" s="19"/>
      <c r="V72" s="19"/>
      <c r="W72" s="19"/>
      <c r="X72" s="19"/>
      <c r="Y72" s="19"/>
    </row>
    <row r="73" customFormat="false" ht="15" hidden="false" customHeight="false" outlineLevel="0" collapsed="false">
      <c r="M73" s="26"/>
      <c r="N73" s="19"/>
      <c r="O73" s="19"/>
      <c r="P73" s="19"/>
      <c r="Q73" s="19"/>
      <c r="R73" s="19"/>
      <c r="S73" s="19"/>
      <c r="T73" s="19"/>
      <c r="U73" s="19"/>
      <c r="V73" s="19"/>
      <c r="W73" s="19"/>
      <c r="X73" s="19"/>
      <c r="Y73" s="19"/>
    </row>
    <row r="74" customFormat="false" ht="15" hidden="false" customHeight="false" outlineLevel="0" collapsed="false">
      <c r="M74" s="26"/>
      <c r="N74" s="19"/>
      <c r="O74" s="19"/>
      <c r="P74" s="19"/>
      <c r="Q74" s="19"/>
      <c r="R74" s="19"/>
      <c r="S74" s="19"/>
      <c r="T74" s="19"/>
      <c r="U74" s="19"/>
      <c r="V74" s="19"/>
      <c r="W74" s="19"/>
      <c r="X74" s="19"/>
      <c r="Y74" s="19"/>
    </row>
  </sheetData>
  <mergeCells count="5">
    <mergeCell ref="A3:Y3"/>
    <mergeCell ref="B4:M4"/>
    <mergeCell ref="N4:Y4"/>
    <mergeCell ref="Z4:AD4"/>
    <mergeCell ref="A41:AD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A2"/>
    </sheetView>
  </sheetViews>
  <sheetFormatPr defaultColWidth="8.99609375" defaultRowHeight="16" zeroHeight="false" outlineLevelRow="0" outlineLevelCol="0"/>
  <cols>
    <col collapsed="false" customWidth="true" hidden="false" outlineLevel="0" max="1" min="1" style="33" width="10.83"/>
    <col collapsed="false" customWidth="true" hidden="false" outlineLevel="0" max="12" min="2" style="33" width="5.15"/>
    <col collapsed="false" customWidth="true" hidden="false" outlineLevel="0" max="13" min="13" style="33" width="6.32"/>
    <col collapsed="false" customWidth="true" hidden="false" outlineLevel="0" max="23" min="14" style="33" width="5.15"/>
    <col collapsed="false" customWidth="true" hidden="false" outlineLevel="0" max="25" min="24" style="33" width="6.99"/>
    <col collapsed="false" customWidth="true" hidden="false" outlineLevel="0" max="26" min="26" style="33" width="8.15"/>
    <col collapsed="false" customWidth="true" hidden="false" outlineLevel="0" max="29" min="27" style="34" width="6.99"/>
    <col collapsed="false" customWidth="false" hidden="false" outlineLevel="0" max="257" min="30" style="33" width="8.99"/>
  </cols>
  <sheetData>
    <row r="1" customFormat="false" ht="16" hidden="false" customHeight="false" outlineLevel="0" collapsed="false">
      <c r="A1" s="33" t="s">
        <v>0</v>
      </c>
    </row>
    <row r="2" customFormat="false" ht="16" hidden="false" customHeight="false" outlineLevel="0" collapsed="false">
      <c r="A2" s="33" t="s">
        <v>1</v>
      </c>
    </row>
    <row r="3" customFormat="false" ht="22" hidden="false" customHeight="true" outlineLevel="0" collapsed="false">
      <c r="A3" s="3" t="s">
        <v>69</v>
      </c>
      <c r="B3" s="3"/>
      <c r="C3" s="3"/>
      <c r="D3" s="3"/>
      <c r="E3" s="3"/>
      <c r="F3" s="3"/>
      <c r="G3" s="3"/>
      <c r="H3" s="3"/>
      <c r="I3" s="3"/>
      <c r="J3" s="3"/>
      <c r="K3" s="3"/>
      <c r="L3" s="3"/>
      <c r="M3" s="3"/>
      <c r="N3" s="3"/>
      <c r="O3" s="3"/>
      <c r="P3" s="3"/>
      <c r="Q3" s="3"/>
      <c r="R3" s="3"/>
      <c r="S3" s="3"/>
      <c r="T3" s="3"/>
      <c r="U3" s="3"/>
      <c r="V3" s="3"/>
      <c r="W3" s="3"/>
      <c r="X3" s="3"/>
      <c r="Y3" s="3"/>
      <c r="Z3" s="35"/>
    </row>
    <row r="4" customFormat="false" ht="22" hidden="false" customHeight="true" outlineLevel="0" collapsed="false">
      <c r="A4" s="36"/>
      <c r="B4" s="6" t="s">
        <v>52</v>
      </c>
      <c r="C4" s="6"/>
      <c r="D4" s="6"/>
      <c r="E4" s="6"/>
      <c r="F4" s="6"/>
      <c r="G4" s="6"/>
      <c r="H4" s="6"/>
      <c r="I4" s="6"/>
      <c r="J4" s="6"/>
      <c r="K4" s="6"/>
      <c r="L4" s="6"/>
      <c r="M4" s="6"/>
      <c r="N4" s="6" t="s">
        <v>5</v>
      </c>
      <c r="O4" s="6"/>
      <c r="P4" s="6"/>
      <c r="Q4" s="6"/>
      <c r="R4" s="6"/>
      <c r="S4" s="6"/>
      <c r="T4" s="6"/>
      <c r="U4" s="6"/>
      <c r="V4" s="6"/>
      <c r="W4" s="6"/>
      <c r="X4" s="6"/>
      <c r="Y4" s="6"/>
      <c r="Z4" s="6" t="s">
        <v>6</v>
      </c>
      <c r="AA4" s="6"/>
      <c r="AB4" s="6"/>
      <c r="AC4" s="6"/>
    </row>
    <row r="5" s="14" customFormat="true" ht="15" hidden="false" customHeight="false" outlineLevel="0" collapsed="false">
      <c r="A5" s="7" t="s">
        <v>46</v>
      </c>
      <c r="B5" s="8" t="s">
        <v>8</v>
      </c>
      <c r="C5" s="8" t="s">
        <v>9</v>
      </c>
      <c r="D5" s="8" t="s">
        <v>10</v>
      </c>
      <c r="E5" s="8" t="s">
        <v>11</v>
      </c>
      <c r="F5" s="8" t="s">
        <v>12</v>
      </c>
      <c r="G5" s="8" t="s">
        <v>13</v>
      </c>
      <c r="H5" s="8" t="s">
        <v>14</v>
      </c>
      <c r="I5" s="8" t="s">
        <v>15</v>
      </c>
      <c r="J5" s="8" t="s">
        <v>16</v>
      </c>
      <c r="K5" s="8" t="s">
        <v>17</v>
      </c>
      <c r="L5" s="8" t="s">
        <v>18</v>
      </c>
      <c r="M5" s="8" t="s">
        <v>53</v>
      </c>
      <c r="N5" s="8" t="s">
        <v>20</v>
      </c>
      <c r="O5" s="8" t="s">
        <v>21</v>
      </c>
      <c r="P5" s="8" t="s">
        <v>22</v>
      </c>
      <c r="Q5" s="8" t="s">
        <v>23</v>
      </c>
      <c r="R5" s="8" t="s">
        <v>24</v>
      </c>
      <c r="S5" s="8" t="s">
        <v>25</v>
      </c>
      <c r="T5" s="8" t="s">
        <v>26</v>
      </c>
      <c r="U5" s="8" t="s">
        <v>27</v>
      </c>
      <c r="V5" s="8" t="s">
        <v>28</v>
      </c>
      <c r="W5" s="8" t="s">
        <v>29</v>
      </c>
      <c r="X5" s="8" t="s">
        <v>30</v>
      </c>
      <c r="Y5" s="8" t="s">
        <v>53</v>
      </c>
      <c r="Z5" s="8" t="s">
        <v>70</v>
      </c>
      <c r="AA5" s="7" t="s">
        <v>71</v>
      </c>
      <c r="AB5" s="7" t="s">
        <v>72</v>
      </c>
      <c r="AC5" s="7" t="s">
        <v>35</v>
      </c>
    </row>
    <row r="6" s="14" customFormat="true" ht="13" hidden="false" customHeight="false" outlineLevel="0" collapsed="false">
      <c r="A6" s="17" t="s">
        <v>36</v>
      </c>
      <c r="B6" s="16" t="n">
        <v>40.337297</v>
      </c>
      <c r="C6" s="16" t="n">
        <v>0.09405</v>
      </c>
      <c r="D6" s="16" t="n">
        <v>2.629665</v>
      </c>
      <c r="E6" s="16" t="n">
        <v>0.008487</v>
      </c>
      <c r="F6" s="16" t="n">
        <v>21.955262</v>
      </c>
      <c r="G6" s="16" t="n">
        <v>0.16482</v>
      </c>
      <c r="H6" s="16" t="n">
        <v>31.278582</v>
      </c>
      <c r="I6" s="16" t="n">
        <v>0.696132</v>
      </c>
      <c r="J6" s="16" t="n">
        <v>0.053184</v>
      </c>
      <c r="K6" s="16" t="n">
        <v>0.206248</v>
      </c>
      <c r="L6" s="16" t="n">
        <v>0</v>
      </c>
      <c r="M6" s="18" t="n">
        <f aca="false">SUM(B6:L6)</f>
        <v>97.423727</v>
      </c>
      <c r="N6" s="16" t="n">
        <v>6.2851136</v>
      </c>
      <c r="O6" s="16" t="n">
        <v>0.0114597</v>
      </c>
      <c r="P6" s="16" t="n">
        <v>0.482655</v>
      </c>
      <c r="Q6" s="16" t="n">
        <v>0.0012496</v>
      </c>
      <c r="R6" s="16" t="n">
        <v>2.8751978</v>
      </c>
      <c r="S6" s="16" t="n">
        <v>0.0254188</v>
      </c>
      <c r="T6" s="16" t="n">
        <v>7.255017</v>
      </c>
      <c r="U6" s="16" t="n">
        <v>0.1166256</v>
      </c>
      <c r="V6" s="16" t="n">
        <v>0.0164285</v>
      </c>
      <c r="W6" s="16" t="n">
        <v>0.048909</v>
      </c>
      <c r="X6" s="16" t="n">
        <v>0</v>
      </c>
      <c r="Y6" s="16" t="n">
        <f aca="false">SUM(N6:X6)</f>
        <v>17.1180746</v>
      </c>
      <c r="Z6" s="16" t="n">
        <f aca="false">H6+F6</f>
        <v>53.233844</v>
      </c>
      <c r="AA6" s="13" t="n">
        <f aca="false">T6*100/(T6+R6)</f>
        <v>71.617602817267</v>
      </c>
      <c r="AB6" s="13" t="n">
        <f aca="false">P6*100/(P6+Q6)</f>
        <v>99.7417672822288</v>
      </c>
      <c r="AC6" s="13" t="n">
        <f aca="false">(H6+F6)/D6</f>
        <v>20.2435838785549</v>
      </c>
    </row>
    <row r="7" s="14" customFormat="true" ht="13" hidden="false" customHeight="false" outlineLevel="0" collapsed="false">
      <c r="A7" s="17" t="s">
        <v>36</v>
      </c>
      <c r="B7" s="16" t="n">
        <v>43.4633869636964</v>
      </c>
      <c r="C7" s="16" t="n">
        <v>0.0161664603960396</v>
      </c>
      <c r="D7" s="16" t="n">
        <v>1.66558477722772</v>
      </c>
      <c r="E7" s="16" t="n">
        <v>0.0359849422442244</v>
      </c>
      <c r="F7" s="16" t="n">
        <v>19.0925639438944</v>
      </c>
      <c r="G7" s="16" t="n">
        <v>0.200046410891089</v>
      </c>
      <c r="H7" s="16" t="n">
        <v>31.7436499587459</v>
      </c>
      <c r="I7" s="16" t="n">
        <v>1.10298267326733</v>
      </c>
      <c r="J7" s="16" t="n">
        <v>0.0468523102310231</v>
      </c>
      <c r="K7" s="16" t="n">
        <v>0.576171617161716</v>
      </c>
      <c r="L7" s="16" t="n">
        <v>0.0214449257425743</v>
      </c>
      <c r="M7" s="18" t="n">
        <f aca="false">SUM(B7:L7)</f>
        <v>97.9648349834984</v>
      </c>
      <c r="N7" s="16" t="n">
        <v>6.6015616</v>
      </c>
      <c r="O7" s="16" t="n">
        <v>0.0019278</v>
      </c>
      <c r="P7" s="16" t="n">
        <v>0.29808</v>
      </c>
      <c r="Q7" s="16" t="n">
        <v>0.0052256</v>
      </c>
      <c r="R7" s="16" t="n">
        <v>2.437324</v>
      </c>
      <c r="S7" s="16" t="n">
        <v>0.0300828</v>
      </c>
      <c r="T7" s="16" t="n">
        <v>7.1775957</v>
      </c>
      <c r="U7" s="16" t="n">
        <v>0.18018</v>
      </c>
      <c r="V7" s="16" t="n">
        <v>0.0142758</v>
      </c>
      <c r="W7" s="16" t="n">
        <v>0.1331092</v>
      </c>
      <c r="X7" s="16" t="n">
        <v>0.0037</v>
      </c>
      <c r="Y7" s="16" t="n">
        <f aca="false">SUM(N7:X7)</f>
        <v>16.8830625</v>
      </c>
      <c r="Z7" s="16" t="n">
        <f aca="false">H7+F7</f>
        <v>50.8362139026403</v>
      </c>
      <c r="AA7" s="13" t="n">
        <f aca="false">T7*100/(T7+R7)</f>
        <v>74.6506047263192</v>
      </c>
      <c r="AB7" s="13" t="n">
        <f aca="false">P7*100/(P7+Q7)</f>
        <v>98.277117204562</v>
      </c>
      <c r="AC7" s="13" t="n">
        <f aca="false">(H7+F7)/D7</f>
        <v>30.521540901241</v>
      </c>
    </row>
    <row r="8" s="14" customFormat="true" ht="13" hidden="false" customHeight="false" outlineLevel="0" collapsed="false">
      <c r="A8" s="17" t="s">
        <v>37</v>
      </c>
      <c r="B8" s="18" t="n">
        <v>39.761503960396</v>
      </c>
      <c r="C8" s="18" t="n">
        <v>0.0620792079207921</v>
      </c>
      <c r="D8" s="18" t="n">
        <v>7.33154257425743</v>
      </c>
      <c r="E8" s="18" t="n">
        <v>0.0681574257425743</v>
      </c>
      <c r="F8" s="18" t="n">
        <v>27.1823603960396</v>
      </c>
      <c r="G8" s="18" t="n">
        <v>0.24080198019802</v>
      </c>
      <c r="H8" s="18" t="n">
        <v>22.1778099009901</v>
      </c>
      <c r="I8" s="18" t="n">
        <v>2.46560792079208</v>
      </c>
      <c r="J8" s="18" t="n">
        <v>0.0778891089108911</v>
      </c>
      <c r="K8" s="18" t="n">
        <v>0.0249227722772277</v>
      </c>
      <c r="L8" s="18" t="n">
        <v>0.0333653465346535</v>
      </c>
      <c r="M8" s="18" t="n">
        <f aca="false">SUM(B8:L8)</f>
        <v>99.4260405940594</v>
      </c>
      <c r="N8" s="18" t="n">
        <v>6.2673568</v>
      </c>
      <c r="O8" s="18" t="n">
        <v>0.0076041</v>
      </c>
      <c r="P8" s="18" t="n">
        <v>1.361485</v>
      </c>
      <c r="Q8" s="18" t="n">
        <v>0.010224</v>
      </c>
      <c r="R8" s="18" t="n">
        <v>3.6010922</v>
      </c>
      <c r="S8" s="18" t="n">
        <v>0.0376618</v>
      </c>
      <c r="T8" s="18" t="n">
        <v>5.2039746</v>
      </c>
      <c r="U8" s="18" t="n">
        <v>0.4177992</v>
      </c>
      <c r="V8" s="18" t="n">
        <v>0.0245861</v>
      </c>
      <c r="W8" s="18" t="n">
        <v>0.0060417</v>
      </c>
      <c r="X8" s="18" t="n">
        <v>0.0059</v>
      </c>
      <c r="Y8" s="16" t="n">
        <f aca="false">SUM(N8:X8)</f>
        <v>16.9437255</v>
      </c>
      <c r="Z8" s="16" t="n">
        <f aca="false">H8+F8</f>
        <v>49.3601702970297</v>
      </c>
      <c r="AA8" s="13" t="n">
        <f aca="false">T8*100/(T8+R8)</f>
        <v>59.1020456539864</v>
      </c>
      <c r="AB8" s="13" t="n">
        <f aca="false">P8*100/(P8+Q8)</f>
        <v>99.2546524080545</v>
      </c>
      <c r="AC8" s="13" t="n">
        <f aca="false">(H8+F8)/D8</f>
        <v>6.73257637080954</v>
      </c>
    </row>
    <row r="9" s="14" customFormat="true" ht="13" hidden="false" customHeight="false" outlineLevel="0" collapsed="false">
      <c r="A9" s="20" t="s">
        <v>37</v>
      </c>
      <c r="B9" s="13" t="n">
        <v>52.8448712871287</v>
      </c>
      <c r="C9" s="13" t="n">
        <v>0.689079207920792</v>
      </c>
      <c r="D9" s="13" t="n">
        <v>2.79214752475248</v>
      </c>
      <c r="E9" s="13" t="n">
        <v>0.308108910891089</v>
      </c>
      <c r="F9" s="13" t="n">
        <v>8.96186138613861</v>
      </c>
      <c r="G9" s="13" t="n">
        <v>0.150252475247525</v>
      </c>
      <c r="H9" s="13" t="n">
        <v>13.5925732673267</v>
      </c>
      <c r="I9" s="13" t="n">
        <v>20.5630396039604</v>
      </c>
      <c r="J9" s="13" t="n">
        <v>0.0658217821782178</v>
      </c>
      <c r="K9" s="13" t="n">
        <v>0.00401980198019802</v>
      </c>
      <c r="L9" s="13" t="n">
        <v>0.0191673267326733</v>
      </c>
      <c r="M9" s="18" t="n">
        <f aca="false">SUM(B9:L9)</f>
        <v>99.9909425742574</v>
      </c>
      <c r="N9" s="13" t="n">
        <v>7.8512832</v>
      </c>
      <c r="O9" s="13" t="n">
        <v>0.0796824</v>
      </c>
      <c r="P9" s="13" t="n">
        <v>0.488865</v>
      </c>
      <c r="Q9" s="13" t="n">
        <v>0.0439632</v>
      </c>
      <c r="R9" s="13" t="n">
        <v>1.1190872</v>
      </c>
      <c r="S9" s="13" t="n">
        <v>0.022154</v>
      </c>
      <c r="T9" s="13" t="n">
        <v>3.0064155</v>
      </c>
      <c r="U9" s="13" t="n">
        <v>3.2850636</v>
      </c>
      <c r="V9" s="13" t="n">
        <v>0.0194876</v>
      </c>
      <c r="W9" s="13" t="n">
        <v>0.000959</v>
      </c>
      <c r="X9" s="13" t="n">
        <v>0.0032</v>
      </c>
      <c r="Y9" s="16" t="n">
        <f aca="false">SUM(N9:X9)</f>
        <v>15.9201607</v>
      </c>
      <c r="Z9" s="16" t="n">
        <f aca="false">H9+F9</f>
        <v>22.5544346534653</v>
      </c>
      <c r="AA9" s="13" t="n">
        <f aca="false">T9*100/(T9+R9)</f>
        <v>72.8739190983925</v>
      </c>
      <c r="AB9" s="13" t="n">
        <f aca="false">P9*100/(P9+Q9)</f>
        <v>91.7490853524644</v>
      </c>
      <c r="AC9" s="13" t="n">
        <f aca="false">(H9+F9)/D9</f>
        <v>8.07780908906839</v>
      </c>
    </row>
    <row r="10" s="14" customFormat="true" ht="13" hidden="false" customHeight="false" outlineLevel="0" collapsed="false">
      <c r="A10" s="17" t="s">
        <v>37</v>
      </c>
      <c r="B10" s="18" t="n">
        <v>54.2284316831683</v>
      </c>
      <c r="C10" s="18" t="n">
        <v>0.749089108910891</v>
      </c>
      <c r="D10" s="18" t="n">
        <v>2.68179504950495</v>
      </c>
      <c r="E10" s="18" t="n">
        <v>0.512581188118812</v>
      </c>
      <c r="F10" s="18" t="n">
        <v>7.45162178217822</v>
      </c>
      <c r="G10" s="18" t="n">
        <v>0.10149504950495</v>
      </c>
      <c r="H10" s="18" t="n">
        <v>13.648103960396</v>
      </c>
      <c r="I10" s="18" t="n">
        <v>21.8534613861386</v>
      </c>
      <c r="J10" s="18" t="n">
        <v>0.160166336633663</v>
      </c>
      <c r="K10" s="18" t="n">
        <v>0.0401980198019802</v>
      </c>
      <c r="L10" s="18" t="n">
        <v>0</v>
      </c>
      <c r="M10" s="18" t="n">
        <f aca="false">SUM(B10:L10)</f>
        <v>101.426943564356</v>
      </c>
      <c r="N10" s="18" t="n">
        <v>7.9079264</v>
      </c>
      <c r="O10" s="18" t="n">
        <v>0.0850374</v>
      </c>
      <c r="P10" s="18" t="n">
        <v>0.460805</v>
      </c>
      <c r="Q10" s="18" t="n">
        <v>0.0717952</v>
      </c>
      <c r="R10" s="18" t="n">
        <v>0.9133582</v>
      </c>
      <c r="S10" s="18" t="n">
        <v>0.0146916</v>
      </c>
      <c r="T10" s="18" t="n">
        <v>2.9627763</v>
      </c>
      <c r="U10" s="18" t="n">
        <v>3.4268052</v>
      </c>
      <c r="V10" s="18" t="n">
        <v>0.0467929</v>
      </c>
      <c r="W10" s="18" t="n">
        <v>0.0090146</v>
      </c>
      <c r="X10" s="18" t="n">
        <v>0</v>
      </c>
      <c r="Y10" s="16" t="n">
        <f aca="false">SUM(N10:X10)</f>
        <v>15.8990028</v>
      </c>
      <c r="Z10" s="16" t="n">
        <f aca="false">H10+F10</f>
        <v>21.0997257425743</v>
      </c>
      <c r="AA10" s="13" t="n">
        <f aca="false">T10*100/(T10+R10)</f>
        <v>76.4363646307939</v>
      </c>
      <c r="AB10" s="13" t="n">
        <f aca="false">P10*100/(P10+Q10)</f>
        <v>86.5198698761285</v>
      </c>
      <c r="AC10" s="13" t="n">
        <f aca="false">(H10+F10)/D10</f>
        <v>7.8677622089239</v>
      </c>
    </row>
    <row r="11" s="14" customFormat="true" ht="13" hidden="false" customHeight="false" outlineLevel="0" collapsed="false">
      <c r="A11" s="20" t="s">
        <v>37</v>
      </c>
      <c r="B11" s="16" t="n">
        <v>44.6951527041249</v>
      </c>
      <c r="C11" s="16" t="n">
        <v>0.0875558144049699</v>
      </c>
      <c r="D11" s="16" t="n">
        <v>1.957361370812</v>
      </c>
      <c r="E11" s="16" t="n">
        <v>0</v>
      </c>
      <c r="F11" s="16" t="n">
        <v>21.8197672398819</v>
      </c>
      <c r="G11" s="16" t="n">
        <v>0.181758268706128</v>
      </c>
      <c r="H11" s="16" t="n">
        <v>28.1042495580827</v>
      </c>
      <c r="I11" s="16" t="n">
        <v>1.04000858290163</v>
      </c>
      <c r="J11" s="16" t="n">
        <v>0</v>
      </c>
      <c r="K11" s="16" t="n">
        <v>0.121963032216534</v>
      </c>
      <c r="L11" s="16" t="n">
        <v>0.0959721668761303</v>
      </c>
      <c r="M11" s="18" t="n">
        <f aca="false">SUM(B11:L11)</f>
        <v>98.1037887380069</v>
      </c>
      <c r="N11" s="16" t="n">
        <v>6.8137504</v>
      </c>
      <c r="O11" s="16" t="n">
        <v>0.0103887</v>
      </c>
      <c r="P11" s="16" t="n">
        <v>0.351555</v>
      </c>
      <c r="Q11" s="16" t="n">
        <v>0</v>
      </c>
      <c r="R11" s="16" t="n">
        <v>2.795754</v>
      </c>
      <c r="S11" s="16" t="n">
        <v>0.0275176</v>
      </c>
      <c r="T11" s="16" t="n">
        <v>6.3780222</v>
      </c>
      <c r="U11" s="16" t="n">
        <v>0.1704612</v>
      </c>
      <c r="V11" s="16" t="n">
        <v>0</v>
      </c>
      <c r="W11" s="16" t="n">
        <v>0.0283864</v>
      </c>
      <c r="X11" s="16" t="n">
        <v>0.0166</v>
      </c>
      <c r="Y11" s="16" t="n">
        <f aca="false">SUM(N11:X11)</f>
        <v>16.5924355</v>
      </c>
      <c r="Z11" s="16" t="n">
        <f aca="false">H11+F11</f>
        <v>49.9240167979646</v>
      </c>
      <c r="AA11" s="13" t="n">
        <f aca="false">T11*100/(T11+R11)</f>
        <v>69.5245018076635</v>
      </c>
      <c r="AB11" s="13" t="n">
        <f aca="false">P11*100/(P11+Q11)</f>
        <v>100</v>
      </c>
      <c r="AC11" s="13" t="n">
        <f aca="false">(H11+F11)/D11</f>
        <v>25.5057740192624</v>
      </c>
    </row>
    <row r="12" s="14" customFormat="true" ht="13" hidden="false" customHeight="false" outlineLevel="0" collapsed="false">
      <c r="A12" s="17" t="s">
        <v>37</v>
      </c>
      <c r="B12" s="18" t="n">
        <v>55.2036633663366</v>
      </c>
      <c r="C12" s="18" t="n">
        <v>0.480079207920792</v>
      </c>
      <c r="D12" s="18" t="n">
        <v>1.8104702970297</v>
      </c>
      <c r="E12" s="18" t="n">
        <v>0.275430693069307</v>
      </c>
      <c r="F12" s="18" t="n">
        <v>4.53267128712871</v>
      </c>
      <c r="G12" s="18" t="n">
        <v>0.159207920792079</v>
      </c>
      <c r="H12" s="18" t="n">
        <v>16.1067732673267</v>
      </c>
      <c r="I12" s="18" t="n">
        <v>21.8545485148515</v>
      </c>
      <c r="J12" s="18" t="n">
        <v>0.278645544554455</v>
      </c>
      <c r="K12" s="18" t="n">
        <v>0.0948673267326733</v>
      </c>
      <c r="L12" s="18" t="n">
        <v>0.00993861386138614</v>
      </c>
      <c r="M12" s="18" t="n">
        <f aca="false">SUM(B12:L12)</f>
        <v>100.806296039604</v>
      </c>
      <c r="N12" s="18" t="n">
        <v>7.9726048</v>
      </c>
      <c r="O12" s="18" t="n">
        <v>0.0538713</v>
      </c>
      <c r="P12" s="18" t="n">
        <v>0.3082</v>
      </c>
      <c r="Q12" s="18" t="n">
        <v>0.0381696</v>
      </c>
      <c r="R12" s="18" t="n">
        <v>0.5501164</v>
      </c>
      <c r="S12" s="18" t="n">
        <v>0.022737</v>
      </c>
      <c r="T12" s="18" t="n">
        <v>3.4629045</v>
      </c>
      <c r="U12" s="18" t="n">
        <v>3.3940452</v>
      </c>
      <c r="V12" s="18" t="n">
        <v>0.0805563</v>
      </c>
      <c r="W12" s="18" t="n">
        <v>0.0208103</v>
      </c>
      <c r="X12" s="18" t="n">
        <v>0.0016</v>
      </c>
      <c r="Y12" s="16" t="n">
        <f aca="false">SUM(N12:X12)</f>
        <v>15.9056154</v>
      </c>
      <c r="Z12" s="16" t="n">
        <f aca="false">H12+F12</f>
        <v>20.6394445544554</v>
      </c>
      <c r="AA12" s="13" t="n">
        <f aca="false">T12*100/(T12+R12)</f>
        <v>86.2917135567373</v>
      </c>
      <c r="AB12" s="13" t="n">
        <f aca="false">P12*100/(P12+Q12)</f>
        <v>88.9800952508534</v>
      </c>
      <c r="AC12" s="13" t="n">
        <f aca="false">(H12+F12)/D12</f>
        <v>11.4000459374103</v>
      </c>
    </row>
    <row r="13" s="14" customFormat="true" ht="13" hidden="false" customHeight="false" outlineLevel="0" collapsed="false">
      <c r="A13" s="17" t="s">
        <v>73</v>
      </c>
      <c r="B13" s="18" t="n">
        <v>37.7614861386139</v>
      </c>
      <c r="C13" s="18" t="n">
        <v>0.123123762376238</v>
      </c>
      <c r="D13" s="18" t="n">
        <v>1.94611188118812</v>
      </c>
      <c r="E13" s="18" t="n">
        <v>0</v>
      </c>
      <c r="F13" s="18" t="n">
        <v>27.3307485148515</v>
      </c>
      <c r="G13" s="18" t="n">
        <v>0.290554455445545</v>
      </c>
      <c r="H13" s="18" t="n">
        <v>29.9090227722772</v>
      </c>
      <c r="I13" s="18" t="n">
        <v>0.580526732673267</v>
      </c>
      <c r="J13" s="18" t="n">
        <v>0.0767920792079208</v>
      </c>
      <c r="K13" s="18" t="n">
        <v>0.0418059405940594</v>
      </c>
      <c r="L13" s="18" t="n">
        <v>0.0234267326732673</v>
      </c>
      <c r="M13" s="18" t="n">
        <f aca="false">SUM(B13:L13)</f>
        <v>98.083599009901</v>
      </c>
      <c r="N13" s="18" t="n">
        <v>6.03384</v>
      </c>
      <c r="O13" s="18" t="n">
        <v>0.0153153</v>
      </c>
      <c r="P13" s="18" t="n">
        <v>0.36639</v>
      </c>
      <c r="Q13" s="18" t="n">
        <v>0</v>
      </c>
      <c r="R13" s="18" t="n">
        <v>3.6705196</v>
      </c>
      <c r="S13" s="18" t="n">
        <v>0.0459404</v>
      </c>
      <c r="T13" s="18" t="n">
        <v>7.1145294</v>
      </c>
      <c r="U13" s="18" t="n">
        <v>0.0996996</v>
      </c>
      <c r="V13" s="18" t="n">
        <v>0.0245861</v>
      </c>
      <c r="W13" s="18" t="n">
        <v>0.0101654</v>
      </c>
      <c r="X13" s="18" t="n">
        <v>0.0042</v>
      </c>
      <c r="Y13" s="16" t="n">
        <f aca="false">SUM(N13:X13)</f>
        <v>17.3851858</v>
      </c>
      <c r="Z13" s="16" t="n">
        <f aca="false">H13+F13</f>
        <v>57.2397712871287</v>
      </c>
      <c r="AA13" s="13" t="n">
        <f aca="false">T13*100/(T13+R13)</f>
        <v>65.9665931976758</v>
      </c>
      <c r="AB13" s="13" t="n">
        <f aca="false">P13*100/(P13+Q13)</f>
        <v>100</v>
      </c>
      <c r="AC13" s="13" t="n">
        <f aca="false">(H13+F13)/D13</f>
        <v>29.4123744068524</v>
      </c>
    </row>
    <row r="14" s="14" customFormat="true" ht="13" hidden="false" customHeight="false" outlineLevel="0" collapsed="false">
      <c r="A14" s="17" t="s">
        <v>73</v>
      </c>
      <c r="B14" s="18" t="n">
        <v>38.405367</v>
      </c>
      <c r="C14" s="18" t="n">
        <v>0.09196</v>
      </c>
      <c r="D14" s="18" t="n">
        <v>1.827414</v>
      </c>
      <c r="E14" s="18" t="n">
        <v>0.070725</v>
      </c>
      <c r="F14" s="18" t="n">
        <v>21.305488</v>
      </c>
      <c r="G14" s="18" t="n">
        <v>0.167835</v>
      </c>
      <c r="H14" s="18" t="n">
        <v>33.988116</v>
      </c>
      <c r="I14" s="18" t="n">
        <v>1.017846</v>
      </c>
      <c r="J14" s="18" t="n">
        <v>0.068696</v>
      </c>
      <c r="K14" s="18" t="n">
        <v>0.19488</v>
      </c>
      <c r="L14" s="18" t="n">
        <v>0.032265</v>
      </c>
      <c r="M14" s="18" t="n">
        <f aca="false">SUM(B14:L14)</f>
        <v>97.170592</v>
      </c>
      <c r="N14" s="18" t="n">
        <v>6.024912</v>
      </c>
      <c r="O14" s="18" t="n">
        <v>0.0112455</v>
      </c>
      <c r="P14" s="18" t="n">
        <v>0.337755</v>
      </c>
      <c r="Q14" s="18" t="n">
        <v>0.0106784</v>
      </c>
      <c r="R14" s="18" t="n">
        <v>2.8091092</v>
      </c>
      <c r="S14" s="18" t="n">
        <v>0.0260018</v>
      </c>
      <c r="T14" s="18" t="n">
        <v>7.9375494</v>
      </c>
      <c r="U14" s="18" t="n">
        <v>0.1716624</v>
      </c>
      <c r="V14" s="18" t="n">
        <v>0.0216403</v>
      </c>
      <c r="W14" s="18" t="n">
        <v>0.0465115</v>
      </c>
      <c r="X14" s="18" t="n">
        <v>0.0058</v>
      </c>
      <c r="Y14" s="16" t="n">
        <f aca="false">SUM(N14:X14)</f>
        <v>17.4028655</v>
      </c>
      <c r="Z14" s="16" t="n">
        <f aca="false">H14+F14</f>
        <v>55.293604</v>
      </c>
      <c r="AA14" s="13" t="n">
        <f aca="false">T14*100/(T14+R14)</f>
        <v>73.8606267812397</v>
      </c>
      <c r="AB14" s="13" t="n">
        <f aca="false">P14*100/(P14+Q14)</f>
        <v>96.9353110235701</v>
      </c>
      <c r="AC14" s="13" t="n">
        <f aca="false">(H14+F14)/D14</f>
        <v>30.2578419559005</v>
      </c>
    </row>
    <row r="15" s="14" customFormat="true" ht="13" hidden="false" customHeight="false" outlineLevel="0" collapsed="false">
      <c r="A15" s="20" t="s">
        <v>38</v>
      </c>
      <c r="B15" s="16" t="n">
        <v>40.2223768115942</v>
      </c>
      <c r="C15" s="16" t="n">
        <v>0.168757763975155</v>
      </c>
      <c r="D15" s="16" t="n">
        <v>4.38319565217391</v>
      </c>
      <c r="E15" s="16" t="n">
        <v>0.118119047619048</v>
      </c>
      <c r="F15" s="16" t="n">
        <v>21.4500931677019</v>
      </c>
      <c r="G15" s="16" t="n">
        <v>0.0967546583850932</v>
      </c>
      <c r="H15" s="16" t="n">
        <v>30.3383737060041</v>
      </c>
      <c r="I15" s="16" t="n">
        <v>2.09711180124224</v>
      </c>
      <c r="J15" s="16" t="n">
        <v>0.18351966873706</v>
      </c>
      <c r="K15" s="16" t="n">
        <v>0.247130434782609</v>
      </c>
      <c r="L15" s="16" t="n">
        <v>0.00742236024844721</v>
      </c>
      <c r="M15" s="18" t="n">
        <f aca="false">SUM(B15:L15)</f>
        <v>99.3128550724638</v>
      </c>
      <c r="N15" s="16" t="n">
        <v>6.1716288</v>
      </c>
      <c r="O15" s="16" t="n">
        <v>0.0201348</v>
      </c>
      <c r="P15" s="16" t="n">
        <v>0.792235</v>
      </c>
      <c r="Q15" s="16" t="n">
        <v>0.0173808</v>
      </c>
      <c r="R15" s="16" t="n">
        <v>2.766294</v>
      </c>
      <c r="S15" s="16" t="n">
        <v>0.0148082</v>
      </c>
      <c r="T15" s="16" t="n">
        <v>6.9300198</v>
      </c>
      <c r="U15" s="16" t="n">
        <v>0.3459456</v>
      </c>
      <c r="V15" s="16" t="n">
        <v>0.0565367</v>
      </c>
      <c r="W15" s="16" t="n">
        <v>0.0577318</v>
      </c>
      <c r="X15" s="16" t="n">
        <v>0.0013</v>
      </c>
      <c r="Y15" s="16" t="n">
        <f aca="false">SUM(N15:X15)</f>
        <v>17.1740155</v>
      </c>
      <c r="Z15" s="16" t="n">
        <f aca="false">H15+F15</f>
        <v>51.788466873706</v>
      </c>
      <c r="AA15" s="13" t="n">
        <f aca="false">T15*100/(T15+R15)</f>
        <v>71.4706634185045</v>
      </c>
      <c r="AB15" s="13" t="n">
        <f aca="false">P15*100/(P15+Q15)</f>
        <v>97.8532039518003</v>
      </c>
      <c r="AC15" s="13" t="n">
        <f aca="false">(H15+F15)/D15</f>
        <v>11.8152304809895</v>
      </c>
    </row>
    <row r="16" customFormat="false" ht="16" hidden="false" customHeight="false" outlineLevel="0" collapsed="false">
      <c r="A16" s="20" t="s">
        <v>40</v>
      </c>
      <c r="B16" s="16" t="n">
        <v>38.986948</v>
      </c>
      <c r="C16" s="16" t="n">
        <v>0.11077</v>
      </c>
      <c r="D16" s="16" t="n">
        <v>2.544912</v>
      </c>
      <c r="E16" s="16" t="n">
        <v>0.180113</v>
      </c>
      <c r="F16" s="16" t="n">
        <v>31.100412</v>
      </c>
      <c r="G16" s="16" t="n">
        <v>0.21708</v>
      </c>
      <c r="H16" s="16" t="n">
        <v>23.964194</v>
      </c>
      <c r="I16" s="16" t="n">
        <v>1.56465</v>
      </c>
      <c r="J16" s="16" t="n">
        <v>0.013296</v>
      </c>
      <c r="K16" s="16" t="n">
        <v>0.007308</v>
      </c>
      <c r="L16" s="16" t="n">
        <v>0</v>
      </c>
      <c r="M16" s="18" t="n">
        <f aca="false">SUM(B16:L16)</f>
        <v>98.689683</v>
      </c>
      <c r="N16" s="16" t="n">
        <v>6.2894784</v>
      </c>
      <c r="O16" s="16" t="n">
        <v>0.0138159</v>
      </c>
      <c r="P16" s="16" t="n">
        <v>0.48369</v>
      </c>
      <c r="Q16" s="16" t="n">
        <v>0.0279456</v>
      </c>
      <c r="R16" s="16" t="n">
        <v>4.2169044</v>
      </c>
      <c r="S16" s="16" t="n">
        <v>0.0347468</v>
      </c>
      <c r="T16" s="16" t="n">
        <v>5.7550152</v>
      </c>
      <c r="U16" s="16" t="n">
        <v>0.2714712</v>
      </c>
      <c r="V16" s="16" t="n">
        <v>0.0044187</v>
      </c>
      <c r="W16" s="16" t="n">
        <v>0.0018221</v>
      </c>
      <c r="X16" s="16" t="n">
        <v>0</v>
      </c>
      <c r="Y16" s="16" t="n">
        <f aca="false">SUM(N16:X16)</f>
        <v>17.0993083</v>
      </c>
      <c r="Z16" s="16" t="n">
        <f aca="false">H16+F16</f>
        <v>55.064606</v>
      </c>
      <c r="AA16" s="13" t="n">
        <f aca="false">T16*100/(T16+R16)</f>
        <v>57.7122101947152</v>
      </c>
      <c r="AB16" s="13" t="n">
        <f aca="false">P16*100/(P16+Q16)</f>
        <v>94.5379875833503</v>
      </c>
      <c r="AC16" s="13" t="n">
        <f aca="false">(H16+F16)/D16</f>
        <v>21.6371355866136</v>
      </c>
    </row>
    <row r="17" customFormat="false" ht="16" hidden="false" customHeight="false" outlineLevel="0" collapsed="false">
      <c r="A17" s="20" t="s">
        <v>56</v>
      </c>
      <c r="B17" s="16" t="n">
        <v>35.887852</v>
      </c>
      <c r="C17" s="16" t="n">
        <v>0.147345</v>
      </c>
      <c r="D17" s="16" t="n">
        <v>3.005829</v>
      </c>
      <c r="E17" s="16" t="n">
        <v>0.100901</v>
      </c>
      <c r="F17" s="16" t="n">
        <v>33.265668</v>
      </c>
      <c r="G17" s="16" t="n">
        <v>0.39195</v>
      </c>
      <c r="H17" s="16" t="n">
        <v>23.794002</v>
      </c>
      <c r="I17" s="16" t="n">
        <v>0.495198</v>
      </c>
      <c r="J17" s="16" t="n">
        <v>0.01662</v>
      </c>
      <c r="K17" s="16" t="n">
        <v>0.043848</v>
      </c>
      <c r="L17" s="16" t="n">
        <v>0.040152</v>
      </c>
      <c r="M17" s="18" t="n">
        <f aca="false">SUM(B17:L17)</f>
        <v>97.189365</v>
      </c>
      <c r="N17" s="16" t="n">
        <v>5.9930688</v>
      </c>
      <c r="O17" s="16" t="n">
        <v>0.0190638</v>
      </c>
      <c r="P17" s="16" t="n">
        <v>0.591445</v>
      </c>
      <c r="Q17" s="16" t="n">
        <v>0.0161312</v>
      </c>
      <c r="R17" s="16" t="n">
        <v>4.6691154</v>
      </c>
      <c r="S17" s="16" t="n">
        <v>0.0649462</v>
      </c>
      <c r="T17" s="16" t="n">
        <v>5.915217</v>
      </c>
      <c r="U17" s="16" t="n">
        <v>0.0888888</v>
      </c>
      <c r="V17" s="16" t="n">
        <v>0.0057783</v>
      </c>
      <c r="W17" s="16" t="n">
        <v>0.0112203</v>
      </c>
      <c r="X17" s="16" t="n">
        <v>0.0076</v>
      </c>
      <c r="Y17" s="16" t="n">
        <f aca="false">SUM(N17:X17)</f>
        <v>17.3824748</v>
      </c>
      <c r="Z17" s="16" t="n">
        <f aca="false">H17+F17</f>
        <v>57.05967</v>
      </c>
      <c r="AA17" s="13" t="n">
        <f aca="false">T17*100/(T17+R17)</f>
        <v>55.8865384839955</v>
      </c>
      <c r="AB17" s="13" t="n">
        <f aca="false">P17*100/(P17+Q17)</f>
        <v>97.3449914595075</v>
      </c>
      <c r="AC17" s="13" t="n">
        <f aca="false">(H17+F17)/D17</f>
        <v>18.9830060193045</v>
      </c>
    </row>
    <row r="18" customFormat="false" ht="16" hidden="false" customHeight="false" outlineLevel="0" collapsed="false">
      <c r="A18" s="20" t="s">
        <v>58</v>
      </c>
      <c r="B18" s="16" t="n">
        <v>54.135081</v>
      </c>
      <c r="C18" s="16" t="n">
        <v>0.648945</v>
      </c>
      <c r="D18" s="16" t="n">
        <v>3.170691</v>
      </c>
      <c r="E18" s="16" t="n">
        <v>0.361169</v>
      </c>
      <c r="F18" s="16" t="n">
        <v>17.863362</v>
      </c>
      <c r="G18" s="16" t="n">
        <v>0.26331</v>
      </c>
      <c r="H18" s="16" t="n">
        <v>16.663344</v>
      </c>
      <c r="I18" s="16" t="n">
        <v>7.004142</v>
      </c>
      <c r="J18" s="16" t="n">
        <v>0.08864</v>
      </c>
      <c r="K18" s="16" t="n">
        <v>0.025984</v>
      </c>
      <c r="L18" s="16" t="n">
        <v>0.004302</v>
      </c>
      <c r="M18" s="18" t="n">
        <f aca="false">SUM(B18:L18)</f>
        <v>100.22897</v>
      </c>
      <c r="N18" s="16" t="n">
        <v>7.9197312</v>
      </c>
      <c r="O18" s="16" t="n">
        <v>0.0737919</v>
      </c>
      <c r="P18" s="16" t="n">
        <v>0.546365</v>
      </c>
      <c r="Q18" s="16" t="n">
        <v>0.0507792</v>
      </c>
      <c r="R18" s="16" t="n">
        <v>2.1965376</v>
      </c>
      <c r="S18" s="16" t="n">
        <v>0.0382448</v>
      </c>
      <c r="T18" s="16" t="n">
        <v>3.6290397</v>
      </c>
      <c r="U18" s="16" t="n">
        <v>1.1019372</v>
      </c>
      <c r="V18" s="16" t="n">
        <v>0.026059</v>
      </c>
      <c r="W18" s="16" t="n">
        <v>0.0056581</v>
      </c>
      <c r="X18" s="16" t="n">
        <v>0.0007</v>
      </c>
      <c r="Y18" s="16" t="n">
        <f aca="false">SUM(N18:X18)</f>
        <v>15.5888437</v>
      </c>
      <c r="Z18" s="16" t="n">
        <f aca="false">H18+F18</f>
        <v>34.526706</v>
      </c>
      <c r="AA18" s="13" t="n">
        <f aca="false">T18*100/(T18+R18)</f>
        <v>62.2949368468598</v>
      </c>
      <c r="AB18" s="13" t="n">
        <f aca="false">P18*100/(P18+Q18)</f>
        <v>91.4963253431918</v>
      </c>
      <c r="AC18" s="13" t="n">
        <f aca="false">(H18+F18)/D18</f>
        <v>10.8893316945738</v>
      </c>
    </row>
    <row r="19" customFormat="false" ht="16" hidden="false" customHeight="false" outlineLevel="0" collapsed="false">
      <c r="A19" s="20" t="s">
        <v>58</v>
      </c>
      <c r="B19" s="16" t="n">
        <v>53.728675</v>
      </c>
      <c r="C19" s="16" t="n">
        <v>1.32088</v>
      </c>
      <c r="D19" s="16" t="n">
        <v>2.778273</v>
      </c>
      <c r="E19" s="16" t="n">
        <v>0.691219</v>
      </c>
      <c r="F19" s="16" t="n">
        <v>8.688632</v>
      </c>
      <c r="G19" s="16" t="n">
        <v>0.21507</v>
      </c>
      <c r="H19" s="16" t="n">
        <v>15.670235</v>
      </c>
      <c r="I19" s="16" t="n">
        <v>18.49032</v>
      </c>
      <c r="J19" s="16" t="n">
        <v>0.107476</v>
      </c>
      <c r="K19" s="16" t="n">
        <v>0.029232</v>
      </c>
      <c r="L19" s="16" t="n">
        <v>0.038718</v>
      </c>
      <c r="M19" s="18" t="n">
        <f aca="false">SUM(B19:L19)</f>
        <v>101.75873</v>
      </c>
      <c r="N19" s="16" t="n">
        <v>7.7671616</v>
      </c>
      <c r="O19" s="16" t="n">
        <v>0.1484406</v>
      </c>
      <c r="P19" s="16" t="n">
        <v>0.47311</v>
      </c>
      <c r="Q19" s="16" t="n">
        <v>0.095992</v>
      </c>
      <c r="R19" s="16" t="n">
        <v>1.05565</v>
      </c>
      <c r="S19" s="16" t="n">
        <v>0.0307824</v>
      </c>
      <c r="T19" s="16" t="n">
        <v>3.3721809</v>
      </c>
      <c r="U19" s="16" t="n">
        <v>2.8743624</v>
      </c>
      <c r="V19" s="16" t="n">
        <v>0.0309309</v>
      </c>
      <c r="W19" s="16" t="n">
        <v>0.0065212</v>
      </c>
      <c r="X19" s="16" t="n">
        <v>0.0063</v>
      </c>
      <c r="Y19" s="16" t="n">
        <f aca="false">SUM(N19:X19)</f>
        <v>15.861432</v>
      </c>
      <c r="Z19" s="16" t="n">
        <f aca="false">H19+F19</f>
        <v>24.358867</v>
      </c>
      <c r="AA19" s="13" t="n">
        <f aca="false">T19*100/(T19+R19)</f>
        <v>76.158755294833</v>
      </c>
      <c r="AB19" s="13" t="n">
        <f aca="false">P19*100/(P19+Q19)</f>
        <v>83.1327248893871</v>
      </c>
      <c r="AC19" s="13" t="n">
        <f aca="false">(H19+F19)/D19</f>
        <v>8.76762902709705</v>
      </c>
    </row>
    <row r="20" customFormat="false" ht="16" hidden="false" customHeight="false" outlineLevel="0" collapsed="false">
      <c r="A20" s="20" t="s">
        <v>59</v>
      </c>
      <c r="B20" s="16" t="n">
        <v>35.703668</v>
      </c>
      <c r="C20" s="16" t="n">
        <v>0</v>
      </c>
      <c r="D20" s="16" t="n">
        <v>4.381614</v>
      </c>
      <c r="E20" s="16" t="n">
        <v>0.151823</v>
      </c>
      <c r="F20" s="16" t="n">
        <v>32.325024</v>
      </c>
      <c r="G20" s="16" t="n">
        <v>0.485415</v>
      </c>
      <c r="H20" s="16" t="n">
        <v>25.115891</v>
      </c>
      <c r="I20" s="16" t="n">
        <v>1.283562</v>
      </c>
      <c r="J20" s="16" t="n">
        <v>0.111908</v>
      </c>
      <c r="K20" s="16" t="n">
        <v>0.02436</v>
      </c>
      <c r="L20" s="16" t="n">
        <v>0.048756</v>
      </c>
      <c r="M20" s="18" t="n">
        <f aca="false">SUM(B20:L20)</f>
        <v>99.632021</v>
      </c>
      <c r="N20" s="16" t="n">
        <v>5.8095488</v>
      </c>
      <c r="O20" s="16" t="n">
        <v>0</v>
      </c>
      <c r="P20" s="16" t="n">
        <v>0.840075</v>
      </c>
      <c r="Q20" s="16" t="n">
        <v>0.0237424</v>
      </c>
      <c r="R20" s="16" t="n">
        <v>4.4208658</v>
      </c>
      <c r="S20" s="16" t="n">
        <v>0.0783552</v>
      </c>
      <c r="T20" s="16" t="n">
        <v>6.0838404</v>
      </c>
      <c r="U20" s="16" t="n">
        <v>0.2246244</v>
      </c>
      <c r="V20" s="16" t="n">
        <v>0.0363693</v>
      </c>
      <c r="W20" s="16" t="n">
        <v>0.0060417</v>
      </c>
      <c r="X20" s="16" t="n">
        <v>0.009</v>
      </c>
      <c r="Y20" s="16" t="n">
        <f aca="false">SUM(N20:X20)</f>
        <v>17.532463</v>
      </c>
      <c r="Z20" s="16" t="n">
        <f aca="false">H20+F20</f>
        <v>57.440915</v>
      </c>
      <c r="AA20" s="13" t="n">
        <f aca="false">T20*100/(T20+R20)</f>
        <v>57.9153789184509</v>
      </c>
      <c r="AB20" s="13" t="n">
        <f aca="false">P20*100/(P20+Q20)</f>
        <v>97.2514561526545</v>
      </c>
      <c r="AC20" s="13" t="n">
        <f aca="false">(H20+F20)/D20</f>
        <v>13.1095333819912</v>
      </c>
    </row>
    <row r="21" customFormat="false" ht="16" hidden="false" customHeight="false" outlineLevel="0" collapsed="false">
      <c r="A21" s="10" t="s">
        <v>41</v>
      </c>
      <c r="B21" s="11" t="n">
        <v>38.040002</v>
      </c>
      <c r="C21" s="11" t="n">
        <v>0.10868</v>
      </c>
      <c r="D21" s="11" t="n">
        <v>2.526336</v>
      </c>
      <c r="E21" s="11" t="n">
        <v>0.178227</v>
      </c>
      <c r="F21" s="11" t="n">
        <v>30.184418</v>
      </c>
      <c r="G21" s="11" t="n">
        <v>0.16482</v>
      </c>
      <c r="H21" s="11" t="n">
        <v>25.71253</v>
      </c>
      <c r="I21" s="11" t="n">
        <v>1.692018</v>
      </c>
      <c r="J21" s="11" t="n">
        <v>0.046536</v>
      </c>
      <c r="K21" s="11" t="n">
        <v>0.022736</v>
      </c>
      <c r="L21" s="11" t="n">
        <v>0.008604</v>
      </c>
      <c r="M21" s="18" t="n">
        <f aca="false">SUM(B21:L21)</f>
        <v>98.684907</v>
      </c>
      <c r="N21" s="11" t="n">
        <v>6.13552</v>
      </c>
      <c r="O21" s="11" t="n">
        <v>0.0137088</v>
      </c>
      <c r="P21" s="11" t="n">
        <v>0.480125</v>
      </c>
      <c r="Q21" s="11" t="n">
        <v>0.0276048</v>
      </c>
      <c r="R21" s="11" t="n">
        <v>4.091994</v>
      </c>
      <c r="S21" s="11" t="n">
        <v>0.0263516</v>
      </c>
      <c r="T21" s="11" t="n">
        <v>6.1738941</v>
      </c>
      <c r="U21" s="11" t="n">
        <v>0.2934204</v>
      </c>
      <c r="V21" s="11" t="n">
        <v>0.0150689</v>
      </c>
      <c r="W21" s="11" t="n">
        <v>0.0055622</v>
      </c>
      <c r="X21" s="11" t="n">
        <v>0.0015</v>
      </c>
      <c r="Y21" s="16" t="n">
        <f aca="false">SUM(N21:X21)</f>
        <v>17.2647498</v>
      </c>
      <c r="Z21" s="16" t="n">
        <f aca="false">H21+F21</f>
        <v>55.896948</v>
      </c>
      <c r="AA21" s="13" t="n">
        <f aca="false">T21*100/(T21+R21)</f>
        <v>60.1398928164822</v>
      </c>
      <c r="AB21" s="13" t="n">
        <f aca="false">P21*100/(P21+Q21)</f>
        <v>94.5630924164782</v>
      </c>
      <c r="AC21" s="13" t="n">
        <f aca="false">(H21+F21)/D21</f>
        <v>22.125698244414</v>
      </c>
    </row>
    <row r="22" customFormat="false" ht="16" hidden="false" customHeight="false" outlineLevel="0" collapsed="false">
      <c r="A22" s="20" t="s">
        <v>61</v>
      </c>
      <c r="B22" s="16" t="n">
        <v>42.89285</v>
      </c>
      <c r="C22" s="16" t="n">
        <v>0.075109375</v>
      </c>
      <c r="D22" s="16" t="n">
        <v>3.525328125</v>
      </c>
      <c r="E22" s="16" t="n">
        <v>0.0923354166666667</v>
      </c>
      <c r="F22" s="16" t="n">
        <v>19.4231729166667</v>
      </c>
      <c r="G22" s="16" t="n">
        <v>0.068046875</v>
      </c>
      <c r="H22" s="16" t="n">
        <v>30.5833895833333</v>
      </c>
      <c r="I22" s="16" t="n">
        <v>2.14224375</v>
      </c>
      <c r="J22" s="16" t="n">
        <v>0.140808333333333</v>
      </c>
      <c r="K22" s="16" t="n">
        <v>0.329029166666667</v>
      </c>
      <c r="L22" s="16" t="n">
        <v>0.018671875</v>
      </c>
      <c r="M22" s="18" t="n">
        <f aca="false">SUM(B22:L22)</f>
        <v>99.2909854166667</v>
      </c>
      <c r="N22" s="16" t="n">
        <v>6.47528</v>
      </c>
      <c r="O22" s="16" t="n">
        <v>0.0087822</v>
      </c>
      <c r="P22" s="16" t="n">
        <v>0.62698</v>
      </c>
      <c r="Q22" s="16" t="n">
        <v>0.0134048</v>
      </c>
      <c r="R22" s="16" t="n">
        <v>2.4645254</v>
      </c>
      <c r="S22" s="16" t="n">
        <v>0.0101442</v>
      </c>
      <c r="T22" s="16" t="n">
        <v>6.8730783</v>
      </c>
      <c r="U22" s="16" t="n">
        <v>0.347802</v>
      </c>
      <c r="V22" s="16" t="n">
        <v>0.0426008</v>
      </c>
      <c r="W22" s="16" t="n">
        <v>0.0754733</v>
      </c>
      <c r="X22" s="16" t="n">
        <v>0.0033</v>
      </c>
      <c r="Y22" s="16" t="n">
        <f aca="false">SUM(N22:X22)</f>
        <v>16.941371</v>
      </c>
      <c r="Z22" s="16" t="n">
        <f aca="false">H22+F22</f>
        <v>50.0065625</v>
      </c>
      <c r="AA22" s="13" t="n">
        <f aca="false">T22*100/(T22+R22)</f>
        <v>73.6064468017635</v>
      </c>
      <c r="AB22" s="13" t="n">
        <f aca="false">P22*100/(P22+Q22)</f>
        <v>97.906758561415</v>
      </c>
      <c r="AC22" s="13" t="n">
        <f aca="false">(H22+F22)/D22</f>
        <v>14.1849384587428</v>
      </c>
    </row>
    <row r="23" customFormat="false" ht="16" hidden="false" customHeight="false" outlineLevel="0" collapsed="false">
      <c r="A23" s="20" t="s">
        <v>65</v>
      </c>
      <c r="B23" s="16" t="n">
        <v>42.856814</v>
      </c>
      <c r="C23" s="16" t="n">
        <v>0.128535</v>
      </c>
      <c r="D23" s="16" t="n">
        <v>7.270182</v>
      </c>
      <c r="E23" s="16" t="n">
        <v>0.124476</v>
      </c>
      <c r="F23" s="16" t="n">
        <v>19.51294</v>
      </c>
      <c r="G23" s="16" t="n">
        <v>0.11658</v>
      </c>
      <c r="H23" s="16" t="n">
        <v>25.318961</v>
      </c>
      <c r="I23" s="16" t="n">
        <v>3.27753</v>
      </c>
      <c r="J23" s="16" t="n">
        <v>0.078668</v>
      </c>
      <c r="K23" s="16" t="n">
        <v>0.224112</v>
      </c>
      <c r="L23" s="16" t="n">
        <v>0</v>
      </c>
      <c r="M23" s="18" t="n">
        <f aca="false">SUM(B23:L23)</f>
        <v>98.908798</v>
      </c>
      <c r="N23" s="16" t="n">
        <v>6.5135712</v>
      </c>
      <c r="O23" s="16" t="n">
        <v>0.0152082</v>
      </c>
      <c r="P23" s="16" t="n">
        <v>1.301915</v>
      </c>
      <c r="Q23" s="16" t="n">
        <v>0.0182896</v>
      </c>
      <c r="R23" s="16" t="n">
        <v>2.4926106</v>
      </c>
      <c r="S23" s="16" t="n">
        <v>0.0176066</v>
      </c>
      <c r="T23" s="16" t="n">
        <v>5.7285063</v>
      </c>
      <c r="U23" s="16" t="n">
        <v>0.535626</v>
      </c>
      <c r="V23" s="16" t="n">
        <v>0.0239063</v>
      </c>
      <c r="W23" s="16" t="n">
        <v>0.051786</v>
      </c>
      <c r="X23" s="16" t="n">
        <v>0</v>
      </c>
      <c r="Y23" s="16" t="n">
        <f aca="false">SUM(N23:X23)</f>
        <v>16.6990258</v>
      </c>
      <c r="Z23" s="16" t="n">
        <f aca="false">H23+F23</f>
        <v>44.831901</v>
      </c>
      <c r="AA23" s="13" t="n">
        <f aca="false">T23*100/(T23+R23)</f>
        <v>69.6803897776955</v>
      </c>
      <c r="AB23" s="13" t="n">
        <f aca="false">P23*100/(P23+Q23)</f>
        <v>98.6146389733834</v>
      </c>
      <c r="AC23" s="13" t="n">
        <f aca="false">(H23+F23)/D23</f>
        <v>6.16654452391976</v>
      </c>
    </row>
    <row r="24" customFormat="false" ht="16" hidden="false" customHeight="false" outlineLevel="0" collapsed="false">
      <c r="A24" s="20" t="s">
        <v>65</v>
      </c>
      <c r="B24" s="16" t="n">
        <v>53.001968627451</v>
      </c>
      <c r="C24" s="16" t="n">
        <v>0.836</v>
      </c>
      <c r="D24" s="16" t="n">
        <v>3.57975</v>
      </c>
      <c r="E24" s="16" t="n">
        <v>0.437293137254902</v>
      </c>
      <c r="F24" s="16" t="n">
        <v>15.6696666666667</v>
      </c>
      <c r="G24" s="16" t="n">
        <v>0.259132352941176</v>
      </c>
      <c r="H24" s="16" t="n">
        <v>16.5717254901961</v>
      </c>
      <c r="I24" s="16" t="n">
        <v>9.02297647058824</v>
      </c>
      <c r="J24" s="16" t="n">
        <v>0.102109803921569</v>
      </c>
      <c r="K24" s="16" t="n">
        <v>0.0366196078431373</v>
      </c>
      <c r="L24" s="16" t="n">
        <v>0</v>
      </c>
      <c r="M24" s="18" t="n">
        <f aca="false">SUM(B24:L24)</f>
        <v>99.5172421568628</v>
      </c>
      <c r="N24" s="16" t="n">
        <v>7.8210272</v>
      </c>
      <c r="O24" s="16" t="n">
        <v>0.0959616</v>
      </c>
      <c r="P24" s="16" t="n">
        <v>0.62238</v>
      </c>
      <c r="Q24" s="16" t="n">
        <v>0.0620256</v>
      </c>
      <c r="R24" s="16" t="n">
        <v>1.943378</v>
      </c>
      <c r="S24" s="16" t="n">
        <v>0.0380116</v>
      </c>
      <c r="T24" s="16" t="n">
        <v>3.6402366</v>
      </c>
      <c r="U24" s="16" t="n">
        <v>1.4317212</v>
      </c>
      <c r="V24" s="16" t="n">
        <v>0.0301378</v>
      </c>
      <c r="W24" s="16" t="n">
        <v>0.0082474</v>
      </c>
      <c r="X24" s="16" t="n">
        <v>0</v>
      </c>
      <c r="Y24" s="16" t="n">
        <f aca="false">SUM(N24:X24)</f>
        <v>15.693127</v>
      </c>
      <c r="Z24" s="16" t="n">
        <f aca="false">H24+F24</f>
        <v>32.2413921568627</v>
      </c>
      <c r="AA24" s="13" t="n">
        <f aca="false">T24*100/(T24+R24)</f>
        <v>65.1949831924288</v>
      </c>
      <c r="AB24" s="13" t="n">
        <f aca="false">P24*100/(P24+Q24)</f>
        <v>90.937303844387</v>
      </c>
      <c r="AC24" s="13" t="n">
        <f aca="false">(H24+F24)/D24</f>
        <v>9.00660441563314</v>
      </c>
    </row>
    <row r="25" customFormat="false" ht="16" hidden="false" customHeight="false" outlineLevel="0" collapsed="false">
      <c r="A25" s="20" t="s">
        <v>65</v>
      </c>
      <c r="B25" s="16" t="n">
        <v>53.0696833333333</v>
      </c>
      <c r="C25" s="16" t="n">
        <v>0.525573529411765</v>
      </c>
      <c r="D25" s="16" t="n">
        <v>3.16884705882353</v>
      </c>
      <c r="E25" s="16" t="n">
        <v>0.332823529411765</v>
      </c>
      <c r="F25" s="16" t="n">
        <v>19.9307333333333</v>
      </c>
      <c r="G25" s="16" t="n">
        <v>0.315294117647059</v>
      </c>
      <c r="H25" s="16" t="n">
        <v>16.7565931372549</v>
      </c>
      <c r="I25" s="16" t="n">
        <v>4.80428823529412</v>
      </c>
      <c r="J25" s="16" t="n">
        <v>0.0597450980392157</v>
      </c>
      <c r="K25" s="16" t="n">
        <v>0.0127372549019608</v>
      </c>
      <c r="L25" s="16" t="n">
        <v>0.0513147058823529</v>
      </c>
      <c r="M25" s="18" t="n">
        <f aca="false">SUM(B25:L25)</f>
        <v>99.0276333333333</v>
      </c>
      <c r="N25" s="16" t="n">
        <v>7.8929472</v>
      </c>
      <c r="O25" s="16" t="n">
        <v>0.0608328</v>
      </c>
      <c r="P25" s="16" t="n">
        <v>0.55522</v>
      </c>
      <c r="Q25" s="16" t="n">
        <v>0.0475984</v>
      </c>
      <c r="R25" s="16" t="n">
        <v>2.4915304</v>
      </c>
      <c r="S25" s="16" t="n">
        <v>0.0465234</v>
      </c>
      <c r="T25" s="16" t="n">
        <v>3.7100019</v>
      </c>
      <c r="U25" s="16" t="n">
        <v>0.7683312</v>
      </c>
      <c r="V25" s="16" t="n">
        <v>0.0179014</v>
      </c>
      <c r="W25" s="16" t="n">
        <v>0.0027811</v>
      </c>
      <c r="X25" s="16" t="n">
        <v>0.0087</v>
      </c>
      <c r="Y25" s="16" t="n">
        <f aca="false">SUM(N25:X25)</f>
        <v>15.6023678</v>
      </c>
      <c r="Z25" s="16" t="n">
        <f aca="false">H25+F25</f>
        <v>36.6873264705882</v>
      </c>
      <c r="AA25" s="13" t="n">
        <f aca="false">T25*100/(T25+R25)</f>
        <v>59.8239551215431</v>
      </c>
      <c r="AB25" s="13" t="n">
        <f aca="false">P25*100/(P25+Q25)</f>
        <v>92.1040233675681</v>
      </c>
      <c r="AC25" s="13" t="n">
        <f aca="false">(H25+F25)/D25</f>
        <v>11.5774998886216</v>
      </c>
    </row>
    <row r="26" customFormat="false" ht="16" hidden="false" customHeight="false" outlineLevel="0" collapsed="false">
      <c r="A26" s="20" t="s">
        <v>65</v>
      </c>
      <c r="B26" s="16" t="n">
        <v>51.7850666666667</v>
      </c>
      <c r="C26" s="16" t="n">
        <v>0.972259803921569</v>
      </c>
      <c r="D26" s="16" t="n">
        <v>2.34248823529412</v>
      </c>
      <c r="E26" s="16" t="n">
        <v>0.612025490196078</v>
      </c>
      <c r="F26" s="16" t="n">
        <v>15.2984666666667</v>
      </c>
      <c r="G26" s="16" t="n">
        <v>0.267014705882353</v>
      </c>
      <c r="H26" s="16" t="n">
        <v>11.1934990196078</v>
      </c>
      <c r="I26" s="16" t="n">
        <v>17.6724176470588</v>
      </c>
      <c r="J26" s="16" t="n">
        <v>0.0858156862745098</v>
      </c>
      <c r="K26" s="16" t="n">
        <v>0.00716470588235294</v>
      </c>
      <c r="L26" s="16" t="n">
        <v>0.0386617647058824</v>
      </c>
      <c r="M26" s="18" t="n">
        <f aca="false">SUM(B26:L26)</f>
        <v>100.274880392157</v>
      </c>
      <c r="N26" s="16" t="n">
        <v>7.835808</v>
      </c>
      <c r="O26" s="16" t="n">
        <v>0.1143828</v>
      </c>
      <c r="P26" s="16" t="n">
        <v>0.41768</v>
      </c>
      <c r="Q26" s="16" t="n">
        <v>0.0889488</v>
      </c>
      <c r="R26" s="16" t="n">
        <v>1.9456366</v>
      </c>
      <c r="S26" s="16" t="n">
        <v>0.0401104</v>
      </c>
      <c r="T26" s="16" t="n">
        <v>2.5215036</v>
      </c>
      <c r="U26" s="16" t="n">
        <v>2.8754544</v>
      </c>
      <c r="V26" s="16" t="n">
        <v>0.0258324</v>
      </c>
      <c r="W26" s="16" t="n">
        <v>0.0016303</v>
      </c>
      <c r="X26" s="16" t="n">
        <v>0.0067</v>
      </c>
      <c r="Y26" s="16" t="n">
        <f aca="false">SUM(N26:X26)</f>
        <v>15.8736873</v>
      </c>
      <c r="Z26" s="16" t="n">
        <f aca="false">H26+F26</f>
        <v>26.4919656862745</v>
      </c>
      <c r="AA26" s="13" t="n">
        <f aca="false">T26*100/(T26+R26)</f>
        <v>56.4455890594166</v>
      </c>
      <c r="AB26" s="13" t="n">
        <f aca="false">P26*100/(P26+Q26)</f>
        <v>82.4430036350085</v>
      </c>
      <c r="AC26" s="13" t="n">
        <f aca="false">(H26+F26)/D26</f>
        <v>11.3093271023187</v>
      </c>
    </row>
    <row r="27" customFormat="false" ht="16" hidden="false" customHeight="false" outlineLevel="0" collapsed="false">
      <c r="A27" s="20" t="s">
        <v>66</v>
      </c>
      <c r="B27" s="16" t="n">
        <v>40.1626715686274</v>
      </c>
      <c r="C27" s="16" t="n">
        <v>0.0288143382352941</v>
      </c>
      <c r="D27" s="16" t="n">
        <v>1.81999080882353</v>
      </c>
      <c r="E27" s="16" t="n">
        <v>0</v>
      </c>
      <c r="F27" s="16" t="n">
        <v>27.4684375</v>
      </c>
      <c r="G27" s="16" t="n">
        <v>0.184742647058823</v>
      </c>
      <c r="H27" s="16" t="n">
        <v>27.0408435457516</v>
      </c>
      <c r="I27" s="16" t="n">
        <v>0.624577205882353</v>
      </c>
      <c r="J27" s="16" t="n">
        <v>0</v>
      </c>
      <c r="K27" s="16" t="n">
        <v>0.034828431372549</v>
      </c>
      <c r="L27" s="16" t="n">
        <v>0</v>
      </c>
      <c r="M27" s="18" t="n">
        <f aca="false">SUM(B27:L27)</f>
        <v>97.3649060457516</v>
      </c>
      <c r="N27" s="16" t="n">
        <v>6.4181408</v>
      </c>
      <c r="O27" s="16" t="n">
        <v>0.0035343</v>
      </c>
      <c r="P27" s="16" t="n">
        <v>0.3427</v>
      </c>
      <c r="Q27" s="16" t="n">
        <v>0</v>
      </c>
      <c r="R27" s="16" t="n">
        <v>3.6892758</v>
      </c>
      <c r="S27" s="16" t="n">
        <v>0.0293832</v>
      </c>
      <c r="T27" s="16" t="n">
        <v>6.4327626</v>
      </c>
      <c r="U27" s="16" t="n">
        <v>0.1073436</v>
      </c>
      <c r="V27" s="16" t="n">
        <v>0</v>
      </c>
      <c r="W27" s="16" t="n">
        <v>0.0084392</v>
      </c>
      <c r="X27" s="16" t="n">
        <v>0</v>
      </c>
      <c r="Y27" s="16" t="n">
        <f aca="false">SUM(N27:X27)</f>
        <v>17.0315795</v>
      </c>
      <c r="Z27" s="16" t="n">
        <f aca="false">H27+F27</f>
        <v>54.5092810457516</v>
      </c>
      <c r="AA27" s="13" t="n">
        <f aca="false">T27*100/(T27+R27)</f>
        <v>63.5520469868994</v>
      </c>
      <c r="AB27" s="13" t="n">
        <f aca="false">P27*100/(P27+Q27)</f>
        <v>100</v>
      </c>
      <c r="AC27" s="13" t="n">
        <f aca="false">(H27+F27)/D27</f>
        <v>29.9503056726903</v>
      </c>
    </row>
    <row r="28" customFormat="false" ht="16" hidden="false" customHeight="false" outlineLevel="0" collapsed="false">
      <c r="A28" s="10" t="s">
        <v>48</v>
      </c>
      <c r="B28" s="11" t="n">
        <v>38.5767735294118</v>
      </c>
      <c r="C28" s="11" t="n">
        <v>0.219245098039216</v>
      </c>
      <c r="D28" s="11" t="n">
        <v>7.30633235294118</v>
      </c>
      <c r="E28" s="11" t="n">
        <v>0.130355882352941</v>
      </c>
      <c r="F28" s="11" t="n">
        <v>18.9640666666667</v>
      </c>
      <c r="G28" s="11" t="n">
        <v>0.263073529411765</v>
      </c>
      <c r="H28" s="11" t="n">
        <v>28.9701823529412</v>
      </c>
      <c r="I28" s="11" t="n">
        <v>4.07336470588235</v>
      </c>
      <c r="J28" s="11" t="n">
        <v>0.142301960784314</v>
      </c>
      <c r="K28" s="11" t="n">
        <v>0.0270666666666667</v>
      </c>
      <c r="L28" s="11" t="n">
        <v>0.0492058823529412</v>
      </c>
      <c r="M28" s="18" t="n">
        <f aca="false">SUM(B28:L28)</f>
        <v>98.721968627451</v>
      </c>
      <c r="N28" s="11" t="n">
        <v>5.9508096</v>
      </c>
      <c r="O28" s="11" t="n">
        <v>0.0262395</v>
      </c>
      <c r="P28" s="11" t="n">
        <v>1.32779</v>
      </c>
      <c r="Q28" s="11" t="n">
        <v>0.019312</v>
      </c>
      <c r="R28" s="11" t="n">
        <v>2.4587316</v>
      </c>
      <c r="S28" s="11" t="n">
        <v>0.040227</v>
      </c>
      <c r="T28" s="11" t="n">
        <v>6.6526812</v>
      </c>
      <c r="U28" s="11" t="n">
        <v>0.6756204</v>
      </c>
      <c r="V28" s="11" t="n">
        <v>0.0439604</v>
      </c>
      <c r="W28" s="11" t="n">
        <v>0.0063294</v>
      </c>
      <c r="X28" s="11" t="n">
        <v>0.0086</v>
      </c>
      <c r="Y28" s="16" t="n">
        <f aca="false">SUM(N28:X28)</f>
        <v>17.2103011</v>
      </c>
      <c r="Z28" s="16" t="n">
        <f aca="false">H28+F28</f>
        <v>47.9342490196078</v>
      </c>
      <c r="AA28" s="13" t="n">
        <f aca="false">T28*100/(T28+R28)</f>
        <v>73.0148150021257</v>
      </c>
      <c r="AB28" s="13" t="n">
        <f aca="false">P28*100/(P28+Q28)</f>
        <v>98.5664040287966</v>
      </c>
      <c r="AC28" s="13" t="n">
        <f aca="false">(H28+F28)/D28</f>
        <v>6.56064447989583</v>
      </c>
    </row>
    <row r="29" s="34" customFormat="true" ht="16" hidden="false" customHeight="false" outlineLevel="0" collapsed="false">
      <c r="A29" s="37" t="s">
        <v>42</v>
      </c>
      <c r="B29" s="38" t="n">
        <f aca="false">AVERAGE(B6:B28)</f>
        <v>44.5978952452413</v>
      </c>
      <c r="C29" s="38" t="n">
        <f aca="false">AVERAGE(C6:C28)</f>
        <v>0.334091203410153</v>
      </c>
      <c r="D29" s="38" t="n">
        <f aca="false">AVERAGE(D6:D28)</f>
        <v>3.32373311773168</v>
      </c>
      <c r="E29" s="38" t="n">
        <f aca="false">AVERAGE(E6:E28)</f>
        <v>0.208276333198583</v>
      </c>
      <c r="F29" s="38" t="n">
        <f aca="false">AVERAGE(F6:F28)</f>
        <v>20.4685842377311</v>
      </c>
      <c r="G29" s="38" t="n">
        <f aca="false">AVERAGE(G6:G28)</f>
        <v>0.215871975961374</v>
      </c>
      <c r="H29" s="38" t="n">
        <f aca="false">AVERAGE(H6:H28)</f>
        <v>23.4018541095754</v>
      </c>
      <c r="I29" s="38" t="n">
        <f aca="false">AVERAGE(I6:I28)</f>
        <v>6.32254579263187</v>
      </c>
      <c r="J29" s="38" t="n">
        <f aca="false">AVERAGE(J6:J28)</f>
        <v>0.087195291861138</v>
      </c>
      <c r="K29" s="38" t="n">
        <f aca="false">AVERAGE(K6:K28)</f>
        <v>0.103357946907841</v>
      </c>
      <c r="L29" s="38" t="n">
        <f aca="false">AVERAGE(L6:L28)</f>
        <v>0.0235386391569699</v>
      </c>
      <c r="M29" s="38" t="n">
        <f aca="false">AVERAGE(M6:M28)</f>
        <v>99.0869438934074</v>
      </c>
      <c r="N29" s="38" t="n">
        <f aca="false">AVERAGE(N6:N28)</f>
        <v>6.81530740869565</v>
      </c>
      <c r="O29" s="38" t="n">
        <f aca="false">AVERAGE(O6:O28)</f>
        <v>0.0387143217391304</v>
      </c>
      <c r="P29" s="38" t="n">
        <f aca="false">AVERAGE(P6:P28)</f>
        <v>0.6025</v>
      </c>
      <c r="Q29" s="38" t="n">
        <f aca="false">AVERAGE(Q6:Q28)</f>
        <v>0.0300200347826087</v>
      </c>
      <c r="R29" s="38" t="n">
        <f aca="false">AVERAGE(R6:R28)</f>
        <v>2.68150470434783</v>
      </c>
      <c r="S29" s="38" t="n">
        <f aca="false">AVERAGE(S6:S28)</f>
        <v>0.0331498869565217</v>
      </c>
      <c r="T29" s="38" t="n">
        <f aca="false">AVERAGE(T6:T28)</f>
        <v>5.38768531304348</v>
      </c>
      <c r="U29" s="38" t="n">
        <f aca="false">AVERAGE(U6:U28)</f>
        <v>1.00890829565217</v>
      </c>
      <c r="V29" s="38" t="n">
        <f aca="false">AVERAGE(V6:V28)</f>
        <v>0.0264284565217391</v>
      </c>
      <c r="W29" s="38" t="n">
        <f aca="false">AVERAGE(W6:W28)</f>
        <v>0.024050052173913</v>
      </c>
      <c r="X29" s="38" t="n">
        <f aca="false">AVERAGE(X6:X28)</f>
        <v>0.00411739130434783</v>
      </c>
      <c r="Y29" s="38" t="n">
        <f aca="false">AVERAGE(Y6:Y28)</f>
        <v>16.6523858652174</v>
      </c>
      <c r="Z29" s="38" t="n">
        <f aca="false">AVERAGE(Z6:Z28)</f>
        <v>43.8704383473065</v>
      </c>
      <c r="AA29" s="38" t="n">
        <f aca="false">AVERAGE(AA6:AA28)</f>
        <v>67.5313293124256</v>
      </c>
      <c r="AB29" s="38" t="n">
        <f aca="false">AVERAGE(AB6:AB28)</f>
        <v>94.7047744610778</v>
      </c>
      <c r="AC29" s="38" t="n">
        <f aca="false">AVERAGE(AC6:AC28)</f>
        <v>15.9175103367317</v>
      </c>
    </row>
    <row r="30" s="34" customFormat="true" ht="16" hidden="false" customHeight="false" outlineLevel="0" collapsed="false">
      <c r="A30" s="23" t="s">
        <v>43</v>
      </c>
      <c r="B30" s="24" t="n">
        <f aca="false">STDEV(B6:B28)</f>
        <v>7.00655464837668</v>
      </c>
      <c r="C30" s="24" t="n">
        <f aca="false">STDEV(C6:C28)</f>
        <v>0.36773833463199</v>
      </c>
      <c r="D30" s="24" t="n">
        <f aca="false">STDEV(D6:D28)</f>
        <v>1.74483575529812</v>
      </c>
      <c r="E30" s="24" t="n">
        <f aca="false">STDEV(E6:E28)</f>
        <v>0.200457401814774</v>
      </c>
      <c r="F30" s="24" t="n">
        <f aca="false">STDEV(F6:F28)</f>
        <v>8.02326539976853</v>
      </c>
      <c r="G30" s="24" t="n">
        <f aca="false">STDEV(G6:G28)</f>
        <v>0.0965567291135216</v>
      </c>
      <c r="H30" s="24" t="n">
        <f aca="false">STDEV(H6:H28)</f>
        <v>6.92698116115685</v>
      </c>
      <c r="I30" s="24" t="n">
        <f aca="false">STDEV(I6:I28)</f>
        <v>7.74751661317506</v>
      </c>
      <c r="J30" s="24" t="n">
        <f aca="false">STDEV(J6:J28)</f>
        <v>0.0640743698633548</v>
      </c>
      <c r="K30" s="24" t="n">
        <f aca="false">STDEV(K6:K28)</f>
        <v>0.13855358126147</v>
      </c>
      <c r="L30" s="24" t="n">
        <f aca="false">STDEV(L6:L28)</f>
        <v>0.0239602603805976</v>
      </c>
      <c r="M30" s="24" t="n">
        <f aca="false">STDEV(M6:M28)</f>
        <v>1.28837479763432</v>
      </c>
      <c r="N30" s="24" t="n">
        <f aca="false">STDEV(N6:N28)</f>
        <v>0.819122514813219</v>
      </c>
      <c r="O30" s="24" t="n">
        <f aca="false">STDEV(O6:O28)</f>
        <v>0.0417251867217126</v>
      </c>
      <c r="P30" s="24" t="n">
        <f aca="false">STDEV(P6:P28)</f>
        <v>0.320025980472325</v>
      </c>
      <c r="Q30" s="24" t="n">
        <f aca="false">STDEV(Q6:Q28)</f>
        <v>0.0281536425876202</v>
      </c>
      <c r="R30" s="24" t="n">
        <f aca="false">STDEV(R6:R28)</f>
        <v>1.13897244910966</v>
      </c>
      <c r="S30" s="24" t="n">
        <f aca="false">STDEV(S6:S28)</f>
        <v>0.0157585953832793</v>
      </c>
      <c r="T30" s="24" t="n">
        <f aca="false">STDEV(T6:T28)</f>
        <v>1.6867457320952</v>
      </c>
      <c r="U30" s="24" t="n">
        <f aca="false">STDEV(U6:U28)</f>
        <v>1.2159911102174</v>
      </c>
      <c r="V30" s="24" t="n">
        <f aca="false">STDEV(V6:V28)</f>
        <v>0.0188230644054967</v>
      </c>
      <c r="W30" s="24" t="n">
        <f aca="false">STDEV(W6:W28)</f>
        <v>0.0320531439215034</v>
      </c>
      <c r="X30" s="24" t="n">
        <f aca="false">STDEV(X6:X28)</f>
        <v>0.00419162066442878</v>
      </c>
      <c r="Y30" s="24" t="n">
        <f aca="false">STDEV(Y6:Y28)</f>
        <v>0.680946066494998</v>
      </c>
      <c r="Z30" s="24" t="n">
        <f aca="false">STDEV(Z6:Z28)</f>
        <v>13.212672260829</v>
      </c>
      <c r="AA30" s="24" t="n">
        <f aca="false">STDEV(AA6:AA28)</f>
        <v>8.02377695701097</v>
      </c>
      <c r="AB30" s="24" t="n">
        <f aca="false">STDEV(AB6:AB28)</f>
        <v>5.37592514948808</v>
      </c>
      <c r="AC30" s="24" t="n">
        <f aca="false">STDEV(AC6:AC28)</f>
        <v>8.51434251116458</v>
      </c>
    </row>
    <row r="31" customFormat="false" ht="32" hidden="false" customHeight="true" outlineLevel="0" collapsed="false">
      <c r="A31" s="39" t="s">
        <v>74</v>
      </c>
      <c r="B31" s="39"/>
      <c r="C31" s="39"/>
      <c r="D31" s="39"/>
      <c r="E31" s="39"/>
      <c r="F31" s="39"/>
      <c r="G31" s="39"/>
      <c r="H31" s="39"/>
      <c r="I31" s="39"/>
      <c r="J31" s="39"/>
      <c r="K31" s="39"/>
      <c r="L31" s="39"/>
      <c r="M31" s="39"/>
      <c r="N31" s="39"/>
      <c r="O31" s="39"/>
      <c r="P31" s="39"/>
      <c r="Q31" s="39"/>
      <c r="R31" s="39"/>
      <c r="S31" s="39"/>
      <c r="T31" s="39"/>
      <c r="U31" s="39"/>
      <c r="V31" s="39"/>
      <c r="W31" s="39"/>
      <c r="X31" s="39"/>
      <c r="Y31" s="39"/>
      <c r="Z31" s="39"/>
      <c r="AA31" s="39"/>
      <c r="AB31" s="39"/>
      <c r="AC31" s="39"/>
    </row>
    <row r="32" customFormat="false" ht="16" hidden="false" customHeight="false" outlineLevel="0" collapsed="false">
      <c r="A32" s="20"/>
    </row>
    <row r="33" customFormat="false" ht="16" hidden="false" customHeight="false" outlineLevel="0" collapsed="false">
      <c r="A33" s="26"/>
    </row>
    <row r="34" customFormat="false" ht="16" hidden="false" customHeight="false" outlineLevel="0" collapsed="false">
      <c r="A34" s="20"/>
    </row>
    <row r="35" customFormat="false" ht="16" hidden="false" customHeight="false" outlineLevel="0" collapsed="false">
      <c r="A35" s="17"/>
    </row>
    <row r="36" customFormat="false" ht="16" hidden="false" customHeight="false" outlineLevel="0" collapsed="false">
      <c r="A36" s="10"/>
    </row>
    <row r="37" customFormat="false" ht="16" hidden="false" customHeight="false" outlineLevel="0" collapsed="false">
      <c r="A37" s="17"/>
    </row>
    <row r="38" customFormat="false" ht="16" hidden="false" customHeight="false" outlineLevel="0" collapsed="false">
      <c r="A38" s="20"/>
    </row>
    <row r="39" customFormat="false" ht="16" hidden="false" customHeight="false" outlineLevel="0" collapsed="false">
      <c r="A39" s="20"/>
    </row>
    <row r="40" customFormat="false" ht="16" hidden="false" customHeight="false" outlineLevel="0" collapsed="false">
      <c r="A40" s="20"/>
    </row>
    <row r="41" customFormat="false" ht="16" hidden="false" customHeight="false" outlineLevel="0" collapsed="false">
      <c r="A41" s="20"/>
    </row>
    <row r="42" customFormat="false" ht="16" hidden="false" customHeight="false" outlineLevel="0" collapsed="false">
      <c r="A42" s="20"/>
    </row>
    <row r="43" customFormat="false" ht="16" hidden="false" customHeight="false" outlineLevel="0" collapsed="false">
      <c r="A43" s="20"/>
    </row>
    <row r="44" customFormat="false" ht="16" hidden="false" customHeight="false" outlineLevel="0" collapsed="false">
      <c r="A44" s="20"/>
    </row>
    <row r="45" customFormat="false" ht="16" hidden="false" customHeight="false" outlineLevel="0" collapsed="false">
      <c r="A45" s="10"/>
    </row>
    <row r="46" customFormat="false" ht="16" hidden="false" customHeight="false" outlineLevel="0" collapsed="false">
      <c r="A46" s="20"/>
    </row>
    <row r="47" customFormat="false" ht="16" hidden="false" customHeight="false" outlineLevel="0" collapsed="false">
      <c r="A47" s="20"/>
    </row>
    <row r="48" customFormat="false" ht="16" hidden="false" customHeight="false" outlineLevel="0" collapsed="false">
      <c r="A48" s="20"/>
    </row>
    <row r="49" customFormat="false" ht="16" hidden="false" customHeight="false" outlineLevel="0" collapsed="false">
      <c r="A49" s="20"/>
    </row>
    <row r="50" customFormat="false" ht="16" hidden="false" customHeight="false" outlineLevel="0" collapsed="false">
      <c r="A50" s="20"/>
    </row>
    <row r="51" customFormat="false" ht="16" hidden="false" customHeight="false" outlineLevel="0" collapsed="false">
      <c r="A51" s="17"/>
    </row>
    <row r="52" customFormat="false" ht="16" hidden="false" customHeight="false" outlineLevel="0" collapsed="false">
      <c r="A52" s="17"/>
    </row>
    <row r="53" customFormat="false" ht="16" hidden="false" customHeight="false" outlineLevel="0" collapsed="false">
      <c r="A53" s="20"/>
    </row>
    <row r="54" customFormat="false" ht="16" hidden="false" customHeight="false" outlineLevel="0" collapsed="false">
      <c r="A54" s="10"/>
    </row>
    <row r="55" customFormat="false" ht="16" hidden="false" customHeight="false" outlineLevel="0" collapsed="false">
      <c r="A55" s="20"/>
    </row>
    <row r="56" customFormat="false" ht="16" hidden="false" customHeight="false" outlineLevel="0" collapsed="false">
      <c r="A56" s="20"/>
    </row>
    <row r="57" customFormat="false" ht="16" hidden="false" customHeight="false" outlineLevel="0" collapsed="false">
      <c r="A57" s="17"/>
    </row>
    <row r="58" customFormat="false" ht="16" hidden="false" customHeight="false" outlineLevel="0" collapsed="false">
      <c r="A58" s="20"/>
    </row>
    <row r="59" customFormat="false" ht="16" hidden="false" customHeight="false" outlineLevel="0" collapsed="false">
      <c r="A59" s="17"/>
    </row>
    <row r="60" customFormat="false" ht="16" hidden="false" customHeight="false" outlineLevel="0" collapsed="false">
      <c r="A60" s="17"/>
    </row>
    <row r="61" customFormat="false" ht="16" hidden="false" customHeight="false" outlineLevel="0" collapsed="false">
      <c r="A61" s="17"/>
    </row>
    <row r="62" customFormat="false" ht="16" hidden="false" customHeight="false" outlineLevel="0" collapsed="false">
      <c r="A62" s="16"/>
    </row>
    <row r="63" customFormat="false" ht="16" hidden="false" customHeight="false" outlineLevel="0" collapsed="false">
      <c r="A63" s="16"/>
    </row>
    <row r="64" customFormat="false" ht="16" hidden="false" customHeight="false" outlineLevel="0" collapsed="false">
      <c r="A64" s="18"/>
    </row>
  </sheetData>
  <mergeCells count="5">
    <mergeCell ref="A3:Y3"/>
    <mergeCell ref="B4:M4"/>
    <mergeCell ref="N4:Y4"/>
    <mergeCell ref="Z4:AC4"/>
    <mergeCell ref="A31:AC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A2"/>
    </sheetView>
  </sheetViews>
  <sheetFormatPr defaultColWidth="8.99609375" defaultRowHeight="15" zeroHeight="false" outlineLevelRow="0" outlineLevelCol="0"/>
  <cols>
    <col collapsed="false" customWidth="true" hidden="false" outlineLevel="0" max="1" min="1" style="0" width="10.32"/>
    <col collapsed="false" customWidth="true" hidden="false" outlineLevel="0" max="2" min="2" style="0" width="6.15"/>
    <col collapsed="false" customWidth="true" hidden="false" outlineLevel="0" max="3" min="3" style="21" width="6.15"/>
    <col collapsed="false" customWidth="true" hidden="false" outlineLevel="0" max="10" min="4" style="0" width="6.15"/>
    <col collapsed="false" customWidth="true" hidden="false" outlineLevel="0" max="11" min="11" style="4" width="6.15"/>
    <col collapsed="false" customWidth="true" hidden="false" outlineLevel="0" max="13" min="12" style="0" width="6.15"/>
    <col collapsed="false" customWidth="true" hidden="false" outlineLevel="0" max="24" min="14" style="0" width="4.66"/>
    <col collapsed="false" customWidth="true" hidden="false" outlineLevel="0" max="25" min="25" style="0" width="5.83"/>
    <col collapsed="false" customWidth="true" hidden="false" outlineLevel="0" max="28" min="26" style="0" width="8.15"/>
  </cols>
  <sheetData>
    <row r="1" customFormat="false" ht="15" hidden="false" customHeight="false" outlineLevel="0" collapsed="false">
      <c r="A1" s="0" t="s">
        <v>0</v>
      </c>
    </row>
    <row r="2" customFormat="false" ht="15" hidden="false" customHeight="false" outlineLevel="0" collapsed="false">
      <c r="A2" s="0" t="s">
        <v>1</v>
      </c>
    </row>
    <row r="3" customFormat="false" ht="22" hidden="false" customHeight="true" outlineLevel="0" collapsed="false">
      <c r="A3" s="3" t="s">
        <v>75</v>
      </c>
      <c r="B3" s="3"/>
      <c r="C3" s="3"/>
      <c r="D3" s="3"/>
      <c r="E3" s="3"/>
      <c r="F3" s="3"/>
      <c r="G3" s="3"/>
      <c r="H3" s="3"/>
      <c r="I3" s="3"/>
      <c r="J3" s="3"/>
      <c r="K3" s="3"/>
      <c r="L3" s="3"/>
      <c r="M3" s="3"/>
      <c r="N3" s="3"/>
      <c r="O3" s="3"/>
      <c r="P3" s="3"/>
      <c r="Q3" s="3"/>
      <c r="R3" s="3"/>
      <c r="S3" s="3"/>
      <c r="T3" s="3"/>
      <c r="U3" s="3"/>
      <c r="V3" s="3"/>
      <c r="W3" s="3"/>
      <c r="X3" s="3"/>
      <c r="Y3" s="3"/>
      <c r="Z3" s="4"/>
      <c r="AA3" s="4"/>
      <c r="AB3" s="4"/>
    </row>
    <row r="4" customFormat="false" ht="22" hidden="false" customHeight="true" outlineLevel="0" collapsed="false">
      <c r="A4" s="5"/>
      <c r="B4" s="6" t="s">
        <v>4</v>
      </c>
      <c r="C4" s="6"/>
      <c r="D4" s="6"/>
      <c r="E4" s="6"/>
      <c r="F4" s="6"/>
      <c r="G4" s="6"/>
      <c r="H4" s="6"/>
      <c r="I4" s="6"/>
      <c r="J4" s="6"/>
      <c r="K4" s="6"/>
      <c r="L4" s="6"/>
      <c r="M4" s="6"/>
      <c r="N4" s="6" t="s">
        <v>5</v>
      </c>
      <c r="O4" s="6"/>
      <c r="P4" s="6"/>
      <c r="Q4" s="6"/>
      <c r="R4" s="6"/>
      <c r="S4" s="6"/>
      <c r="T4" s="6"/>
      <c r="U4" s="6"/>
      <c r="V4" s="6"/>
      <c r="W4" s="6"/>
      <c r="X4" s="6"/>
      <c r="Y4" s="6"/>
      <c r="Z4" s="6" t="s">
        <v>6</v>
      </c>
      <c r="AA4" s="6"/>
      <c r="AB4" s="6"/>
    </row>
    <row r="5" s="14" customFormat="true" ht="15" hidden="false" customHeight="false" outlineLevel="0" collapsed="false">
      <c r="A5" s="7" t="s">
        <v>46</v>
      </c>
      <c r="B5" s="8" t="s">
        <v>8</v>
      </c>
      <c r="C5" s="8" t="s">
        <v>9</v>
      </c>
      <c r="D5" s="8" t="s">
        <v>10</v>
      </c>
      <c r="E5" s="8" t="s">
        <v>11</v>
      </c>
      <c r="F5" s="8" t="s">
        <v>12</v>
      </c>
      <c r="G5" s="8" t="s">
        <v>13</v>
      </c>
      <c r="H5" s="8" t="s">
        <v>14</v>
      </c>
      <c r="I5" s="8" t="s">
        <v>15</v>
      </c>
      <c r="J5" s="8" t="s">
        <v>16</v>
      </c>
      <c r="K5" s="8" t="s">
        <v>17</v>
      </c>
      <c r="L5" s="8" t="s">
        <v>18</v>
      </c>
      <c r="M5" s="8" t="s">
        <v>53</v>
      </c>
      <c r="N5" s="8" t="s">
        <v>20</v>
      </c>
      <c r="O5" s="8" t="s">
        <v>21</v>
      </c>
      <c r="P5" s="8" t="s">
        <v>22</v>
      </c>
      <c r="Q5" s="8" t="s">
        <v>23</v>
      </c>
      <c r="R5" s="8" t="s">
        <v>24</v>
      </c>
      <c r="S5" s="8" t="s">
        <v>25</v>
      </c>
      <c r="T5" s="8" t="s">
        <v>26</v>
      </c>
      <c r="U5" s="8" t="s">
        <v>27</v>
      </c>
      <c r="V5" s="8" t="s">
        <v>28</v>
      </c>
      <c r="W5" s="8" t="s">
        <v>29</v>
      </c>
      <c r="X5" s="8" t="s">
        <v>30</v>
      </c>
      <c r="Y5" s="8" t="s">
        <v>53</v>
      </c>
      <c r="Z5" s="7" t="s">
        <v>71</v>
      </c>
      <c r="AA5" s="7" t="s">
        <v>72</v>
      </c>
      <c r="AB5" s="7" t="s">
        <v>35</v>
      </c>
    </row>
    <row r="6" s="14" customFormat="true" ht="13" hidden="false" customHeight="false" outlineLevel="0" collapsed="false">
      <c r="A6" s="26" t="s">
        <v>36</v>
      </c>
      <c r="B6" s="13" t="n">
        <v>13.030959752322</v>
      </c>
      <c r="C6" s="13" t="n">
        <v>0.0340557275541796</v>
      </c>
      <c r="D6" s="13" t="n">
        <v>55.8493292053664</v>
      </c>
      <c r="E6" s="13" t="n">
        <v>1.73477812177503</v>
      </c>
      <c r="F6" s="13" t="n">
        <v>4.49948400412797</v>
      </c>
      <c r="G6" s="13" t="n">
        <v>0.0495356037151703</v>
      </c>
      <c r="H6" s="13" t="n">
        <v>21.4788441692466</v>
      </c>
      <c r="I6" s="13" t="n">
        <v>3.15376676986584</v>
      </c>
      <c r="J6" s="13" t="n">
        <v>0.117647058823529</v>
      </c>
      <c r="K6" s="13" t="n">
        <v>0.0670794633642931</v>
      </c>
      <c r="L6" s="13" t="n">
        <v>0</v>
      </c>
      <c r="M6" s="18" t="n">
        <f aca="false">SUM(B6:L6)</f>
        <v>100.015479876161</v>
      </c>
      <c r="N6" s="13" t="n">
        <v>1.8797</v>
      </c>
      <c r="O6" s="13" t="n">
        <v>0.0037</v>
      </c>
      <c r="P6" s="13" t="n">
        <v>9.4957</v>
      </c>
      <c r="Q6" s="13" t="n">
        <v>0.1979</v>
      </c>
      <c r="R6" s="13" t="n">
        <v>0.5429</v>
      </c>
      <c r="S6" s="13" t="n">
        <v>0.0061</v>
      </c>
      <c r="T6" s="13" t="n">
        <v>4.6185</v>
      </c>
      <c r="U6" s="13" t="n">
        <v>0.4874</v>
      </c>
      <c r="V6" s="13" t="n">
        <v>0.0329</v>
      </c>
      <c r="W6" s="13" t="n">
        <v>0.0123</v>
      </c>
      <c r="X6" s="13" t="n">
        <v>0</v>
      </c>
      <c r="Y6" s="13" t="n">
        <f aca="false">SUM(N6:X6)</f>
        <v>17.2771</v>
      </c>
      <c r="Z6" s="13" t="n">
        <f aca="false">T6*100/(T6+R6)</f>
        <v>89.4815360173596</v>
      </c>
      <c r="AA6" s="13" t="n">
        <f aca="false">P6*100/(P6+Q6)</f>
        <v>97.9584468102666</v>
      </c>
      <c r="AB6" s="13" t="n">
        <f aca="false">(H6+F6)/D6</f>
        <v>0.465150227281126</v>
      </c>
    </row>
    <row r="7" s="14" customFormat="true" ht="13" hidden="false" customHeight="false" outlineLevel="0" collapsed="false">
      <c r="A7" s="26" t="s">
        <v>36</v>
      </c>
      <c r="B7" s="13" t="n">
        <v>21.13</v>
      </c>
      <c r="C7" s="13" t="n">
        <v>0.119</v>
      </c>
      <c r="D7" s="13" t="n">
        <v>50.477</v>
      </c>
      <c r="E7" s="13" t="n">
        <v>0.965</v>
      </c>
      <c r="F7" s="13" t="n">
        <v>4.274</v>
      </c>
      <c r="G7" s="13" t="n">
        <v>0.041</v>
      </c>
      <c r="H7" s="13" t="n">
        <v>18.082</v>
      </c>
      <c r="I7" s="13" t="n">
        <v>5.406</v>
      </c>
      <c r="J7" s="13" t="n">
        <v>0.147</v>
      </c>
      <c r="K7" s="13" t="n">
        <v>0.07</v>
      </c>
      <c r="L7" s="13" t="n">
        <v>0</v>
      </c>
      <c r="M7" s="18" t="n">
        <f aca="false">SUM(B7:L7)</f>
        <v>100.711</v>
      </c>
      <c r="N7" s="13" t="n">
        <v>2.9911</v>
      </c>
      <c r="O7" s="13" t="n">
        <v>0.0127</v>
      </c>
      <c r="P7" s="13" t="n">
        <v>8.4224</v>
      </c>
      <c r="Q7" s="13" t="n">
        <v>0.108</v>
      </c>
      <c r="R7" s="13" t="n">
        <v>0.506</v>
      </c>
      <c r="S7" s="13" t="n">
        <v>0.005</v>
      </c>
      <c r="T7" s="13" t="n">
        <v>3.8157</v>
      </c>
      <c r="U7" s="13" t="n">
        <v>0.8199</v>
      </c>
      <c r="V7" s="13" t="n">
        <v>0.0404</v>
      </c>
      <c r="W7" s="13" t="n">
        <v>0.0127</v>
      </c>
      <c r="X7" s="13" t="n">
        <v>0</v>
      </c>
      <c r="Y7" s="13" t="n">
        <f aca="false">SUM(N7:X7)</f>
        <v>16.7339</v>
      </c>
      <c r="Z7" s="13" t="n">
        <f aca="false">T7*100/(T7+R7)</f>
        <v>88.2916444917509</v>
      </c>
      <c r="AA7" s="13" t="n">
        <f aca="false">P7*100/(P7+Q7)</f>
        <v>98.7339397918034</v>
      </c>
      <c r="AB7" s="13" t="n">
        <f aca="false">(H7+F7)/D7</f>
        <v>0.442894783762902</v>
      </c>
    </row>
    <row r="8" s="14" customFormat="true" ht="13" hidden="false" customHeight="false" outlineLevel="0" collapsed="false">
      <c r="A8" s="26" t="s">
        <v>36</v>
      </c>
      <c r="B8" s="13" t="n">
        <v>22.9107692307692</v>
      </c>
      <c r="C8" s="13" t="n">
        <v>0.0687179487179487</v>
      </c>
      <c r="D8" s="13" t="n">
        <v>46.3179487179487</v>
      </c>
      <c r="E8" s="13" t="n">
        <v>0.767179487179487</v>
      </c>
      <c r="F8" s="13" t="n">
        <v>4.8225641025641</v>
      </c>
      <c r="G8" s="13" t="n">
        <v>0.0112820512820513</v>
      </c>
      <c r="H8" s="13" t="n">
        <v>18.9579487179487</v>
      </c>
      <c r="I8" s="13" t="n">
        <v>5.88615384615385</v>
      </c>
      <c r="J8" s="13" t="n">
        <v>0.128205128205128</v>
      </c>
      <c r="K8" s="13" t="n">
        <v>0.0594871794871795</v>
      </c>
      <c r="L8" s="13" t="n">
        <v>0</v>
      </c>
      <c r="M8" s="18" t="n">
        <f aca="false">SUM(B8:L8)</f>
        <v>99.9302564102564</v>
      </c>
      <c r="N8" s="13" t="n">
        <v>3.2782</v>
      </c>
      <c r="O8" s="13" t="n">
        <v>0.0074</v>
      </c>
      <c r="P8" s="13" t="n">
        <v>7.8116</v>
      </c>
      <c r="Q8" s="13" t="n">
        <v>0.0868</v>
      </c>
      <c r="R8" s="13" t="n">
        <v>0.5771</v>
      </c>
      <c r="S8" s="13" t="n">
        <v>0.0013</v>
      </c>
      <c r="T8" s="13" t="n">
        <v>4.0437</v>
      </c>
      <c r="U8" s="13" t="n">
        <v>0.9025</v>
      </c>
      <c r="V8" s="13" t="n">
        <v>0.0357</v>
      </c>
      <c r="W8" s="13" t="n">
        <v>0.011</v>
      </c>
      <c r="X8" s="13" t="n">
        <v>0</v>
      </c>
      <c r="Y8" s="13" t="n">
        <f aca="false">SUM(N8:X8)</f>
        <v>16.7553</v>
      </c>
      <c r="Z8" s="13" t="n">
        <f aca="false">T8*100/(T8+R8)</f>
        <v>87.5108206371191</v>
      </c>
      <c r="AA8" s="13" t="n">
        <f aca="false">P8*100/(P8+Q8)</f>
        <v>98.9010432492657</v>
      </c>
      <c r="AB8" s="13" t="n">
        <f aca="false">(H8+F8)/D8</f>
        <v>0.513418954827281</v>
      </c>
    </row>
    <row r="9" s="14" customFormat="true" ht="13" hidden="false" customHeight="false" outlineLevel="0" collapsed="false">
      <c r="A9" s="26" t="s">
        <v>36</v>
      </c>
      <c r="B9" s="13" t="n">
        <v>27.461</v>
      </c>
      <c r="C9" s="13" t="n">
        <v>0.095</v>
      </c>
      <c r="D9" s="13" t="n">
        <v>41.641</v>
      </c>
      <c r="E9" s="13" t="n">
        <v>0.958</v>
      </c>
      <c r="F9" s="13" t="n">
        <v>4.156</v>
      </c>
      <c r="G9" s="13" t="n">
        <v>0.038</v>
      </c>
      <c r="H9" s="13" t="n">
        <v>18.509</v>
      </c>
      <c r="I9" s="13" t="n">
        <v>5.631</v>
      </c>
      <c r="J9" s="13" t="n">
        <v>0.148</v>
      </c>
      <c r="K9" s="13" t="n">
        <v>0.097</v>
      </c>
      <c r="L9" s="13" t="n">
        <v>0.011</v>
      </c>
      <c r="M9" s="18" t="n">
        <f aca="false">SUM(B9:L9)</f>
        <v>98.745</v>
      </c>
      <c r="N9" s="13" t="n">
        <v>3.9383</v>
      </c>
      <c r="O9" s="13" t="n">
        <v>0.0102</v>
      </c>
      <c r="P9" s="13" t="n">
        <v>7.0392</v>
      </c>
      <c r="Q9" s="13" t="n">
        <v>0.1087</v>
      </c>
      <c r="R9" s="13" t="n">
        <v>0.4985</v>
      </c>
      <c r="S9" s="13" t="n">
        <v>0.0046</v>
      </c>
      <c r="T9" s="13" t="n">
        <v>3.957</v>
      </c>
      <c r="U9" s="13" t="n">
        <v>0.8653</v>
      </c>
      <c r="V9" s="13" t="n">
        <v>0.0412</v>
      </c>
      <c r="W9" s="13" t="n">
        <v>0.0178</v>
      </c>
      <c r="X9" s="13" t="n">
        <v>0.0012</v>
      </c>
      <c r="Y9" s="13" t="n">
        <f aca="false">SUM(N9:X9)</f>
        <v>16.482</v>
      </c>
      <c r="Z9" s="13" t="n">
        <f aca="false">T9*100/(T9+R9)</f>
        <v>88.8115811917854</v>
      </c>
      <c r="AA9" s="13" t="n">
        <f aca="false">P9*100/(P9+Q9)</f>
        <v>98.4792736328152</v>
      </c>
      <c r="AB9" s="13" t="n">
        <f aca="false">(H9+F9)/D9</f>
        <v>0.544295285896112</v>
      </c>
    </row>
    <row r="10" s="33" customFormat="true" ht="13" hidden="false" customHeight="true" outlineLevel="0" collapsed="false">
      <c r="A10" s="26" t="s">
        <v>36</v>
      </c>
      <c r="B10" s="13" t="n">
        <v>28.3601941747573</v>
      </c>
      <c r="C10" s="13" t="n">
        <v>0.122330097087379</v>
      </c>
      <c r="D10" s="13" t="n">
        <v>41.195145631068</v>
      </c>
      <c r="E10" s="13" t="n">
        <v>1.46990291262136</v>
      </c>
      <c r="F10" s="13" t="n">
        <v>4.79708737864078</v>
      </c>
      <c r="G10" s="13" t="n">
        <v>0.0737864077669903</v>
      </c>
      <c r="H10" s="13" t="n">
        <v>18.7747572815534</v>
      </c>
      <c r="I10" s="13" t="n">
        <v>4.15339805825243</v>
      </c>
      <c r="J10" s="13" t="n">
        <v>0.142718446601942</v>
      </c>
      <c r="K10" s="13" t="n">
        <v>0.0504854368932039</v>
      </c>
      <c r="L10" s="13" t="n">
        <v>0</v>
      </c>
      <c r="M10" s="18" t="n">
        <f aca="false">SUM(B10:L10)</f>
        <v>99.1398058252427</v>
      </c>
      <c r="N10" s="13" t="n">
        <v>4.0453</v>
      </c>
      <c r="O10" s="13" t="n">
        <v>0.0131</v>
      </c>
      <c r="P10" s="13" t="n">
        <v>6.9261</v>
      </c>
      <c r="Q10" s="13" t="n">
        <v>0.1657</v>
      </c>
      <c r="R10" s="13" t="n">
        <v>0.5722</v>
      </c>
      <c r="S10" s="13" t="n">
        <v>0.0089</v>
      </c>
      <c r="T10" s="13" t="n">
        <v>3.9921</v>
      </c>
      <c r="U10" s="13" t="n">
        <v>0.6348</v>
      </c>
      <c r="V10" s="13" t="n">
        <v>0.0395</v>
      </c>
      <c r="W10" s="13" t="n">
        <v>0.0092</v>
      </c>
      <c r="X10" s="13" t="n">
        <v>0</v>
      </c>
      <c r="Y10" s="13" t="n">
        <f aca="false">SUM(N10:X10)</f>
        <v>16.4069</v>
      </c>
      <c r="Z10" s="13" t="n">
        <f aca="false">T10*100/(T10+R10)</f>
        <v>87.4635760138466</v>
      </c>
      <c r="AA10" s="13" t="n">
        <f aca="false">P10*100/(P10+Q10)</f>
        <v>97.6634986886263</v>
      </c>
      <c r="AB10" s="13" t="n">
        <f aca="false">(H10+F10)/D10</f>
        <v>0.572199571068323</v>
      </c>
    </row>
    <row r="11" s="14" customFormat="true" ht="13" hidden="false" customHeight="false" outlineLevel="0" collapsed="false">
      <c r="A11" s="17" t="s">
        <v>36</v>
      </c>
      <c r="B11" s="18" t="n">
        <v>43.380612244898</v>
      </c>
      <c r="C11" s="18" t="n">
        <v>0.0326530612244898</v>
      </c>
      <c r="D11" s="18" t="n">
        <v>30.1836734693878</v>
      </c>
      <c r="E11" s="18" t="n">
        <v>0.113265306122449</v>
      </c>
      <c r="F11" s="18" t="n">
        <v>1.88265306122449</v>
      </c>
      <c r="G11" s="18" t="n">
        <v>0.00714285714285714</v>
      </c>
      <c r="H11" s="18" t="n">
        <v>6.92142857142857</v>
      </c>
      <c r="I11" s="18" t="n">
        <v>16.715306122449</v>
      </c>
      <c r="J11" s="18" t="n">
        <v>0.306122448979592</v>
      </c>
      <c r="K11" s="18" t="n">
        <v>0.0377551020408163</v>
      </c>
      <c r="L11" s="18" t="n">
        <v>0</v>
      </c>
      <c r="M11" s="18" t="n">
        <f aca="false">SUM(B11:L11)</f>
        <v>99.580612244898</v>
      </c>
      <c r="N11" s="18" t="n">
        <v>6.1056</v>
      </c>
      <c r="O11" s="18" t="n">
        <v>0.0035</v>
      </c>
      <c r="P11" s="18" t="n">
        <v>5.0073</v>
      </c>
      <c r="Q11" s="18" t="n">
        <v>0.0126</v>
      </c>
      <c r="R11" s="18" t="n">
        <v>0.2216</v>
      </c>
      <c r="S11" s="18" t="n">
        <v>0.0009</v>
      </c>
      <c r="T11" s="18" t="n">
        <v>1.4522</v>
      </c>
      <c r="U11" s="18" t="n">
        <v>2.5208</v>
      </c>
      <c r="V11" s="18" t="n">
        <v>0.0837</v>
      </c>
      <c r="W11" s="18" t="n">
        <v>0.0067</v>
      </c>
      <c r="X11" s="18" t="n">
        <v>0</v>
      </c>
      <c r="Y11" s="13" t="n">
        <f aca="false">SUM(N11:X11)</f>
        <v>15.4149</v>
      </c>
      <c r="Z11" s="13" t="n">
        <f aca="false">T11*100/(T11+R11)</f>
        <v>86.760664356554</v>
      </c>
      <c r="AA11" s="13" t="n">
        <f aca="false">P11*100/(P11+Q11)</f>
        <v>99.7489989840435</v>
      </c>
      <c r="AB11" s="13" t="n">
        <f aca="false">(H11+F11)/D11</f>
        <v>0.291683569979716</v>
      </c>
    </row>
    <row r="12" s="14" customFormat="true" ht="13" hidden="false" customHeight="false" outlineLevel="0" collapsed="false">
      <c r="A12" s="17" t="s">
        <v>36</v>
      </c>
      <c r="B12" s="18" t="n">
        <v>42.773</v>
      </c>
      <c r="C12" s="18" t="n">
        <v>0.14</v>
      </c>
      <c r="D12" s="18" t="n">
        <v>29.797</v>
      </c>
      <c r="E12" s="18" t="n">
        <v>0.07</v>
      </c>
      <c r="F12" s="18" t="n">
        <v>2.079</v>
      </c>
      <c r="G12" s="18" t="n">
        <v>0.089</v>
      </c>
      <c r="H12" s="18" t="n">
        <v>7.735</v>
      </c>
      <c r="I12" s="18" t="n">
        <v>15.975</v>
      </c>
      <c r="J12" s="18" t="n">
        <v>0.237</v>
      </c>
      <c r="K12" s="18" t="n">
        <v>0.045</v>
      </c>
      <c r="L12" s="18" t="n">
        <v>0.038</v>
      </c>
      <c r="M12" s="18" t="n">
        <f aca="false">SUM(B12:L12)</f>
        <v>98.978</v>
      </c>
      <c r="N12" s="18" t="n">
        <v>6.0612</v>
      </c>
      <c r="O12" s="18" t="n">
        <v>0.015</v>
      </c>
      <c r="P12" s="18" t="n">
        <v>4.9769</v>
      </c>
      <c r="Q12" s="18" t="n">
        <v>0.0079</v>
      </c>
      <c r="R12" s="18" t="n">
        <v>0.2463</v>
      </c>
      <c r="S12" s="18" t="n">
        <v>0.0107</v>
      </c>
      <c r="T12" s="18" t="n">
        <v>1.6339</v>
      </c>
      <c r="U12" s="18" t="n">
        <v>2.4257</v>
      </c>
      <c r="V12" s="18" t="n">
        <v>0.0651</v>
      </c>
      <c r="W12" s="18" t="n">
        <v>0.0082</v>
      </c>
      <c r="X12" s="18" t="n">
        <v>0.0043</v>
      </c>
      <c r="Y12" s="13" t="n">
        <f aca="false">SUM(N12:X12)</f>
        <v>15.4552</v>
      </c>
      <c r="Z12" s="13" t="n">
        <f aca="false">T12*100/(T12+R12)</f>
        <v>86.900329752154</v>
      </c>
      <c r="AA12" s="13" t="n">
        <f aca="false">P12*100/(P12+Q12)</f>
        <v>99.8415182153747</v>
      </c>
      <c r="AB12" s="13" t="n">
        <f aca="false">(H12+F12)/D12</f>
        <v>0.329362016310367</v>
      </c>
    </row>
    <row r="13" s="14" customFormat="true" ht="13" hidden="false" customHeight="false" outlineLevel="0" collapsed="false">
      <c r="A13" s="17" t="s">
        <v>36</v>
      </c>
      <c r="B13" s="18" t="n">
        <v>43.1702786377709</v>
      </c>
      <c r="C13" s="18" t="n">
        <v>0</v>
      </c>
      <c r="D13" s="18" t="n">
        <v>29.4778121775026</v>
      </c>
      <c r="E13" s="18" t="n">
        <v>0.020639834881321</v>
      </c>
      <c r="F13" s="18" t="n">
        <v>2.02476780185759</v>
      </c>
      <c r="G13" s="18" t="n">
        <v>0</v>
      </c>
      <c r="H13" s="18" t="n">
        <v>7.21775025799794</v>
      </c>
      <c r="I13" s="18" t="n">
        <v>17.0577915376677</v>
      </c>
      <c r="J13" s="18" t="n">
        <v>0.658410732714138</v>
      </c>
      <c r="K13" s="18" t="n">
        <v>0.1671826625387</v>
      </c>
      <c r="L13" s="18" t="n">
        <v>0</v>
      </c>
      <c r="M13" s="18" t="n">
        <f aca="false">SUM(B13:L13)</f>
        <v>99.7946336429309</v>
      </c>
      <c r="N13" s="18" t="n">
        <v>6.0797</v>
      </c>
      <c r="O13" s="18" t="n">
        <v>0</v>
      </c>
      <c r="P13" s="18" t="n">
        <v>4.8932</v>
      </c>
      <c r="Q13" s="18" t="n">
        <v>0.0023</v>
      </c>
      <c r="R13" s="18" t="n">
        <v>0.2385</v>
      </c>
      <c r="S13" s="18" t="n">
        <v>0</v>
      </c>
      <c r="T13" s="18" t="n">
        <v>1.5153</v>
      </c>
      <c r="U13" s="18" t="n">
        <v>2.574</v>
      </c>
      <c r="V13" s="18" t="n">
        <v>0.1799</v>
      </c>
      <c r="W13" s="18" t="n">
        <v>0.03</v>
      </c>
      <c r="X13" s="18" t="n">
        <v>0</v>
      </c>
      <c r="Y13" s="13" t="n">
        <f aca="false">SUM(N13:X13)</f>
        <v>15.5129</v>
      </c>
      <c r="Z13" s="13" t="n">
        <f aca="false">T13*100/(T13+R13)</f>
        <v>86.4009579199453</v>
      </c>
      <c r="AA13" s="13" t="n">
        <f aca="false">P13*100/(P13+Q13)</f>
        <v>99.9530180778266</v>
      </c>
      <c r="AB13" s="13" t="n">
        <f aca="false">(H13+F13)/D13</f>
        <v>0.313541520795407</v>
      </c>
    </row>
    <row r="14" s="14" customFormat="true" ht="13" hidden="false" customHeight="false" outlineLevel="0" collapsed="false">
      <c r="A14" s="17" t="s">
        <v>36</v>
      </c>
      <c r="B14" s="18" t="n">
        <v>43.4336734693878</v>
      </c>
      <c r="C14" s="18" t="n">
        <v>0.110204081632653</v>
      </c>
      <c r="D14" s="18" t="n">
        <v>29.1469387755102</v>
      </c>
      <c r="E14" s="18" t="n">
        <v>0.174489795918367</v>
      </c>
      <c r="F14" s="18" t="n">
        <v>2.28877551020408</v>
      </c>
      <c r="G14" s="18" t="n">
        <v>0.0908163265306123</v>
      </c>
      <c r="H14" s="18" t="n">
        <v>7.86428571428571</v>
      </c>
      <c r="I14" s="18" t="n">
        <v>15.8510204081633</v>
      </c>
      <c r="J14" s="18" t="n">
        <v>0.470408163265306</v>
      </c>
      <c r="K14" s="18" t="n">
        <v>0.0551020408163265</v>
      </c>
      <c r="L14" s="18" t="n">
        <v>0</v>
      </c>
      <c r="M14" s="18" t="n">
        <f aca="false">SUM(B14:L14)</f>
        <v>99.4857142857143</v>
      </c>
      <c r="N14" s="18" t="n">
        <v>6.1218</v>
      </c>
      <c r="O14" s="18" t="n">
        <v>0.0117</v>
      </c>
      <c r="P14" s="18" t="n">
        <v>4.8423</v>
      </c>
      <c r="Q14" s="18" t="n">
        <v>0.0194</v>
      </c>
      <c r="R14" s="18" t="n">
        <v>0.2698</v>
      </c>
      <c r="S14" s="18" t="n">
        <v>0.0108</v>
      </c>
      <c r="T14" s="18" t="n">
        <v>1.6525</v>
      </c>
      <c r="U14" s="18" t="n">
        <v>2.3939</v>
      </c>
      <c r="V14" s="18" t="n">
        <v>0.1285</v>
      </c>
      <c r="W14" s="18" t="n">
        <v>0.0099</v>
      </c>
      <c r="X14" s="18" t="n">
        <v>0</v>
      </c>
      <c r="Y14" s="13" t="n">
        <f aca="false">SUM(N14:X14)</f>
        <v>15.4606</v>
      </c>
      <c r="Z14" s="13" t="n">
        <f aca="false">T14*100/(T14+R14)</f>
        <v>85.9647297508193</v>
      </c>
      <c r="AA14" s="13" t="n">
        <f aca="false">P14*100/(P14+Q14)</f>
        <v>99.6009626262418</v>
      </c>
      <c r="AB14" s="13" t="n">
        <f aca="false">(H14+F14)/D14</f>
        <v>0.348340568547822</v>
      </c>
    </row>
    <row r="15" s="14" customFormat="true" ht="13" hidden="false" customHeight="false" outlineLevel="0" collapsed="false">
      <c r="A15" s="17" t="s">
        <v>36</v>
      </c>
      <c r="B15" s="18" t="n">
        <v>45.9285714285714</v>
      </c>
      <c r="C15" s="18" t="n">
        <v>0.191836734693878</v>
      </c>
      <c r="D15" s="18" t="n">
        <v>23.7591836734694</v>
      </c>
      <c r="E15" s="18" t="n">
        <v>0.102040816326531</v>
      </c>
      <c r="F15" s="18" t="n">
        <v>5.16326530612245</v>
      </c>
      <c r="G15" s="18" t="n">
        <v>0.173469387755102</v>
      </c>
      <c r="H15" s="18" t="n">
        <v>10.5061224489796</v>
      </c>
      <c r="I15" s="18" t="n">
        <v>13.3540816326531</v>
      </c>
      <c r="J15" s="18" t="n">
        <v>0.426530612244898</v>
      </c>
      <c r="K15" s="18" t="n">
        <v>0.119387755102041</v>
      </c>
      <c r="L15" s="18" t="n">
        <v>0</v>
      </c>
      <c r="M15" s="18" t="n">
        <f aca="false">SUM(B15:L15)</f>
        <v>99.7244897959184</v>
      </c>
      <c r="N15" s="18" t="n">
        <v>6.5049</v>
      </c>
      <c r="O15" s="18" t="n">
        <v>0.0204</v>
      </c>
      <c r="P15" s="18" t="n">
        <v>3.9662</v>
      </c>
      <c r="Q15" s="18" t="n">
        <v>0.0114</v>
      </c>
      <c r="R15" s="18" t="n">
        <v>0.6116</v>
      </c>
      <c r="S15" s="18" t="n">
        <v>0.0208</v>
      </c>
      <c r="T15" s="18" t="n">
        <v>2.2182</v>
      </c>
      <c r="U15" s="18" t="n">
        <v>2.0266</v>
      </c>
      <c r="V15" s="18" t="n">
        <v>0.1171</v>
      </c>
      <c r="W15" s="18" t="n">
        <v>0.0216</v>
      </c>
      <c r="X15" s="18" t="n">
        <v>0</v>
      </c>
      <c r="Y15" s="13" t="n">
        <f aca="false">SUM(N15:X15)</f>
        <v>15.5188</v>
      </c>
      <c r="Z15" s="13" t="n">
        <f aca="false">T15*100/(T15+R15)</f>
        <v>78.3871651706834</v>
      </c>
      <c r="AA15" s="13" t="n">
        <f aca="false">P15*100/(P15+Q15)</f>
        <v>99.7133950120676</v>
      </c>
      <c r="AB15" s="13" t="n">
        <f aca="false">(H15+F15)/D15</f>
        <v>0.659508675485312</v>
      </c>
    </row>
    <row r="16" s="14" customFormat="true" ht="13" hidden="false" customHeight="false" outlineLevel="0" collapsed="false">
      <c r="A16" s="26" t="s">
        <v>36</v>
      </c>
      <c r="B16" s="13" t="n">
        <v>46.862</v>
      </c>
      <c r="C16" s="13" t="n">
        <v>0.219</v>
      </c>
      <c r="D16" s="13" t="n">
        <v>20.915</v>
      </c>
      <c r="E16" s="13" t="n">
        <v>0</v>
      </c>
      <c r="F16" s="13" t="n">
        <v>5.594</v>
      </c>
      <c r="G16" s="13" t="n">
        <v>0.079</v>
      </c>
      <c r="H16" s="13" t="n">
        <v>11.818</v>
      </c>
      <c r="I16" s="13" t="n">
        <v>13.555</v>
      </c>
      <c r="J16" s="13" t="n">
        <v>0.261</v>
      </c>
      <c r="K16" s="13" t="n">
        <v>0.058</v>
      </c>
      <c r="L16" s="13" t="n">
        <v>0.006</v>
      </c>
      <c r="M16" s="18" t="n">
        <f aca="false">SUM(B16:L16)</f>
        <v>99.367</v>
      </c>
      <c r="N16" s="13" t="n">
        <v>6.6717</v>
      </c>
      <c r="O16" s="13" t="n">
        <v>0.0234</v>
      </c>
      <c r="P16" s="13" t="n">
        <v>3.5097</v>
      </c>
      <c r="Q16" s="13" t="n">
        <v>0</v>
      </c>
      <c r="R16" s="13" t="n">
        <v>0.666</v>
      </c>
      <c r="S16" s="13" t="n">
        <v>0.0096</v>
      </c>
      <c r="T16" s="13" t="n">
        <v>2.508</v>
      </c>
      <c r="U16" s="13" t="n">
        <v>2.0678</v>
      </c>
      <c r="V16" s="13" t="n">
        <v>0.0721</v>
      </c>
      <c r="W16" s="13" t="n">
        <v>0.0104</v>
      </c>
      <c r="X16" s="13" t="n">
        <v>0.0007</v>
      </c>
      <c r="Y16" s="13" t="n">
        <f aca="false">SUM(N16:X16)</f>
        <v>15.5394</v>
      </c>
      <c r="Z16" s="13" t="n">
        <f aca="false">T16*100/(T16+R16)</f>
        <v>79.0170132325142</v>
      </c>
      <c r="AA16" s="13" t="n">
        <f aca="false">P16*100/(P16+Q16)</f>
        <v>100</v>
      </c>
      <c r="AB16" s="13" t="n">
        <f aca="false">(H16+F16)/D16</f>
        <v>0.832512550800861</v>
      </c>
    </row>
    <row r="17" s="14" customFormat="true" ht="13" hidden="false" customHeight="false" outlineLevel="0" collapsed="false">
      <c r="A17" s="26" t="s">
        <v>36</v>
      </c>
      <c r="B17" s="13" t="n">
        <v>46.131</v>
      </c>
      <c r="C17" s="13" t="n">
        <v>0.201</v>
      </c>
      <c r="D17" s="13" t="n">
        <v>20.638</v>
      </c>
      <c r="E17" s="13" t="n">
        <v>0.105</v>
      </c>
      <c r="F17" s="13" t="n">
        <v>6.634</v>
      </c>
      <c r="G17" s="13" t="n">
        <v>0.11</v>
      </c>
      <c r="H17" s="13" t="n">
        <v>11.488</v>
      </c>
      <c r="I17" s="13" t="n">
        <v>13.312</v>
      </c>
      <c r="J17" s="13" t="n">
        <v>0.212</v>
      </c>
      <c r="K17" s="13" t="n">
        <v>0.079</v>
      </c>
      <c r="L17" s="13" t="n">
        <v>0</v>
      </c>
      <c r="M17" s="18" t="n">
        <f aca="false">SUM(B17:L17)</f>
        <v>98.91</v>
      </c>
      <c r="N17" s="13" t="n">
        <v>6.6332</v>
      </c>
      <c r="O17" s="13" t="n">
        <v>0.0218</v>
      </c>
      <c r="P17" s="13" t="n">
        <v>3.4979</v>
      </c>
      <c r="Q17" s="13" t="n">
        <v>0.0119</v>
      </c>
      <c r="R17" s="13" t="n">
        <v>0.7978</v>
      </c>
      <c r="S17" s="13" t="n">
        <v>0.0133</v>
      </c>
      <c r="T17" s="13" t="n">
        <v>2.4624</v>
      </c>
      <c r="U17" s="13" t="n">
        <v>2.051</v>
      </c>
      <c r="V17" s="13" t="n">
        <v>0.0592</v>
      </c>
      <c r="W17" s="13" t="n">
        <v>0.0145</v>
      </c>
      <c r="X17" s="13" t="n">
        <v>0</v>
      </c>
      <c r="Y17" s="13" t="n">
        <f aca="false">SUM(N17:X17)</f>
        <v>15.563</v>
      </c>
      <c r="Z17" s="13" t="n">
        <f aca="false">T17*100/(T17+R17)</f>
        <v>75.5291086436415</v>
      </c>
      <c r="AA17" s="13" t="n">
        <f aca="false">P17*100/(P17+Q17)</f>
        <v>99.6609493418429</v>
      </c>
      <c r="AB17" s="13" t="n">
        <f aca="false">(H17+F17)/D17</f>
        <v>0.878088962108731</v>
      </c>
    </row>
    <row r="18" s="14" customFormat="true" ht="13" hidden="false" customHeight="false" outlineLevel="0" collapsed="false">
      <c r="A18" s="26" t="s">
        <v>36</v>
      </c>
      <c r="B18" s="13" t="n">
        <v>46.06</v>
      </c>
      <c r="C18" s="13" t="n">
        <v>0.158</v>
      </c>
      <c r="D18" s="13" t="n">
        <v>20.351</v>
      </c>
      <c r="E18" s="13" t="n">
        <v>0.013</v>
      </c>
      <c r="F18" s="13" t="n">
        <v>6.093</v>
      </c>
      <c r="G18" s="13" t="n">
        <v>0.12</v>
      </c>
      <c r="H18" s="13" t="n">
        <v>12.016</v>
      </c>
      <c r="I18" s="13" t="n">
        <v>13.45</v>
      </c>
      <c r="J18" s="13" t="n">
        <v>0.253</v>
      </c>
      <c r="K18" s="13" t="n">
        <v>0.042</v>
      </c>
      <c r="L18" s="13" t="n">
        <v>0</v>
      </c>
      <c r="M18" s="18" t="n">
        <f aca="false">SUM(B18:L18)</f>
        <v>98.556</v>
      </c>
      <c r="N18" s="13" t="n">
        <v>6.6358</v>
      </c>
      <c r="O18" s="13" t="n">
        <v>0.0171</v>
      </c>
      <c r="P18" s="13" t="n">
        <v>3.4559</v>
      </c>
      <c r="Q18" s="13" t="n">
        <v>0.0015</v>
      </c>
      <c r="R18" s="13" t="n">
        <v>0.7342</v>
      </c>
      <c r="S18" s="13" t="n">
        <v>0.0147</v>
      </c>
      <c r="T18" s="13" t="n">
        <v>2.5806</v>
      </c>
      <c r="U18" s="13" t="n">
        <v>2.0762</v>
      </c>
      <c r="V18" s="13" t="n">
        <v>0.0707</v>
      </c>
      <c r="W18" s="13" t="n">
        <v>0.0077</v>
      </c>
      <c r="X18" s="13" t="n">
        <v>0</v>
      </c>
      <c r="Y18" s="13" t="n">
        <f aca="false">SUM(N18:X18)</f>
        <v>15.5944</v>
      </c>
      <c r="Z18" s="13" t="n">
        <f aca="false">T18*100/(T18+R18)</f>
        <v>77.8508507300591</v>
      </c>
      <c r="AA18" s="13" t="n">
        <f aca="false">P18*100/(P18+Q18)</f>
        <v>99.9566147972465</v>
      </c>
      <c r="AB18" s="13" t="n">
        <f aca="false">(H18+F18)/D18</f>
        <v>0.889833423418997</v>
      </c>
    </row>
    <row r="19" customFormat="false" ht="15" hidden="false" customHeight="false" outlineLevel="0" collapsed="false">
      <c r="A19" s="26" t="s">
        <v>54</v>
      </c>
      <c r="B19" s="13" t="n">
        <v>47.5928571428571</v>
      </c>
      <c r="C19" s="13" t="n">
        <v>0.262244897959184</v>
      </c>
      <c r="D19" s="13" t="n">
        <v>21.8908163265306</v>
      </c>
      <c r="E19" s="13" t="n">
        <v>0.0612244897959184</v>
      </c>
      <c r="F19" s="13" t="n">
        <v>5.64285714285714</v>
      </c>
      <c r="G19" s="13" t="n">
        <v>0.0540816326530612</v>
      </c>
      <c r="H19" s="13" t="n">
        <v>8.82142857142857</v>
      </c>
      <c r="I19" s="13" t="n">
        <v>14.1448979591837</v>
      </c>
      <c r="J19" s="13" t="n">
        <v>0.886734693877551</v>
      </c>
      <c r="K19" s="13" t="n">
        <v>0.131632653061224</v>
      </c>
      <c r="L19" s="13" t="n">
        <v>0</v>
      </c>
      <c r="M19" s="18" t="n">
        <f aca="false">SUM(B19:L19)</f>
        <v>99.4887755102041</v>
      </c>
      <c r="N19" s="13" t="n">
        <v>6.7785</v>
      </c>
      <c r="O19" s="13" t="n">
        <v>0.0281</v>
      </c>
      <c r="P19" s="13" t="n">
        <v>3.6751</v>
      </c>
      <c r="Q19" s="13" t="n">
        <v>0.0069</v>
      </c>
      <c r="R19" s="13" t="n">
        <v>0.6721</v>
      </c>
      <c r="S19" s="13" t="n">
        <v>0.0065</v>
      </c>
      <c r="T19" s="13" t="n">
        <v>1.873</v>
      </c>
      <c r="U19" s="13" t="n">
        <v>2.1586</v>
      </c>
      <c r="V19" s="13" t="n">
        <v>0.2449</v>
      </c>
      <c r="W19" s="13" t="n">
        <v>0.0238</v>
      </c>
      <c r="X19" s="13" t="n">
        <v>0</v>
      </c>
      <c r="Y19" s="13" t="n">
        <f aca="false">SUM(N19:X19)</f>
        <v>15.4675</v>
      </c>
      <c r="Z19" s="13" t="n">
        <f aca="false">T19*100/(T19+R19)</f>
        <v>73.5923932261994</v>
      </c>
      <c r="AA19" s="13" t="n">
        <f aca="false">P19*100/(P19+Q19)</f>
        <v>99.8126018468224</v>
      </c>
      <c r="AB19" s="13" t="n">
        <f aca="false">(H19+F19)/D19</f>
        <v>0.660746748706475</v>
      </c>
    </row>
    <row r="20" customFormat="false" ht="15" hidden="false" customHeight="false" outlineLevel="0" collapsed="false">
      <c r="A20" s="26" t="s">
        <v>54</v>
      </c>
      <c r="B20" s="13" t="n">
        <v>46.621</v>
      </c>
      <c r="C20" s="13" t="n">
        <v>0.427</v>
      </c>
      <c r="D20" s="13" t="n">
        <v>21.278</v>
      </c>
      <c r="E20" s="13" t="n">
        <v>0.199</v>
      </c>
      <c r="F20" s="13" t="n">
        <v>4.801</v>
      </c>
      <c r="G20" s="13" t="n">
        <v>0.091</v>
      </c>
      <c r="H20" s="13" t="n">
        <v>11.036</v>
      </c>
      <c r="I20" s="13" t="n">
        <v>14.867</v>
      </c>
      <c r="J20" s="13" t="n">
        <v>0.161</v>
      </c>
      <c r="K20" s="13" t="n">
        <v>0.017</v>
      </c>
      <c r="L20" s="13" t="n">
        <v>0.018</v>
      </c>
      <c r="M20" s="18" t="n">
        <f aca="false">SUM(B20:L20)</f>
        <v>99.516</v>
      </c>
      <c r="N20" s="13" t="n">
        <v>6.6439</v>
      </c>
      <c r="O20" s="13" t="n">
        <v>0.0458</v>
      </c>
      <c r="P20" s="13" t="n">
        <v>3.5741</v>
      </c>
      <c r="Q20" s="13" t="n">
        <v>0.0225</v>
      </c>
      <c r="R20" s="13" t="n">
        <v>0.5722</v>
      </c>
      <c r="S20" s="13" t="n">
        <v>0.011</v>
      </c>
      <c r="T20" s="13" t="n">
        <v>2.3445</v>
      </c>
      <c r="U20" s="13" t="n">
        <v>2.2702</v>
      </c>
      <c r="V20" s="13" t="n">
        <v>0.0445</v>
      </c>
      <c r="W20" s="13" t="n">
        <v>0.0031</v>
      </c>
      <c r="X20" s="13" t="n">
        <v>0.0021</v>
      </c>
      <c r="Y20" s="13" t="n">
        <f aca="false">SUM(N20:X20)</f>
        <v>15.5339</v>
      </c>
      <c r="Z20" s="13" t="n">
        <f aca="false">T20*100/(T20+R20)</f>
        <v>80.3819384921315</v>
      </c>
      <c r="AA20" s="13" t="n">
        <f aca="false">P20*100/(P20+Q20)</f>
        <v>99.3744091642107</v>
      </c>
      <c r="AB20" s="13" t="n">
        <f aca="false">(H20+F20)/D20</f>
        <v>0.744289876868127</v>
      </c>
    </row>
    <row r="21" customFormat="false" ht="15" hidden="false" customHeight="false" outlineLevel="0" collapsed="false">
      <c r="A21" s="20" t="s">
        <v>37</v>
      </c>
      <c r="B21" s="13" t="n">
        <v>45.647</v>
      </c>
      <c r="C21" s="13" t="n">
        <v>0.155</v>
      </c>
      <c r="D21" s="13" t="n">
        <v>24.516</v>
      </c>
      <c r="E21" s="13" t="n">
        <v>0.044</v>
      </c>
      <c r="F21" s="13" t="n">
        <v>4.165</v>
      </c>
      <c r="G21" s="13" t="n">
        <v>0.044</v>
      </c>
      <c r="H21" s="13" t="n">
        <v>12.004</v>
      </c>
      <c r="I21" s="13" t="n">
        <v>13.366</v>
      </c>
      <c r="J21" s="13" t="n">
        <v>0.355</v>
      </c>
      <c r="K21" s="13" t="n">
        <v>0.04</v>
      </c>
      <c r="L21" s="13" t="n">
        <v>0.026</v>
      </c>
      <c r="M21" s="18" t="n">
        <f aca="false">SUM(B21:L21)</f>
        <v>100.362</v>
      </c>
      <c r="N21" s="13" t="n">
        <v>6.4012</v>
      </c>
      <c r="O21" s="13" t="n">
        <v>0.0163</v>
      </c>
      <c r="P21" s="13" t="n">
        <v>4.0522</v>
      </c>
      <c r="Q21" s="13" t="n">
        <v>0.0049</v>
      </c>
      <c r="R21" s="13" t="n">
        <v>0.4884</v>
      </c>
      <c r="S21" s="13" t="n">
        <v>0.0052</v>
      </c>
      <c r="T21" s="13" t="n">
        <v>2.5094</v>
      </c>
      <c r="U21" s="13" t="n">
        <v>2.0084</v>
      </c>
      <c r="V21" s="13" t="n">
        <v>0.0966</v>
      </c>
      <c r="W21" s="13" t="n">
        <v>0.0072</v>
      </c>
      <c r="X21" s="13" t="n">
        <v>0.003</v>
      </c>
      <c r="Y21" s="13" t="n">
        <f aca="false">SUM(N21:X21)</f>
        <v>15.5928</v>
      </c>
      <c r="Z21" s="13" t="n">
        <f aca="false">T21*100/(T21+R21)</f>
        <v>83.7080525718861</v>
      </c>
      <c r="AA21" s="13" t="n">
        <f aca="false">P21*100/(P21+Q21)</f>
        <v>99.8792240763107</v>
      </c>
      <c r="AB21" s="13" t="n">
        <f aca="false">(H21+F21)/D21</f>
        <v>0.65952847120248</v>
      </c>
    </row>
    <row r="22" customFormat="false" ht="15" hidden="false" customHeight="false" outlineLevel="0" collapsed="false">
      <c r="A22" s="20" t="s">
        <v>38</v>
      </c>
      <c r="B22" s="16" t="n">
        <v>44.9591836734694</v>
      </c>
      <c r="C22" s="16" t="n">
        <v>0.306122448979592</v>
      </c>
      <c r="D22" s="16" t="n">
        <v>28.9316326530612</v>
      </c>
      <c r="E22" s="16" t="n">
        <v>0.0204081632653061</v>
      </c>
      <c r="F22" s="16" t="n">
        <v>3.58979591836735</v>
      </c>
      <c r="G22" s="16" t="n">
        <v>0.176530612244898</v>
      </c>
      <c r="H22" s="16" t="n">
        <v>4.72040816326531</v>
      </c>
      <c r="I22" s="16" t="n">
        <v>16.6561224489796</v>
      </c>
      <c r="J22" s="16" t="n">
        <v>0.624489795918367</v>
      </c>
      <c r="K22" s="16" t="n">
        <v>0.0489795918367347</v>
      </c>
      <c r="L22" s="16" t="n">
        <v>0</v>
      </c>
      <c r="M22" s="18" t="n">
        <f aca="false">SUM(B22:L22)</f>
        <v>100.033673469388</v>
      </c>
      <c r="N22" s="16" t="n">
        <v>6.3255</v>
      </c>
      <c r="O22" s="16" t="n">
        <v>0.0324</v>
      </c>
      <c r="P22" s="16" t="n">
        <v>4.7979</v>
      </c>
      <c r="Q22" s="16" t="n">
        <v>0.0022</v>
      </c>
      <c r="R22" s="16" t="n">
        <v>0.4225</v>
      </c>
      <c r="S22" s="16" t="n">
        <v>0.021</v>
      </c>
      <c r="T22" s="16" t="n">
        <v>0.99</v>
      </c>
      <c r="U22" s="16" t="n">
        <v>2.5109</v>
      </c>
      <c r="V22" s="16" t="n">
        <v>0.1705</v>
      </c>
      <c r="W22" s="16" t="n">
        <v>0.0088</v>
      </c>
      <c r="X22" s="16" t="n">
        <v>0</v>
      </c>
      <c r="Y22" s="13" t="n">
        <f aca="false">SUM(N22:X22)</f>
        <v>15.2817</v>
      </c>
      <c r="Z22" s="13" t="n">
        <f aca="false">T22*100/(T22+R22)</f>
        <v>70.0884955752212</v>
      </c>
      <c r="AA22" s="13" t="n">
        <f aca="false">P22*100/(P22+Q22)</f>
        <v>99.9541676215079</v>
      </c>
      <c r="AB22" s="13" t="n">
        <f aca="false">(H22+F22)/D22</f>
        <v>0.287235918597679</v>
      </c>
    </row>
    <row r="23" customFormat="false" ht="15" hidden="false" customHeight="false" outlineLevel="0" collapsed="false">
      <c r="A23" s="10" t="s">
        <v>55</v>
      </c>
      <c r="B23" s="11" t="n">
        <v>45.1506707946336</v>
      </c>
      <c r="C23" s="11" t="n">
        <v>0.160990712074303</v>
      </c>
      <c r="D23" s="11" t="n">
        <v>29.3312693498452</v>
      </c>
      <c r="E23" s="11" t="n">
        <v>0.0505675954592363</v>
      </c>
      <c r="F23" s="11" t="n">
        <v>3.92260061919505</v>
      </c>
      <c r="G23" s="11" t="n">
        <v>0.022703818369453</v>
      </c>
      <c r="H23" s="11" t="n">
        <v>3.87306501547988</v>
      </c>
      <c r="I23" s="11" t="n">
        <v>16.5190918472652</v>
      </c>
      <c r="J23" s="11" t="n">
        <v>0.692466460268318</v>
      </c>
      <c r="K23" s="11" t="n">
        <v>0.0743034055727554</v>
      </c>
      <c r="L23" s="11" t="n">
        <v>0.00412796697626419</v>
      </c>
      <c r="M23" s="18" t="n">
        <f aca="false">SUM(B23:L23)</f>
        <v>99.8018575851393</v>
      </c>
      <c r="N23" s="11" t="n">
        <v>6.3652</v>
      </c>
      <c r="O23" s="11" t="n">
        <v>0.0171</v>
      </c>
      <c r="P23" s="11" t="n">
        <v>4.874</v>
      </c>
      <c r="Q23" s="11" t="n">
        <v>0.0056</v>
      </c>
      <c r="R23" s="11" t="n">
        <v>0.4624</v>
      </c>
      <c r="S23" s="11" t="n">
        <v>0.0027</v>
      </c>
      <c r="T23" s="11" t="n">
        <v>0.8138</v>
      </c>
      <c r="U23" s="11" t="n">
        <v>2.4953</v>
      </c>
      <c r="V23" s="11" t="n">
        <v>0.1894</v>
      </c>
      <c r="W23" s="11" t="n">
        <v>0.0134</v>
      </c>
      <c r="X23" s="11" t="n">
        <v>0.0005</v>
      </c>
      <c r="Y23" s="13" t="n">
        <f aca="false">SUM(N23:X23)</f>
        <v>15.2394</v>
      </c>
      <c r="Z23" s="13" t="n">
        <f aca="false">T23*100/(T23+R23)</f>
        <v>63.7674345713838</v>
      </c>
      <c r="AA23" s="13" t="n">
        <f aca="false">P23*100/(P23+Q23)</f>
        <v>99.8852364947947</v>
      </c>
      <c r="AB23" s="13" t="n">
        <f aca="false">(H23+F23)/D23</f>
        <v>0.26578002955457</v>
      </c>
    </row>
    <row r="24" customFormat="false" ht="15" hidden="false" customHeight="false" outlineLevel="0" collapsed="false">
      <c r="A24" s="20" t="s">
        <v>39</v>
      </c>
      <c r="B24" s="16" t="n">
        <v>45.4323529411765</v>
      </c>
      <c r="C24" s="16" t="n">
        <v>0.296078431372549</v>
      </c>
      <c r="D24" s="16" t="n">
        <v>24.478431372549</v>
      </c>
      <c r="E24" s="16" t="n">
        <v>0.126470588235294</v>
      </c>
      <c r="F24" s="16" t="n">
        <v>7.49019607843137</v>
      </c>
      <c r="G24" s="16" t="n">
        <v>0.0362745098039216</v>
      </c>
      <c r="H24" s="16" t="n">
        <v>8.48529411764706</v>
      </c>
      <c r="I24" s="16" t="n">
        <v>12.9813725490196</v>
      </c>
      <c r="J24" s="16" t="n">
        <v>0.280392156862745</v>
      </c>
      <c r="K24" s="16" t="n">
        <v>0.0931372549019608</v>
      </c>
      <c r="L24" s="16" t="n">
        <v>0.0617647058823529</v>
      </c>
      <c r="M24" s="18" t="n">
        <f aca="false">SUM(B24:L24)</f>
        <v>99.7617647058824</v>
      </c>
      <c r="N24" s="16" t="n">
        <v>6.4823</v>
      </c>
      <c r="O24" s="16" t="n">
        <v>0.0317</v>
      </c>
      <c r="P24" s="16" t="n">
        <v>4.1167</v>
      </c>
      <c r="Q24" s="16" t="n">
        <v>0.0142</v>
      </c>
      <c r="R24" s="16" t="n">
        <v>0.8938</v>
      </c>
      <c r="S24" s="16" t="n">
        <v>0.0044</v>
      </c>
      <c r="T24" s="16" t="n">
        <v>1.8047</v>
      </c>
      <c r="U24" s="16" t="n">
        <v>1.9847</v>
      </c>
      <c r="V24" s="16" t="n">
        <v>0.0776</v>
      </c>
      <c r="W24" s="16" t="n">
        <v>0.017</v>
      </c>
      <c r="X24" s="16" t="n">
        <v>0.0071</v>
      </c>
      <c r="Y24" s="13" t="n">
        <f aca="false">SUM(N24:X24)</f>
        <v>15.4342</v>
      </c>
      <c r="Z24" s="13" t="n">
        <f aca="false">T24*100/(T24+R24)</f>
        <v>66.8778951269224</v>
      </c>
      <c r="AA24" s="13" t="n">
        <f aca="false">P24*100/(P24+Q24)</f>
        <v>99.6562492435063</v>
      </c>
      <c r="AB24" s="13" t="n">
        <f aca="false">(H24+F24)/D24</f>
        <v>0.652635373277796</v>
      </c>
    </row>
    <row r="25" customFormat="false" ht="15" hidden="false" customHeight="false" outlineLevel="0" collapsed="false">
      <c r="A25" s="20" t="s">
        <v>39</v>
      </c>
      <c r="B25" s="16" t="n">
        <v>46.5666666666667</v>
      </c>
      <c r="C25" s="16" t="n">
        <v>0.400980392156863</v>
      </c>
      <c r="D25" s="16" t="n">
        <v>23.3676470588235</v>
      </c>
      <c r="E25" s="16" t="n">
        <v>0.194117647058824</v>
      </c>
      <c r="F25" s="16" t="n">
        <v>6.87156862745098</v>
      </c>
      <c r="G25" s="16" t="n">
        <v>0.0215686274509804</v>
      </c>
      <c r="H25" s="16" t="n">
        <v>8.72156862745098</v>
      </c>
      <c r="I25" s="16" t="n">
        <v>13.4009803921569</v>
      </c>
      <c r="J25" s="16" t="n">
        <v>0.305882352941176</v>
      </c>
      <c r="K25" s="16" t="n">
        <v>0.0764705882352941</v>
      </c>
      <c r="L25" s="16" t="n">
        <v>0</v>
      </c>
      <c r="M25" s="18" t="n">
        <f aca="false">SUM(B25:L25)</f>
        <v>99.9274509803922</v>
      </c>
      <c r="N25" s="16" t="n">
        <v>6.6022</v>
      </c>
      <c r="O25" s="16" t="n">
        <v>0.0428</v>
      </c>
      <c r="P25" s="16" t="n">
        <v>3.9051</v>
      </c>
      <c r="Q25" s="16" t="n">
        <v>0.0218</v>
      </c>
      <c r="R25" s="16" t="n">
        <v>0.8148</v>
      </c>
      <c r="S25" s="16" t="n">
        <v>0.0026</v>
      </c>
      <c r="T25" s="16" t="n">
        <v>1.8433</v>
      </c>
      <c r="U25" s="16" t="n">
        <v>2.0358</v>
      </c>
      <c r="V25" s="16" t="n">
        <v>0.084</v>
      </c>
      <c r="W25" s="16" t="n">
        <v>0.0139</v>
      </c>
      <c r="X25" s="16" t="n">
        <v>0</v>
      </c>
      <c r="Y25" s="13" t="n">
        <f aca="false">SUM(N25:X25)</f>
        <v>15.3663</v>
      </c>
      <c r="Z25" s="13" t="n">
        <f aca="false">T25*100/(T25+R25)</f>
        <v>69.3465257138558</v>
      </c>
      <c r="AA25" s="13" t="n">
        <f aca="false">P25*100/(P25+Q25)</f>
        <v>99.4448547200082</v>
      </c>
      <c r="AB25" s="13" t="n">
        <f aca="false">(H25+F25)/D25</f>
        <v>0.667295993287183</v>
      </c>
    </row>
    <row r="26" customFormat="false" ht="15" hidden="false" customHeight="false" outlineLevel="0" collapsed="false">
      <c r="A26" s="20" t="s">
        <v>76</v>
      </c>
      <c r="B26" s="16" t="n">
        <v>2.941</v>
      </c>
      <c r="C26" s="16" t="n">
        <v>0.12</v>
      </c>
      <c r="D26" s="16" t="n">
        <v>64.466</v>
      </c>
      <c r="E26" s="16" t="n">
        <v>3.326</v>
      </c>
      <c r="F26" s="16" t="n">
        <v>3.848</v>
      </c>
      <c r="G26" s="16" t="n">
        <v>0.073</v>
      </c>
      <c r="H26" s="16" t="n">
        <v>24.435</v>
      </c>
      <c r="I26" s="16" t="n">
        <v>0.319</v>
      </c>
      <c r="J26" s="16" t="n">
        <v>0.07</v>
      </c>
      <c r="K26" s="16" t="n">
        <v>0.013</v>
      </c>
      <c r="L26" s="16" t="n">
        <v>0.026</v>
      </c>
      <c r="M26" s="18" t="n">
        <f aca="false">SUM(B26:L26)</f>
        <v>99.637</v>
      </c>
      <c r="N26" s="16" t="n">
        <v>0.4295</v>
      </c>
      <c r="O26" s="16" t="n">
        <v>0.0132</v>
      </c>
      <c r="P26" s="16" t="n">
        <v>11.0981</v>
      </c>
      <c r="Q26" s="16" t="n">
        <v>0.384</v>
      </c>
      <c r="R26" s="16" t="n">
        <v>0.47</v>
      </c>
      <c r="S26" s="16" t="n">
        <v>0.009</v>
      </c>
      <c r="T26" s="16" t="n">
        <v>5.3201</v>
      </c>
      <c r="U26" s="16" t="n">
        <v>0.0499</v>
      </c>
      <c r="V26" s="16" t="n">
        <v>0.0198</v>
      </c>
      <c r="W26" s="16" t="n">
        <v>0.0025</v>
      </c>
      <c r="X26" s="16" t="n">
        <v>0.003</v>
      </c>
      <c r="Y26" s="13" t="n">
        <f aca="false">SUM(N26:X26)</f>
        <v>17.7991</v>
      </c>
      <c r="Z26" s="13" t="n">
        <f aca="false">T26*100/(T26+R26)</f>
        <v>91.8826963264883</v>
      </c>
      <c r="AA26" s="13" t="n">
        <f aca="false">P26*100/(P26+Q26)</f>
        <v>96.6556640335827</v>
      </c>
      <c r="AB26" s="13" t="n">
        <f aca="false">(H26+F26)/D26</f>
        <v>0.438727391182949</v>
      </c>
    </row>
    <row r="27" customFormat="false" ht="15" hidden="false" customHeight="false" outlineLevel="0" collapsed="false">
      <c r="A27" s="20" t="s">
        <v>76</v>
      </c>
      <c r="B27" s="16" t="n">
        <v>4.688</v>
      </c>
      <c r="C27" s="16" t="n">
        <v>0.163</v>
      </c>
      <c r="D27" s="16" t="n">
        <v>63.239</v>
      </c>
      <c r="E27" s="16" t="n">
        <v>3.61</v>
      </c>
      <c r="F27" s="16" t="n">
        <v>3.954</v>
      </c>
      <c r="G27" s="16" t="n">
        <v>0.08</v>
      </c>
      <c r="H27" s="16" t="n">
        <v>24.619</v>
      </c>
      <c r="I27" s="16" t="n">
        <v>0.224</v>
      </c>
      <c r="J27" s="16" t="n">
        <v>0.019</v>
      </c>
      <c r="K27" s="16" t="n">
        <v>0</v>
      </c>
      <c r="L27" s="16" t="n">
        <v>0</v>
      </c>
      <c r="M27" s="18" t="n">
        <f aca="false">SUM(B27:L27)</f>
        <v>100.596</v>
      </c>
      <c r="N27" s="16" t="n">
        <v>0.6776</v>
      </c>
      <c r="O27" s="16" t="n">
        <v>0.0177</v>
      </c>
      <c r="P27" s="16" t="n">
        <v>10.7739</v>
      </c>
      <c r="Q27" s="16" t="n">
        <v>0.4126</v>
      </c>
      <c r="R27" s="16" t="n">
        <v>0.478</v>
      </c>
      <c r="S27" s="16" t="n">
        <v>0.0098</v>
      </c>
      <c r="T27" s="16" t="n">
        <v>5.3046</v>
      </c>
      <c r="U27" s="16" t="n">
        <v>0.0346</v>
      </c>
      <c r="V27" s="16" t="n">
        <v>0.0054</v>
      </c>
      <c r="W27" s="16" t="n">
        <v>0</v>
      </c>
      <c r="X27" s="16" t="n">
        <v>0</v>
      </c>
      <c r="Y27" s="13" t="n">
        <f aca="false">SUM(N27:X27)</f>
        <v>17.7142</v>
      </c>
      <c r="Z27" s="13" t="n">
        <f aca="false">T27*100/(T27+R27)</f>
        <v>91.7338221561235</v>
      </c>
      <c r="AA27" s="13" t="n">
        <f aca="false">P27*100/(P27+Q27)</f>
        <v>96.3116256201672</v>
      </c>
      <c r="AB27" s="13" t="n">
        <f aca="false">(H27+F27)/D27</f>
        <v>0.451825613940764</v>
      </c>
    </row>
    <row r="28" customFormat="false" ht="15" hidden="false" customHeight="false" outlineLevel="0" collapsed="false">
      <c r="A28" s="20" t="s">
        <v>76</v>
      </c>
      <c r="B28" s="16" t="n">
        <v>46.698</v>
      </c>
      <c r="C28" s="16" t="n">
        <v>0.132</v>
      </c>
      <c r="D28" s="16" t="n">
        <v>30.065</v>
      </c>
      <c r="E28" s="16" t="n">
        <v>0.03</v>
      </c>
      <c r="F28" s="16" t="n">
        <v>2.358</v>
      </c>
      <c r="G28" s="16" t="n">
        <v>0</v>
      </c>
      <c r="H28" s="16" t="n">
        <v>3.78</v>
      </c>
      <c r="I28" s="16" t="n">
        <v>16.481</v>
      </c>
      <c r="J28" s="16" t="n">
        <v>0.329</v>
      </c>
      <c r="K28" s="16" t="n">
        <v>0.058</v>
      </c>
      <c r="L28" s="16" t="n">
        <v>0</v>
      </c>
      <c r="M28" s="18" t="n">
        <f aca="false">SUM(B28:L28)</f>
        <v>99.931</v>
      </c>
      <c r="N28" s="16" t="n">
        <v>6.4935</v>
      </c>
      <c r="O28" s="16" t="n">
        <v>0.0138</v>
      </c>
      <c r="P28" s="16" t="n">
        <v>4.9277</v>
      </c>
      <c r="Q28" s="16" t="n">
        <v>0.0033</v>
      </c>
      <c r="R28" s="16" t="n">
        <v>0.2742</v>
      </c>
      <c r="S28" s="16" t="n">
        <v>0</v>
      </c>
      <c r="T28" s="16" t="n">
        <v>0.7835</v>
      </c>
      <c r="U28" s="16" t="n">
        <v>2.4556</v>
      </c>
      <c r="V28" s="16" t="n">
        <v>0.0888</v>
      </c>
      <c r="W28" s="16" t="n">
        <v>0.0103</v>
      </c>
      <c r="X28" s="16" t="n">
        <v>0</v>
      </c>
      <c r="Y28" s="13" t="n">
        <f aca="false">SUM(N28:X28)</f>
        <v>15.0507</v>
      </c>
      <c r="Z28" s="13" t="n">
        <f aca="false">T28*100/(T28+R28)</f>
        <v>74.0758249030916</v>
      </c>
      <c r="AA28" s="13" t="n">
        <f aca="false">P28*100/(P28+Q28)</f>
        <v>99.9330764550801</v>
      </c>
      <c r="AB28" s="13" t="n">
        <f aca="false">(H28+F28)/D28</f>
        <v>0.204157658406785</v>
      </c>
    </row>
    <row r="29" customFormat="false" ht="15" hidden="false" customHeight="false" outlineLevel="0" collapsed="false">
      <c r="A29" s="20" t="s">
        <v>76</v>
      </c>
      <c r="B29" s="16" t="n">
        <v>47.88</v>
      </c>
      <c r="C29" s="16" t="n">
        <v>0.247</v>
      </c>
      <c r="D29" s="16" t="n">
        <v>23.103</v>
      </c>
      <c r="E29" s="16" t="n">
        <v>0</v>
      </c>
      <c r="F29" s="16" t="n">
        <v>4.544</v>
      </c>
      <c r="G29" s="16" t="n">
        <v>0.007</v>
      </c>
      <c r="H29" s="16" t="n">
        <v>10.292</v>
      </c>
      <c r="I29" s="16" t="n">
        <v>13.544</v>
      </c>
      <c r="J29" s="16" t="n">
        <v>0.537</v>
      </c>
      <c r="K29" s="16" t="n">
        <v>0.107</v>
      </c>
      <c r="L29" s="16" t="n">
        <v>0.032</v>
      </c>
      <c r="M29" s="18" t="n">
        <f aca="false">SUM(B29:L29)</f>
        <v>100.293</v>
      </c>
      <c r="N29" s="16" t="n">
        <v>6.6993</v>
      </c>
      <c r="O29" s="16" t="n">
        <v>0.026</v>
      </c>
      <c r="P29" s="16" t="n">
        <v>3.8102</v>
      </c>
      <c r="Q29" s="16" t="n">
        <v>0</v>
      </c>
      <c r="R29" s="16" t="n">
        <v>0.5317</v>
      </c>
      <c r="S29" s="16" t="n">
        <v>0.0009</v>
      </c>
      <c r="T29" s="16" t="n">
        <v>2.1467</v>
      </c>
      <c r="U29" s="16" t="n">
        <v>2.0305</v>
      </c>
      <c r="V29" s="16" t="n">
        <v>0.1456</v>
      </c>
      <c r="W29" s="16" t="n">
        <v>0.019</v>
      </c>
      <c r="X29" s="16" t="n">
        <v>0.0036</v>
      </c>
      <c r="Y29" s="13" t="n">
        <f aca="false">SUM(N29:X29)</f>
        <v>15.4135</v>
      </c>
      <c r="Z29" s="13" t="n">
        <f aca="false">T29*100/(T29+R29)</f>
        <v>80.148596176822</v>
      </c>
      <c r="AA29" s="13" t="n">
        <f aca="false">P29*100/(P29+Q29)</f>
        <v>100</v>
      </c>
      <c r="AB29" s="13" t="n">
        <f aca="false">(H29+F29)/D29</f>
        <v>0.642167683850582</v>
      </c>
    </row>
    <row r="30" customFormat="false" ht="15" hidden="false" customHeight="false" outlineLevel="0" collapsed="false">
      <c r="A30" s="20" t="s">
        <v>40</v>
      </c>
      <c r="B30" s="16" t="n">
        <v>45.359</v>
      </c>
      <c r="C30" s="16" t="n">
        <v>0.489</v>
      </c>
      <c r="D30" s="16" t="n">
        <v>23.606</v>
      </c>
      <c r="E30" s="16" t="n">
        <v>0.189</v>
      </c>
      <c r="F30" s="16" t="n">
        <v>7.452</v>
      </c>
      <c r="G30" s="16" t="n">
        <v>0.133</v>
      </c>
      <c r="H30" s="16" t="n">
        <v>8.622</v>
      </c>
      <c r="I30" s="16" t="n">
        <v>12.601</v>
      </c>
      <c r="J30" s="16" t="n">
        <v>0.66</v>
      </c>
      <c r="K30" s="16" t="n">
        <v>0.137</v>
      </c>
      <c r="L30" s="16" t="n">
        <v>0.054</v>
      </c>
      <c r="M30" s="18" t="n">
        <f aca="false">SUM(B30:L30)</f>
        <v>99.302</v>
      </c>
      <c r="N30" s="16" t="n">
        <v>6.5115</v>
      </c>
      <c r="O30" s="16" t="n">
        <v>0.0528</v>
      </c>
      <c r="P30" s="16" t="n">
        <v>3.9943</v>
      </c>
      <c r="Q30" s="16" t="n">
        <v>0.0214</v>
      </c>
      <c r="R30" s="16" t="n">
        <v>0.8946</v>
      </c>
      <c r="S30" s="16" t="n">
        <v>0.0162</v>
      </c>
      <c r="T30" s="16" t="n">
        <v>1.845</v>
      </c>
      <c r="U30" s="16" t="n">
        <v>1.9382</v>
      </c>
      <c r="V30" s="16" t="n">
        <v>0.1837</v>
      </c>
      <c r="W30" s="16" t="n">
        <v>0.0251</v>
      </c>
      <c r="X30" s="16" t="n">
        <v>0.0062</v>
      </c>
      <c r="Y30" s="13" t="n">
        <f aca="false">SUM(N30:X30)</f>
        <v>15.489</v>
      </c>
      <c r="Z30" s="13" t="n">
        <f aca="false">T30*100/(T30+R30)</f>
        <v>67.3455978975033</v>
      </c>
      <c r="AA30" s="13" t="n">
        <f aca="false">P30*100/(P30+Q30)</f>
        <v>99.467091665214</v>
      </c>
      <c r="AB30" s="13" t="n">
        <f aca="false">(H30+F30)/D30</f>
        <v>0.680928577480301</v>
      </c>
    </row>
    <row r="31" customFormat="false" ht="15" hidden="false" customHeight="false" outlineLevel="0" collapsed="false">
      <c r="A31" s="20" t="s">
        <v>56</v>
      </c>
      <c r="B31" s="16" t="n">
        <v>44.903125</v>
      </c>
      <c r="C31" s="16" t="n">
        <v>0.325</v>
      </c>
      <c r="D31" s="16" t="n">
        <v>21.2916666666667</v>
      </c>
      <c r="E31" s="16" t="n">
        <v>0.122916666666667</v>
      </c>
      <c r="F31" s="16" t="n">
        <v>6.55208333333333</v>
      </c>
      <c r="G31" s="16" t="n">
        <v>0.06875</v>
      </c>
      <c r="H31" s="16" t="n">
        <v>12.0520833333333</v>
      </c>
      <c r="I31" s="16" t="n">
        <v>14.0083333333333</v>
      </c>
      <c r="J31" s="16" t="n">
        <v>0.490625</v>
      </c>
      <c r="K31" s="16" t="n">
        <v>0.078125</v>
      </c>
      <c r="L31" s="16" t="n">
        <v>0.078125</v>
      </c>
      <c r="M31" s="18" t="n">
        <f aca="false">SUM(B31:L31)</f>
        <v>99.9708333333333</v>
      </c>
      <c r="N31" s="16" t="n">
        <v>6.4259</v>
      </c>
      <c r="O31" s="16" t="n">
        <v>0.0349</v>
      </c>
      <c r="P31" s="16" t="n">
        <v>3.5914</v>
      </c>
      <c r="Q31" s="16" t="n">
        <v>0.0139</v>
      </c>
      <c r="R31" s="16" t="n">
        <v>0.7841</v>
      </c>
      <c r="S31" s="16" t="n">
        <v>0.0083</v>
      </c>
      <c r="T31" s="16" t="n">
        <v>2.571</v>
      </c>
      <c r="U31" s="16" t="n">
        <v>2.1481</v>
      </c>
      <c r="V31" s="16" t="n">
        <v>0.1362</v>
      </c>
      <c r="W31" s="16" t="n">
        <v>0.0143</v>
      </c>
      <c r="X31" s="16" t="n">
        <v>0.009</v>
      </c>
      <c r="Y31" s="13" t="n">
        <f aca="false">SUM(N31:X31)</f>
        <v>15.7371</v>
      </c>
      <c r="Z31" s="13" t="n">
        <f aca="false">T31*100/(T31+R31)</f>
        <v>76.6296086554797</v>
      </c>
      <c r="AA31" s="13" t="n">
        <f aca="false">P31*100/(P31+Q31)</f>
        <v>99.6144564946052</v>
      </c>
      <c r="AB31" s="13" t="n">
        <f aca="false">(H31+F31)/D31</f>
        <v>0.873776908023483</v>
      </c>
    </row>
    <row r="32" customFormat="false" ht="15" hidden="false" customHeight="false" outlineLevel="0" collapsed="false">
      <c r="A32" s="20" t="s">
        <v>57</v>
      </c>
      <c r="B32" s="16" t="n">
        <v>2.034</v>
      </c>
      <c r="C32" s="16" t="n">
        <v>0.05</v>
      </c>
      <c r="D32" s="16" t="n">
        <v>66.205</v>
      </c>
      <c r="E32" s="16" t="n">
        <v>3.409</v>
      </c>
      <c r="F32" s="16" t="n">
        <v>4.95</v>
      </c>
      <c r="G32" s="16" t="n">
        <v>0.124</v>
      </c>
      <c r="H32" s="16" t="n">
        <v>23.411</v>
      </c>
      <c r="I32" s="16" t="n">
        <v>0.643</v>
      </c>
      <c r="J32" s="16" t="n">
        <v>0.002</v>
      </c>
      <c r="K32" s="16" t="n">
        <v>0.005</v>
      </c>
      <c r="L32" s="16" t="n">
        <v>0</v>
      </c>
      <c r="M32" s="18" t="n">
        <f aca="false">SUM(B32:L32)</f>
        <v>100.833</v>
      </c>
      <c r="N32" s="16" t="n">
        <v>0.2957</v>
      </c>
      <c r="O32" s="16" t="n">
        <v>0.0055</v>
      </c>
      <c r="P32" s="16" t="n">
        <v>11.3413</v>
      </c>
      <c r="Q32" s="16" t="n">
        <v>0.3918</v>
      </c>
      <c r="R32" s="16" t="n">
        <v>0.6017</v>
      </c>
      <c r="S32" s="16" t="n">
        <v>0.0152</v>
      </c>
      <c r="T32" s="16" t="n">
        <v>5.072</v>
      </c>
      <c r="U32" s="16" t="n">
        <v>0.1001</v>
      </c>
      <c r="V32" s="16" t="n">
        <v>0.0007</v>
      </c>
      <c r="W32" s="16" t="n">
        <v>0.001</v>
      </c>
      <c r="X32" s="16" t="n">
        <v>0</v>
      </c>
      <c r="Y32" s="13" t="n">
        <f aca="false">SUM(N32:X32)</f>
        <v>17.825</v>
      </c>
      <c r="Z32" s="13" t="n">
        <f aca="false">T32*100/(T32+R32)</f>
        <v>89.3949274723725</v>
      </c>
      <c r="AA32" s="13" t="n">
        <f aca="false">P32*100/(P32+Q32)</f>
        <v>96.6607290485891</v>
      </c>
      <c r="AB32" s="13" t="n">
        <f aca="false">(H32+F32)/D32</f>
        <v>0.428381542179594</v>
      </c>
    </row>
    <row r="33" customFormat="false" ht="15" hidden="false" customHeight="false" outlineLevel="0" collapsed="false">
      <c r="A33" s="20" t="s">
        <v>57</v>
      </c>
      <c r="B33" s="16" t="n">
        <v>46.513467</v>
      </c>
      <c r="C33" s="16" t="n">
        <v>0.297825</v>
      </c>
      <c r="D33" s="16" t="n">
        <v>22.356216</v>
      </c>
      <c r="E33" s="16" t="n">
        <v>0.102787</v>
      </c>
      <c r="F33" s="16" t="n">
        <v>7.772638</v>
      </c>
      <c r="G33" s="16" t="n">
        <v>0.169845</v>
      </c>
      <c r="H33" s="16" t="n">
        <v>13.047731</v>
      </c>
      <c r="I33" s="16" t="n">
        <v>12.677508</v>
      </c>
      <c r="J33" s="16" t="n">
        <v>0.283648</v>
      </c>
      <c r="K33" s="16" t="n">
        <v>0.083636</v>
      </c>
      <c r="L33" s="16" t="n">
        <v>0.034416</v>
      </c>
      <c r="M33" s="18" t="n">
        <f aca="false">SUM(B33:L33)</f>
        <v>103.339717</v>
      </c>
      <c r="N33" s="16" t="n">
        <v>6.6079104</v>
      </c>
      <c r="O33" s="16" t="n">
        <v>0.0328797</v>
      </c>
      <c r="P33" s="16" t="n">
        <v>3.74164</v>
      </c>
      <c r="Q33" s="16" t="n">
        <v>0.0139728</v>
      </c>
      <c r="R33" s="16" t="n">
        <v>0.9280882</v>
      </c>
      <c r="S33" s="16" t="n">
        <v>0.0240196</v>
      </c>
      <c r="T33" s="16" t="n">
        <v>2.7594138</v>
      </c>
      <c r="U33" s="16" t="n">
        <v>1.9365528</v>
      </c>
      <c r="V33" s="16" t="n">
        <v>0.0805563</v>
      </c>
      <c r="W33" s="16" t="n">
        <v>0.0181251</v>
      </c>
      <c r="X33" s="16" t="n">
        <v>0.0055</v>
      </c>
      <c r="Y33" s="13" t="n">
        <f aca="false">SUM(N33:X33)</f>
        <v>16.1486587</v>
      </c>
      <c r="Z33" s="38" t="n">
        <f aca="false">AVERAGE(Z6:Z32)</f>
        <v>80.6423624731005</v>
      </c>
      <c r="AA33" s="13" t="n">
        <f aca="false">P33*100/(P33+Q33)</f>
        <v>99.6279488662942</v>
      </c>
      <c r="AB33" s="38" t="n">
        <f aca="false">AVERAGE(AB6:AB32)</f>
        <v>0.545863255438582</v>
      </c>
    </row>
    <row r="34" customFormat="false" ht="15" hidden="false" customHeight="false" outlineLevel="0" collapsed="false">
      <c r="A34" s="20" t="s">
        <v>59</v>
      </c>
      <c r="B34" s="16" t="n">
        <v>44.531</v>
      </c>
      <c r="C34" s="16" t="n">
        <v>0.063</v>
      </c>
      <c r="D34" s="16" t="n">
        <v>23.174</v>
      </c>
      <c r="E34" s="16" t="n">
        <v>0.118</v>
      </c>
      <c r="F34" s="16" t="n">
        <v>5.671</v>
      </c>
      <c r="G34" s="16" t="n">
        <v>0.037</v>
      </c>
      <c r="H34" s="16" t="n">
        <v>11.707</v>
      </c>
      <c r="I34" s="16" t="n">
        <v>12.382</v>
      </c>
      <c r="J34" s="16" t="n">
        <v>0.398</v>
      </c>
      <c r="K34" s="16" t="n">
        <v>0.147</v>
      </c>
      <c r="L34" s="16" t="n">
        <v>0.033</v>
      </c>
      <c r="M34" s="18" t="n">
        <f aca="false">SUM(B34:L34)</f>
        <v>98.261</v>
      </c>
      <c r="N34" s="16" t="n">
        <v>6.4278</v>
      </c>
      <c r="O34" s="16" t="n">
        <v>0.0069</v>
      </c>
      <c r="P34" s="16" t="n">
        <v>3.9429</v>
      </c>
      <c r="Q34" s="16" t="n">
        <v>0.0135</v>
      </c>
      <c r="R34" s="16" t="n">
        <v>0.6846</v>
      </c>
      <c r="S34" s="16" t="n">
        <v>0.0045</v>
      </c>
      <c r="T34" s="16" t="n">
        <v>2.519</v>
      </c>
      <c r="U34" s="16" t="n">
        <v>1.915</v>
      </c>
      <c r="V34" s="16" t="n">
        <v>0.1113</v>
      </c>
      <c r="W34" s="16" t="n">
        <v>0.0271</v>
      </c>
      <c r="X34" s="16" t="n">
        <v>0.0039</v>
      </c>
      <c r="Y34" s="13" t="n">
        <f aca="false">SUM(N34:X34)</f>
        <v>15.6565</v>
      </c>
      <c r="Z34" s="13" t="n">
        <f aca="false">T34*100/(T34+R34)</f>
        <v>78.630290922712</v>
      </c>
      <c r="AA34" s="13" t="n">
        <f aca="false">P34*100/(P34+Q34)</f>
        <v>99.6587807097361</v>
      </c>
      <c r="AB34" s="12" t="n">
        <f aca="false">STDEV(AB7:AB33)</f>
        <v>0.202223555923548</v>
      </c>
    </row>
    <row r="35" customFormat="false" ht="15" hidden="false" customHeight="false" outlineLevel="0" collapsed="false">
      <c r="A35" s="20" t="s">
        <v>59</v>
      </c>
      <c r="B35" s="16" t="n">
        <v>45.071</v>
      </c>
      <c r="C35" s="16" t="n">
        <v>0.351</v>
      </c>
      <c r="D35" s="16" t="n">
        <v>22.433</v>
      </c>
      <c r="E35" s="16" t="n">
        <v>0.227</v>
      </c>
      <c r="F35" s="16" t="n">
        <v>6.344</v>
      </c>
      <c r="G35" s="16" t="n">
        <v>0.066</v>
      </c>
      <c r="H35" s="16" t="n">
        <v>10.542</v>
      </c>
      <c r="I35" s="16" t="n">
        <v>13.645</v>
      </c>
      <c r="J35" s="16" t="n">
        <v>0.426</v>
      </c>
      <c r="K35" s="16" t="n">
        <v>0.072</v>
      </c>
      <c r="L35" s="16" t="n">
        <v>0</v>
      </c>
      <c r="M35" s="18" t="n">
        <f aca="false">SUM(B35:L35)</f>
        <v>99.177</v>
      </c>
      <c r="N35" s="16" t="n">
        <v>6.4731</v>
      </c>
      <c r="O35" s="16" t="n">
        <v>0.0379</v>
      </c>
      <c r="P35" s="16" t="n">
        <v>3.7977</v>
      </c>
      <c r="Q35" s="16" t="n">
        <v>0.0257</v>
      </c>
      <c r="R35" s="16" t="n">
        <v>0.762</v>
      </c>
      <c r="S35" s="16" t="n">
        <v>0.008</v>
      </c>
      <c r="T35" s="16" t="n">
        <v>2.257</v>
      </c>
      <c r="U35" s="16" t="n">
        <v>2.0998</v>
      </c>
      <c r="V35" s="16" t="n">
        <v>0.1186</v>
      </c>
      <c r="W35" s="16" t="n">
        <v>0.0132</v>
      </c>
      <c r="X35" s="16" t="n">
        <v>0</v>
      </c>
      <c r="Y35" s="13" t="n">
        <f aca="false">SUM(N35:X35)</f>
        <v>15.593</v>
      </c>
      <c r="Z35" s="13" t="n">
        <f aca="false">T35*100/(T35+R35)</f>
        <v>74.7598542563763</v>
      </c>
      <c r="AA35" s="13" t="n">
        <f aca="false">P35*100/(P35+Q35)</f>
        <v>99.3278234032537</v>
      </c>
      <c r="AB35" s="12" t="n">
        <f aca="false">STDEV(AB8:AB33)</f>
        <v>0.205094578781974</v>
      </c>
    </row>
    <row r="36" customFormat="false" ht="15" hidden="false" customHeight="false" outlineLevel="0" collapsed="false">
      <c r="A36" s="10" t="s">
        <v>41</v>
      </c>
      <c r="B36" s="16" t="n">
        <v>44.666</v>
      </c>
      <c r="C36" s="16" t="n">
        <v>0.331</v>
      </c>
      <c r="D36" s="16" t="n">
        <v>23.557</v>
      </c>
      <c r="E36" s="16" t="n">
        <v>0</v>
      </c>
      <c r="F36" s="16" t="n">
        <v>6.256</v>
      </c>
      <c r="G36" s="16" t="n">
        <v>0.095</v>
      </c>
      <c r="H36" s="16" t="n">
        <v>11.603</v>
      </c>
      <c r="I36" s="16" t="n">
        <v>13.195</v>
      </c>
      <c r="J36" s="16" t="n">
        <v>0.519</v>
      </c>
      <c r="K36" s="16" t="n">
        <v>0.066</v>
      </c>
      <c r="L36" s="16" t="n">
        <v>0</v>
      </c>
      <c r="M36" s="18" t="n">
        <f aca="false">SUM(B36:L36)</f>
        <v>100.288</v>
      </c>
      <c r="N36" s="16" t="n">
        <v>6.3346</v>
      </c>
      <c r="O36" s="16" t="n">
        <v>0.0353</v>
      </c>
      <c r="P36" s="16" t="n">
        <v>3.9379</v>
      </c>
      <c r="Q36" s="16" t="n">
        <v>0</v>
      </c>
      <c r="R36" s="16" t="n">
        <v>0.742</v>
      </c>
      <c r="S36" s="16" t="n">
        <v>0.0114</v>
      </c>
      <c r="T36" s="16" t="n">
        <v>2.453</v>
      </c>
      <c r="U36" s="16" t="n">
        <v>2.0052</v>
      </c>
      <c r="V36" s="16" t="n">
        <v>0.1428</v>
      </c>
      <c r="W36" s="16" t="n">
        <v>0.0119</v>
      </c>
      <c r="X36" s="16" t="n">
        <v>0</v>
      </c>
      <c r="Y36" s="13" t="n">
        <f aca="false">SUM(N36:X36)</f>
        <v>15.6741</v>
      </c>
      <c r="Z36" s="13" t="n">
        <f aca="false">T36*100/(T36+R36)</f>
        <v>76.7762128325509</v>
      </c>
      <c r="AA36" s="13" t="n">
        <f aca="false">P36*100/(P36+Q36)</f>
        <v>100</v>
      </c>
      <c r="AB36" s="12" t="n">
        <f aca="false">STDEV(AB9:AB34)</f>
        <v>0.216268586680551</v>
      </c>
    </row>
    <row r="37" customFormat="false" ht="15" hidden="false" customHeight="false" outlineLevel="0" collapsed="false">
      <c r="A37" s="20" t="s">
        <v>60</v>
      </c>
      <c r="B37" s="16" t="n">
        <v>44.754</v>
      </c>
      <c r="C37" s="16" t="n">
        <v>0.305</v>
      </c>
      <c r="D37" s="16" t="n">
        <v>25.706</v>
      </c>
      <c r="E37" s="16" t="n">
        <v>0.218</v>
      </c>
      <c r="F37" s="16" t="n">
        <v>5.736</v>
      </c>
      <c r="G37" s="16" t="n">
        <v>0.11</v>
      </c>
      <c r="H37" s="16" t="n">
        <v>8.132</v>
      </c>
      <c r="I37" s="16" t="n">
        <v>14.698</v>
      </c>
      <c r="J37" s="16" t="n">
        <v>0.599</v>
      </c>
      <c r="K37" s="16" t="n">
        <v>0.012</v>
      </c>
      <c r="L37" s="16" t="n">
        <v>0.01</v>
      </c>
      <c r="M37" s="18" t="n">
        <f aca="false">SUM(B37:L37)</f>
        <v>100.28</v>
      </c>
      <c r="N37" s="16" t="n">
        <v>6.3487</v>
      </c>
      <c r="O37" s="16" t="n">
        <v>0.0325</v>
      </c>
      <c r="P37" s="16" t="n">
        <v>4.2983</v>
      </c>
      <c r="Q37" s="16" t="n">
        <v>0.0244</v>
      </c>
      <c r="R37" s="16" t="n">
        <v>0.6805</v>
      </c>
      <c r="S37" s="16" t="n">
        <v>0.0132</v>
      </c>
      <c r="T37" s="16" t="n">
        <v>1.7196</v>
      </c>
      <c r="U37" s="16" t="n">
        <v>2.2341</v>
      </c>
      <c r="V37" s="16" t="n">
        <v>0.1649</v>
      </c>
      <c r="W37" s="16" t="n">
        <v>0.0023</v>
      </c>
      <c r="X37" s="16" t="n">
        <v>0.0011</v>
      </c>
      <c r="Y37" s="13" t="n">
        <f aca="false">SUM(N37:X37)</f>
        <v>15.5196</v>
      </c>
      <c r="Z37" s="13" t="n">
        <f aca="false">T37*100/(T37+R37)</f>
        <v>71.6470147077205</v>
      </c>
      <c r="AA37" s="13" t="n">
        <f aca="false">P37*100/(P37+Q37)</f>
        <v>99.4355379739515</v>
      </c>
      <c r="AB37" s="12" t="n">
        <f aca="false">STDEV(AB10:AB35)</f>
        <v>0.226068216202234</v>
      </c>
    </row>
    <row r="38" customFormat="false" ht="15" hidden="false" customHeight="false" outlineLevel="0" collapsed="false">
      <c r="A38" s="20" t="s">
        <v>61</v>
      </c>
      <c r="B38" s="16" t="n">
        <v>44.377</v>
      </c>
      <c r="C38" s="16" t="n">
        <v>0.155</v>
      </c>
      <c r="D38" s="16" t="n">
        <v>28.653</v>
      </c>
      <c r="E38" s="16" t="n">
        <v>0.139</v>
      </c>
      <c r="F38" s="16" t="n">
        <v>4.01</v>
      </c>
      <c r="G38" s="16" t="n">
        <v>0.073</v>
      </c>
      <c r="H38" s="16" t="n">
        <v>4.604</v>
      </c>
      <c r="I38" s="16" t="n">
        <v>16.842</v>
      </c>
      <c r="J38" s="16" t="n">
        <v>0.365</v>
      </c>
      <c r="K38" s="16" t="n">
        <v>0.052</v>
      </c>
      <c r="L38" s="16" t="n">
        <v>0.022</v>
      </c>
      <c r="M38" s="18" t="n">
        <f aca="false">SUM(B38:L38)</f>
        <v>99.292</v>
      </c>
      <c r="N38" s="16" t="n">
        <v>6.3057</v>
      </c>
      <c r="O38" s="16" t="n">
        <v>0.0165</v>
      </c>
      <c r="P38" s="16" t="n">
        <v>4.799</v>
      </c>
      <c r="Q38" s="16" t="n">
        <v>0.0156</v>
      </c>
      <c r="R38" s="16" t="n">
        <v>0.4766</v>
      </c>
      <c r="S38" s="16" t="n">
        <v>0.0088</v>
      </c>
      <c r="T38" s="16" t="n">
        <v>0.9752</v>
      </c>
      <c r="U38" s="16" t="n">
        <v>2.5643</v>
      </c>
      <c r="V38" s="16" t="n">
        <v>0.1007</v>
      </c>
      <c r="W38" s="16" t="n">
        <v>0.0094</v>
      </c>
      <c r="X38" s="16" t="n">
        <v>0.0025</v>
      </c>
      <c r="Y38" s="13" t="n">
        <f aca="false">SUM(N38:X38)</f>
        <v>15.2743</v>
      </c>
      <c r="Z38" s="13" t="n">
        <f aca="false">T38*100/(T38+R38)</f>
        <v>67.1717867474859</v>
      </c>
      <c r="AA38" s="13" t="n">
        <f aca="false">P38*100/(P38+Q38)</f>
        <v>99.6759855439704</v>
      </c>
      <c r="AB38" s="12" t="n">
        <f aca="false">STDEV(AB11:AB36)</f>
        <v>0.233919568191451</v>
      </c>
    </row>
    <row r="39" customFormat="false" ht="15" hidden="false" customHeight="false" outlineLevel="0" collapsed="false">
      <c r="A39" s="20" t="s">
        <v>61</v>
      </c>
      <c r="B39" s="16" t="n">
        <v>43.934</v>
      </c>
      <c r="C39" s="16" t="n">
        <v>0.198</v>
      </c>
      <c r="D39" s="16" t="n">
        <v>27.308</v>
      </c>
      <c r="E39" s="16" t="n">
        <v>0.03</v>
      </c>
      <c r="F39" s="16" t="n">
        <v>4.562</v>
      </c>
      <c r="G39" s="16" t="n">
        <v>0.088</v>
      </c>
      <c r="H39" s="16" t="n">
        <v>8.198</v>
      </c>
      <c r="I39" s="16" t="n">
        <v>15.009</v>
      </c>
      <c r="J39" s="16" t="n">
        <v>0.465</v>
      </c>
      <c r="K39" s="16" t="n">
        <v>0.039</v>
      </c>
      <c r="L39" s="16" t="n">
        <v>0.026</v>
      </c>
      <c r="M39" s="18" t="n">
        <f aca="false">SUM(B39:L39)</f>
        <v>99.857</v>
      </c>
      <c r="N39" s="16" t="n">
        <v>6.2166</v>
      </c>
      <c r="O39" s="16" t="n">
        <v>0.0211</v>
      </c>
      <c r="P39" s="16" t="n">
        <v>4.5545</v>
      </c>
      <c r="Q39" s="16" t="n">
        <v>0.0033</v>
      </c>
      <c r="R39" s="16" t="n">
        <v>0.5398</v>
      </c>
      <c r="S39" s="16" t="n">
        <v>0.0105</v>
      </c>
      <c r="T39" s="16" t="n">
        <v>1.7293</v>
      </c>
      <c r="U39" s="16" t="n">
        <v>2.2757</v>
      </c>
      <c r="V39" s="16" t="n">
        <v>0.1276</v>
      </c>
      <c r="W39" s="16" t="n">
        <v>0.007</v>
      </c>
      <c r="X39" s="16" t="n">
        <v>0.0029</v>
      </c>
      <c r="Y39" s="13" t="n">
        <f aca="false">SUM(N39:X39)</f>
        <v>15.4883</v>
      </c>
      <c r="Z39" s="13" t="n">
        <f aca="false">T39*100/(T39+R39)</f>
        <v>76.2108324886519</v>
      </c>
      <c r="AA39" s="13" t="n">
        <f aca="false">P39*100/(P39+Q39)</f>
        <v>99.9275966475054</v>
      </c>
      <c r="AB39" s="12" t="n">
        <f aca="false">STDEV(AB12:AB37)</f>
        <v>0.236753281291289</v>
      </c>
    </row>
    <row r="40" customFormat="false" ht="15" hidden="false" customHeight="false" outlineLevel="0" collapsed="false">
      <c r="A40" s="10" t="s">
        <v>62</v>
      </c>
      <c r="B40" s="11" t="n">
        <v>44.324</v>
      </c>
      <c r="C40" s="11" t="n">
        <v>0.231</v>
      </c>
      <c r="D40" s="11" t="n">
        <v>29.411</v>
      </c>
      <c r="E40" s="11" t="n">
        <v>0.02</v>
      </c>
      <c r="F40" s="11" t="n">
        <v>3.241</v>
      </c>
      <c r="G40" s="11" t="n">
        <v>0.072</v>
      </c>
      <c r="H40" s="11" t="n">
        <v>4.38</v>
      </c>
      <c r="I40" s="11" t="n">
        <v>16.703</v>
      </c>
      <c r="J40" s="11" t="n">
        <v>0.258</v>
      </c>
      <c r="K40" s="11" t="n">
        <v>0.019</v>
      </c>
      <c r="L40" s="11" t="n">
        <v>0</v>
      </c>
      <c r="M40" s="18" t="n">
        <f aca="false">SUM(B40:L40)</f>
        <v>98.659</v>
      </c>
      <c r="N40" s="11" t="n">
        <v>6.3118</v>
      </c>
      <c r="O40" s="11" t="n">
        <v>0.0248</v>
      </c>
      <c r="P40" s="11" t="n">
        <v>4.9365</v>
      </c>
      <c r="Q40" s="11" t="n">
        <v>0.0022</v>
      </c>
      <c r="R40" s="11" t="n">
        <v>0.386</v>
      </c>
      <c r="S40" s="11" t="n">
        <v>0.0087</v>
      </c>
      <c r="T40" s="11" t="n">
        <v>0.9297</v>
      </c>
      <c r="U40" s="11" t="n">
        <v>2.5486</v>
      </c>
      <c r="V40" s="11" t="n">
        <v>0.0713</v>
      </c>
      <c r="W40" s="11" t="n">
        <v>0.0034</v>
      </c>
      <c r="X40" s="11" t="n">
        <v>0</v>
      </c>
      <c r="Y40" s="13" t="n">
        <f aca="false">SUM(N40:X40)</f>
        <v>15.223</v>
      </c>
      <c r="Z40" s="13" t="n">
        <f aca="false">T40*100/(T40+R40)</f>
        <v>70.6620050163411</v>
      </c>
      <c r="AA40" s="13" t="n">
        <f aca="false">P40*100/(P40+Q40)</f>
        <v>99.9554538643773</v>
      </c>
      <c r="AB40" s="12" t="n">
        <f aca="false">STDEV(AB13:AB38)</f>
        <v>0.240405262602481</v>
      </c>
    </row>
    <row r="41" customFormat="false" ht="15" hidden="false" customHeight="false" outlineLevel="0" collapsed="false">
      <c r="A41" s="10" t="s">
        <v>62</v>
      </c>
      <c r="B41" s="11" t="n">
        <v>44.4974200206398</v>
      </c>
      <c r="C41" s="11" t="n">
        <v>0.356037151702786</v>
      </c>
      <c r="D41" s="11" t="n">
        <v>23.7843137254902</v>
      </c>
      <c r="E41" s="11" t="n">
        <v>0.170278637770898</v>
      </c>
      <c r="F41" s="11" t="n">
        <v>7.75954592363261</v>
      </c>
      <c r="G41" s="11" t="n">
        <v>0.178534571723426</v>
      </c>
      <c r="H41" s="11" t="n">
        <v>8.85552115583075</v>
      </c>
      <c r="I41" s="11" t="n">
        <v>14.4344685242518</v>
      </c>
      <c r="J41" s="11" t="n">
        <v>0.143446852425181</v>
      </c>
      <c r="K41" s="11" t="n">
        <v>0.0278637770897833</v>
      </c>
      <c r="L41" s="11" t="n">
        <v>0.00206398348813209</v>
      </c>
      <c r="M41" s="18" t="n">
        <f aca="false">SUM(B41:L41)</f>
        <v>100.209494324045</v>
      </c>
      <c r="N41" s="11" t="n">
        <v>6.3804</v>
      </c>
      <c r="O41" s="11" t="n">
        <v>0.0384</v>
      </c>
      <c r="P41" s="11" t="n">
        <v>4.0199</v>
      </c>
      <c r="Q41" s="11" t="n">
        <v>0.0193</v>
      </c>
      <c r="R41" s="11" t="n">
        <v>0.9306</v>
      </c>
      <c r="S41" s="11" t="n">
        <v>0.0217</v>
      </c>
      <c r="T41" s="11" t="n">
        <v>1.8928</v>
      </c>
      <c r="U41" s="11" t="n">
        <v>2.2177</v>
      </c>
      <c r="V41" s="11" t="n">
        <v>0.04</v>
      </c>
      <c r="W41" s="11" t="n">
        <v>0.0052</v>
      </c>
      <c r="X41" s="11" t="n">
        <v>0.0002</v>
      </c>
      <c r="Y41" s="13" t="n">
        <f aca="false">SUM(N41:X41)</f>
        <v>15.5662</v>
      </c>
      <c r="Z41" s="13" t="n">
        <f aca="false">T41*100/(T41+R41)</f>
        <v>67.0397393213856</v>
      </c>
      <c r="AA41" s="13" t="n">
        <f aca="false">P41*100/(P41+Q41)</f>
        <v>99.5221826104179</v>
      </c>
      <c r="AB41" s="12" t="n">
        <f aca="false">STDEV(AB14:AB39)</f>
        <v>0.243343833448673</v>
      </c>
    </row>
    <row r="42" customFormat="false" ht="15" hidden="false" customHeight="false" outlineLevel="0" collapsed="false">
      <c r="A42" s="10" t="s">
        <v>63</v>
      </c>
      <c r="B42" s="16" t="n">
        <v>45.2360538071066</v>
      </c>
      <c r="C42" s="16" t="n">
        <v>3.08089340101523</v>
      </c>
      <c r="D42" s="16" t="n">
        <v>20.7247340101523</v>
      </c>
      <c r="E42" s="16" t="n">
        <v>0.304440609137056</v>
      </c>
      <c r="F42" s="16" t="n">
        <v>9.80194111675127</v>
      </c>
      <c r="G42" s="16" t="n">
        <v>0.190796954314721</v>
      </c>
      <c r="H42" s="16" t="n">
        <v>10.3140121827411</v>
      </c>
      <c r="I42" s="16" t="n">
        <v>12.1214741116751</v>
      </c>
      <c r="J42" s="16" t="n">
        <v>0.824531979695432</v>
      </c>
      <c r="K42" s="16" t="n">
        <v>0.22834923857868</v>
      </c>
      <c r="L42" s="16" t="n">
        <v>0.0436751269035533</v>
      </c>
      <c r="M42" s="18" t="n">
        <f aca="false">SUM(B42:L42)</f>
        <v>102.870902538071</v>
      </c>
      <c r="N42" s="16" t="n">
        <v>6.5548384</v>
      </c>
      <c r="O42" s="16" t="n">
        <v>0.3472182</v>
      </c>
      <c r="P42" s="16" t="n">
        <v>3.53809</v>
      </c>
      <c r="Q42" s="16" t="n">
        <v>0.0423728</v>
      </c>
      <c r="R42" s="16" t="n">
        <v>1.1938174</v>
      </c>
      <c r="S42" s="16" t="n">
        <v>0.027401</v>
      </c>
      <c r="T42" s="16" t="n">
        <v>2.2247379</v>
      </c>
      <c r="U42" s="16" t="n">
        <v>1.8888324</v>
      </c>
      <c r="V42" s="16" t="n">
        <v>0.2391763</v>
      </c>
      <c r="W42" s="16" t="n">
        <v>0.0503475</v>
      </c>
      <c r="X42" s="16" t="n">
        <v>0.0072</v>
      </c>
      <c r="Y42" s="13" t="n">
        <f aca="false">SUM(N42:X42)</f>
        <v>16.1140319</v>
      </c>
      <c r="Z42" s="13" t="n">
        <f aca="false">T42*100/(T42+R42)</f>
        <v>65.0783066168332</v>
      </c>
      <c r="AA42" s="13" t="n">
        <f aca="false">P42*100/(P42+Q42)</f>
        <v>98.8165552229729</v>
      </c>
      <c r="AB42" s="12" t="n">
        <f aca="false">STDEV(AB15:AB40)</f>
        <v>0.247017559434788</v>
      </c>
    </row>
    <row r="43" customFormat="false" ht="15" hidden="false" customHeight="false" outlineLevel="0" collapsed="false">
      <c r="A43" s="20" t="s">
        <v>64</v>
      </c>
      <c r="B43" s="16" t="n">
        <v>43.626</v>
      </c>
      <c r="C43" s="16" t="n">
        <v>0.059</v>
      </c>
      <c r="D43" s="16" t="n">
        <v>31.895</v>
      </c>
      <c r="E43" s="16" t="n">
        <v>0.069</v>
      </c>
      <c r="F43" s="16" t="n">
        <v>2.894</v>
      </c>
      <c r="G43" s="16" t="n">
        <v>0.007</v>
      </c>
      <c r="H43" s="16" t="n">
        <v>5.321</v>
      </c>
      <c r="I43" s="16" t="n">
        <v>16.094</v>
      </c>
      <c r="J43" s="16" t="n">
        <v>0.502</v>
      </c>
      <c r="K43" s="16" t="n">
        <v>0.081</v>
      </c>
      <c r="L43" s="16" t="n">
        <v>0.008</v>
      </c>
      <c r="M43" s="18" t="n">
        <f aca="false">SUM(B43:L43)</f>
        <v>100.556</v>
      </c>
      <c r="N43" s="16" t="n">
        <v>6.0832</v>
      </c>
      <c r="O43" s="16" t="n">
        <v>0.0062</v>
      </c>
      <c r="P43" s="16" t="n">
        <v>5.2422</v>
      </c>
      <c r="Q43" s="16" t="n">
        <v>0.0076</v>
      </c>
      <c r="R43" s="16" t="n">
        <v>0.3375</v>
      </c>
      <c r="S43" s="16" t="n">
        <v>0.0009</v>
      </c>
      <c r="T43" s="16" t="n">
        <v>1.106</v>
      </c>
      <c r="U43" s="16" t="n">
        <v>2.4046</v>
      </c>
      <c r="V43" s="16" t="n">
        <v>0.1357</v>
      </c>
      <c r="W43" s="16" t="n">
        <v>0.0145</v>
      </c>
      <c r="X43" s="16" t="n">
        <v>0.0009</v>
      </c>
      <c r="Y43" s="13" t="n">
        <f aca="false">SUM(N43:X43)</f>
        <v>15.3393</v>
      </c>
      <c r="Z43" s="13" t="n">
        <f aca="false">T43*100/(T43+R43)</f>
        <v>76.6193280221683</v>
      </c>
      <c r="AA43" s="13" t="n">
        <f aca="false">P43*100/(P43+Q43)</f>
        <v>99.8552325802888</v>
      </c>
      <c r="AB43" s="12" t="n">
        <f aca="false">STDEV(AB16:AB41)</f>
        <v>0.249798225139506</v>
      </c>
    </row>
    <row r="44" customFormat="false" ht="15" hidden="false" customHeight="false" outlineLevel="0" collapsed="false">
      <c r="A44" s="26" t="s">
        <v>47</v>
      </c>
      <c r="B44" s="13" t="n">
        <v>42.4551020408163</v>
      </c>
      <c r="C44" s="13" t="n">
        <v>0.212244897959184</v>
      </c>
      <c r="D44" s="13" t="n">
        <v>27.2816326530612</v>
      </c>
      <c r="E44" s="13" t="n">
        <v>0.11530612244898</v>
      </c>
      <c r="F44" s="13" t="n">
        <v>4.66836734693878</v>
      </c>
      <c r="G44" s="13" t="n">
        <v>0.0775510204081633</v>
      </c>
      <c r="H44" s="13" t="n">
        <v>9.76734693877551</v>
      </c>
      <c r="I44" s="13" t="n">
        <v>14.6897959183673</v>
      </c>
      <c r="J44" s="13" t="n">
        <v>0.379591836734694</v>
      </c>
      <c r="K44" s="13" t="n">
        <v>0.0459183673469388</v>
      </c>
      <c r="L44" s="13" t="n">
        <v>0.00408163265306123</v>
      </c>
      <c r="M44" s="18" t="n">
        <f aca="false">SUM(B44:L44)</f>
        <v>99.6969387755102</v>
      </c>
      <c r="N44" s="13" t="n">
        <v>6.0522</v>
      </c>
      <c r="O44" s="13" t="n">
        <v>0.0227</v>
      </c>
      <c r="P44" s="13" t="n">
        <v>4.5841</v>
      </c>
      <c r="Q44" s="13" t="n">
        <v>0.013</v>
      </c>
      <c r="R44" s="13" t="n">
        <v>0.5566</v>
      </c>
      <c r="S44" s="13" t="n">
        <v>0.0094</v>
      </c>
      <c r="T44" s="13" t="n">
        <v>2.0756</v>
      </c>
      <c r="U44" s="13" t="n">
        <v>2.2439</v>
      </c>
      <c r="V44" s="13" t="n">
        <v>0.105</v>
      </c>
      <c r="W44" s="13" t="n">
        <v>0.0084</v>
      </c>
      <c r="X44" s="13" t="n">
        <v>0.0005</v>
      </c>
      <c r="Y44" s="13" t="n">
        <f aca="false">SUM(N44:X44)</f>
        <v>15.6714</v>
      </c>
      <c r="Z44" s="13" t="n">
        <f aca="false">T44*100/(T44+R44)</f>
        <v>78.854190411063</v>
      </c>
      <c r="AA44" s="13" t="n">
        <f aca="false">P44*100/(P44+Q44)</f>
        <v>99.7172130256031</v>
      </c>
      <c r="AB44" s="12" t="n">
        <f aca="false">STDEV(AB17:AB42)</f>
        <v>0.243521499182263</v>
      </c>
    </row>
    <row r="45" customFormat="false" ht="15" hidden="false" customHeight="false" outlineLevel="0" collapsed="false">
      <c r="A45" s="20" t="s">
        <v>47</v>
      </c>
      <c r="B45" s="11" t="n">
        <v>43.437</v>
      </c>
      <c r="C45" s="11" t="n">
        <v>0.131</v>
      </c>
      <c r="D45" s="11" t="n">
        <v>26.187</v>
      </c>
      <c r="E45" s="11" t="n">
        <v>0.109</v>
      </c>
      <c r="F45" s="11" t="n">
        <v>4.846</v>
      </c>
      <c r="G45" s="11" t="n">
        <v>0.051</v>
      </c>
      <c r="H45" s="11" t="n">
        <v>7.858</v>
      </c>
      <c r="I45" s="11" t="n">
        <v>15.256</v>
      </c>
      <c r="J45" s="11" t="n">
        <v>0.383</v>
      </c>
      <c r="K45" s="11" t="n">
        <v>0.041</v>
      </c>
      <c r="L45" s="11" t="n">
        <v>0.016</v>
      </c>
      <c r="M45" s="18" t="n">
        <f aca="false">SUM(B45:L45)</f>
        <v>98.315</v>
      </c>
      <c r="N45" s="11" t="n">
        <v>6.2728</v>
      </c>
      <c r="O45" s="11" t="n">
        <v>0.0142</v>
      </c>
      <c r="P45" s="11" t="n">
        <v>4.4575</v>
      </c>
      <c r="Q45" s="11" t="n">
        <v>0.0124</v>
      </c>
      <c r="R45" s="11" t="n">
        <v>0.5853</v>
      </c>
      <c r="S45" s="11" t="n">
        <v>0.0063</v>
      </c>
      <c r="T45" s="11" t="n">
        <v>1.6917</v>
      </c>
      <c r="U45" s="11" t="n">
        <v>2.3607</v>
      </c>
      <c r="V45" s="11" t="n">
        <v>0.1074</v>
      </c>
      <c r="W45" s="11" t="n">
        <v>0.0075</v>
      </c>
      <c r="X45" s="11" t="n">
        <v>0.0018</v>
      </c>
      <c r="Y45" s="13" t="n">
        <f aca="false">SUM(N45:X45)</f>
        <v>15.5176</v>
      </c>
      <c r="Z45" s="13" t="n">
        <f aca="false">T45*100/(T45+R45)</f>
        <v>74.2951251646904</v>
      </c>
      <c r="AA45" s="13" t="n">
        <f aca="false">P45*100/(P45+Q45)</f>
        <v>99.7225888722343</v>
      </c>
      <c r="AB45" s="12" t="n">
        <f aca="false">STDEV(AB18:AB43)</f>
        <v>0.231498208714033</v>
      </c>
    </row>
    <row r="46" customFormat="false" ht="15" hidden="false" customHeight="false" outlineLevel="0" collapsed="false">
      <c r="A46" s="26" t="s">
        <v>47</v>
      </c>
      <c r="B46" s="13" t="n">
        <v>43.193</v>
      </c>
      <c r="C46" s="13" t="n">
        <v>0.243</v>
      </c>
      <c r="D46" s="13" t="n">
        <v>24.432</v>
      </c>
      <c r="E46" s="13" t="n">
        <v>0.158</v>
      </c>
      <c r="F46" s="13" t="n">
        <v>6.003</v>
      </c>
      <c r="G46" s="13" t="n">
        <v>0.059</v>
      </c>
      <c r="H46" s="13" t="n">
        <v>10.964</v>
      </c>
      <c r="I46" s="13" t="n">
        <v>13.806</v>
      </c>
      <c r="J46" s="13" t="n">
        <v>0.345</v>
      </c>
      <c r="K46" s="13" t="n">
        <v>0.071</v>
      </c>
      <c r="L46" s="13" t="n">
        <v>0</v>
      </c>
      <c r="M46" s="18" t="n">
        <f aca="false">SUM(B46:L46)</f>
        <v>99.274</v>
      </c>
      <c r="N46" s="13" t="n">
        <v>6.2099</v>
      </c>
      <c r="O46" s="13" t="n">
        <v>0.0262</v>
      </c>
      <c r="P46" s="13" t="n">
        <v>4.1404</v>
      </c>
      <c r="Q46" s="13" t="n">
        <v>0.0179</v>
      </c>
      <c r="R46" s="13" t="n">
        <v>0.7218</v>
      </c>
      <c r="S46" s="13" t="n">
        <v>0.0071</v>
      </c>
      <c r="T46" s="13" t="n">
        <v>2.3499</v>
      </c>
      <c r="U46" s="13" t="n">
        <v>2.1268</v>
      </c>
      <c r="V46" s="13" t="n">
        <v>0.0962</v>
      </c>
      <c r="W46" s="13" t="n">
        <v>0.013</v>
      </c>
      <c r="X46" s="13" t="n">
        <v>0</v>
      </c>
      <c r="Y46" s="13" t="n">
        <f aca="false">SUM(N46:X46)</f>
        <v>15.7092</v>
      </c>
      <c r="Z46" s="13" t="n">
        <f aca="false">T46*100/(T46+R46)</f>
        <v>76.5016114854966</v>
      </c>
      <c r="AA46" s="13" t="n">
        <f aca="false">P46*100/(P46+Q46)</f>
        <v>99.5695356275401</v>
      </c>
      <c r="AB46" s="12" t="n">
        <f aca="false">STDEV(AB19:AB44)</f>
        <v>0.215191958657036</v>
      </c>
    </row>
    <row r="47" customFormat="false" ht="15" hidden="false" customHeight="false" outlineLevel="0" collapsed="false">
      <c r="A47" s="20" t="s">
        <v>65</v>
      </c>
      <c r="B47" s="16" t="n">
        <v>45.0699029126214</v>
      </c>
      <c r="C47" s="16" t="n">
        <v>0.174757281553398</v>
      </c>
      <c r="D47" s="16" t="n">
        <v>29.9009708737864</v>
      </c>
      <c r="E47" s="16" t="n">
        <v>0</v>
      </c>
      <c r="F47" s="16" t="n">
        <v>3.32233009708738</v>
      </c>
      <c r="G47" s="16" t="n">
        <v>0.0359223300970874</v>
      </c>
      <c r="H47" s="16" t="n">
        <v>4.90194174757282</v>
      </c>
      <c r="I47" s="16" t="n">
        <v>15.8844660194175</v>
      </c>
      <c r="J47" s="16" t="n">
        <v>0.341747572815534</v>
      </c>
      <c r="K47" s="16" t="n">
        <v>0.0495145631067961</v>
      </c>
      <c r="L47" s="16" t="n">
        <v>0.0271844660194175</v>
      </c>
      <c r="M47" s="18" t="n">
        <f aca="false">SUM(B47:L47)</f>
        <v>99.7087378640777</v>
      </c>
      <c r="N47" s="16" t="n">
        <v>6.3272</v>
      </c>
      <c r="O47" s="16" t="n">
        <v>0.0185</v>
      </c>
      <c r="P47" s="16" t="n">
        <v>4.9479</v>
      </c>
      <c r="Q47" s="16" t="n">
        <v>0</v>
      </c>
      <c r="R47" s="16" t="n">
        <v>0.39</v>
      </c>
      <c r="S47" s="16" t="n">
        <v>0.0043</v>
      </c>
      <c r="T47" s="16" t="n">
        <v>1.0258</v>
      </c>
      <c r="U47" s="16" t="n">
        <v>2.3894</v>
      </c>
      <c r="V47" s="16" t="n">
        <v>0.093</v>
      </c>
      <c r="W47" s="16" t="n">
        <v>0.0089</v>
      </c>
      <c r="X47" s="16" t="n">
        <v>0.003</v>
      </c>
      <c r="Y47" s="13" t="n">
        <f aca="false">SUM(N47:X47)</f>
        <v>15.208</v>
      </c>
      <c r="Z47" s="13" t="n">
        <f aca="false">T47*100/(T47+R47)</f>
        <v>72.4537364034468</v>
      </c>
      <c r="AA47" s="13" t="n">
        <f aca="false">P47*100/(P47+Q47)</f>
        <v>100</v>
      </c>
      <c r="AB47" s="12" t="n">
        <f aca="false">STDEV(AB20:AB45)</f>
        <v>0.211895193877875</v>
      </c>
    </row>
    <row r="48" customFormat="false" ht="15" hidden="false" customHeight="false" outlineLevel="0" collapsed="false">
      <c r="A48" s="20" t="s">
        <v>65</v>
      </c>
      <c r="B48" s="16" t="n">
        <v>45.992</v>
      </c>
      <c r="C48" s="16" t="n">
        <v>0.128</v>
      </c>
      <c r="D48" s="16" t="n">
        <v>29.075</v>
      </c>
      <c r="E48" s="16" t="n">
        <v>0.06</v>
      </c>
      <c r="F48" s="16" t="n">
        <v>4.45</v>
      </c>
      <c r="G48" s="16" t="n">
        <v>0.081</v>
      </c>
      <c r="H48" s="16" t="n">
        <v>5.169</v>
      </c>
      <c r="I48" s="16" t="n">
        <v>15.815</v>
      </c>
      <c r="J48" s="16" t="n">
        <v>0.182</v>
      </c>
      <c r="K48" s="16" t="n">
        <v>0.001</v>
      </c>
      <c r="L48" s="16" t="n">
        <v>0.048</v>
      </c>
      <c r="M48" s="18" t="n">
        <f aca="false">SUM(B48:L48)</f>
        <v>101.001</v>
      </c>
      <c r="N48" s="16" t="n">
        <v>6.4042</v>
      </c>
      <c r="O48" s="16" t="n">
        <v>0.0134</v>
      </c>
      <c r="P48" s="16" t="n">
        <v>4.7721</v>
      </c>
      <c r="Q48" s="16" t="n">
        <v>0.0066</v>
      </c>
      <c r="R48" s="16" t="n">
        <v>0.5183</v>
      </c>
      <c r="S48" s="16" t="n">
        <v>0.0096</v>
      </c>
      <c r="T48" s="16" t="n">
        <v>1.073</v>
      </c>
      <c r="U48" s="16" t="n">
        <v>2.3596</v>
      </c>
      <c r="V48" s="16" t="n">
        <v>0.049</v>
      </c>
      <c r="W48" s="16" t="n">
        <v>0.0003</v>
      </c>
      <c r="X48" s="16" t="n">
        <v>0.0053</v>
      </c>
      <c r="Y48" s="13" t="n">
        <f aca="false">SUM(N48:X48)</f>
        <v>15.2114</v>
      </c>
      <c r="Z48" s="13" t="n">
        <f aca="false">T48*100/(T48+R48)</f>
        <v>67.4291459812732</v>
      </c>
      <c r="AA48" s="13" t="n">
        <f aca="false">P48*100/(P48+Q48)</f>
        <v>99.8618871241133</v>
      </c>
      <c r="AB48" s="12" t="n">
        <f aca="false">STDEV(AB21:AB46)</f>
        <v>0.202388137670869</v>
      </c>
    </row>
    <row r="49" customFormat="false" ht="15" hidden="false" customHeight="false" outlineLevel="0" collapsed="false">
      <c r="A49" s="10" t="s">
        <v>48</v>
      </c>
      <c r="B49" s="16" t="n">
        <v>44.1065989847716</v>
      </c>
      <c r="C49" s="16" t="n">
        <v>0.320812182741117</v>
      </c>
      <c r="D49" s="16" t="n">
        <v>25.0670050761421</v>
      </c>
      <c r="E49" s="16" t="n">
        <v>0.110659898477157</v>
      </c>
      <c r="F49" s="16" t="n">
        <v>5.32994923857868</v>
      </c>
      <c r="G49" s="16" t="n">
        <v>0.134010152284264</v>
      </c>
      <c r="H49" s="16" t="n">
        <v>10.1604060913706</v>
      </c>
      <c r="I49" s="16" t="n">
        <v>13.556345177665</v>
      </c>
      <c r="J49" s="16" t="n">
        <v>0.361421319796954</v>
      </c>
      <c r="K49" s="16" t="n">
        <v>0.0588832487309645</v>
      </c>
      <c r="L49" s="16" t="n">
        <v>0.0700507614213198</v>
      </c>
      <c r="M49" s="18" t="n">
        <f aca="false">SUM(B49:L49)</f>
        <v>99.2761421319797</v>
      </c>
      <c r="N49" s="16" t="n">
        <v>6.2982</v>
      </c>
      <c r="O49" s="16" t="n">
        <v>0.0344</v>
      </c>
      <c r="P49" s="16" t="n">
        <v>4.219</v>
      </c>
      <c r="Q49" s="16" t="n">
        <v>0.0124</v>
      </c>
      <c r="R49" s="16" t="n">
        <v>0.6366</v>
      </c>
      <c r="S49" s="16" t="n">
        <v>0.0162</v>
      </c>
      <c r="T49" s="16" t="n">
        <v>2.1628</v>
      </c>
      <c r="U49" s="16" t="n">
        <v>2.0742</v>
      </c>
      <c r="V49" s="16" t="n">
        <v>0.1002</v>
      </c>
      <c r="W49" s="16" t="n">
        <v>0.0107</v>
      </c>
      <c r="X49" s="16" t="n">
        <v>0.008</v>
      </c>
      <c r="Y49" s="13" t="n">
        <f aca="false">SUM(N49:X49)</f>
        <v>15.5727</v>
      </c>
      <c r="Z49" s="13" t="n">
        <f aca="false">T49*100/(T49+R49)</f>
        <v>77.2594127312996</v>
      </c>
      <c r="AA49" s="13" t="n">
        <f aca="false">P49*100/(P49+Q49)</f>
        <v>99.7069527815853</v>
      </c>
      <c r="AB49" s="12" t="n">
        <f aca="false">STDEV(AB22:AB47)</f>
        <v>0.196297825369557</v>
      </c>
    </row>
    <row r="50" customFormat="false" ht="15" hidden="false" customHeight="false" outlineLevel="0" collapsed="false">
      <c r="A50" s="26" t="s">
        <v>77</v>
      </c>
      <c r="B50" s="13" t="n">
        <v>11.799</v>
      </c>
      <c r="C50" s="13" t="n">
        <v>0.04</v>
      </c>
      <c r="D50" s="13" t="n">
        <v>56.8</v>
      </c>
      <c r="E50" s="13" t="n">
        <v>1.44</v>
      </c>
      <c r="F50" s="13" t="n">
        <v>4.449</v>
      </c>
      <c r="G50" s="13" t="n">
        <v>0.041</v>
      </c>
      <c r="H50" s="13" t="n">
        <v>22.128</v>
      </c>
      <c r="I50" s="13" t="n">
        <v>3.321</v>
      </c>
      <c r="J50" s="13" t="n">
        <v>0.066</v>
      </c>
      <c r="K50" s="13" t="n">
        <v>0.056</v>
      </c>
      <c r="L50" s="13" t="n">
        <v>0.033</v>
      </c>
      <c r="M50" s="18" t="n">
        <f aca="false">SUM(B50:L50)</f>
        <v>100.173</v>
      </c>
      <c r="N50" s="13" t="n">
        <v>1.702</v>
      </c>
      <c r="O50" s="13" t="n">
        <v>0.0044</v>
      </c>
      <c r="P50" s="13" t="n">
        <v>9.6576</v>
      </c>
      <c r="Q50" s="13" t="n">
        <v>0.1642</v>
      </c>
      <c r="R50" s="13" t="n">
        <v>0.5367</v>
      </c>
      <c r="S50" s="13" t="n">
        <v>0.005</v>
      </c>
      <c r="T50" s="13" t="n">
        <v>4.7583</v>
      </c>
      <c r="U50" s="13" t="n">
        <v>0.5133</v>
      </c>
      <c r="V50" s="13" t="n">
        <v>0.0186</v>
      </c>
      <c r="W50" s="13" t="n">
        <v>0.0103</v>
      </c>
      <c r="X50" s="13" t="n">
        <v>0.0038</v>
      </c>
      <c r="Y50" s="13" t="n">
        <f aca="false">SUM(N50:X50)</f>
        <v>17.3742</v>
      </c>
      <c r="Z50" s="13" t="n">
        <f aca="false">T50*100/(T50+R50)</f>
        <v>89.8640226628895</v>
      </c>
      <c r="AA50" s="13" t="n">
        <f aca="false">P50*100/(P50+Q50)</f>
        <v>98.3282086786536</v>
      </c>
      <c r="AB50" s="12" t="n">
        <f aca="false">STDEV(AB23:AB48)</f>
        <v>0.198239446783356</v>
      </c>
    </row>
    <row r="51" customFormat="false" ht="15" hidden="false" customHeight="false" outlineLevel="0" collapsed="false">
      <c r="A51" s="26" t="s">
        <v>77</v>
      </c>
      <c r="B51" s="13" t="n">
        <v>46.297</v>
      </c>
      <c r="C51" s="13" t="n">
        <v>0.24</v>
      </c>
      <c r="D51" s="13" t="n">
        <v>26.235</v>
      </c>
      <c r="E51" s="13" t="n">
        <v>0.189</v>
      </c>
      <c r="F51" s="13" t="n">
        <v>4.245</v>
      </c>
      <c r="G51" s="13" t="n">
        <v>0.083</v>
      </c>
      <c r="H51" s="13" t="n">
        <v>6.733</v>
      </c>
      <c r="I51" s="13" t="n">
        <v>15.17</v>
      </c>
      <c r="J51" s="13" t="n">
        <v>0.214</v>
      </c>
      <c r="K51" s="13" t="n">
        <v>0.005</v>
      </c>
      <c r="L51" s="13" t="n">
        <v>0</v>
      </c>
      <c r="M51" s="18" t="n">
        <f aca="false">SUM(B51:L51)</f>
        <v>99.411</v>
      </c>
      <c r="N51" s="13" t="n">
        <v>6.5437</v>
      </c>
      <c r="O51" s="13" t="n">
        <v>0.0255</v>
      </c>
      <c r="P51" s="13" t="n">
        <v>4.3707</v>
      </c>
      <c r="Q51" s="13" t="n">
        <v>0.0211</v>
      </c>
      <c r="R51" s="13" t="n">
        <v>0.5018</v>
      </c>
      <c r="S51" s="13" t="n">
        <v>0.0099</v>
      </c>
      <c r="T51" s="13" t="n">
        <v>1.4187</v>
      </c>
      <c r="U51" s="13" t="n">
        <v>2.2975</v>
      </c>
      <c r="V51" s="13" t="n">
        <v>0.0587</v>
      </c>
      <c r="W51" s="13" t="n">
        <v>0.001</v>
      </c>
      <c r="X51" s="13" t="n">
        <v>0</v>
      </c>
      <c r="Y51" s="13" t="n">
        <f aca="false">SUM(N51:X51)</f>
        <v>15.2486</v>
      </c>
      <c r="Z51" s="13" t="n">
        <f aca="false">T51*100/(T51+R51)</f>
        <v>73.8713876594637</v>
      </c>
      <c r="AA51" s="13" t="n">
        <f aca="false">P51*100/(P51+Q51)</f>
        <v>99.519559178469</v>
      </c>
      <c r="AB51" s="12" t="n">
        <f aca="false">STDEV(AB24:AB49)</f>
        <v>0.199965634311109</v>
      </c>
    </row>
    <row r="52" customFormat="false" ht="15" hidden="false" customHeight="false" outlineLevel="0" collapsed="false">
      <c r="A52" s="26" t="s">
        <v>78</v>
      </c>
      <c r="B52" s="13" t="n">
        <v>20.4947916666667</v>
      </c>
      <c r="C52" s="13" t="n">
        <v>0.0145833333333333</v>
      </c>
      <c r="D52" s="13" t="n">
        <v>48.2083333333333</v>
      </c>
      <c r="E52" s="13" t="n">
        <v>1.08229166666667</v>
      </c>
      <c r="F52" s="13" t="n">
        <v>3.7125</v>
      </c>
      <c r="G52" s="13" t="n">
        <v>0.0666666666666667</v>
      </c>
      <c r="H52" s="13" t="n">
        <v>16.7270833333333</v>
      </c>
      <c r="I52" s="13" t="n">
        <v>9.49791666666667</v>
      </c>
      <c r="J52" s="13" t="n">
        <v>0.159375</v>
      </c>
      <c r="K52" s="13" t="n">
        <v>0.0177083333333333</v>
      </c>
      <c r="L52" s="13" t="n">
        <v>0.0145833333333333</v>
      </c>
      <c r="M52" s="18" t="n">
        <f aca="false">SUM(B52:L52)</f>
        <v>99.9958333333333</v>
      </c>
      <c r="N52" s="13" t="n">
        <v>2.9616</v>
      </c>
      <c r="O52" s="13" t="n">
        <v>0.0015</v>
      </c>
      <c r="P52" s="13" t="n">
        <v>8.2114</v>
      </c>
      <c r="Q52" s="13" t="n">
        <v>0.1236</v>
      </c>
      <c r="R52" s="13" t="n">
        <v>0.4487</v>
      </c>
      <c r="S52" s="13" t="n">
        <v>0.0081</v>
      </c>
      <c r="T52" s="13" t="n">
        <v>3.6033</v>
      </c>
      <c r="U52" s="13" t="n">
        <v>1.4707</v>
      </c>
      <c r="V52" s="13" t="n">
        <v>0.0448</v>
      </c>
      <c r="W52" s="13" t="n">
        <v>0.0032</v>
      </c>
      <c r="X52" s="13" t="n">
        <v>0.0016</v>
      </c>
      <c r="Y52" s="13" t="n">
        <f aca="false">SUM(N52:X52)</f>
        <v>16.8785</v>
      </c>
      <c r="Z52" s="13" t="n">
        <f aca="false">T52*100/(T52+R52)</f>
        <v>88.926456071076</v>
      </c>
      <c r="AA52" s="13" t="n">
        <f aca="false">P52*100/(P52+Q52)</f>
        <v>98.5170965806839</v>
      </c>
      <c r="AB52" s="12" t="n">
        <f aca="false">STDEV(AB25:AB50)</f>
        <v>0.192480090011361</v>
      </c>
    </row>
    <row r="53" customFormat="false" ht="15" hidden="false" customHeight="false" outlineLevel="0" collapsed="false">
      <c r="A53" s="26" t="s">
        <v>78</v>
      </c>
      <c r="B53" s="13" t="n">
        <v>17.7411764705882</v>
      </c>
      <c r="C53" s="13" t="n">
        <v>0.170588235294118</v>
      </c>
      <c r="D53" s="13" t="n">
        <v>46.6950980392157</v>
      </c>
      <c r="E53" s="13" t="n">
        <v>1.40490196078431</v>
      </c>
      <c r="F53" s="13" t="n">
        <v>6.27549019607843</v>
      </c>
      <c r="G53" s="13" t="n">
        <v>0.147058823529412</v>
      </c>
      <c r="H53" s="13" t="n">
        <v>20.8303921568627</v>
      </c>
      <c r="I53" s="13" t="n">
        <v>6.10980392156863</v>
      </c>
      <c r="J53" s="13" t="n">
        <v>0.105882352941176</v>
      </c>
      <c r="K53" s="13" t="n">
        <v>0.0607843137254902</v>
      </c>
      <c r="L53" s="13" t="n">
        <v>0.00882352941176471</v>
      </c>
      <c r="M53" s="18" t="n">
        <f aca="false">SUM(B53:L53)</f>
        <v>99.55</v>
      </c>
      <c r="N53" s="13" t="n">
        <v>2.6043</v>
      </c>
      <c r="O53" s="13" t="n">
        <v>0.0189</v>
      </c>
      <c r="P53" s="13" t="n">
        <v>8.0794</v>
      </c>
      <c r="Q53" s="13" t="n">
        <v>0.163</v>
      </c>
      <c r="R53" s="13" t="n">
        <v>0.7704</v>
      </c>
      <c r="S53" s="13" t="n">
        <v>0.0182</v>
      </c>
      <c r="T53" s="13" t="n">
        <v>4.5581</v>
      </c>
      <c r="U53" s="13" t="n">
        <v>0.961</v>
      </c>
      <c r="V53" s="13" t="n">
        <v>0.0303</v>
      </c>
      <c r="W53" s="13" t="n">
        <v>0.0113</v>
      </c>
      <c r="X53" s="13" t="n">
        <v>0.001</v>
      </c>
      <c r="Y53" s="13" t="n">
        <f aca="false">SUM(N53:X53)</f>
        <v>17.2159</v>
      </c>
      <c r="Z53" s="13" t="n">
        <f aca="false">T53*100/(T53+R53)</f>
        <v>85.5418973444684</v>
      </c>
      <c r="AA53" s="13" t="n">
        <f aca="false">P53*100/(P53+Q53)</f>
        <v>98.0224206541784</v>
      </c>
      <c r="AB53" s="12" t="n">
        <f aca="false">STDEV(AB26:AB51)</f>
        <v>0.181819357141315</v>
      </c>
    </row>
    <row r="54" customFormat="false" ht="15" hidden="false" customHeight="false" outlineLevel="0" collapsed="false">
      <c r="A54" s="26" t="s">
        <v>79</v>
      </c>
      <c r="B54" s="13" t="n">
        <v>45.3323076923077</v>
      </c>
      <c r="C54" s="13" t="n">
        <v>0.271794871794872</v>
      </c>
      <c r="D54" s="13" t="n">
        <v>27.7015384615385</v>
      </c>
      <c r="E54" s="13" t="n">
        <v>0.138461538461538</v>
      </c>
      <c r="F54" s="13" t="n">
        <v>4.55692307692308</v>
      </c>
      <c r="G54" s="13" t="n">
        <v>0.124102564102564</v>
      </c>
      <c r="H54" s="13" t="n">
        <v>5.13538461538462</v>
      </c>
      <c r="I54" s="13" t="n">
        <v>16.0358974358974</v>
      </c>
      <c r="J54" s="13" t="n">
        <v>0.396923076923077</v>
      </c>
      <c r="K54" s="13" t="n">
        <v>0.0246153846153846</v>
      </c>
      <c r="L54" s="13" t="n">
        <v>0.0441025641025641</v>
      </c>
      <c r="M54" s="18" t="n">
        <f aca="false">SUM(B54:L54)</f>
        <v>99.7620512820513</v>
      </c>
      <c r="N54" s="13" t="n">
        <v>6.4066</v>
      </c>
      <c r="O54" s="13" t="n">
        <v>0.0289</v>
      </c>
      <c r="P54" s="13" t="n">
        <v>4.6146</v>
      </c>
      <c r="Q54" s="13" t="n">
        <v>0.0155</v>
      </c>
      <c r="R54" s="13" t="n">
        <v>0.5386</v>
      </c>
      <c r="S54" s="13" t="n">
        <v>0.0148</v>
      </c>
      <c r="T54" s="13" t="n">
        <v>1.0819</v>
      </c>
      <c r="U54" s="13" t="n">
        <v>2.4284</v>
      </c>
      <c r="V54" s="13" t="n">
        <v>0.1087</v>
      </c>
      <c r="W54" s="13" t="n">
        <v>0.0044</v>
      </c>
      <c r="X54" s="13" t="n">
        <v>0.005</v>
      </c>
      <c r="Y54" s="13" t="n">
        <f aca="false">SUM(N54:X54)</f>
        <v>15.2474</v>
      </c>
      <c r="Z54" s="13" t="n">
        <f aca="false">T54*100/(T54+R54)</f>
        <v>66.763344646714</v>
      </c>
      <c r="AA54" s="13" t="n">
        <f aca="false">P54*100/(P54+Q54)</f>
        <v>99.6652340122244</v>
      </c>
      <c r="AB54" s="12" t="n">
        <f aca="false">STDEV(AB27:AB52)</f>
        <v>0.181687829752175</v>
      </c>
    </row>
    <row r="55" customFormat="false" ht="15" hidden="false" customHeight="false" outlineLevel="0" collapsed="false">
      <c r="A55" s="26" t="s">
        <v>79</v>
      </c>
      <c r="B55" s="13" t="n">
        <v>46.065306122449</v>
      </c>
      <c r="C55" s="13" t="n">
        <v>0.18265306122449</v>
      </c>
      <c r="D55" s="13" t="n">
        <v>24.8091836734694</v>
      </c>
      <c r="E55" s="13" t="n">
        <v>0.142857142857143</v>
      </c>
      <c r="F55" s="13" t="n">
        <v>4.42551020408163</v>
      </c>
      <c r="G55" s="13" t="n">
        <v>0.0193877551020408</v>
      </c>
      <c r="H55" s="13" t="n">
        <v>8.87040816326531</v>
      </c>
      <c r="I55" s="13" t="n">
        <v>15.0387755102041</v>
      </c>
      <c r="J55" s="13" t="n">
        <v>0.33265306122449</v>
      </c>
      <c r="K55" s="13" t="n">
        <v>0.0306122448979592</v>
      </c>
      <c r="L55" s="13" t="n">
        <v>0.0102040816326531</v>
      </c>
      <c r="M55" s="18" t="n">
        <f aca="false">SUM(B55:L55)</f>
        <v>99.9275510204082</v>
      </c>
      <c r="N55" s="13" t="n">
        <v>6.5007</v>
      </c>
      <c r="O55" s="13" t="n">
        <v>0.0194</v>
      </c>
      <c r="P55" s="13" t="n">
        <v>4.1266</v>
      </c>
      <c r="Q55" s="13" t="n">
        <v>0.016</v>
      </c>
      <c r="R55" s="13" t="n">
        <v>0.5223</v>
      </c>
      <c r="S55" s="13" t="n">
        <v>0.0023</v>
      </c>
      <c r="T55" s="13" t="n">
        <v>1.866</v>
      </c>
      <c r="U55" s="13" t="n">
        <v>2.274</v>
      </c>
      <c r="V55" s="13" t="n">
        <v>0.091</v>
      </c>
      <c r="W55" s="13" t="n">
        <v>0.0055</v>
      </c>
      <c r="X55" s="13" t="n">
        <v>0.0011</v>
      </c>
      <c r="Y55" s="13" t="n">
        <f aca="false">SUM(N55:X55)</f>
        <v>15.4249</v>
      </c>
      <c r="Z55" s="13" t="n">
        <f aca="false">T55*100/(T55+R55)</f>
        <v>78.130888079387</v>
      </c>
      <c r="AA55" s="13" t="n">
        <f aca="false">P55*100/(P55+Q55)</f>
        <v>99.6137691304978</v>
      </c>
      <c r="AB55" s="12" t="n">
        <f aca="false">STDEV(AB28:AB53)</f>
        <v>0.180879155946375</v>
      </c>
    </row>
    <row r="56" customFormat="false" ht="15" hidden="false" customHeight="false" outlineLevel="0" collapsed="false">
      <c r="A56" s="26" t="s">
        <v>79</v>
      </c>
      <c r="B56" s="13" t="n">
        <v>46.0602040816327</v>
      </c>
      <c r="C56" s="13" t="n">
        <v>0.16734693877551</v>
      </c>
      <c r="D56" s="13" t="n">
        <v>24.6244897959184</v>
      </c>
      <c r="E56" s="13" t="n">
        <v>0.0989795918367347</v>
      </c>
      <c r="F56" s="13" t="n">
        <v>4.51632653061225</v>
      </c>
      <c r="G56" s="13" t="n">
        <v>0.023469387755102</v>
      </c>
      <c r="H56" s="13" t="n">
        <v>8.87959183673469</v>
      </c>
      <c r="I56" s="13" t="n">
        <v>15.2551020408163</v>
      </c>
      <c r="J56" s="13" t="n">
        <v>0.229591836734694</v>
      </c>
      <c r="K56" s="13" t="n">
        <v>0.05</v>
      </c>
      <c r="L56" s="13" t="n">
        <v>0.00408163265306123</v>
      </c>
      <c r="M56" s="18" t="n">
        <f aca="false">SUM(B56:L56)</f>
        <v>99.9091836734694</v>
      </c>
      <c r="N56" s="13" t="n">
        <v>6.5024</v>
      </c>
      <c r="O56" s="13" t="n">
        <v>0.0178</v>
      </c>
      <c r="P56" s="13" t="n">
        <v>4.0976</v>
      </c>
      <c r="Q56" s="13" t="n">
        <v>0.011</v>
      </c>
      <c r="R56" s="13" t="n">
        <v>0.5332</v>
      </c>
      <c r="S56" s="13" t="n">
        <v>0.0028</v>
      </c>
      <c r="T56" s="13" t="n">
        <v>1.8686</v>
      </c>
      <c r="U56" s="13" t="n">
        <v>2.3076</v>
      </c>
      <c r="V56" s="13" t="n">
        <v>0.063</v>
      </c>
      <c r="W56" s="13" t="n">
        <v>0.0089</v>
      </c>
      <c r="X56" s="13" t="n">
        <v>0.0004</v>
      </c>
      <c r="Y56" s="13" t="n">
        <f aca="false">SUM(N56:X56)</f>
        <v>15.4133</v>
      </c>
      <c r="Z56" s="13" t="n">
        <f aca="false">T56*100/(T56+R56)</f>
        <v>77.799983345824</v>
      </c>
      <c r="AA56" s="13" t="n">
        <f aca="false">P56*100/(P56+Q56)</f>
        <v>99.7322688993818</v>
      </c>
      <c r="AB56" s="12" t="n">
        <f aca="false">STDEV(AB29:AB54)</f>
        <v>0.181398674371231</v>
      </c>
    </row>
    <row r="57" customFormat="false" ht="15" hidden="false" customHeight="false" outlineLevel="0" collapsed="false">
      <c r="A57" s="26" t="s">
        <v>80</v>
      </c>
      <c r="B57" s="13" t="n">
        <v>46.225641025641</v>
      </c>
      <c r="C57" s="13" t="n">
        <v>0.185641025641026</v>
      </c>
      <c r="D57" s="13" t="n">
        <v>24.3723076923077</v>
      </c>
      <c r="E57" s="13" t="n">
        <v>0.103589743589744</v>
      </c>
      <c r="F57" s="13" t="n">
        <v>4.48307692307692</v>
      </c>
      <c r="G57" s="13" t="n">
        <v>0.0194871794871795</v>
      </c>
      <c r="H57" s="13" t="n">
        <v>9.12102564102564</v>
      </c>
      <c r="I57" s="13" t="n">
        <v>14.988717948718</v>
      </c>
      <c r="J57" s="13" t="n">
        <v>0.307692307692308</v>
      </c>
      <c r="K57" s="13" t="n">
        <v>0.0348717948717949</v>
      </c>
      <c r="L57" s="13" t="n">
        <v>0.00717948717948718</v>
      </c>
      <c r="M57" s="18" t="n">
        <f aca="false">SUM(B57:L57)</f>
        <v>99.8492307692308</v>
      </c>
      <c r="N57" s="13" t="n">
        <v>6.5155</v>
      </c>
      <c r="O57" s="13" t="n">
        <v>0.0197</v>
      </c>
      <c r="P57" s="13" t="n">
        <v>4.049</v>
      </c>
      <c r="Q57" s="13" t="n">
        <v>0.0116</v>
      </c>
      <c r="R57" s="13" t="n">
        <v>0.5284</v>
      </c>
      <c r="S57" s="13" t="n">
        <v>0.0023</v>
      </c>
      <c r="T57" s="13" t="n">
        <v>1.9165</v>
      </c>
      <c r="U57" s="13" t="n">
        <v>2.2636</v>
      </c>
      <c r="V57" s="13" t="n">
        <v>0.084</v>
      </c>
      <c r="W57" s="13" t="n">
        <v>0.0063</v>
      </c>
      <c r="X57" s="13" t="n">
        <v>0.0008</v>
      </c>
      <c r="Y57" s="13" t="n">
        <f aca="false">SUM(N57:X57)</f>
        <v>15.3977</v>
      </c>
      <c r="Z57" s="13" t="n">
        <f aca="false">T57*100/(T57+R57)</f>
        <v>78.3876641171418</v>
      </c>
      <c r="AA57" s="13" t="n">
        <f aca="false">P57*100/(P57+Q57)</f>
        <v>99.7143279318327</v>
      </c>
      <c r="AB57" s="12" t="n">
        <f aca="false">STDEV(AB30:AB55)</f>
        <v>0.168401122060982</v>
      </c>
    </row>
    <row r="58" s="40" customFormat="true" ht="13" hidden="false" customHeight="false" outlineLevel="0" collapsed="false">
      <c r="A58" s="37" t="s">
        <v>42</v>
      </c>
      <c r="B58" s="38" t="n">
        <f aca="false">AVERAGE(B6:B57)</f>
        <v>38.9019978265869</v>
      </c>
      <c r="C58" s="38" t="n">
        <f aca="false">AVERAGE(C6:C57)</f>
        <v>0.248776767586309</v>
      </c>
      <c r="D58" s="38" t="n">
        <f aca="false">AVERAGE(D6:D57)</f>
        <v>31.2675061233105</v>
      </c>
      <c r="E58" s="38" t="n">
        <f aca="false">AVERAGE(E6:E57)</f>
        <v>0.469760679564154</v>
      </c>
      <c r="F58" s="38" t="n">
        <f aca="false">AVERAGE(F6:F57)</f>
        <v>4.88040956804111</v>
      </c>
      <c r="G58" s="38" t="n">
        <f aca="false">AVERAGE(G6:G57)</f>
        <v>0.0743225815420332</v>
      </c>
      <c r="H58" s="38" t="n">
        <f aca="false">AVERAGE(H6:H57)</f>
        <v>11.1575351894797</v>
      </c>
      <c r="I58" s="38" t="n">
        <f aca="false">AVERAGE(I6:I57)</f>
        <v>12.4131266957768</v>
      </c>
      <c r="J58" s="38" t="n">
        <f aca="false">AVERAGE(J6:J57)</f>
        <v>0.33673342784012</v>
      </c>
      <c r="K58" s="38" t="n">
        <f aca="false">AVERAGE(K6:K57)</f>
        <v>0.0615747192336087</v>
      </c>
      <c r="L58" s="38" t="n">
        <f aca="false">AVERAGE(L6:L57)</f>
        <v>0.015797389839557</v>
      </c>
      <c r="M58" s="38" t="n">
        <f aca="false">AVERAGE(M6:M57)</f>
        <v>99.8275409688007</v>
      </c>
      <c r="N58" s="38" t="n">
        <f aca="false">AVERAGE(N6:N57)</f>
        <v>5.5273894</v>
      </c>
      <c r="O58" s="38" t="n">
        <f aca="false">AVERAGE(O6:O57)</f>
        <v>0.0269864980769231</v>
      </c>
      <c r="P58" s="38" t="n">
        <f aca="false">AVERAGE(P6:P57)</f>
        <v>5.25986403846154</v>
      </c>
      <c r="Q58" s="38" t="n">
        <f aca="false">AVERAGE(Q6:Q57)</f>
        <v>0.0537585692307692</v>
      </c>
      <c r="R58" s="38" t="n">
        <f aca="false">AVERAGE(R6:R57)</f>
        <v>0.582561646153846</v>
      </c>
      <c r="S58" s="38" t="n">
        <f aca="false">AVERAGE(S6:S57)</f>
        <v>0.00913308846153846</v>
      </c>
      <c r="T58" s="38" t="n">
        <f aca="false">AVERAGE(T6:T57)</f>
        <v>2.37860868653846</v>
      </c>
      <c r="U58" s="38" t="n">
        <f aca="false">AVERAGE(U6:U57)</f>
        <v>1.88899779230769</v>
      </c>
      <c r="V58" s="38" t="n">
        <f aca="false">AVERAGE(V6:V57)</f>
        <v>0.0930044730769231</v>
      </c>
      <c r="W58" s="38" t="n">
        <f aca="false">AVERAGE(W6:W57)</f>
        <v>0.0114148576923077</v>
      </c>
      <c r="X58" s="38" t="n">
        <f aca="false">AVERAGE(X6:X57)</f>
        <v>0.00186923076923077</v>
      </c>
      <c r="Y58" s="38" t="n">
        <f aca="false">AVERAGE(Y6:Y57)</f>
        <v>15.8335882807692</v>
      </c>
      <c r="Z58" s="38" t="n">
        <f aca="false">AVERAGE(Z6:Z57)</f>
        <v>78.243468966986</v>
      </c>
      <c r="AA58" s="38" t="n">
        <f aca="false">AVERAGE(AA6:AA57)</f>
        <v>99.3145231852228</v>
      </c>
      <c r="AB58" s="38" t="n">
        <f aca="false">AVERAGE(AB6:AB57)</f>
        <v>0.391744768342814</v>
      </c>
    </row>
    <row r="59" s="41" customFormat="true" ht="13" hidden="false" customHeight="false" outlineLevel="0" collapsed="false">
      <c r="A59" s="23" t="s">
        <v>43</v>
      </c>
      <c r="B59" s="32" t="n">
        <f aca="false">STDEV(B6:B57)</f>
        <v>12.8999037906961</v>
      </c>
      <c r="C59" s="32" t="n">
        <f aca="false">STDEV(C6:C57)</f>
        <v>0.415509594710261</v>
      </c>
      <c r="D59" s="32" t="n">
        <f aca="false">STDEV(D6:D57)</f>
        <v>12.3062959868914</v>
      </c>
      <c r="E59" s="32" t="n">
        <f aca="false">STDEV(E6:E57)</f>
        <v>0.860040703806927</v>
      </c>
      <c r="F59" s="32" t="n">
        <f aca="false">STDEV(F6:F57)</f>
        <v>1.61209853063248</v>
      </c>
      <c r="G59" s="32" t="n">
        <f aca="false">STDEV(G6:G57)</f>
        <v>0.0506177579097613</v>
      </c>
      <c r="H59" s="24" t="n">
        <f aca="false">STDEV(H6:H57)</f>
        <v>5.6437683422714</v>
      </c>
      <c r="I59" s="32" t="n">
        <f aca="false">STDEV(I6:I57)</f>
        <v>4.73503784054971</v>
      </c>
      <c r="J59" s="32" t="n">
        <f aca="false">STDEV(J6:J57)</f>
        <v>0.199476846754156</v>
      </c>
      <c r="K59" s="32" t="n">
        <f aca="false">STDEV(K6:K57)</f>
        <v>0.0440302144581668</v>
      </c>
      <c r="L59" s="32" t="n">
        <f aca="false">STDEV(L6:L57)</f>
        <v>0.0204864075760498</v>
      </c>
      <c r="M59" s="32" t="n">
        <f aca="false">STDEV(M6:M57)</f>
        <v>0.893519504296362</v>
      </c>
      <c r="N59" s="32" t="n">
        <f aca="false">STDEV(N6:N57)</f>
        <v>1.82135838358627</v>
      </c>
      <c r="O59" s="32" t="n">
        <f aca="false">STDEV(O6:O57)</f>
        <v>0.0468184304675383</v>
      </c>
      <c r="P59" s="32" t="n">
        <f aca="false">STDEV(P6:P57)</f>
        <v>2.1216952374728</v>
      </c>
      <c r="Q59" s="32" t="n">
        <f aca="false">STDEV(Q6:Q57)</f>
        <v>0.098652744861213</v>
      </c>
      <c r="R59" s="32" t="n">
        <f aca="false">STDEV(R6:R57)</f>
        <v>0.196003958538911</v>
      </c>
      <c r="S59" s="32" t="n">
        <f aca="false">STDEV(S6:S57)</f>
        <v>0.0064800964244113</v>
      </c>
      <c r="T59" s="32" t="n">
        <f aca="false">STDEV(T6:T57)</f>
        <v>1.22688070662054</v>
      </c>
      <c r="U59" s="32" t="n">
        <f aca="false">STDEV(U6:U57)</f>
        <v>0.714421962239324</v>
      </c>
      <c r="V59" s="32" t="n">
        <f aca="false">STDEV(V6:V57)</f>
        <v>0.0553235519309251</v>
      </c>
      <c r="W59" s="32" t="n">
        <f aca="false">STDEV(W6:W57)</f>
        <v>0.0087426532150916</v>
      </c>
      <c r="X59" s="32" t="n">
        <f aca="false">STDEV(X6:X57)</f>
        <v>0.00245672653729199</v>
      </c>
      <c r="Y59" s="32" t="n">
        <f aca="false">STDEV(Y6:Y57)</f>
        <v>0.74182487598108</v>
      </c>
      <c r="Z59" s="32" t="n">
        <f aca="false">STDEV(Z6:Z57)</f>
        <v>7.84683077837638</v>
      </c>
      <c r="AA59" s="32" t="n">
        <f aca="false">STDEV(AA6:AA57)</f>
        <v>0.894526195728587</v>
      </c>
      <c r="AB59" s="32" t="n">
        <f aca="false">STDEV(AB6:AB57)</f>
        <v>0.222506456165212</v>
      </c>
    </row>
    <row r="60" customFormat="false" ht="27" hidden="false" customHeight="true" outlineLevel="0" collapsed="false">
      <c r="A60" s="42" t="s">
        <v>74</v>
      </c>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row>
  </sheetData>
  <mergeCells count="5">
    <mergeCell ref="A3:Y3"/>
    <mergeCell ref="B4:M4"/>
    <mergeCell ref="N4:Y4"/>
    <mergeCell ref="Z4:AB4"/>
    <mergeCell ref="A60:AB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8.99609375" defaultRowHeight="15" zeroHeight="false" outlineLevelRow="0" outlineLevelCol="0"/>
  <cols>
    <col collapsed="false" customWidth="true" hidden="false" outlineLevel="0" max="1" min="1" style="0" width="12.15"/>
    <col collapsed="false" customWidth="true" hidden="false" outlineLevel="0" max="2" min="2" style="0" width="6.15"/>
    <col collapsed="false" customWidth="true" hidden="false" outlineLevel="0" max="3" min="3" style="0" width="7.32"/>
    <col collapsed="false" customWidth="true" hidden="false" outlineLevel="0" max="4" min="4" style="0" width="7.83"/>
    <col collapsed="false" customWidth="true" hidden="false" outlineLevel="0" max="12" min="5" style="0" width="6.15"/>
    <col collapsed="false" customWidth="true" hidden="false" outlineLevel="0" max="13" min="13" style="0" width="7.32"/>
    <col collapsed="false" customWidth="true" hidden="false" outlineLevel="0" max="24" min="14" style="0" width="5.83"/>
    <col collapsed="false" customWidth="true" hidden="false" outlineLevel="0" max="25" min="25" style="0" width="7.32"/>
    <col collapsed="false" customWidth="true" hidden="false" outlineLevel="0" max="27" min="26" style="1" width="7.83"/>
    <col collapsed="false" customWidth="true" hidden="false" outlineLevel="0" max="28" min="28" style="0" width="7.83"/>
  </cols>
  <sheetData>
    <row r="1" customFormat="false" ht="15" hidden="false" customHeight="false" outlineLevel="0" collapsed="false">
      <c r="A1" s="0" t="s">
        <v>0</v>
      </c>
    </row>
    <row r="2" customFormat="false" ht="15" hidden="false" customHeight="false" outlineLevel="0" collapsed="false">
      <c r="A2" s="0" t="s">
        <v>1</v>
      </c>
    </row>
    <row r="3" customFormat="false" ht="22" hidden="false" customHeight="true" outlineLevel="0" collapsed="false">
      <c r="A3" s="3" t="s">
        <v>81</v>
      </c>
      <c r="B3" s="3"/>
      <c r="C3" s="3"/>
      <c r="D3" s="3"/>
      <c r="E3" s="3"/>
      <c r="F3" s="3"/>
      <c r="G3" s="3"/>
      <c r="H3" s="3"/>
      <c r="I3" s="3"/>
      <c r="J3" s="3"/>
      <c r="K3" s="3"/>
      <c r="L3" s="3"/>
      <c r="M3" s="3"/>
      <c r="N3" s="3"/>
      <c r="O3" s="3"/>
      <c r="P3" s="3"/>
      <c r="Q3" s="3"/>
      <c r="R3" s="3"/>
      <c r="S3" s="3"/>
      <c r="T3" s="3"/>
      <c r="U3" s="3"/>
      <c r="V3" s="3"/>
      <c r="W3" s="3"/>
      <c r="X3" s="3"/>
      <c r="Y3" s="3"/>
      <c r="Z3" s="43"/>
      <c r="AA3" s="43"/>
      <c r="AB3" s="4"/>
    </row>
    <row r="4" customFormat="false" ht="22" hidden="false" customHeight="true" outlineLevel="0" collapsed="false">
      <c r="A4" s="5"/>
      <c r="B4" s="6" t="s">
        <v>4</v>
      </c>
      <c r="C4" s="6"/>
      <c r="D4" s="6"/>
      <c r="E4" s="6"/>
      <c r="F4" s="6"/>
      <c r="G4" s="6"/>
      <c r="H4" s="6"/>
      <c r="I4" s="6"/>
      <c r="J4" s="6"/>
      <c r="K4" s="6"/>
      <c r="L4" s="6"/>
      <c r="M4" s="6"/>
      <c r="N4" s="6" t="s">
        <v>5</v>
      </c>
      <c r="O4" s="6"/>
      <c r="P4" s="6"/>
      <c r="Q4" s="6"/>
      <c r="R4" s="6"/>
      <c r="S4" s="6"/>
      <c r="T4" s="6"/>
      <c r="U4" s="6"/>
      <c r="V4" s="6"/>
      <c r="W4" s="6"/>
      <c r="X4" s="6"/>
      <c r="Y4" s="6"/>
      <c r="Z4" s="6" t="s">
        <v>6</v>
      </c>
      <c r="AA4" s="6"/>
      <c r="AB4" s="6"/>
    </row>
    <row r="5" s="14" customFormat="true" ht="13" hidden="false" customHeight="false" outlineLevel="0" collapsed="false">
      <c r="A5" s="7" t="s">
        <v>46</v>
      </c>
      <c r="B5" s="8" t="s">
        <v>8</v>
      </c>
      <c r="C5" s="8" t="s">
        <v>9</v>
      </c>
      <c r="D5" s="8" t="s">
        <v>10</v>
      </c>
      <c r="E5" s="8" t="s">
        <v>11</v>
      </c>
      <c r="F5" s="8" t="s">
        <v>12</v>
      </c>
      <c r="G5" s="8" t="s">
        <v>13</v>
      </c>
      <c r="H5" s="8" t="s">
        <v>14</v>
      </c>
      <c r="I5" s="8" t="s">
        <v>15</v>
      </c>
      <c r="J5" s="8" t="s">
        <v>16</v>
      </c>
      <c r="K5" s="8" t="s">
        <v>17</v>
      </c>
      <c r="L5" s="8" t="s">
        <v>18</v>
      </c>
      <c r="M5" s="8" t="s">
        <v>53</v>
      </c>
      <c r="N5" s="8" t="s">
        <v>20</v>
      </c>
      <c r="O5" s="8" t="s">
        <v>21</v>
      </c>
      <c r="P5" s="8" t="s">
        <v>22</v>
      </c>
      <c r="Q5" s="8" t="s">
        <v>23</v>
      </c>
      <c r="R5" s="8" t="s">
        <v>24</v>
      </c>
      <c r="S5" s="8" t="s">
        <v>25</v>
      </c>
      <c r="T5" s="8" t="s">
        <v>26</v>
      </c>
      <c r="U5" s="8" t="s">
        <v>27</v>
      </c>
      <c r="V5" s="8" t="s">
        <v>28</v>
      </c>
      <c r="W5" s="8" t="s">
        <v>29</v>
      </c>
      <c r="X5" s="8" t="s">
        <v>30</v>
      </c>
      <c r="Y5" s="8" t="s">
        <v>53</v>
      </c>
      <c r="Z5" s="7" t="s">
        <v>34</v>
      </c>
      <c r="AA5" s="7" t="s">
        <v>82</v>
      </c>
      <c r="AB5" s="7" t="s">
        <v>83</v>
      </c>
    </row>
    <row r="6" s="14" customFormat="true" ht="13" hidden="false" customHeight="false" outlineLevel="0" collapsed="false">
      <c r="A6" s="17" t="s">
        <v>36</v>
      </c>
      <c r="B6" s="18" t="n">
        <v>0.101329411764706</v>
      </c>
      <c r="C6" s="18" t="n">
        <v>0.00803921568627451</v>
      </c>
      <c r="D6" s="18" t="n">
        <v>67.8781323529412</v>
      </c>
      <c r="E6" s="18" t="n">
        <v>3.39038725490196</v>
      </c>
      <c r="F6" s="18" t="n">
        <v>3.9616431372549</v>
      </c>
      <c r="G6" s="18" t="n">
        <v>0.0870960784313725</v>
      </c>
      <c r="H6" s="18" t="n">
        <v>24.5582529411765</v>
      </c>
      <c r="I6" s="18" t="n">
        <v>0.135729411764706</v>
      </c>
      <c r="J6" s="18" t="n">
        <v>0</v>
      </c>
      <c r="K6" s="18" t="n">
        <v>0.013821568627451</v>
      </c>
      <c r="L6" s="18" t="n">
        <v>0.0362029411764706</v>
      </c>
      <c r="M6" s="18" t="n">
        <f aca="false">SUM(B6:L6)</f>
        <v>100.170634313725</v>
      </c>
      <c r="N6" s="18" t="n">
        <v>0.00246498185686208</v>
      </c>
      <c r="O6" s="18" t="n">
        <v>0.00014785507358778</v>
      </c>
      <c r="P6" s="18" t="n">
        <v>1.94630304797899</v>
      </c>
      <c r="Q6" s="18" t="n">
        <v>0.0652102888717016</v>
      </c>
      <c r="R6" s="18" t="n">
        <v>0.0805988766868498</v>
      </c>
      <c r="S6" s="18" t="n">
        <v>0.00179468331997678</v>
      </c>
      <c r="T6" s="18" t="n">
        <v>0.890563885666543</v>
      </c>
      <c r="U6" s="18" t="n">
        <v>0.00353790666591908</v>
      </c>
      <c r="V6" s="18" t="n">
        <v>0</v>
      </c>
      <c r="W6" s="18" t="n">
        <v>0.000557153691179755</v>
      </c>
      <c r="X6" s="18" t="n">
        <v>0.00070851683785125</v>
      </c>
      <c r="Y6" s="18" t="n">
        <v>2.99188719664946</v>
      </c>
      <c r="Z6" s="13" t="n">
        <f aca="false">T6*100/(T6+R6)</f>
        <v>91.7007859226875</v>
      </c>
      <c r="AA6" s="13" t="n">
        <f aca="false">P6*100/(P6+Q6)</f>
        <v>96.7581478244734</v>
      </c>
      <c r="AB6" s="44" t="n">
        <f aca="false">(H6+F6)/D6</f>
        <v>0.420163240940963</v>
      </c>
    </row>
    <row r="7" s="14" customFormat="true" ht="13" hidden="false" customHeight="false" outlineLevel="0" collapsed="false">
      <c r="A7" s="20" t="s">
        <v>37</v>
      </c>
      <c r="B7" s="13" t="n">
        <v>0.055593</v>
      </c>
      <c r="C7" s="13" t="n">
        <v>0.023575</v>
      </c>
      <c r="D7" s="13" t="n">
        <v>67.957974</v>
      </c>
      <c r="E7" s="13" t="n">
        <v>2.191449</v>
      </c>
      <c r="F7" s="13" t="n">
        <v>3.758494</v>
      </c>
      <c r="G7" s="13" t="n">
        <v>0.070244</v>
      </c>
      <c r="H7" s="13" t="n">
        <v>25.570743</v>
      </c>
      <c r="I7" s="13" t="n">
        <v>0.172308</v>
      </c>
      <c r="J7" s="13" t="n">
        <v>0.03468</v>
      </c>
      <c r="K7" s="13" t="n">
        <v>0.002014</v>
      </c>
      <c r="L7" s="13" t="n">
        <v>0</v>
      </c>
      <c r="M7" s="18" t="n">
        <f aca="false">SUM(B7:L7)</f>
        <v>99.837074</v>
      </c>
      <c r="N7" s="13" t="n">
        <v>0.00135213161842242</v>
      </c>
      <c r="O7" s="13" t="n">
        <v>0.000433505792326949</v>
      </c>
      <c r="P7" s="13" t="n">
        <v>1.94823640145422</v>
      </c>
      <c r="Q7" s="13" t="n">
        <v>0.0421423585270312</v>
      </c>
      <c r="R7" s="13" t="n">
        <v>0.0764518766730708</v>
      </c>
      <c r="S7" s="13" t="n">
        <v>0.00144716853669689</v>
      </c>
      <c r="T7" s="13" t="n">
        <v>0.927110737449569</v>
      </c>
      <c r="U7" s="13" t="n">
        <v>0.00449053926657444</v>
      </c>
      <c r="V7" s="13" t="n">
        <v>0.0025999015984475</v>
      </c>
      <c r="W7" s="13" t="n">
        <v>8.11704205360167E-005</v>
      </c>
      <c r="X7" s="13" t="n">
        <v>0</v>
      </c>
      <c r="Y7" s="18" t="n">
        <v>3.0043457913369</v>
      </c>
      <c r="Z7" s="13" t="n">
        <f aca="false">T7*100/(T7+R7)</f>
        <v>92.3819524963165</v>
      </c>
      <c r="AA7" s="13" t="n">
        <f aca="false">P7*100/(P7+Q7)</f>
        <v>97.8826965312156</v>
      </c>
      <c r="AB7" s="44" t="n">
        <f aca="false">(H7+F7)/D7</f>
        <v>0.43157903736212</v>
      </c>
    </row>
    <row r="8" s="14" customFormat="true" ht="13" hidden="false" customHeight="false" outlineLevel="0" collapsed="false">
      <c r="A8" s="20" t="s">
        <v>37</v>
      </c>
      <c r="B8" s="16" t="n">
        <v>0.0875117647058824</v>
      </c>
      <c r="C8" s="16" t="n">
        <v>0.0301470588235294</v>
      </c>
      <c r="D8" s="16" t="n">
        <v>69.3687970588235</v>
      </c>
      <c r="E8" s="16" t="n">
        <v>1.97181960784314</v>
      </c>
      <c r="F8" s="16" t="n">
        <v>3.63780588235294</v>
      </c>
      <c r="G8" s="16" t="n">
        <v>0.0435480392156863</v>
      </c>
      <c r="H8" s="16" t="n">
        <v>24.7033088235294</v>
      </c>
      <c r="I8" s="16" t="n">
        <v>0.166</v>
      </c>
      <c r="J8" s="16" t="n">
        <v>0.0442</v>
      </c>
      <c r="K8" s="16" t="n">
        <v>0.0256686274509804</v>
      </c>
      <c r="L8" s="16" t="n">
        <v>0.0548529411764706</v>
      </c>
      <c r="M8" s="18" t="n">
        <f aca="false">SUM(B8:L8)</f>
        <v>100.133659803922</v>
      </c>
      <c r="N8" s="16" t="n">
        <v>0.00211608833509836</v>
      </c>
      <c r="O8" s="16" t="n">
        <v>0.000551133291300449</v>
      </c>
      <c r="P8" s="16" t="n">
        <v>1.97712390800305</v>
      </c>
      <c r="Q8" s="16" t="n">
        <v>0.037698419615738</v>
      </c>
      <c r="R8" s="16" t="n">
        <v>0.0735668742590335</v>
      </c>
      <c r="S8" s="16" t="n">
        <v>0.000891963281772761</v>
      </c>
      <c r="T8" s="16" t="n">
        <v>0.89045481172803</v>
      </c>
      <c r="U8" s="16" t="n">
        <v>0.00430100194172101</v>
      </c>
      <c r="V8" s="16" t="n">
        <v>0.00329434125803458</v>
      </c>
      <c r="W8" s="16" t="n">
        <v>0.00102851225393874</v>
      </c>
      <c r="X8" s="16" t="n">
        <v>0.00106707608345588</v>
      </c>
      <c r="Y8" s="18" t="n">
        <v>2.99209413005117</v>
      </c>
      <c r="Z8" s="13" t="n">
        <f aca="false">T8*100/(T8+R8)</f>
        <v>92.3687531796851</v>
      </c>
      <c r="AA8" s="13" t="n">
        <f aca="false">P8*100/(P8+Q8)</f>
        <v>98.1289457090595</v>
      </c>
      <c r="AB8" s="44" t="n">
        <f aca="false">(H8+F8)/D8</f>
        <v>0.408557102148529</v>
      </c>
    </row>
    <row r="9" s="14" customFormat="true" ht="13" hidden="false" customHeight="false" outlineLevel="0" collapsed="false">
      <c r="A9" s="17" t="s">
        <v>73</v>
      </c>
      <c r="B9" s="18" t="n">
        <v>0.48546</v>
      </c>
      <c r="C9" s="18" t="n">
        <v>0.023575</v>
      </c>
      <c r="D9" s="18" t="n">
        <v>65.637297</v>
      </c>
      <c r="E9" s="18" t="n">
        <v>3.29095</v>
      </c>
      <c r="F9" s="18" t="n">
        <v>4.164874</v>
      </c>
      <c r="G9" s="18" t="n">
        <v>0.126026</v>
      </c>
      <c r="H9" s="18" t="n">
        <v>25.105026</v>
      </c>
      <c r="I9" s="18" t="n">
        <v>0.16932</v>
      </c>
      <c r="J9" s="18" t="n">
        <v>0.00578</v>
      </c>
      <c r="K9" s="18" t="n">
        <v>0.001007</v>
      </c>
      <c r="L9" s="18" t="n">
        <v>0</v>
      </c>
      <c r="M9" s="18" t="n">
        <f aca="false">SUM(B9:L9)</f>
        <v>99.009315</v>
      </c>
      <c r="N9" s="18" t="n">
        <v>0.0119744790862027</v>
      </c>
      <c r="O9" s="18" t="n">
        <v>0.000439642050994785</v>
      </c>
      <c r="P9" s="18" t="n">
        <v>1.90834213465435</v>
      </c>
      <c r="Q9" s="18" t="n">
        <v>0.0641819745569504</v>
      </c>
      <c r="R9" s="18" t="n">
        <v>0.0859172715933564</v>
      </c>
      <c r="S9" s="18" t="n">
        <v>0.0026331424242743</v>
      </c>
      <c r="T9" s="18" t="n">
        <v>0.923109583243665</v>
      </c>
      <c r="U9" s="18" t="n">
        <v>0.00447512980704452</v>
      </c>
      <c r="V9" s="18" t="n">
        <v>0.000439450518446596</v>
      </c>
      <c r="W9" s="18" t="n">
        <v>4.11596924380302E-005</v>
      </c>
      <c r="X9" s="18" t="n">
        <v>0</v>
      </c>
      <c r="Y9" s="18" t="n">
        <v>3.00155396762772</v>
      </c>
      <c r="Z9" s="13" t="n">
        <f aca="false">T9*100/(T9+R9)</f>
        <v>91.4851352883731</v>
      </c>
      <c r="AA9" s="13" t="n">
        <f aca="false">P9*100/(P9+Q9)</f>
        <v>96.7462007558116</v>
      </c>
      <c r="AB9" s="44" t="n">
        <f aca="false">(H9+F9)/D9</f>
        <v>0.445933963429359</v>
      </c>
    </row>
    <row r="10" customFormat="false" ht="15" hidden="false" customHeight="false" outlineLevel="0" collapsed="false">
      <c r="A10" s="17" t="s">
        <v>73</v>
      </c>
      <c r="B10" s="18" t="n">
        <v>0.120218181818182</v>
      </c>
      <c r="C10" s="18" t="n">
        <v>0</v>
      </c>
      <c r="D10" s="18" t="n">
        <v>67.6161545454546</v>
      </c>
      <c r="E10" s="18" t="n">
        <v>1.8299404040404</v>
      </c>
      <c r="F10" s="18" t="n">
        <v>4.33745656565657</v>
      </c>
      <c r="G10" s="18" t="n">
        <v>0.0970393939393939</v>
      </c>
      <c r="H10" s="18" t="n">
        <v>25.3696454545455</v>
      </c>
      <c r="I10" s="18" t="n">
        <v>0.125757575757576</v>
      </c>
      <c r="J10" s="18" t="n">
        <v>0</v>
      </c>
      <c r="K10" s="18" t="n">
        <v>0.00203434343434343</v>
      </c>
      <c r="L10" s="18" t="n">
        <v>0.0440818181818182</v>
      </c>
      <c r="M10" s="18" t="n">
        <f aca="false">SUM(B10:L10)</f>
        <v>99.5423282828283</v>
      </c>
      <c r="N10" s="18" t="n">
        <v>0.0029382220744905</v>
      </c>
      <c r="O10" s="18" t="n">
        <v>0</v>
      </c>
      <c r="P10" s="18" t="n">
        <v>1.94790289343278</v>
      </c>
      <c r="Q10" s="18" t="n">
        <v>0.0353622605537641</v>
      </c>
      <c r="R10" s="18" t="n">
        <v>0.0886594498819017</v>
      </c>
      <c r="S10" s="18" t="n">
        <v>0.00200897048892929</v>
      </c>
      <c r="T10" s="18" t="n">
        <v>0.924311306662012</v>
      </c>
      <c r="U10" s="18" t="n">
        <v>0.00329338738539115</v>
      </c>
      <c r="V10" s="18" t="n">
        <v>0</v>
      </c>
      <c r="W10" s="18" t="n">
        <v>8.23907024292803E-005</v>
      </c>
      <c r="X10" s="18" t="n">
        <v>0.000866766417151363</v>
      </c>
      <c r="Y10" s="18" t="n">
        <v>3.00542564759885</v>
      </c>
      <c r="Z10" s="13" t="n">
        <f aca="false">T10*100/(T10+R10)</f>
        <v>91.2475805141312</v>
      </c>
      <c r="AA10" s="13" t="n">
        <f aca="false">P10*100/(P10+Q10)</f>
        <v>98.2169675858681</v>
      </c>
      <c r="AB10" s="44" t="n">
        <f aca="false">(H10+F10)/D10</f>
        <v>0.439349179495731</v>
      </c>
    </row>
    <row r="11" s="21" customFormat="true" ht="15" hidden="false" customHeight="false" outlineLevel="0" collapsed="false">
      <c r="A11" s="17" t="s">
        <v>73</v>
      </c>
      <c r="B11" s="18" t="n">
        <v>0.144615306122449</v>
      </c>
      <c r="C11" s="18" t="n">
        <v>0.0355612244897959</v>
      </c>
      <c r="D11" s="18" t="n">
        <v>67.2969214285714</v>
      </c>
      <c r="E11" s="18" t="n">
        <v>1.52931734693878</v>
      </c>
      <c r="F11" s="18" t="n">
        <v>4.50718163265306</v>
      </c>
      <c r="G11" s="18" t="n">
        <v>0</v>
      </c>
      <c r="H11" s="18" t="n">
        <v>26.0753693877551</v>
      </c>
      <c r="I11" s="18" t="n">
        <v>0.142285714285714</v>
      </c>
      <c r="J11" s="18" t="n">
        <v>0</v>
      </c>
      <c r="K11" s="18" t="n">
        <v>0</v>
      </c>
      <c r="L11" s="18" t="n">
        <v>0</v>
      </c>
      <c r="M11" s="18" t="n">
        <f aca="false">SUM(B11:L11)</f>
        <v>99.7312520408163</v>
      </c>
      <c r="N11" s="16" t="n">
        <v>0.0035286758320286</v>
      </c>
      <c r="O11" s="16" t="n">
        <v>0.000656022226835708</v>
      </c>
      <c r="P11" s="16" t="n">
        <v>1.93550845144983</v>
      </c>
      <c r="Q11" s="16" t="n">
        <v>0.0295041921780683</v>
      </c>
      <c r="R11" s="16" t="n">
        <v>0.0919767358977588</v>
      </c>
      <c r="S11" s="16" t="n">
        <v>0</v>
      </c>
      <c r="T11" s="16" t="n">
        <v>0.9484564122481</v>
      </c>
      <c r="U11" s="16" t="n">
        <v>0.00372008616526324</v>
      </c>
      <c r="V11" s="16" t="n">
        <v>0</v>
      </c>
      <c r="W11" s="16" t="n">
        <v>0</v>
      </c>
      <c r="X11" s="16" t="n">
        <v>0</v>
      </c>
      <c r="Y11" s="18" t="n">
        <v>3.01335057599788</v>
      </c>
      <c r="Z11" s="13" t="n">
        <f aca="false">T11*100/(T11+R11)</f>
        <v>91.159764943892</v>
      </c>
      <c r="AA11" s="13" t="n">
        <f aca="false">P11*100/(P11+Q11)</f>
        <v>98.4985240540948</v>
      </c>
      <c r="AB11" s="44" t="n">
        <f aca="false">(H11+F11)/D11</f>
        <v>0.454442051303466</v>
      </c>
    </row>
    <row r="12" s="21" customFormat="true" ht="15" hidden="false" customHeight="false" outlineLevel="0" collapsed="false">
      <c r="A12" s="20" t="s">
        <v>38</v>
      </c>
      <c r="B12" s="16" t="n">
        <v>0.319559390862944</v>
      </c>
      <c r="C12" s="16" t="n">
        <v>0.0239340101522843</v>
      </c>
      <c r="D12" s="16" t="n">
        <v>65.2230365482234</v>
      </c>
      <c r="E12" s="16" t="n">
        <v>3.7562345177665</v>
      </c>
      <c r="F12" s="16" t="n">
        <v>5.07565076142132</v>
      </c>
      <c r="G12" s="16" t="n">
        <v>0.0304131979695431</v>
      </c>
      <c r="H12" s="16" t="n">
        <v>25.330069035533</v>
      </c>
      <c r="I12" s="16" t="n">
        <v>0.182010152284264</v>
      </c>
      <c r="J12" s="16" t="n">
        <v>0.0105624365482233</v>
      </c>
      <c r="K12" s="16" t="n">
        <v>0</v>
      </c>
      <c r="L12" s="16" t="n">
        <v>0.0136324873096447</v>
      </c>
      <c r="M12" s="18" t="n">
        <f aca="false">SUM(B12:L12)</f>
        <v>99.9651025380711</v>
      </c>
      <c r="N12" s="16" t="n">
        <v>0.007856423147397</v>
      </c>
      <c r="O12" s="16" t="n">
        <v>0.000444869977952501</v>
      </c>
      <c r="P12" s="16" t="n">
        <v>1.8900646906458</v>
      </c>
      <c r="Q12" s="16" t="n">
        <v>0.0730154208770342</v>
      </c>
      <c r="R12" s="16" t="n">
        <v>0.104361531934108</v>
      </c>
      <c r="S12" s="16" t="n">
        <v>0.000633353814747332</v>
      </c>
      <c r="T12" s="16" t="n">
        <v>0.928322894360441</v>
      </c>
      <c r="U12" s="16" t="n">
        <v>0.00479471827185927</v>
      </c>
      <c r="V12" s="16" t="n">
        <v>0.000800417102091009</v>
      </c>
      <c r="W12" s="16" t="n">
        <v>0</v>
      </c>
      <c r="X12" s="16" t="n">
        <v>0.000269635145454707</v>
      </c>
      <c r="Y12" s="18" t="n">
        <v>3.01056395527689</v>
      </c>
      <c r="Z12" s="13" t="n">
        <f aca="false">T12*100/(T12+R12)</f>
        <v>89.8941506933947</v>
      </c>
      <c r="AA12" s="13" t="n">
        <f aca="false">P12*100/(P12+Q12)</f>
        <v>96.2805684572703</v>
      </c>
      <c r="AB12" s="44" t="n">
        <f aca="false">(H12+F12)/D12</f>
        <v>0.466180684097305</v>
      </c>
    </row>
    <row r="13" s="21" customFormat="true" ht="15" hidden="false" customHeight="false" outlineLevel="0" collapsed="false">
      <c r="A13" s="20" t="s">
        <v>56</v>
      </c>
      <c r="B13" s="16" t="n">
        <v>0.5238</v>
      </c>
      <c r="C13" s="16" t="n">
        <v>0.0353448275862069</v>
      </c>
      <c r="D13" s="16" t="n">
        <v>65.5206206896552</v>
      </c>
      <c r="E13" s="16" t="n">
        <v>3.10730738916256</v>
      </c>
      <c r="F13" s="16" t="n">
        <v>4.77266798029557</v>
      </c>
      <c r="G13" s="16" t="n">
        <v>0.0590285714285714</v>
      </c>
      <c r="H13" s="16" t="n">
        <v>25.6869044334975</v>
      </c>
      <c r="I13" s="16" t="n">
        <v>0.254151724137931</v>
      </c>
      <c r="J13" s="16" t="n">
        <v>0.0432788177339901</v>
      </c>
      <c r="K13" s="16" t="n">
        <v>0.00595270935960591</v>
      </c>
      <c r="L13" s="16" t="n">
        <v>0</v>
      </c>
      <c r="M13" s="18" t="n">
        <f aca="false">SUM(B13:L13)</f>
        <v>100.009057142857</v>
      </c>
      <c r="N13" s="45" t="n">
        <v>0.0128298555588628</v>
      </c>
      <c r="O13" s="45" t="n">
        <v>0.000654525371721705</v>
      </c>
      <c r="P13" s="45" t="n">
        <v>1.89163198497238</v>
      </c>
      <c r="Q13" s="45" t="n">
        <v>0.0601768017685729</v>
      </c>
      <c r="R13" s="45" t="n">
        <v>0.0977671437150359</v>
      </c>
      <c r="S13" s="45" t="n">
        <v>0.00122469957081408</v>
      </c>
      <c r="T13" s="46" t="n">
        <v>0.937901971480877</v>
      </c>
      <c r="U13" s="45" t="n">
        <v>0.00667027182079866</v>
      </c>
      <c r="V13" s="46" t="n">
        <v>0.00326746260462634</v>
      </c>
      <c r="W13" s="45" t="n">
        <v>0.000241607506744265</v>
      </c>
      <c r="X13" s="45" t="n">
        <v>0</v>
      </c>
      <c r="Y13" s="18" t="n">
        <v>3.01236632437044</v>
      </c>
      <c r="Z13" s="13" t="n">
        <f aca="false">T13*100/(T13+R13)</f>
        <v>90.5600020044489</v>
      </c>
      <c r="AA13" s="13" t="n">
        <f aca="false">P13*100/(P13+Q13)</f>
        <v>96.9168700244939</v>
      </c>
      <c r="AB13" s="44" t="n">
        <f aca="false">(H13+F13)/D13</f>
        <v>0.464885284864254</v>
      </c>
    </row>
    <row r="14" s="21" customFormat="true" ht="15" hidden="false" customHeight="false" outlineLevel="0" collapsed="false">
      <c r="A14" s="20" t="s">
        <v>56</v>
      </c>
      <c r="B14" s="16" t="n">
        <v>0.512082</v>
      </c>
      <c r="C14" s="16" t="n">
        <v>0.078925</v>
      </c>
      <c r="D14" s="16" t="n">
        <v>65.81412</v>
      </c>
      <c r="E14" s="16" t="n">
        <v>2.254031</v>
      </c>
      <c r="F14" s="16" t="n">
        <v>4.62127</v>
      </c>
      <c r="G14" s="16" t="n">
        <v>0.029957</v>
      </c>
      <c r="H14" s="16" t="n">
        <v>26.174487</v>
      </c>
      <c r="I14" s="16" t="n">
        <v>0.197208</v>
      </c>
      <c r="J14" s="16" t="n">
        <v>0.00578</v>
      </c>
      <c r="K14" s="16" t="n">
        <v>0.001007</v>
      </c>
      <c r="L14" s="16" t="n">
        <v>0.073854</v>
      </c>
      <c r="M14" s="18" t="n">
        <f aca="false">SUM(B14:L14)</f>
        <v>99.762721</v>
      </c>
      <c r="N14" s="16" t="n">
        <v>0.0125382235985045</v>
      </c>
      <c r="O14" s="16" t="n">
        <v>0.00146101756166248</v>
      </c>
      <c r="P14" s="16" t="n">
        <v>1.89940663925018</v>
      </c>
      <c r="Q14" s="16" t="n">
        <v>0.043636006373015</v>
      </c>
      <c r="R14" s="16" t="n">
        <v>0.0946309662972645</v>
      </c>
      <c r="S14" s="16" t="n">
        <v>0.000621306417397185</v>
      </c>
      <c r="T14" s="16" t="n">
        <v>0.955353468229636</v>
      </c>
      <c r="U14" s="16" t="n">
        <v>0.00517386661106123</v>
      </c>
      <c r="V14" s="16" t="n">
        <v>0.000436217719546779</v>
      </c>
      <c r="W14" s="16" t="n">
        <v>4.08569029251157E-005</v>
      </c>
      <c r="X14" s="16" t="n">
        <v>0.00145478440769344</v>
      </c>
      <c r="Y14" s="18" t="n">
        <v>3.01475335336889</v>
      </c>
      <c r="Z14" s="13" t="n">
        <f aca="false">T14*100/(T14+R14)</f>
        <v>90.987393414084</v>
      </c>
      <c r="AA14" s="13" t="n">
        <f aca="false">P14*100/(P14+Q14)</f>
        <v>97.7542435071455</v>
      </c>
      <c r="AB14" s="44" t="n">
        <f aca="false">(H14+F14)/D14</f>
        <v>0.467920212258403</v>
      </c>
    </row>
    <row r="15" s="21" customFormat="true" ht="15" hidden="false" customHeight="false" outlineLevel="0" collapsed="false">
      <c r="A15" s="20" t="s">
        <v>58</v>
      </c>
      <c r="B15" s="16" t="n">
        <v>0.159732</v>
      </c>
      <c r="C15" s="16" t="n">
        <v>0.0082</v>
      </c>
      <c r="D15" s="16" t="n">
        <v>70.356573</v>
      </c>
      <c r="E15" s="16" t="n">
        <v>1.236534</v>
      </c>
      <c r="F15" s="16" t="n">
        <v>4.451424</v>
      </c>
      <c r="G15" s="16" t="n">
        <v>0.059914</v>
      </c>
      <c r="H15" s="16" t="n">
        <v>24.272892</v>
      </c>
      <c r="I15" s="16" t="n">
        <v>0.226092</v>
      </c>
      <c r="J15" s="16" t="n">
        <v>0.024276</v>
      </c>
      <c r="K15" s="16" t="n">
        <v>0.008056</v>
      </c>
      <c r="L15" s="16" t="n">
        <v>0</v>
      </c>
      <c r="M15" s="18" t="n">
        <f aca="false">SUM(B15:L15)</f>
        <v>100.803693</v>
      </c>
      <c r="N15" s="16" t="n">
        <v>0.00383885144195037</v>
      </c>
      <c r="O15" s="16" t="n">
        <v>0.00014899358648022</v>
      </c>
      <c r="P15" s="16" t="n">
        <v>1.99304188841022</v>
      </c>
      <c r="Q15" s="16" t="n">
        <v>0.0234965473471389</v>
      </c>
      <c r="R15" s="16" t="n">
        <v>0.0894713048024239</v>
      </c>
      <c r="S15" s="16" t="n">
        <v>0.00121968788864014</v>
      </c>
      <c r="T15" s="16" t="n">
        <v>0.869601551224454</v>
      </c>
      <c r="U15" s="16" t="n">
        <v>0.00582222213523917</v>
      </c>
      <c r="V15" s="16" t="n">
        <v>0.00179831376971394</v>
      </c>
      <c r="W15" s="16" t="n">
        <v>0.000320825076128275</v>
      </c>
      <c r="X15" s="16" t="n">
        <v>0</v>
      </c>
      <c r="Y15" s="18" t="n">
        <v>2.98876018568239</v>
      </c>
      <c r="Z15" s="13" t="n">
        <f aca="false">T15*100/(T15+R15)</f>
        <v>90.6710627623147</v>
      </c>
      <c r="AA15" s="13" t="n">
        <f aca="false">P15*100/(P15+Q15)</f>
        <v>98.8348078603166</v>
      </c>
      <c r="AB15" s="44" t="n">
        <f aca="false">(H15+F15)/D15</f>
        <v>0.408267696608816</v>
      </c>
    </row>
    <row r="16" s="21" customFormat="true" ht="15" hidden="false" customHeight="false" outlineLevel="0" collapsed="false">
      <c r="A16" s="20" t="s">
        <v>59</v>
      </c>
      <c r="B16" s="16" t="n">
        <v>0.242889795918367</v>
      </c>
      <c r="C16" s="16" t="n">
        <v>0.0282397959183673</v>
      </c>
      <c r="D16" s="16" t="n">
        <v>63.3478132653061</v>
      </c>
      <c r="E16" s="16" t="n">
        <v>4.21250408163265</v>
      </c>
      <c r="F16" s="16" t="n">
        <v>5.33865510204082</v>
      </c>
      <c r="G16" s="16" t="n">
        <v>0.0147571428571429</v>
      </c>
      <c r="H16" s="16" t="n">
        <v>26.4107602040816</v>
      </c>
      <c r="I16" s="16" t="n">
        <v>0.161595918367347</v>
      </c>
      <c r="J16" s="16" t="n">
        <v>0</v>
      </c>
      <c r="K16" s="16" t="n">
        <v>0</v>
      </c>
      <c r="L16" s="16" t="n">
        <v>0</v>
      </c>
      <c r="M16" s="18" t="n">
        <f aca="false">SUM(B16:L16)</f>
        <v>99.7572153061225</v>
      </c>
      <c r="N16" s="16" t="n">
        <v>0.00601413497267285</v>
      </c>
      <c r="O16" s="16" t="n">
        <v>0.000528651903163738</v>
      </c>
      <c r="P16" s="16" t="n">
        <v>1.84883392384159</v>
      </c>
      <c r="Q16" s="16" t="n">
        <v>0.0824694022982297</v>
      </c>
      <c r="R16" s="16" t="n">
        <v>0.110553169166922</v>
      </c>
      <c r="S16" s="16" t="n">
        <v>0.000309511793594836</v>
      </c>
      <c r="T16" s="16" t="n">
        <v>0.974841947237493</v>
      </c>
      <c r="U16" s="16" t="n">
        <v>0.0042873455367114</v>
      </c>
      <c r="V16" s="16" t="n">
        <v>0</v>
      </c>
      <c r="W16" s="16" t="n">
        <v>0</v>
      </c>
      <c r="X16" s="16" t="n">
        <v>0</v>
      </c>
      <c r="Y16" s="18" t="n">
        <v>3.02783808675037</v>
      </c>
      <c r="Z16" s="13" t="n">
        <f aca="false">T16*100/(T16+R16)</f>
        <v>89.8144770050973</v>
      </c>
      <c r="AA16" s="13" t="n">
        <f aca="false">P16*100/(P16+Q16)</f>
        <v>95.7298575950229</v>
      </c>
      <c r="AB16" s="44" t="n">
        <f aca="false">(H16+F16)/D16</f>
        <v>0.501191969692042</v>
      </c>
    </row>
    <row r="17" s="14" customFormat="true" ht="13" hidden="false" customHeight="false" outlineLevel="0" collapsed="false">
      <c r="A17" s="20" t="s">
        <v>61</v>
      </c>
      <c r="B17" s="16" t="n">
        <v>0.21924</v>
      </c>
      <c r="C17" s="16" t="n">
        <v>0</v>
      </c>
      <c r="D17" s="16" t="n">
        <v>67.560372</v>
      </c>
      <c r="E17" s="16" t="n">
        <v>1.367093</v>
      </c>
      <c r="F17" s="16" t="n">
        <v>4.156538</v>
      </c>
      <c r="G17" s="16" t="n">
        <v>0.052683</v>
      </c>
      <c r="H17" s="16" t="n">
        <v>26.867601</v>
      </c>
      <c r="I17" s="16" t="n">
        <v>0.177288</v>
      </c>
      <c r="J17" s="16" t="n">
        <v>0</v>
      </c>
      <c r="K17" s="16" t="n">
        <v>0.003021</v>
      </c>
      <c r="L17" s="16" t="n">
        <v>0</v>
      </c>
      <c r="M17" s="18" t="n">
        <f aca="false">SUM(B17:L17)</f>
        <v>100.403836</v>
      </c>
      <c r="N17" s="16" t="n">
        <v>0.0053061768603639</v>
      </c>
      <c r="O17" s="16" t="n">
        <v>0</v>
      </c>
      <c r="P17" s="16" t="n">
        <v>1.92733111640126</v>
      </c>
      <c r="Q17" s="16" t="n">
        <v>0.0261606541440862</v>
      </c>
      <c r="R17" s="16" t="n">
        <v>0.0841335307260173</v>
      </c>
      <c r="S17" s="16" t="n">
        <v>0.00108004896599196</v>
      </c>
      <c r="T17" s="16" t="n">
        <v>0.969349128027421</v>
      </c>
      <c r="U17" s="16" t="n">
        <v>0.00459764534833061</v>
      </c>
      <c r="V17" s="16" t="n">
        <v>0</v>
      </c>
      <c r="W17" s="16" t="n">
        <v>0.000121158008270628</v>
      </c>
      <c r="X17" s="16" t="n">
        <v>0</v>
      </c>
      <c r="Y17" s="18" t="n">
        <v>3.01807945848174</v>
      </c>
      <c r="Z17" s="13" t="n">
        <f aca="false">T17*100/(T17+R17)</f>
        <v>92.0137716528177</v>
      </c>
      <c r="AA17" s="13" t="n">
        <f aca="false">P17*100/(P17+Q17)</f>
        <v>98.6608259866494</v>
      </c>
      <c r="AB17" s="44" t="n">
        <f aca="false">(H17+F17)/D17</f>
        <v>0.459206160084494</v>
      </c>
    </row>
    <row r="18" s="14" customFormat="true" ht="13" hidden="false" customHeight="false" outlineLevel="0" collapsed="false">
      <c r="A18" s="10" t="s">
        <v>63</v>
      </c>
      <c r="B18" s="11" t="n">
        <v>0.194214705882353</v>
      </c>
      <c r="C18" s="11" t="n">
        <v>0</v>
      </c>
      <c r="D18" s="11" t="n">
        <v>66.6763941176471</v>
      </c>
      <c r="E18" s="11" t="n">
        <v>2.78106960784314</v>
      </c>
      <c r="F18" s="11" t="n">
        <v>3.49887254901961</v>
      </c>
      <c r="G18" s="11" t="n">
        <v>0</v>
      </c>
      <c r="H18" s="11" t="n">
        <v>26.6367382352941</v>
      </c>
      <c r="I18" s="11" t="n">
        <v>0.191388235294118</v>
      </c>
      <c r="J18" s="11" t="n">
        <v>0.0396666666666667</v>
      </c>
      <c r="K18" s="11" t="n">
        <v>0</v>
      </c>
      <c r="L18" s="11" t="n">
        <v>0</v>
      </c>
      <c r="M18" s="18" t="n">
        <f aca="false">SUM(B18:L18)</f>
        <v>100.018344117647</v>
      </c>
      <c r="N18" s="16" t="n">
        <v>0.00472334027869216</v>
      </c>
      <c r="O18" s="16" t="n">
        <v>0</v>
      </c>
      <c r="P18" s="16" t="n">
        <v>1.9113560719029</v>
      </c>
      <c r="Q18" s="16" t="n">
        <v>0.0534770686578214</v>
      </c>
      <c r="R18" s="16" t="n">
        <v>0.0711656920871756</v>
      </c>
      <c r="S18" s="16" t="n">
        <v>0</v>
      </c>
      <c r="T18" s="16" t="n">
        <v>0.965689637917085</v>
      </c>
      <c r="U18" s="16" t="n">
        <v>0.00498742708811881</v>
      </c>
      <c r="V18" s="16" t="n">
        <v>0.00297352636679397</v>
      </c>
      <c r="W18" s="16" t="n">
        <v>0</v>
      </c>
      <c r="X18" s="16" t="n">
        <v>0</v>
      </c>
      <c r="Y18" s="18" t="n">
        <v>3.01437276429858</v>
      </c>
      <c r="Z18" s="13" t="n">
        <f aca="false">T18*100/(T18+R18)</f>
        <v>93.1363913529882</v>
      </c>
      <c r="AA18" s="13" t="n">
        <f aca="false">P18*100/(P18+Q18)</f>
        <v>97.2782895629213</v>
      </c>
      <c r="AB18" s="44" t="n">
        <f aca="false">(H18+F18)/D18</f>
        <v>0.451968214284969</v>
      </c>
    </row>
    <row r="19" s="14" customFormat="true" ht="12" hidden="false" customHeight="true" outlineLevel="0" collapsed="false">
      <c r="A19" s="20" t="s">
        <v>64</v>
      </c>
      <c r="B19" s="16" t="n">
        <v>0.252165377176016</v>
      </c>
      <c r="C19" s="16" t="n">
        <v>0.0525386847195358</v>
      </c>
      <c r="D19" s="16" t="n">
        <v>66.9803413926499</v>
      </c>
      <c r="E19" s="16" t="n">
        <v>2.6975</v>
      </c>
      <c r="F19" s="16" t="n">
        <v>4.30706769825919</v>
      </c>
      <c r="G19" s="16" t="n">
        <v>0.042958413926499</v>
      </c>
      <c r="H19" s="16" t="n">
        <v>25.3743191489362</v>
      </c>
      <c r="I19" s="16" t="n">
        <v>0.178201160541586</v>
      </c>
      <c r="J19" s="16" t="n">
        <v>0.0257137330754352</v>
      </c>
      <c r="K19" s="16" t="n">
        <v>0</v>
      </c>
      <c r="L19" s="16" t="n">
        <v>0</v>
      </c>
      <c r="M19" s="18" t="n">
        <f aca="false">SUM(B19:L19)</f>
        <v>99.9108056092843</v>
      </c>
      <c r="N19" s="16" t="n">
        <v>0.00615407184906308</v>
      </c>
      <c r="O19" s="16" t="n">
        <v>0.000969394714263031</v>
      </c>
      <c r="P19" s="16" t="n">
        <v>1.92675651072819</v>
      </c>
      <c r="Q19" s="16" t="n">
        <v>0.0520507714512855</v>
      </c>
      <c r="R19" s="16" t="n">
        <v>0.0879091812269024</v>
      </c>
      <c r="S19" s="16" t="n">
        <v>0.000888047843039005</v>
      </c>
      <c r="T19" s="16" t="n">
        <v>0.923125843234371</v>
      </c>
      <c r="U19" s="16" t="n">
        <v>0.00465995617843369</v>
      </c>
      <c r="V19" s="16" t="n">
        <v>0.00193428828434432</v>
      </c>
      <c r="W19" s="16" t="n">
        <v>0</v>
      </c>
      <c r="X19" s="16" t="n">
        <v>0</v>
      </c>
      <c r="Y19" s="18" t="n">
        <v>3.00444806550989</v>
      </c>
      <c r="Z19" s="13" t="n">
        <f aca="false">T19*100/(T19+R19)</f>
        <v>91.3050310721189</v>
      </c>
      <c r="AA19" s="13" t="n">
        <f aca="false">P19*100/(P19+Q19)</f>
        <v>97.3695886446326</v>
      </c>
      <c r="AB19" s="44" t="n">
        <f aca="false">(H19+F19)/D19</f>
        <v>0.443135795220842</v>
      </c>
    </row>
    <row r="20" customFormat="false" ht="15" hidden="false" customHeight="false" outlineLevel="0" collapsed="false">
      <c r="A20" s="20" t="s">
        <v>47</v>
      </c>
      <c r="B20" s="11" t="n">
        <v>0.353133</v>
      </c>
      <c r="C20" s="11" t="n">
        <v>0.023575</v>
      </c>
      <c r="D20" s="11" t="n">
        <v>64.548387</v>
      </c>
      <c r="E20" s="11" t="n">
        <v>4.290104</v>
      </c>
      <c r="F20" s="11" t="n">
        <v>4.85572</v>
      </c>
      <c r="G20" s="11" t="n">
        <v>0.074376</v>
      </c>
      <c r="H20" s="11" t="n">
        <v>26.629281</v>
      </c>
      <c r="I20" s="11" t="n">
        <v>0.10956</v>
      </c>
      <c r="J20" s="11" t="n">
        <v>0.002312</v>
      </c>
      <c r="K20" s="11" t="n">
        <v>0.006042</v>
      </c>
      <c r="L20" s="11" t="n">
        <v>0</v>
      </c>
      <c r="M20" s="18" t="n">
        <f aca="false">SUM(B20:L20)</f>
        <v>100.89249</v>
      </c>
      <c r="N20" s="11" t="n">
        <v>0.00861817700198493</v>
      </c>
      <c r="O20" s="11" t="n">
        <v>0.000434983869709498</v>
      </c>
      <c r="P20" s="11" t="n">
        <v>1.85679891029789</v>
      </c>
      <c r="Q20" s="11" t="n">
        <v>0.0827815469161245</v>
      </c>
      <c r="R20" s="11" t="n">
        <v>0.0991074204939063</v>
      </c>
      <c r="S20" s="11" t="n">
        <v>0.00153752060043181</v>
      </c>
      <c r="T20" s="11" t="n">
        <v>0.968781756608458</v>
      </c>
      <c r="U20" s="11" t="n">
        <v>0.00286499143640566</v>
      </c>
      <c r="V20" s="11" t="n">
        <v>0.000173917746609742</v>
      </c>
      <c r="W20" s="11" t="n">
        <v>0.000244341535377281</v>
      </c>
      <c r="X20" s="11" t="n">
        <v>0</v>
      </c>
      <c r="Y20" s="18" t="n">
        <v>3.0213435665069</v>
      </c>
      <c r="Z20" s="13" t="n">
        <f aca="false">T20*100/(T20+R20)</f>
        <v>90.719315953475</v>
      </c>
      <c r="AA20" s="13" t="n">
        <f aca="false">P20*100/(P20+Q20)</f>
        <v>95.731986955827</v>
      </c>
      <c r="AB20" s="44" t="n">
        <f aca="false">(H20+F20)/D20</f>
        <v>0.487773629416952</v>
      </c>
    </row>
    <row r="21" customFormat="false" ht="15" hidden="false" customHeight="false" outlineLevel="0" collapsed="false">
      <c r="A21" s="20" t="s">
        <v>65</v>
      </c>
      <c r="B21" s="16" t="n">
        <v>0.144072</v>
      </c>
      <c r="C21" s="16" t="n">
        <v>0</v>
      </c>
      <c r="D21" s="16" t="n">
        <v>68.819112</v>
      </c>
      <c r="E21" s="16" t="n">
        <v>2.251873</v>
      </c>
      <c r="F21" s="16" t="n">
        <v>4.550414</v>
      </c>
      <c r="G21" s="16" t="n">
        <v>0.059914</v>
      </c>
      <c r="H21" s="16" t="n">
        <v>24.36822</v>
      </c>
      <c r="I21" s="16" t="n">
        <v>0.190236</v>
      </c>
      <c r="J21" s="16" t="n">
        <v>0</v>
      </c>
      <c r="K21" s="16" t="n">
        <v>0</v>
      </c>
      <c r="L21" s="16" t="n">
        <v>0</v>
      </c>
      <c r="M21" s="18" t="n">
        <f aca="false">SUM(B21:L21)</f>
        <v>100.383841</v>
      </c>
      <c r="N21" s="16" t="n">
        <v>0.00349224906359054</v>
      </c>
      <c r="O21" s="16" t="n">
        <v>0</v>
      </c>
      <c r="P21" s="16" t="n">
        <v>1.96624242196193</v>
      </c>
      <c r="Q21" s="16" t="n">
        <v>0.0431576839192147</v>
      </c>
      <c r="R21" s="16" t="n">
        <v>0.092246939618772</v>
      </c>
      <c r="S21" s="16" t="n">
        <v>0.0012301695120368</v>
      </c>
      <c r="T21" s="16" t="n">
        <v>0.880519214020118</v>
      </c>
      <c r="U21" s="16" t="n">
        <v>0.00494097355224925</v>
      </c>
      <c r="V21" s="16" t="n">
        <v>0</v>
      </c>
      <c r="W21" s="16" t="n">
        <v>0</v>
      </c>
      <c r="X21" s="16" t="n">
        <v>0</v>
      </c>
      <c r="Y21" s="18" t="n">
        <v>2.99182965164791</v>
      </c>
      <c r="Z21" s="13" t="n">
        <f aca="false">T21*100/(T21+R21)</f>
        <v>90.5170488021507</v>
      </c>
      <c r="AA21" s="13" t="n">
        <f aca="false">P21*100/(P21+Q21)</f>
        <v>97.8522105282616</v>
      </c>
      <c r="AB21" s="44" t="n">
        <f aca="false">(H21+F21)/D21</f>
        <v>0.420212251503623</v>
      </c>
    </row>
    <row r="22" s="47" customFormat="true" ht="14" hidden="false" customHeight="false" outlineLevel="0" collapsed="false">
      <c r="A22" s="16" t="s">
        <v>42</v>
      </c>
      <c r="B22" s="16" t="n">
        <f aca="false">AVERAGE(B6:B21)</f>
        <v>0.244725995890681</v>
      </c>
      <c r="C22" s="16" t="n">
        <f aca="false">AVERAGE(C6:C21)</f>
        <v>0.0232284260859996</v>
      </c>
      <c r="D22" s="16" t="n">
        <f aca="false">AVERAGE(D6:D21)</f>
        <v>66.9126278999545</v>
      </c>
      <c r="E22" s="16" t="n">
        <f aca="false">AVERAGE(E6:E21)</f>
        <v>2.63488213813307</v>
      </c>
      <c r="F22" s="16" t="n">
        <f aca="false">AVERAGE(F6:F21)</f>
        <v>4.37473345680962</v>
      </c>
      <c r="G22" s="16" t="n">
        <f aca="false">AVERAGE(G6:G21)</f>
        <v>0.0529971773605131</v>
      </c>
      <c r="H22" s="16" t="n">
        <f aca="false">AVERAGE(H6:H21)</f>
        <v>25.5708511040218</v>
      </c>
      <c r="I22" s="16" t="n">
        <f aca="false">AVERAGE(I6:I21)</f>
        <v>0.173695743277078</v>
      </c>
      <c r="J22" s="16" t="n">
        <f aca="false">AVERAGE(J6:J21)</f>
        <v>0.0147656033765197</v>
      </c>
      <c r="K22" s="16" t="n">
        <f aca="false">AVERAGE(K6:K21)</f>
        <v>0.00428901555452379</v>
      </c>
      <c r="L22" s="16" t="n">
        <f aca="false">AVERAGE(L6:L21)</f>
        <v>0.0139140117402753</v>
      </c>
      <c r="M22" s="16" t="n">
        <f aca="false">AVERAGE(M6:M21)</f>
        <v>100.020710572205</v>
      </c>
      <c r="N22" s="16" t="n">
        <f aca="false">AVERAGE(N6:N21)</f>
        <v>0.00598413016101167</v>
      </c>
      <c r="O22" s="16" t="n">
        <f aca="false">AVERAGE(O6:O21)</f>
        <v>0.000429412213749928</v>
      </c>
      <c r="P22" s="16" t="n">
        <f aca="false">AVERAGE(P6:P21)</f>
        <v>1.9234300622116</v>
      </c>
      <c r="Q22" s="16" t="n">
        <f aca="false">AVERAGE(Q6:Q21)</f>
        <v>0.050907587378486</v>
      </c>
      <c r="R22" s="16" t="n">
        <f aca="false">AVERAGE(R6:R21)</f>
        <v>0.0892823728162812</v>
      </c>
      <c r="S22" s="16" t="n">
        <f aca="false">AVERAGE(S6:S21)</f>
        <v>0.00109501715364645</v>
      </c>
      <c r="T22" s="16" t="n">
        <f aca="false">AVERAGE(T6:T21)</f>
        <v>0.929843384333642</v>
      </c>
      <c r="U22" s="16" t="n">
        <f aca="false">AVERAGE(U6:U21)</f>
        <v>0.00453859182569507</v>
      </c>
      <c r="V22" s="16" t="n">
        <f aca="false">AVERAGE(V6:V21)</f>
        <v>0.00110736481054092</v>
      </c>
      <c r="W22" s="16" t="n">
        <f aca="false">AVERAGE(W6:W21)</f>
        <v>0.000172448486872962</v>
      </c>
      <c r="X22" s="16" t="n">
        <f aca="false">AVERAGE(X6:X21)</f>
        <v>0.000272923680725415</v>
      </c>
      <c r="Y22" s="16" t="n">
        <f aca="false">AVERAGE(Y6:Y21)</f>
        <v>3.00706329507225</v>
      </c>
      <c r="Z22" s="16" t="n">
        <f aca="false">AVERAGE(Z6:Z21)</f>
        <v>91.2476635661235</v>
      </c>
      <c r="AA22" s="16" t="n">
        <f aca="false">AVERAGE(AA6:AA21)</f>
        <v>97.4150457239415</v>
      </c>
      <c r="AB22" s="16" t="n">
        <f aca="false">AVERAGE(AB6:AB21)</f>
        <v>0.448172904544492</v>
      </c>
    </row>
    <row r="23" customFormat="false" ht="15" hidden="false" customHeight="false" outlineLevel="0" collapsed="false">
      <c r="A23" s="20" t="s">
        <v>43</v>
      </c>
      <c r="B23" s="12" t="n">
        <f aca="false">STDEV(B6:B21)</f>
        <v>0.153156975805296</v>
      </c>
      <c r="C23" s="12" t="n">
        <f aca="false">STDEV(C6:C21)</f>
        <v>0.0215232417345957</v>
      </c>
      <c r="D23" s="12" t="n">
        <f aca="false">STDEV(D6:D21)</f>
        <v>1.83664329427515</v>
      </c>
      <c r="E23" s="12" t="n">
        <f aca="false">STDEV(E6:E21)</f>
        <v>0.969421544113733</v>
      </c>
      <c r="F23" s="12" t="n">
        <f aca="false">STDEV(F6:F21)</f>
        <v>0.508815982148871</v>
      </c>
      <c r="G23" s="12" t="n">
        <f aca="false">STDEV(G6:G21)</f>
        <v>0.0342860319555859</v>
      </c>
      <c r="H23" s="12" t="n">
        <f aca="false">STDEV(H6:H21)</f>
        <v>0.838206887810947</v>
      </c>
      <c r="I23" s="12" t="n">
        <f aca="false">STDEV(I6:I21)</f>
        <v>0.0360799968183324</v>
      </c>
      <c r="J23" s="12" t="n">
        <f aca="false">STDEV(J6:J21)</f>
        <v>0.0174140205471402</v>
      </c>
      <c r="K23" s="12" t="n">
        <f aca="false">STDEV(K6:K21)</f>
        <v>0.00688850569493948</v>
      </c>
      <c r="L23" s="12" t="n">
        <f aca="false">STDEV(L6:L21)</f>
        <v>0.0242285881589808</v>
      </c>
      <c r="M23" s="12" t="n">
        <f aca="false">STDEV(M6:M21)</f>
        <v>0.462422944426059</v>
      </c>
      <c r="N23" s="12" t="n">
        <f aca="false">STDEV(N6:N21)</f>
        <v>0.00376958990153091</v>
      </c>
      <c r="O23" s="12" t="n">
        <f aca="false">STDEV(O6:O21)</f>
        <v>0.000398192841309033</v>
      </c>
      <c r="P23" s="12" t="n">
        <f aca="false">STDEV(P6:P21)</f>
        <v>0.0404562015058557</v>
      </c>
      <c r="Q23" s="12" t="n">
        <f aca="false">STDEV(Q6:Q21)</f>
        <v>0.0189793649348121</v>
      </c>
      <c r="R23" s="12" t="n">
        <f aca="false">STDEV(R6:R21)</f>
        <v>0.0107961907896966</v>
      </c>
      <c r="S23" s="12" t="n">
        <f aca="false">STDEV(S6:S21)</f>
        <v>0.000711715724682311</v>
      </c>
      <c r="T23" s="12" t="n">
        <f aca="false">STDEV(T6:T21)</f>
        <v>0.0334026133343894</v>
      </c>
      <c r="U23" s="12" t="n">
        <f aca="false">STDEV(U6:U21)</f>
        <v>0.000937771356178897</v>
      </c>
      <c r="V23" s="12" t="n">
        <f aca="false">STDEV(V6:V21)</f>
        <v>0.00130486156488902</v>
      </c>
      <c r="W23" s="12" t="n">
        <f aca="false">STDEV(W6:W21)</f>
        <v>0.000276268859336037</v>
      </c>
      <c r="X23" s="12" t="n">
        <f aca="false">STDEV(X6:X21)</f>
        <v>0.00047534092437777</v>
      </c>
      <c r="Y23" s="12" t="n">
        <f aca="false">STDEV(Y6:Y21)</f>
        <v>0.0115990297244743</v>
      </c>
      <c r="Z23" s="12" t="n">
        <f aca="false">STDEV(Z6:Z21)</f>
        <v>0.914419847311605</v>
      </c>
      <c r="AA23" s="12" t="n">
        <f aca="false">STDEV(AA6:AA21)</f>
        <v>0.98409404016048</v>
      </c>
      <c r="AB23" s="12" t="n">
        <f aca="false">STDEV(AB6:AB21)</f>
        <v>0.0266583252784418</v>
      </c>
    </row>
    <row r="24" customFormat="false" ht="30" hidden="false" customHeight="true" outlineLevel="0" collapsed="false">
      <c r="A24" s="48" t="s">
        <v>84</v>
      </c>
      <c r="B24" s="48"/>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row>
    <row r="26" customFormat="false" ht="15" hidden="false" customHeight="false" outlineLevel="0" collapsed="false">
      <c r="M26" s="17"/>
      <c r="N26" s="19"/>
      <c r="O26" s="19"/>
      <c r="P26" s="19"/>
      <c r="Q26" s="19"/>
      <c r="R26" s="19"/>
      <c r="S26" s="19"/>
      <c r="T26" s="19"/>
      <c r="U26" s="19"/>
      <c r="V26" s="19"/>
      <c r="W26" s="19"/>
      <c r="X26" s="19"/>
      <c r="Y26" s="19"/>
    </row>
    <row r="27" customFormat="false" ht="15" hidden="false" customHeight="false" outlineLevel="0" collapsed="false">
      <c r="M27" s="20"/>
      <c r="N27" s="19"/>
      <c r="O27" s="19"/>
      <c r="P27" s="19"/>
      <c r="Q27" s="19"/>
      <c r="R27" s="19"/>
      <c r="S27" s="19"/>
      <c r="T27" s="19"/>
      <c r="U27" s="19"/>
      <c r="V27" s="19"/>
      <c r="W27" s="19"/>
      <c r="X27" s="19"/>
      <c r="Y27" s="19"/>
    </row>
    <row r="28" customFormat="false" ht="15" hidden="false" customHeight="false" outlineLevel="0" collapsed="false">
      <c r="M28" s="20"/>
      <c r="N28" s="19"/>
      <c r="O28" s="19"/>
      <c r="P28" s="19"/>
      <c r="Q28" s="19"/>
      <c r="R28" s="19"/>
      <c r="S28" s="19"/>
      <c r="T28" s="19"/>
      <c r="U28" s="19"/>
      <c r="V28" s="19"/>
      <c r="W28" s="19"/>
      <c r="X28" s="19"/>
      <c r="Y28" s="19"/>
    </row>
    <row r="29" customFormat="false" ht="15" hidden="false" customHeight="false" outlineLevel="0" collapsed="false">
      <c r="M29" s="17"/>
      <c r="N29" s="19"/>
      <c r="O29" s="19"/>
      <c r="P29" s="19"/>
      <c r="Q29" s="19"/>
      <c r="R29" s="19"/>
      <c r="S29" s="19"/>
      <c r="T29" s="19"/>
      <c r="U29" s="19"/>
      <c r="V29" s="19"/>
      <c r="W29" s="19"/>
      <c r="X29" s="19"/>
      <c r="Y29" s="19"/>
    </row>
    <row r="30" customFormat="false" ht="15" hidden="false" customHeight="false" outlineLevel="0" collapsed="false">
      <c r="M30" s="17"/>
      <c r="N30" s="19"/>
      <c r="O30" s="19"/>
      <c r="P30" s="19"/>
      <c r="Q30" s="19"/>
      <c r="R30" s="19"/>
      <c r="S30" s="19"/>
      <c r="T30" s="19"/>
      <c r="U30" s="19"/>
      <c r="V30" s="19"/>
      <c r="W30" s="19"/>
      <c r="X30" s="19"/>
      <c r="Y30" s="19"/>
    </row>
    <row r="31" customFormat="false" ht="15" hidden="false" customHeight="false" outlineLevel="0" collapsed="false">
      <c r="M31" s="17"/>
      <c r="N31" s="19"/>
      <c r="O31" s="19"/>
      <c r="P31" s="19"/>
      <c r="Q31" s="19"/>
      <c r="R31" s="19"/>
      <c r="S31" s="19"/>
      <c r="T31" s="19"/>
      <c r="U31" s="19"/>
      <c r="V31" s="19"/>
      <c r="W31" s="19"/>
      <c r="X31" s="19"/>
      <c r="Y31" s="19"/>
    </row>
    <row r="32" customFormat="false" ht="15" hidden="false" customHeight="false" outlineLevel="0" collapsed="false">
      <c r="M32" s="20"/>
      <c r="N32" s="19"/>
      <c r="O32" s="19"/>
      <c r="P32" s="19"/>
      <c r="Q32" s="19"/>
      <c r="R32" s="19"/>
      <c r="S32" s="19"/>
      <c r="T32" s="19"/>
      <c r="U32" s="19"/>
      <c r="V32" s="19"/>
      <c r="W32" s="19"/>
      <c r="X32" s="19"/>
      <c r="Y32" s="19"/>
    </row>
    <row r="33" customFormat="false" ht="15" hidden="false" customHeight="false" outlineLevel="0" collapsed="false">
      <c r="M33" s="20"/>
      <c r="N33" s="19"/>
      <c r="O33" s="19"/>
      <c r="P33" s="19"/>
      <c r="Q33" s="19"/>
      <c r="R33" s="19"/>
      <c r="S33" s="19"/>
      <c r="T33" s="19"/>
      <c r="U33" s="19"/>
      <c r="V33" s="19"/>
      <c r="W33" s="19"/>
      <c r="X33" s="19"/>
      <c r="Y33" s="19"/>
    </row>
    <row r="34" customFormat="false" ht="15" hidden="false" customHeight="false" outlineLevel="0" collapsed="false">
      <c r="M34" s="20"/>
      <c r="N34" s="19"/>
      <c r="O34" s="19"/>
      <c r="P34" s="19"/>
      <c r="Q34" s="19"/>
      <c r="R34" s="19"/>
      <c r="S34" s="19"/>
      <c r="T34" s="19"/>
      <c r="U34" s="19"/>
      <c r="V34" s="19"/>
      <c r="W34" s="19"/>
      <c r="X34" s="19"/>
      <c r="Y34" s="19"/>
    </row>
    <row r="35" customFormat="false" ht="15" hidden="false" customHeight="false" outlineLevel="0" collapsed="false">
      <c r="M35" s="20"/>
      <c r="N35" s="19"/>
      <c r="O35" s="19"/>
      <c r="P35" s="19"/>
      <c r="Q35" s="19"/>
      <c r="R35" s="19"/>
      <c r="S35" s="19"/>
      <c r="T35" s="19"/>
      <c r="U35" s="19"/>
      <c r="V35" s="19"/>
      <c r="W35" s="19"/>
      <c r="X35" s="19"/>
      <c r="Y35" s="19"/>
    </row>
    <row r="36" customFormat="false" ht="15" hidden="false" customHeight="false" outlineLevel="0" collapsed="false">
      <c r="M36" s="20"/>
      <c r="N36" s="19"/>
      <c r="O36" s="19"/>
      <c r="P36" s="19"/>
      <c r="Q36" s="19"/>
      <c r="R36" s="19"/>
      <c r="S36" s="19"/>
      <c r="T36" s="19"/>
      <c r="U36" s="19"/>
      <c r="V36" s="19"/>
      <c r="W36" s="19"/>
      <c r="X36" s="19"/>
      <c r="Y36" s="19"/>
    </row>
    <row r="37" customFormat="false" ht="15" hidden="false" customHeight="false" outlineLevel="0" collapsed="false">
      <c r="M37" s="20"/>
      <c r="N37" s="19"/>
      <c r="O37" s="19"/>
      <c r="P37" s="19"/>
      <c r="Q37" s="19"/>
      <c r="R37" s="19"/>
      <c r="S37" s="19"/>
      <c r="T37" s="19"/>
      <c r="U37" s="19"/>
      <c r="V37" s="19"/>
      <c r="W37" s="19"/>
      <c r="X37" s="19"/>
      <c r="Y37" s="19"/>
    </row>
    <row r="38" customFormat="false" ht="15" hidden="false" customHeight="false" outlineLevel="0" collapsed="false">
      <c r="M38" s="10"/>
      <c r="N38" s="19"/>
      <c r="O38" s="19"/>
      <c r="P38" s="19"/>
      <c r="Q38" s="19"/>
      <c r="R38" s="19"/>
      <c r="S38" s="19"/>
      <c r="T38" s="19"/>
      <c r="U38" s="19"/>
      <c r="V38" s="19"/>
      <c r="W38" s="19"/>
      <c r="X38" s="19"/>
      <c r="Y38" s="19"/>
    </row>
    <row r="39" customFormat="false" ht="15" hidden="false" customHeight="false" outlineLevel="0" collapsed="false">
      <c r="M39" s="20"/>
      <c r="N39" s="19"/>
      <c r="O39" s="19"/>
      <c r="P39" s="19"/>
      <c r="Q39" s="19"/>
      <c r="R39" s="19"/>
      <c r="S39" s="19"/>
      <c r="T39" s="19"/>
      <c r="U39" s="19"/>
      <c r="V39" s="19"/>
      <c r="W39" s="19"/>
      <c r="X39" s="19"/>
      <c r="Y39" s="19"/>
    </row>
    <row r="40" customFormat="false" ht="15" hidden="false" customHeight="false" outlineLevel="0" collapsed="false">
      <c r="M40" s="20"/>
      <c r="N40" s="19"/>
      <c r="O40" s="19"/>
      <c r="P40" s="19"/>
      <c r="Q40" s="19"/>
      <c r="R40" s="19"/>
      <c r="S40" s="19"/>
      <c r="T40" s="19"/>
      <c r="U40" s="19"/>
      <c r="V40" s="19"/>
      <c r="W40" s="19"/>
      <c r="X40" s="19"/>
      <c r="Y40" s="19"/>
    </row>
    <row r="41" customFormat="false" ht="15" hidden="false" customHeight="false" outlineLevel="0" collapsed="false">
      <c r="M41" s="20"/>
      <c r="N41" s="19"/>
      <c r="O41" s="19"/>
      <c r="P41" s="19"/>
      <c r="Q41" s="19"/>
      <c r="R41" s="19"/>
      <c r="S41" s="19"/>
      <c r="T41" s="19"/>
      <c r="U41" s="19"/>
      <c r="V41" s="19"/>
      <c r="W41" s="19"/>
      <c r="X41" s="19"/>
      <c r="Y41" s="19"/>
    </row>
  </sheetData>
  <mergeCells count="5">
    <mergeCell ref="A3:Y3"/>
    <mergeCell ref="B4:M4"/>
    <mergeCell ref="N4:Y4"/>
    <mergeCell ref="Z4:AB4"/>
    <mergeCell ref="A24:AB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8.99609375" defaultRowHeight="15" zeroHeight="false" outlineLevelRow="0" outlineLevelCol="0"/>
  <cols>
    <col collapsed="false" customWidth="true" hidden="false" outlineLevel="0" max="1" min="1" style="4" width="12.15"/>
    <col collapsed="false" customWidth="true" hidden="false" outlineLevel="0" max="2" min="2" style="4" width="6.15"/>
    <col collapsed="false" customWidth="true" hidden="false" outlineLevel="0" max="3" min="3" style="4" width="7.32"/>
    <col collapsed="false" customWidth="true" hidden="false" outlineLevel="0" max="4" min="4" style="4" width="7.83"/>
    <col collapsed="false" customWidth="true" hidden="false" outlineLevel="0" max="12" min="5" style="4" width="6.15"/>
    <col collapsed="false" customWidth="true" hidden="false" outlineLevel="0" max="13" min="13" style="4" width="7.32"/>
    <col collapsed="false" customWidth="true" hidden="false" outlineLevel="0" max="24" min="14" style="4" width="5.83"/>
    <col collapsed="false" customWidth="true" hidden="false" outlineLevel="0" max="25" min="25" style="4" width="7.32"/>
    <col collapsed="false" customWidth="true" hidden="false" outlineLevel="0" max="28" min="26" style="4" width="9.82"/>
    <col collapsed="false" customWidth="false" hidden="false" outlineLevel="0" max="257" min="29" style="4" width="8.99"/>
  </cols>
  <sheetData>
    <row r="1" customFormat="false" ht="15" hidden="false" customHeight="false" outlineLevel="0" collapsed="false">
      <c r="A1" s="4" t="s">
        <v>0</v>
      </c>
    </row>
    <row r="2" customFormat="false" ht="15" hidden="false" customHeight="false" outlineLevel="0" collapsed="false">
      <c r="A2" s="4" t="s">
        <v>1</v>
      </c>
    </row>
    <row r="3" customFormat="false" ht="22" hidden="false" customHeight="true" outlineLevel="0" collapsed="false">
      <c r="A3" s="3" t="s">
        <v>85</v>
      </c>
      <c r="B3" s="3"/>
      <c r="C3" s="3"/>
      <c r="D3" s="3"/>
      <c r="E3" s="3"/>
      <c r="F3" s="3"/>
      <c r="G3" s="3"/>
      <c r="H3" s="3"/>
      <c r="I3" s="3"/>
      <c r="J3" s="3"/>
      <c r="K3" s="3"/>
      <c r="L3" s="3"/>
      <c r="M3" s="3"/>
      <c r="N3" s="3"/>
      <c r="O3" s="3"/>
      <c r="P3" s="3"/>
      <c r="Q3" s="3"/>
      <c r="R3" s="3"/>
      <c r="S3" s="3"/>
      <c r="T3" s="3"/>
      <c r="U3" s="3"/>
      <c r="V3" s="3"/>
      <c r="W3" s="3"/>
      <c r="X3" s="3"/>
      <c r="Y3" s="3"/>
    </row>
    <row r="4" customFormat="false" ht="22" hidden="false" customHeight="true" outlineLevel="0" collapsed="false">
      <c r="A4" s="5"/>
      <c r="B4" s="6" t="s">
        <v>52</v>
      </c>
      <c r="C4" s="6"/>
      <c r="D4" s="6"/>
      <c r="E4" s="6"/>
      <c r="F4" s="6"/>
      <c r="G4" s="6"/>
      <c r="H4" s="6"/>
      <c r="I4" s="6"/>
      <c r="J4" s="6"/>
      <c r="K4" s="6"/>
      <c r="L4" s="6"/>
      <c r="M4" s="6"/>
      <c r="N4" s="6" t="s">
        <v>5</v>
      </c>
      <c r="O4" s="6"/>
      <c r="P4" s="6"/>
      <c r="Q4" s="6"/>
      <c r="R4" s="6"/>
      <c r="S4" s="6"/>
      <c r="T4" s="6"/>
      <c r="U4" s="6"/>
      <c r="V4" s="6"/>
      <c r="W4" s="6"/>
      <c r="X4" s="6"/>
      <c r="Y4" s="6"/>
      <c r="Z4" s="6" t="s">
        <v>6</v>
      </c>
      <c r="AA4" s="6"/>
      <c r="AB4" s="6"/>
    </row>
    <row r="5" s="14" customFormat="true" ht="13" hidden="false" customHeight="false" outlineLevel="0" collapsed="false">
      <c r="A5" s="7" t="s">
        <v>46</v>
      </c>
      <c r="B5" s="8" t="s">
        <v>8</v>
      </c>
      <c r="C5" s="8" t="s">
        <v>9</v>
      </c>
      <c r="D5" s="8" t="s">
        <v>10</v>
      </c>
      <c r="E5" s="8" t="s">
        <v>11</v>
      </c>
      <c r="F5" s="8" t="s">
        <v>12</v>
      </c>
      <c r="G5" s="8" t="s">
        <v>13</v>
      </c>
      <c r="H5" s="8" t="s">
        <v>14</v>
      </c>
      <c r="I5" s="8" t="s">
        <v>15</v>
      </c>
      <c r="J5" s="8" t="s">
        <v>16</v>
      </c>
      <c r="K5" s="8" t="s">
        <v>17</v>
      </c>
      <c r="L5" s="8" t="s">
        <v>18</v>
      </c>
      <c r="M5" s="8" t="s">
        <v>53</v>
      </c>
      <c r="N5" s="9" t="s">
        <v>20</v>
      </c>
      <c r="O5" s="9" t="s">
        <v>21</v>
      </c>
      <c r="P5" s="9" t="s">
        <v>22</v>
      </c>
      <c r="Q5" s="9" t="s">
        <v>23</v>
      </c>
      <c r="R5" s="9" t="s">
        <v>24</v>
      </c>
      <c r="S5" s="9" t="s">
        <v>25</v>
      </c>
      <c r="T5" s="9" t="s">
        <v>26</v>
      </c>
      <c r="U5" s="9" t="s">
        <v>27</v>
      </c>
      <c r="V5" s="9" t="s">
        <v>28</v>
      </c>
      <c r="W5" s="9" t="s">
        <v>29</v>
      </c>
      <c r="X5" s="9" t="s">
        <v>30</v>
      </c>
      <c r="Y5" s="8" t="s">
        <v>53</v>
      </c>
      <c r="Z5" s="7" t="s">
        <v>34</v>
      </c>
      <c r="AA5" s="7" t="s">
        <v>82</v>
      </c>
      <c r="AB5" s="7" t="s">
        <v>83</v>
      </c>
    </row>
    <row r="6" s="14" customFormat="true" ht="13" hidden="false" customHeight="false" outlineLevel="0" collapsed="false">
      <c r="A6" s="17" t="s">
        <v>73</v>
      </c>
      <c r="B6" s="18" t="n">
        <v>0.19759389014878</v>
      </c>
      <c r="C6" s="18" t="n">
        <v>0.0104034250963563</v>
      </c>
      <c r="D6" s="18" t="n">
        <v>64.879541964549</v>
      </c>
      <c r="E6" s="18" t="n">
        <v>4.83072823975675</v>
      </c>
      <c r="F6" s="18" t="n">
        <v>4.5107441042173</v>
      </c>
      <c r="G6" s="18" t="n">
        <v>0.0663866657175109</v>
      </c>
      <c r="H6" s="18" t="n">
        <v>24.8553283231469</v>
      </c>
      <c r="I6" s="18" t="n">
        <v>0.129661456479514</v>
      </c>
      <c r="J6" s="18" t="n">
        <v>0</v>
      </c>
      <c r="K6" s="18" t="n">
        <v>0.0019525489916915</v>
      </c>
      <c r="L6" s="18" t="n">
        <v>0.00789155217475313</v>
      </c>
      <c r="M6" s="18" t="n">
        <f aca="false">SUM(B6:L6)</f>
        <v>99.4902321702786</v>
      </c>
      <c r="N6" s="18" t="n">
        <v>0.00488258517970054</v>
      </c>
      <c r="O6" s="18" t="n">
        <v>0.000194355577043056</v>
      </c>
      <c r="P6" s="18" t="n">
        <v>1.88967216139665</v>
      </c>
      <c r="Q6" s="18" t="n">
        <v>0.0943794701822782</v>
      </c>
      <c r="R6" s="18" t="n">
        <v>0.0932180338815381</v>
      </c>
      <c r="S6" s="18" t="n">
        <v>0.00138953085086647</v>
      </c>
      <c r="T6" s="18" t="n">
        <v>0.915556662125878</v>
      </c>
      <c r="U6" s="18" t="n">
        <v>0.00343306014289253</v>
      </c>
      <c r="V6" s="18" t="n">
        <v>0</v>
      </c>
      <c r="W6" s="18" t="n">
        <v>7.99498638906632E-005</v>
      </c>
      <c r="X6" s="18" t="n">
        <v>0.000156879741372632</v>
      </c>
      <c r="Y6" s="18" t="n">
        <v>3.00296268894211</v>
      </c>
      <c r="Z6" s="13" t="n">
        <f aca="false">T6*100/(T6+R6)</f>
        <v>90.7592811109873</v>
      </c>
      <c r="AA6" s="13" t="n">
        <f aca="false">P6*100/(P6+Q6)</f>
        <v>95.243094046541</v>
      </c>
      <c r="AB6" s="44" t="n">
        <f aca="false">(H6+F6)/D6</f>
        <v>0.452624533684442</v>
      </c>
    </row>
    <row r="7" s="14" customFormat="true" ht="13" hidden="false" customHeight="false" outlineLevel="0" collapsed="false">
      <c r="A7" s="20" t="s">
        <v>39</v>
      </c>
      <c r="B7" s="16" t="n">
        <v>0.1421</v>
      </c>
      <c r="C7" s="16" t="n">
        <v>0.09393</v>
      </c>
      <c r="D7" s="16" t="n">
        <v>68.695</v>
      </c>
      <c r="E7" s="16" t="n">
        <v>1.3392</v>
      </c>
      <c r="F7" s="16" t="n">
        <v>4.5714</v>
      </c>
      <c r="G7" s="16" t="n">
        <v>0.00714</v>
      </c>
      <c r="H7" s="16" t="n">
        <v>24.13395</v>
      </c>
      <c r="I7" s="16" t="n">
        <v>0.1224</v>
      </c>
      <c r="J7" s="16" t="n">
        <v>0.00798</v>
      </c>
      <c r="K7" s="16" t="n">
        <v>0</v>
      </c>
      <c r="L7" s="16" t="n">
        <v>0.01164</v>
      </c>
      <c r="M7" s="18" t="n">
        <f aca="false">SUM(B7:L7)</f>
        <v>99.12474</v>
      </c>
      <c r="N7" s="16" t="n">
        <v>0.003336</v>
      </c>
      <c r="O7" s="16" t="n">
        <v>0.00185</v>
      </c>
      <c r="P7" s="16" t="n">
        <v>1.98213333333333</v>
      </c>
      <c r="Q7" s="16" t="n">
        <v>0.02592</v>
      </c>
      <c r="R7" s="16" t="n">
        <v>0.0935908333333333</v>
      </c>
      <c r="S7" s="16" t="n">
        <v>0.000246</v>
      </c>
      <c r="T7" s="16" t="n">
        <v>0.880686333333333</v>
      </c>
      <c r="U7" s="16" t="n">
        <v>0.00329</v>
      </c>
      <c r="V7" s="16" t="n">
        <v>0.000333333333333333</v>
      </c>
      <c r="W7" s="16" t="n">
        <v>0</v>
      </c>
      <c r="X7" s="16" t="n">
        <v>0.000233333333333333</v>
      </c>
      <c r="Y7" s="18" t="n">
        <v>2.99161916666667</v>
      </c>
      <c r="Z7" s="13" t="n">
        <f aca="false">T7*100/(T7+R7)</f>
        <v>90.393818459942</v>
      </c>
      <c r="AA7" s="13" t="n">
        <f aca="false">P7*100/(P7+Q7)</f>
        <v>98.709197630873</v>
      </c>
      <c r="AB7" s="44" t="n">
        <f aca="false">(H7+F7)/D7</f>
        <v>0.417866656961933</v>
      </c>
    </row>
    <row r="8" s="14" customFormat="true" ht="13" hidden="false" customHeight="false" outlineLevel="0" collapsed="false">
      <c r="A8" s="20" t="s">
        <v>56</v>
      </c>
      <c r="B8" s="16" t="n">
        <v>0.6641</v>
      </c>
      <c r="C8" s="16" t="n">
        <v>0.093</v>
      </c>
      <c r="D8" s="16" t="n">
        <v>63.828</v>
      </c>
      <c r="E8" s="16" t="n">
        <v>3.5928</v>
      </c>
      <c r="F8" s="16" t="n">
        <v>4.8735</v>
      </c>
      <c r="G8" s="16" t="n">
        <v>0.02244</v>
      </c>
      <c r="H8" s="16" t="n">
        <v>25.81459</v>
      </c>
      <c r="I8" s="16" t="n">
        <v>0.24684</v>
      </c>
      <c r="J8" s="16" t="n">
        <v>0</v>
      </c>
      <c r="K8" s="16" t="n">
        <v>0.06336</v>
      </c>
      <c r="L8" s="16" t="n">
        <v>0</v>
      </c>
      <c r="M8" s="18" t="n">
        <f aca="false">SUM(B8:L8)</f>
        <v>99.19863</v>
      </c>
      <c r="N8" s="16" t="n">
        <v>0.0157533333333333</v>
      </c>
      <c r="O8" s="16" t="n">
        <v>0.00185</v>
      </c>
      <c r="P8" s="16" t="n">
        <v>1.86353333333333</v>
      </c>
      <c r="Q8" s="16" t="n">
        <v>0.070365</v>
      </c>
      <c r="R8" s="16" t="n">
        <v>0.100953333333333</v>
      </c>
      <c r="S8" s="16" t="n">
        <v>0.000738</v>
      </c>
      <c r="T8" s="16" t="n">
        <v>0.9531875</v>
      </c>
      <c r="U8" s="16" t="n">
        <v>0.0067375</v>
      </c>
      <c r="V8" s="16" t="n">
        <v>0</v>
      </c>
      <c r="W8" s="16" t="n">
        <v>0.00208333333333333</v>
      </c>
      <c r="X8" s="16" t="n">
        <v>0</v>
      </c>
      <c r="Y8" s="18" t="n">
        <v>3.01520133333333</v>
      </c>
      <c r="Z8" s="13" t="n">
        <f aca="false">T8*100/(T8+R8)</f>
        <v>90.4231645202373</v>
      </c>
      <c r="AA8" s="13" t="n">
        <f aca="false">P8*100/(P8+Q8)</f>
        <v>96.3614943563907</v>
      </c>
      <c r="AB8" s="44" t="n">
        <f aca="false">(H8+F8)/D8</f>
        <v>0.480793538885756</v>
      </c>
    </row>
    <row r="9" s="14" customFormat="true" ht="13" hidden="false" customHeight="false" outlineLevel="0" collapsed="false">
      <c r="A9" s="20" t="s">
        <v>56</v>
      </c>
      <c r="B9" s="16" t="n">
        <v>0.4843</v>
      </c>
      <c r="C9" s="16" t="n">
        <v>0.04278</v>
      </c>
      <c r="D9" s="16" t="n">
        <v>66.405</v>
      </c>
      <c r="E9" s="16" t="n">
        <v>1.3986</v>
      </c>
      <c r="F9" s="16" t="n">
        <v>4.92385</v>
      </c>
      <c r="G9" s="16" t="n">
        <v>0</v>
      </c>
      <c r="H9" s="16" t="n">
        <v>25.31363</v>
      </c>
      <c r="I9" s="16" t="n">
        <v>0.102</v>
      </c>
      <c r="J9" s="16" t="n">
        <v>0.0057</v>
      </c>
      <c r="K9" s="16" t="n">
        <v>0.00192</v>
      </c>
      <c r="L9" s="16" t="n">
        <v>0</v>
      </c>
      <c r="M9" s="18" t="n">
        <f aca="false">SUM(B9:L9)</f>
        <v>98.67778</v>
      </c>
      <c r="N9" s="13" t="n">
        <v>0.0119529528763718</v>
      </c>
      <c r="O9" s="13" t="n">
        <v>0.000798262750367471</v>
      </c>
      <c r="P9" s="13" t="n">
        <v>1.93180769738021</v>
      </c>
      <c r="Q9" s="13" t="n">
        <v>0.0272924720313631</v>
      </c>
      <c r="R9" s="13" t="n">
        <v>0.101634459982238</v>
      </c>
      <c r="S9" s="13" t="n">
        <v>0</v>
      </c>
      <c r="T9" s="13" t="n">
        <v>0.931332100215764</v>
      </c>
      <c r="U9" s="13" t="n">
        <v>0.00269746059472871</v>
      </c>
      <c r="V9" s="13" t="n">
        <v>0.000433625245220544</v>
      </c>
      <c r="W9" s="13" t="n">
        <v>7.8523823652446E-005</v>
      </c>
      <c r="X9" s="13" t="n">
        <v>0</v>
      </c>
      <c r="Y9" s="18" t="n">
        <v>3.00802755489991</v>
      </c>
      <c r="Z9" s="13" t="n">
        <f aca="false">T9*100/(T9+R9)</f>
        <v>90.1609147964329</v>
      </c>
      <c r="AA9" s="13" t="n">
        <f aca="false">P9*100/(P9+Q9)</f>
        <v>98.6068873630101</v>
      </c>
      <c r="AB9" s="44" t="n">
        <f aca="false">(H9+F9)/D9</f>
        <v>0.455349446577818</v>
      </c>
    </row>
    <row r="10" customFormat="false" ht="13" hidden="false" customHeight="true" outlineLevel="0" collapsed="false">
      <c r="A10" s="20" t="s">
        <v>56</v>
      </c>
      <c r="B10" s="16" t="n">
        <v>0.6612</v>
      </c>
      <c r="C10" s="16" t="n">
        <v>0.06045</v>
      </c>
      <c r="D10" s="16" t="n">
        <v>64.2</v>
      </c>
      <c r="E10" s="16" t="n">
        <v>2.3823</v>
      </c>
      <c r="F10" s="16" t="n">
        <v>5.38175</v>
      </c>
      <c r="G10" s="16" t="n">
        <v>0.08874</v>
      </c>
      <c r="H10" s="16" t="n">
        <v>25.53482</v>
      </c>
      <c r="I10" s="16" t="n">
        <v>0.23154</v>
      </c>
      <c r="J10" s="16" t="n">
        <v>0.02736</v>
      </c>
      <c r="K10" s="16" t="n">
        <v>0.01152</v>
      </c>
      <c r="L10" s="16" t="n">
        <v>0</v>
      </c>
      <c r="M10" s="18" t="n">
        <f aca="false">SUM(B10:L10)</f>
        <v>98.57968</v>
      </c>
      <c r="N10" s="16" t="n">
        <v>0.0164593616661504</v>
      </c>
      <c r="O10" s="16" t="n">
        <v>0.0011376817568938</v>
      </c>
      <c r="P10" s="16" t="n">
        <v>1.88372518509324</v>
      </c>
      <c r="Q10" s="16" t="n">
        <v>0.0468883775948228</v>
      </c>
      <c r="R10" s="16" t="n">
        <v>0.112041546402347</v>
      </c>
      <c r="S10" s="16" t="n">
        <v>0.00187115854645393</v>
      </c>
      <c r="T10" s="16" t="n">
        <v>0.947550466903821</v>
      </c>
      <c r="U10" s="16" t="n">
        <v>0.00617590164989984</v>
      </c>
      <c r="V10" s="16" t="n">
        <v>0.00209930335987614</v>
      </c>
      <c r="W10" s="16" t="n">
        <v>0.000475195253968839</v>
      </c>
      <c r="X10" s="16" t="n">
        <v>0</v>
      </c>
      <c r="Y10" s="18" t="n">
        <v>3.01842417822747</v>
      </c>
      <c r="Z10" s="13" t="n">
        <f aca="false">T10*100/(T10+R10)</f>
        <v>89.4259729220918</v>
      </c>
      <c r="AA10" s="13" t="n">
        <f aca="false">P10*100/(P10+Q10)</f>
        <v>97.5713224800131</v>
      </c>
      <c r="AB10" s="44" t="n">
        <f aca="false">(H10+F10)/D10</f>
        <v>0.481566510903427</v>
      </c>
    </row>
    <row r="11" s="27" customFormat="true" ht="15" hidden="false" customHeight="false" outlineLevel="0" collapsed="false">
      <c r="A11" s="20" t="s">
        <v>57</v>
      </c>
      <c r="B11" s="16" t="n">
        <v>0.3161</v>
      </c>
      <c r="C11" s="16" t="n">
        <v>0.02883</v>
      </c>
      <c r="D11" s="16" t="n">
        <v>66.777</v>
      </c>
      <c r="E11" s="16" t="n">
        <v>3.1806</v>
      </c>
      <c r="F11" s="16" t="n">
        <v>4.7937</v>
      </c>
      <c r="G11" s="16" t="n">
        <v>0.0663</v>
      </c>
      <c r="H11" s="16" t="n">
        <v>23.73197</v>
      </c>
      <c r="I11" s="16" t="n">
        <v>0.16014</v>
      </c>
      <c r="J11" s="16" t="n">
        <v>0.03648</v>
      </c>
      <c r="K11" s="16" t="n">
        <v>0.01344</v>
      </c>
      <c r="L11" s="16" t="n">
        <v>0</v>
      </c>
      <c r="M11" s="18" t="n">
        <f aca="false">SUM(B11:L11)</f>
        <v>99.10456</v>
      </c>
      <c r="N11" s="16" t="n">
        <v>0.00779555819402688</v>
      </c>
      <c r="O11" s="16" t="n">
        <v>0.000537541142500348</v>
      </c>
      <c r="P11" s="16" t="n">
        <v>1.94111827853967</v>
      </c>
      <c r="Q11" s="16" t="n">
        <v>0.0620183758150563</v>
      </c>
      <c r="R11" s="16" t="n">
        <v>0.0988710178412099</v>
      </c>
      <c r="S11" s="16" t="n">
        <v>0.00138499201759955</v>
      </c>
      <c r="T11" s="16" t="n">
        <v>0.872460791050744</v>
      </c>
      <c r="U11" s="16" t="n">
        <v>0.0042317182583607</v>
      </c>
      <c r="V11" s="16" t="n">
        <v>0.00277304243955976</v>
      </c>
      <c r="W11" s="16" t="n">
        <v>0.000549239120261961</v>
      </c>
      <c r="X11" s="16" t="n">
        <v>0</v>
      </c>
      <c r="Y11" s="18" t="n">
        <v>2.99174055441899</v>
      </c>
      <c r="Z11" s="13" t="n">
        <f aca="false">T11*100/(T11+R11)</f>
        <v>89.8210871984109</v>
      </c>
      <c r="AA11" s="13" t="n">
        <f aca="false">P11*100/(P11+Q11)</f>
        <v>96.9039368492294</v>
      </c>
      <c r="AB11" s="44" t="n">
        <f aca="false">(H11+F11)/D11</f>
        <v>0.427178070293664</v>
      </c>
    </row>
    <row r="12" s="14" customFormat="true" ht="13" hidden="false" customHeight="false" outlineLevel="0" collapsed="false">
      <c r="A12" s="20" t="s">
        <v>57</v>
      </c>
      <c r="B12" s="16" t="n">
        <v>0.65395</v>
      </c>
      <c r="C12" s="16" t="n">
        <v>0.02883</v>
      </c>
      <c r="D12" s="16" t="n">
        <v>67.518</v>
      </c>
      <c r="E12" s="16" t="n">
        <v>2.9187</v>
      </c>
      <c r="F12" s="16" t="n">
        <v>4.7576</v>
      </c>
      <c r="G12" s="16" t="n">
        <v>0.12648</v>
      </c>
      <c r="H12" s="16" t="n">
        <v>24.3208</v>
      </c>
      <c r="I12" s="16" t="n">
        <v>0.16728</v>
      </c>
      <c r="J12" s="16" t="n">
        <v>0.05244</v>
      </c>
      <c r="K12" s="16" t="n">
        <v>0.01344</v>
      </c>
      <c r="L12" s="16" t="n">
        <v>0</v>
      </c>
      <c r="M12" s="18" t="n">
        <f aca="false">SUM(B12:L12)</f>
        <v>100.55752</v>
      </c>
      <c r="N12" s="16" t="n">
        <v>0.0152205</v>
      </c>
      <c r="O12" s="16" t="n">
        <v>0.000566666666666667</v>
      </c>
      <c r="P12" s="16" t="n">
        <v>1.93195</v>
      </c>
      <c r="Q12" s="16" t="n">
        <v>0.056025</v>
      </c>
      <c r="R12" s="16" t="n">
        <v>0.0965833333333333</v>
      </c>
      <c r="S12" s="16" t="n">
        <v>0.004182</v>
      </c>
      <c r="T12" s="16" t="n">
        <v>0.880097166666667</v>
      </c>
      <c r="U12" s="16" t="n">
        <v>0.00448</v>
      </c>
      <c r="V12" s="16" t="n">
        <v>0.00216666666666667</v>
      </c>
      <c r="W12" s="16" t="n">
        <v>0.000416666666666667</v>
      </c>
      <c r="X12" s="16" t="n">
        <v>0</v>
      </c>
      <c r="Y12" s="18" t="n">
        <v>2.991688</v>
      </c>
      <c r="Z12" s="13" t="n">
        <f aca="false">T12*100/(T12+R12)</f>
        <v>90.1110615668754</v>
      </c>
      <c r="AA12" s="13" t="n">
        <f aca="false">P12*100/(P12+Q12)</f>
        <v>97.1818056062073</v>
      </c>
      <c r="AB12" s="44" t="n">
        <f aca="false">(H12+F12)/D12</f>
        <v>0.430676264107349</v>
      </c>
    </row>
    <row r="13" s="14" customFormat="true" ht="13" hidden="false" customHeight="false" outlineLevel="0" collapsed="false">
      <c r="A13" s="20" t="s">
        <v>57</v>
      </c>
      <c r="B13" s="16" t="n">
        <v>0.45095</v>
      </c>
      <c r="C13" s="16" t="n">
        <v>0.02139</v>
      </c>
      <c r="D13" s="16" t="n">
        <v>67.369</v>
      </c>
      <c r="E13" s="16" t="n">
        <v>3.0132</v>
      </c>
      <c r="F13" s="16" t="n">
        <v>4.7386</v>
      </c>
      <c r="G13" s="16" t="n">
        <v>0.05202</v>
      </c>
      <c r="H13" s="16" t="n">
        <v>24.03598</v>
      </c>
      <c r="I13" s="16" t="n">
        <v>0.2499</v>
      </c>
      <c r="J13" s="16" t="n">
        <v>0.02736</v>
      </c>
      <c r="K13" s="16" t="n">
        <v>0.00288</v>
      </c>
      <c r="L13" s="16" t="n">
        <v>0.01552</v>
      </c>
      <c r="M13" s="18" t="n">
        <f aca="false">SUM(B13:L13)</f>
        <v>99.9768</v>
      </c>
      <c r="N13" s="16" t="n">
        <v>0.0110134670804673</v>
      </c>
      <c r="O13" s="16" t="n">
        <v>0.000394957892577067</v>
      </c>
      <c r="P13" s="16" t="n">
        <v>1.93935869001616</v>
      </c>
      <c r="Q13" s="16" t="n">
        <v>0.0581851605827013</v>
      </c>
      <c r="R13" s="16" t="n">
        <v>0.0967879181161059</v>
      </c>
      <c r="S13" s="16" t="n">
        <v>0.00107616046797961</v>
      </c>
      <c r="T13" s="16" t="n">
        <v>0.875078284183985</v>
      </c>
      <c r="U13" s="16" t="n">
        <v>0.0065396743383493</v>
      </c>
      <c r="V13" s="16" t="n">
        <v>0.00205963718617728</v>
      </c>
      <c r="W13" s="16" t="n">
        <v>0.00011655411915157</v>
      </c>
      <c r="X13" s="16" t="n">
        <v>0.000304940774607098</v>
      </c>
      <c r="Y13" s="18" t="n">
        <v>2.99091544475826</v>
      </c>
      <c r="Z13" s="13" t="n">
        <f aca="false">T13*100/(T13+R13)</f>
        <v>90.0410243830848</v>
      </c>
      <c r="AA13" s="13" t="n">
        <f aca="false">P13*100/(P13+Q13)</f>
        <v>97.0871647916386</v>
      </c>
      <c r="AB13" s="44" t="n">
        <f aca="false">(H13+F13)/D13</f>
        <v>0.427119001321082</v>
      </c>
    </row>
    <row r="14" s="27" customFormat="true" ht="15" hidden="false" customHeight="false" outlineLevel="0" collapsed="false">
      <c r="A14" s="20" t="s">
        <v>59</v>
      </c>
      <c r="B14" s="16" t="n">
        <v>0.6641</v>
      </c>
      <c r="C14" s="16" t="n">
        <v>0.02511</v>
      </c>
      <c r="D14" s="16" t="n">
        <v>63.341</v>
      </c>
      <c r="E14" s="16" t="n">
        <v>3.0618</v>
      </c>
      <c r="F14" s="16" t="n">
        <v>5.49195</v>
      </c>
      <c r="G14" s="16" t="n">
        <v>0</v>
      </c>
      <c r="H14" s="16" t="n">
        <v>25.46412</v>
      </c>
      <c r="I14" s="16" t="n">
        <v>0.14382</v>
      </c>
      <c r="J14" s="16" t="n">
        <v>0.0171</v>
      </c>
      <c r="K14" s="16" t="n">
        <v>0.00768</v>
      </c>
      <c r="L14" s="16" t="n">
        <v>0</v>
      </c>
      <c r="M14" s="18" t="n">
        <f aca="false">SUM(B14:L14)</f>
        <v>98.21668</v>
      </c>
      <c r="N14" s="16" t="n">
        <v>0.0159618333333333</v>
      </c>
      <c r="O14" s="16" t="n">
        <v>0.0005</v>
      </c>
      <c r="P14" s="16" t="n">
        <v>1.87045</v>
      </c>
      <c r="Q14" s="16" t="n">
        <v>0.060645</v>
      </c>
      <c r="R14" s="16" t="n">
        <v>0.115076666666667</v>
      </c>
      <c r="S14" s="16" t="n">
        <v>0</v>
      </c>
      <c r="T14" s="16" t="n">
        <v>0.950982333333333</v>
      </c>
      <c r="U14" s="16" t="n">
        <v>0.003955</v>
      </c>
      <c r="V14" s="16" t="n">
        <v>0.0007</v>
      </c>
      <c r="W14" s="16" t="n">
        <v>0.00025</v>
      </c>
      <c r="X14" s="16" t="n">
        <v>0</v>
      </c>
      <c r="Y14" s="18" t="n">
        <v>3.01852083333333</v>
      </c>
      <c r="Z14" s="13" t="n">
        <f aca="false">T14*100/(T14+R14)</f>
        <v>89.2054129586949</v>
      </c>
      <c r="AA14" s="13" t="n">
        <f aca="false">P14*100/(P14+Q14)</f>
        <v>96.8595537764843</v>
      </c>
      <c r="AB14" s="44" t="n">
        <f aca="false">(H14+F14)/D14</f>
        <v>0.488720891681533</v>
      </c>
    </row>
    <row r="15" customFormat="false" ht="15" hidden="false" customHeight="false" outlineLevel="0" collapsed="false">
      <c r="A15" s="20" t="s">
        <v>60</v>
      </c>
      <c r="B15" s="16" t="n">
        <v>0.145</v>
      </c>
      <c r="C15" s="16" t="n">
        <v>0.00372</v>
      </c>
      <c r="D15" s="16" t="n">
        <v>66.976</v>
      </c>
      <c r="E15" s="16" t="n">
        <v>2.4543</v>
      </c>
      <c r="F15" s="16" t="n">
        <v>4.91435</v>
      </c>
      <c r="G15" s="16" t="n">
        <v>0.00714</v>
      </c>
      <c r="H15" s="16" t="n">
        <v>24.17132</v>
      </c>
      <c r="I15" s="16" t="n">
        <v>1.3311</v>
      </c>
      <c r="J15" s="16" t="n">
        <v>0.02508</v>
      </c>
      <c r="K15" s="16" t="n">
        <v>0.02976</v>
      </c>
      <c r="L15" s="16" t="n">
        <v>0</v>
      </c>
      <c r="M15" s="18" t="n">
        <f aca="false">SUM(B15:L15)</f>
        <v>100.05777</v>
      </c>
      <c r="N15" s="13" t="n">
        <v>0.00355264764403936</v>
      </c>
      <c r="O15" s="13" t="n">
        <v>6.89082814658044E-005</v>
      </c>
      <c r="P15" s="13" t="n">
        <v>1.93421930276991</v>
      </c>
      <c r="Q15" s="13" t="n">
        <v>0.0475445118372138</v>
      </c>
      <c r="R15" s="13" t="n">
        <v>0.100699113845852</v>
      </c>
      <c r="S15" s="13" t="n">
        <v>0.000148181287934682</v>
      </c>
      <c r="T15" s="13" t="n">
        <v>0.88282354503527</v>
      </c>
      <c r="U15" s="13" t="n">
        <v>0.0349453195403064</v>
      </c>
      <c r="V15" s="13" t="n">
        <v>0.00189404647027533</v>
      </c>
      <c r="W15" s="13" t="n">
        <v>0.00120824924508877</v>
      </c>
      <c r="X15" s="13" t="n">
        <v>0</v>
      </c>
      <c r="Y15" s="18" t="n">
        <v>3.00710382595736</v>
      </c>
      <c r="Z15" s="13" t="n">
        <f aca="false">T15*100/(T15+R15)</f>
        <v>89.761383437733</v>
      </c>
      <c r="AA15" s="13" t="n">
        <f aca="false">P15*100/(P15+Q15)</f>
        <v>97.6008991845156</v>
      </c>
      <c r="AB15" s="44" t="n">
        <f aca="false">(H15+F15)/D15</f>
        <v>0.434270037028189</v>
      </c>
    </row>
    <row r="16" customFormat="false" ht="15" hidden="false" customHeight="false" outlineLevel="0" collapsed="false">
      <c r="A16" s="20" t="s">
        <v>60</v>
      </c>
      <c r="B16" s="16" t="n">
        <v>0.9135</v>
      </c>
      <c r="C16" s="16" t="n">
        <v>0.03906</v>
      </c>
      <c r="D16" s="16" t="n">
        <v>66.703</v>
      </c>
      <c r="E16" s="16" t="n">
        <v>1.7613</v>
      </c>
      <c r="F16" s="16" t="n">
        <v>5.33615</v>
      </c>
      <c r="G16" s="16" t="n">
        <v>0</v>
      </c>
      <c r="H16" s="16" t="n">
        <v>25.65097</v>
      </c>
      <c r="I16" s="16" t="n">
        <v>0.26622</v>
      </c>
      <c r="J16" s="16" t="n">
        <v>0.01938</v>
      </c>
      <c r="K16" s="16" t="n">
        <v>0.01632</v>
      </c>
      <c r="L16" s="16" t="n">
        <v>0.00194</v>
      </c>
      <c r="M16" s="18" t="n">
        <f aca="false">SUM(B16:L16)</f>
        <v>100.70784</v>
      </c>
      <c r="N16" s="16" t="n">
        <v>0.0221533705489345</v>
      </c>
      <c r="O16" s="16" t="n">
        <v>0.000716156345987709</v>
      </c>
      <c r="P16" s="16" t="n">
        <v>1.90668521947068</v>
      </c>
      <c r="Q16" s="16" t="n">
        <v>0.0337717221028089</v>
      </c>
      <c r="R16" s="16" t="n">
        <v>0.10822677587711</v>
      </c>
      <c r="S16" s="16" t="n">
        <v>0</v>
      </c>
      <c r="T16" s="16" t="n">
        <v>0.927308965557369</v>
      </c>
      <c r="U16" s="16" t="n">
        <v>0.00691777031287541</v>
      </c>
      <c r="V16" s="16" t="n">
        <v>0.00144865175642345</v>
      </c>
      <c r="W16" s="16" t="n">
        <v>0.000655829407472258</v>
      </c>
      <c r="X16" s="16" t="n">
        <v>3.78495835581035E-005</v>
      </c>
      <c r="Y16" s="18" t="n">
        <v>3.00792231096322</v>
      </c>
      <c r="Z16" s="13" t="n">
        <f aca="false">T16*100/(T16+R16)</f>
        <v>89.5487165197032</v>
      </c>
      <c r="AA16" s="13" t="n">
        <f aca="false">P16*100/(P16+Q16)</f>
        <v>98.2595995108542</v>
      </c>
      <c r="AB16" s="44" t="n">
        <f aca="false">(H16+F16)/D16</f>
        <v>0.464553618278038</v>
      </c>
    </row>
    <row r="17" customFormat="false" ht="15" hidden="false" customHeight="false" outlineLevel="0" collapsed="false">
      <c r="A17" s="20" t="s">
        <v>60</v>
      </c>
      <c r="B17" s="16" t="n">
        <v>0.14065</v>
      </c>
      <c r="C17" s="16" t="n">
        <v>0</v>
      </c>
      <c r="D17" s="16" t="n">
        <v>66.929</v>
      </c>
      <c r="E17" s="16" t="n">
        <v>2.3265</v>
      </c>
      <c r="F17" s="16" t="n">
        <v>5.2136</v>
      </c>
      <c r="G17" s="16" t="n">
        <v>0.03672</v>
      </c>
      <c r="H17" s="16" t="n">
        <v>26.07214</v>
      </c>
      <c r="I17" s="16" t="n">
        <v>0.19788</v>
      </c>
      <c r="J17" s="16" t="n">
        <v>0.01368</v>
      </c>
      <c r="K17" s="16" t="n">
        <v>0</v>
      </c>
      <c r="L17" s="16" t="n">
        <v>0.06208</v>
      </c>
      <c r="M17" s="18" t="n">
        <f aca="false">SUM(B17:L17)</f>
        <v>100.99225</v>
      </c>
      <c r="N17" s="16" t="n">
        <v>0.00324333333333333</v>
      </c>
      <c r="O17" s="16" t="n">
        <v>0</v>
      </c>
      <c r="P17" s="16" t="n">
        <v>1.90936666666667</v>
      </c>
      <c r="Q17" s="16" t="n">
        <v>0.04452</v>
      </c>
      <c r="R17" s="16" t="n">
        <v>0.105545</v>
      </c>
      <c r="S17" s="16" t="n">
        <v>0.00120266666666667</v>
      </c>
      <c r="T17" s="16" t="n">
        <v>0.940680333333333</v>
      </c>
      <c r="U17" s="16" t="n">
        <v>0.005285</v>
      </c>
      <c r="V17" s="16" t="n">
        <v>0.000566666666666667</v>
      </c>
      <c r="W17" s="16" t="n">
        <v>0</v>
      </c>
      <c r="X17" s="16" t="n">
        <v>0.00125</v>
      </c>
      <c r="Y17" s="18" t="n">
        <v>3.01165966666667</v>
      </c>
      <c r="Z17" s="13" t="n">
        <f aca="false">T17*100/(T17+R17)</f>
        <v>89.9118290642296</v>
      </c>
      <c r="AA17" s="13" t="n">
        <f aca="false">P17*100/(P17+Q17)</f>
        <v>97.7214645680575</v>
      </c>
      <c r="AB17" s="44" t="n">
        <f aca="false">(H17+F17)/D17</f>
        <v>0.467446697246336</v>
      </c>
    </row>
    <row r="18" s="14" customFormat="true" ht="13" hidden="false" customHeight="false" outlineLevel="0" collapsed="false">
      <c r="A18" s="20" t="s">
        <v>61</v>
      </c>
      <c r="B18" s="16" t="n">
        <v>0.142878048780488</v>
      </c>
      <c r="C18" s="16" t="n">
        <v>0.0762146341463415</v>
      </c>
      <c r="D18" s="16" t="n">
        <v>66.6234146341463</v>
      </c>
      <c r="E18" s="16" t="n">
        <v>2.34087804878049</v>
      </c>
      <c r="F18" s="16" t="n">
        <v>4.84175609756098</v>
      </c>
      <c r="G18" s="16" t="n">
        <v>0.0577170731707317</v>
      </c>
      <c r="H18" s="16" t="n">
        <v>25.2628097560976</v>
      </c>
      <c r="I18" s="16" t="n">
        <v>0.193053658536585</v>
      </c>
      <c r="J18" s="16" t="n">
        <v>0.0133463414634146</v>
      </c>
      <c r="K18" s="16" t="n">
        <v>0.0121756097560976</v>
      </c>
      <c r="L18" s="16" t="n">
        <v>0.0113560975609756</v>
      </c>
      <c r="M18" s="18" t="n">
        <f aca="false">SUM(B18:L18)</f>
        <v>99.5756</v>
      </c>
      <c r="N18" s="16" t="n">
        <v>0.00350672400514799</v>
      </c>
      <c r="O18" s="16" t="n">
        <v>0.00141422591261646</v>
      </c>
      <c r="P18" s="16" t="n">
        <v>1.92737107169347</v>
      </c>
      <c r="Q18" s="16" t="n">
        <v>0.0454258933082192</v>
      </c>
      <c r="R18" s="16" t="n">
        <v>0.0993835293175085</v>
      </c>
      <c r="S18" s="16" t="n">
        <v>0.00119991752270768</v>
      </c>
      <c r="T18" s="16" t="n">
        <v>0.924287613708074</v>
      </c>
      <c r="U18" s="16" t="n">
        <v>0.00507701341612084</v>
      </c>
      <c r="V18" s="16" t="n">
        <v>0.00100966493129415</v>
      </c>
      <c r="W18" s="16" t="n">
        <v>0.000495183616944782</v>
      </c>
      <c r="X18" s="16" t="n">
        <v>0.000224229787878737</v>
      </c>
      <c r="Y18" s="18" t="n">
        <v>3.00939506721998</v>
      </c>
      <c r="Z18" s="13" t="n">
        <f aca="false">T18*100/(T18+R18)</f>
        <v>90.2914593231799</v>
      </c>
      <c r="AA18" s="13" t="n">
        <f aca="false">P18*100/(P18+Q18)</f>
        <v>97.6973862939727</v>
      </c>
      <c r="AB18" s="44" t="n">
        <f aca="false">(H18+F18)/D18</f>
        <v>0.451861646824525</v>
      </c>
    </row>
    <row r="19" customFormat="false" ht="15" hidden="false" customHeight="false" outlineLevel="0" collapsed="false">
      <c r="A19" s="20" t="s">
        <v>66</v>
      </c>
      <c r="B19" s="16" t="n">
        <v>0.17545</v>
      </c>
      <c r="C19" s="16" t="n">
        <v>0.02511</v>
      </c>
      <c r="D19" s="16" t="n">
        <v>67.646</v>
      </c>
      <c r="E19" s="16" t="n">
        <v>2.6307</v>
      </c>
      <c r="F19" s="16" t="n">
        <v>4.9476</v>
      </c>
      <c r="G19" s="16" t="n">
        <v>0.06732</v>
      </c>
      <c r="H19" s="16" t="n">
        <v>24.45109</v>
      </c>
      <c r="I19" s="16" t="n">
        <v>0.16932</v>
      </c>
      <c r="J19" s="16" t="n">
        <v>0.03306</v>
      </c>
      <c r="K19" s="16" t="n">
        <v>0.0048</v>
      </c>
      <c r="L19" s="16" t="n">
        <v>0</v>
      </c>
      <c r="M19" s="18" t="n">
        <f aca="false">SUM(B19:L19)</f>
        <v>100.15045</v>
      </c>
      <c r="N19" s="16" t="n">
        <v>0.00427948699012478</v>
      </c>
      <c r="O19" s="16" t="n">
        <v>0.00046305160746125</v>
      </c>
      <c r="P19" s="16" t="n">
        <v>1.94483531524921</v>
      </c>
      <c r="Q19" s="16" t="n">
        <v>0.0507339030218175</v>
      </c>
      <c r="R19" s="16" t="n">
        <v>0.100927229139219</v>
      </c>
      <c r="S19" s="16" t="n">
        <v>0.00139089217892464</v>
      </c>
      <c r="T19" s="16" t="n">
        <v>0.889049553040264</v>
      </c>
      <c r="U19" s="16" t="n">
        <v>0.00442528042588071</v>
      </c>
      <c r="V19" s="16" t="n">
        <v>0.00248553653714745</v>
      </c>
      <c r="W19" s="16" t="n">
        <v>0.000194007735858902</v>
      </c>
      <c r="X19" s="16" t="n">
        <v>0</v>
      </c>
      <c r="Y19" s="18" t="n">
        <v>2.9987842559259</v>
      </c>
      <c r="Z19" s="13" t="n">
        <f aca="false">T19*100/(T19+R19)</f>
        <v>89.8050912954724</v>
      </c>
      <c r="AA19" s="13" t="n">
        <f aca="false">P19*100/(P19+Q19)</f>
        <v>97.4576726000127</v>
      </c>
      <c r="AB19" s="44" t="n">
        <f aca="false">(H19+F19)/D19</f>
        <v>0.434596132809035</v>
      </c>
    </row>
    <row r="20" customFormat="false" ht="15" hidden="false" customHeight="false" outlineLevel="0" collapsed="false">
      <c r="A20" s="20" t="s">
        <v>42</v>
      </c>
      <c r="B20" s="16" t="n">
        <f aca="false">AVERAGE(B6:B19)</f>
        <v>0.410847995637805</v>
      </c>
      <c r="C20" s="16" t="n">
        <f aca="false">AVERAGE(C6:C19)</f>
        <v>0.0392020042316213</v>
      </c>
      <c r="D20" s="16" t="n">
        <f aca="false">AVERAGE(D6:D19)</f>
        <v>66.277854042764</v>
      </c>
      <c r="E20" s="16" t="n">
        <f aca="false">AVERAGE(E6:E19)</f>
        <v>2.65940044918123</v>
      </c>
      <c r="F20" s="16" t="n">
        <f aca="false">AVERAGE(F6:F19)</f>
        <v>4.94975358584131</v>
      </c>
      <c r="G20" s="16" t="n">
        <f aca="false">AVERAGE(G6:G19)</f>
        <v>0.042743124206303</v>
      </c>
      <c r="H20" s="16" t="n">
        <f aca="false">AVERAGE(H6:H19)</f>
        <v>24.9152512913746</v>
      </c>
      <c r="I20" s="16" t="n">
        <f aca="false">AVERAGE(I6:I19)</f>
        <v>0.265082508215436</v>
      </c>
      <c r="J20" s="16" t="n">
        <f aca="false">AVERAGE(J6:J19)</f>
        <v>0.0199261672473868</v>
      </c>
      <c r="K20" s="16" t="n">
        <f aca="false">AVERAGE(K6:K19)</f>
        <v>0.0128034399105564</v>
      </c>
      <c r="L20" s="16" t="n">
        <f aca="false">AVERAGE(L6:L19)</f>
        <v>0.00788768926683777</v>
      </c>
      <c r="M20" s="16" t="n">
        <f aca="false">AVERAGE(M6:M19)</f>
        <v>99.600752297877</v>
      </c>
      <c r="N20" s="16" t="n">
        <f aca="false">AVERAGE(N6:N19)</f>
        <v>0.00993651101321168</v>
      </c>
      <c r="O20" s="16" t="n">
        <f aca="false">AVERAGE(O6:O19)</f>
        <v>0.000749414852398545</v>
      </c>
      <c r="P20" s="16" t="n">
        <f aca="false">AVERAGE(P6:P19)</f>
        <v>1.91830187535304</v>
      </c>
      <c r="Q20" s="16" t="n">
        <f aca="false">AVERAGE(Q6:Q19)</f>
        <v>0.0516939204625915</v>
      </c>
      <c r="R20" s="16" t="n">
        <f aca="false">AVERAGE(R6:R19)</f>
        <v>0.101681342219271</v>
      </c>
      <c r="S20" s="16" t="n">
        <f aca="false">AVERAGE(S6:S19)</f>
        <v>0.00105924996708095</v>
      </c>
      <c r="T20" s="16" t="n">
        <f aca="false">AVERAGE(T6:T19)</f>
        <v>0.912220117749131</v>
      </c>
      <c r="U20" s="16" t="n">
        <f aca="false">AVERAGE(U6:U19)</f>
        <v>0.00701362133424389</v>
      </c>
      <c r="V20" s="16" t="n">
        <f aca="false">AVERAGE(V6:V19)</f>
        <v>0.00128358389947434</v>
      </c>
      <c r="W20" s="16" t="n">
        <f aca="false">AVERAGE(W6:W19)</f>
        <v>0.000471623727592157</v>
      </c>
      <c r="X20" s="16" t="n">
        <f aca="false">AVERAGE(X6:X19)</f>
        <v>0.00015765951576785</v>
      </c>
      <c r="Y20" s="16" t="n">
        <f aca="false">AVERAGE(Y6:Y19)</f>
        <v>3.0045689200938</v>
      </c>
      <c r="Z20" s="16" t="n">
        <f aca="false">AVERAGE(Z6:Z19)</f>
        <v>89.9757298255054</v>
      </c>
      <c r="AA20" s="16" t="n">
        <f aca="false">AVERAGE(AA6:AA19)</f>
        <v>97.3758199327</v>
      </c>
      <c r="AB20" s="44" t="n">
        <f aca="false">(H20+F20)/D20</f>
        <v>0.4506030756208</v>
      </c>
    </row>
    <row r="21" customFormat="false" ht="15" hidden="false" customHeight="false" outlineLevel="0" collapsed="false">
      <c r="A21" s="20" t="s">
        <v>43</v>
      </c>
      <c r="B21" s="12" t="n">
        <f aca="false">STDEV(B6:B19)</f>
        <v>0.264181242415276</v>
      </c>
      <c r="C21" s="12" t="n">
        <f aca="false">STDEV(C6:C19)</f>
        <v>0.0307325106122684</v>
      </c>
      <c r="D21" s="12" t="n">
        <f aca="false">STDEV(D6:D19)</f>
        <v>1.58889179687146</v>
      </c>
      <c r="E21" s="12" t="n">
        <f aca="false">STDEV(E6:E19)</f>
        <v>0.906513568915842</v>
      </c>
      <c r="F21" s="12" t="n">
        <f aca="false">STDEV(F6:F19)</f>
        <v>0.298800732006101</v>
      </c>
      <c r="G21" s="12" t="n">
        <f aca="false">STDEV(G6:G19)</f>
        <v>0.0388492219342618</v>
      </c>
      <c r="H21" s="12" t="n">
        <f aca="false">STDEV(H6:H19)</f>
        <v>0.762720598000855</v>
      </c>
      <c r="I21" s="12" t="n">
        <f aca="false">STDEV(I6:I19)</f>
        <v>0.311019872591118</v>
      </c>
      <c r="J21" s="12" t="n">
        <f aca="false">STDEV(J6:J19)</f>
        <v>0.0148597423470428</v>
      </c>
      <c r="K21" s="12" t="n">
        <f aca="false">STDEV(K6:K19)</f>
        <v>0.0166676455143411</v>
      </c>
      <c r="L21" s="12" t="n">
        <f aca="false">STDEV(L6:L19)</f>
        <v>0.0165349712380449</v>
      </c>
      <c r="M21" s="12" t="n">
        <f aca="false">STDEV(M6:M19)</f>
        <v>0.840660221232392</v>
      </c>
      <c r="N21" s="12" t="n">
        <f aca="false">STDEV(N6:N19)</f>
        <v>0.00637105589588157</v>
      </c>
      <c r="O21" s="12" t="n">
        <f aca="false">STDEV(O6:O19)</f>
        <v>0.000601263663470235</v>
      </c>
      <c r="P21" s="12" t="n">
        <f aca="false">STDEV(P6:P19)</f>
        <v>0.0327767945117591</v>
      </c>
      <c r="Q21" s="12" t="n">
        <f aca="false">STDEV(Q6:Q19)</f>
        <v>0.017826498512746</v>
      </c>
      <c r="R21" s="12" t="n">
        <f aca="false">STDEV(R6:R19)</f>
        <v>0.0064854976579581</v>
      </c>
      <c r="S21" s="12" t="n">
        <f aca="false">STDEV(S6:S19)</f>
        <v>0.00110025310215352</v>
      </c>
      <c r="T21" s="12" t="n">
        <f aca="false">STDEV(T6:T19)</f>
        <v>0.0308549564142473</v>
      </c>
      <c r="U21" s="12" t="n">
        <f aca="false">STDEV(U6:U19)</f>
        <v>0.00814983760943736</v>
      </c>
      <c r="V21" s="12" t="n">
        <f aca="false">STDEV(V6:V19)</f>
        <v>0.000959195742560685</v>
      </c>
      <c r="W21" s="12" t="n">
        <f aca="false">STDEV(W6:W19)</f>
        <v>0.000567641880864877</v>
      </c>
      <c r="X21" s="12" t="n">
        <f aca="false">STDEV(X6:X19)</f>
        <v>0.000332619537990952</v>
      </c>
      <c r="Y21" s="12" t="n">
        <f aca="false">STDEV(Y6:Y19)</f>
        <v>0.010090043367582</v>
      </c>
      <c r="Z21" s="12" t="n">
        <f aca="false">STDEV(Z6:Z19)</f>
        <v>0.423040805512353</v>
      </c>
      <c r="AA21" s="12" t="n">
        <f aca="false">STDEV(AA6:AA19)</f>
        <v>0.902155119624218</v>
      </c>
      <c r="AB21" s="12" t="n">
        <f aca="false">STDEV(AB6:AB19)</f>
        <v>0.0230700200946342</v>
      </c>
    </row>
    <row r="22" customFormat="false" ht="15" hidden="false" customHeight="false" outlineLevel="0" collapsed="false">
      <c r="A22" s="49" t="s">
        <v>84</v>
      </c>
      <c r="B22" s="49"/>
      <c r="C22" s="49"/>
      <c r="D22" s="49"/>
      <c r="E22" s="49"/>
      <c r="F22" s="49"/>
      <c r="G22" s="49"/>
      <c r="H22" s="49"/>
      <c r="I22" s="49"/>
      <c r="J22" s="49"/>
      <c r="K22" s="49"/>
      <c r="L22" s="49"/>
      <c r="M22" s="49"/>
      <c r="N22" s="49"/>
      <c r="O22" s="49"/>
      <c r="P22" s="49"/>
      <c r="Q22" s="49"/>
      <c r="R22" s="49"/>
      <c r="S22" s="49"/>
      <c r="T22" s="49"/>
      <c r="U22" s="49"/>
      <c r="V22" s="49"/>
      <c r="W22" s="49"/>
      <c r="X22" s="49"/>
      <c r="Y22" s="49"/>
      <c r="Z22" s="49"/>
      <c r="AA22" s="49"/>
      <c r="AB22" s="49"/>
    </row>
    <row r="23" customFormat="false" ht="15" hidden="false" customHeight="false" outlineLevel="0" collapsed="false">
      <c r="F23" s="28"/>
      <c r="G23" s="28"/>
      <c r="H23" s="28"/>
      <c r="I23" s="28"/>
      <c r="J23" s="28"/>
      <c r="K23" s="28"/>
      <c r="L23" s="28"/>
      <c r="M23" s="28"/>
      <c r="N23" s="28"/>
      <c r="O23" s="28"/>
      <c r="P23" s="28"/>
      <c r="Q23" s="28"/>
      <c r="R23" s="28"/>
      <c r="S23" s="28"/>
      <c r="T23" s="28"/>
      <c r="U23" s="28"/>
      <c r="V23" s="28"/>
      <c r="W23" s="28"/>
      <c r="X23" s="28"/>
      <c r="Y23" s="28"/>
      <c r="Z23" s="28"/>
      <c r="AA23" s="28"/>
      <c r="AB23" s="28"/>
      <c r="AC23" s="28"/>
      <c r="AD23" s="28"/>
    </row>
    <row r="24" customFormat="false" ht="15" hidden="false" customHeight="false" outlineLevel="0" collapsed="false">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row>
    <row r="25" customFormat="false" ht="15" hidden="false" customHeight="false" outlineLevel="0" collapsed="false">
      <c r="F25" s="28"/>
      <c r="G25" s="28"/>
      <c r="H25" s="28"/>
      <c r="I25" s="28"/>
      <c r="J25" s="28"/>
      <c r="K25" s="28"/>
      <c r="L25" s="28"/>
      <c r="M25" s="17"/>
      <c r="N25" s="29"/>
      <c r="O25" s="29"/>
      <c r="P25" s="29"/>
      <c r="Q25" s="29"/>
      <c r="R25" s="29"/>
      <c r="S25" s="29"/>
      <c r="T25" s="29"/>
      <c r="U25" s="29"/>
      <c r="V25" s="29"/>
      <c r="W25" s="29"/>
      <c r="X25" s="29"/>
      <c r="Y25" s="29"/>
      <c r="Z25" s="28"/>
      <c r="AA25" s="28"/>
      <c r="AB25" s="28"/>
      <c r="AC25" s="28"/>
      <c r="AD25" s="28"/>
    </row>
    <row r="26" customFormat="false" ht="15" hidden="false" customHeight="false" outlineLevel="0" collapsed="false">
      <c r="F26" s="28"/>
      <c r="G26" s="28"/>
      <c r="H26" s="28"/>
      <c r="I26" s="28"/>
      <c r="J26" s="28"/>
      <c r="K26" s="28"/>
      <c r="L26" s="28"/>
      <c r="M26" s="20"/>
      <c r="N26" s="29"/>
      <c r="O26" s="29"/>
      <c r="P26" s="29"/>
      <c r="Q26" s="29"/>
      <c r="R26" s="29"/>
      <c r="S26" s="29"/>
      <c r="T26" s="29"/>
      <c r="U26" s="29"/>
      <c r="V26" s="29"/>
      <c r="W26" s="29"/>
      <c r="X26" s="29"/>
      <c r="Y26" s="29"/>
      <c r="Z26" s="13"/>
      <c r="AA26" s="28"/>
      <c r="AB26" s="28"/>
      <c r="AC26" s="28"/>
      <c r="AD26" s="28"/>
    </row>
    <row r="27" customFormat="false" ht="15" hidden="false" customHeight="false" outlineLevel="0" collapsed="false">
      <c r="F27" s="28"/>
      <c r="G27" s="28"/>
      <c r="H27" s="28"/>
      <c r="I27" s="28"/>
      <c r="J27" s="28"/>
      <c r="K27" s="28"/>
      <c r="L27" s="28"/>
      <c r="M27" s="20"/>
      <c r="N27" s="29"/>
      <c r="O27" s="29"/>
      <c r="P27" s="29"/>
      <c r="Q27" s="29"/>
      <c r="R27" s="29"/>
      <c r="S27" s="29"/>
      <c r="T27" s="29"/>
      <c r="U27" s="29"/>
      <c r="V27" s="29"/>
      <c r="W27" s="29"/>
      <c r="X27" s="29"/>
      <c r="Y27" s="29"/>
      <c r="Z27" s="13"/>
      <c r="AA27" s="28"/>
      <c r="AB27" s="28"/>
      <c r="AC27" s="28"/>
      <c r="AD27" s="28"/>
    </row>
    <row r="28" customFormat="false" ht="15" hidden="false" customHeight="false" outlineLevel="0" collapsed="false">
      <c r="F28" s="28"/>
      <c r="G28" s="28"/>
      <c r="H28" s="28"/>
      <c r="I28" s="28"/>
      <c r="J28" s="28"/>
      <c r="K28" s="28"/>
      <c r="L28" s="28"/>
      <c r="M28" s="20"/>
      <c r="N28" s="29"/>
      <c r="O28" s="29"/>
      <c r="P28" s="29"/>
      <c r="Q28" s="29"/>
      <c r="R28" s="29"/>
      <c r="S28" s="29"/>
      <c r="T28" s="29"/>
      <c r="U28" s="29"/>
      <c r="V28" s="29"/>
      <c r="W28" s="29"/>
      <c r="X28" s="29"/>
      <c r="Y28" s="29"/>
      <c r="Z28" s="13"/>
      <c r="AA28" s="28"/>
      <c r="AB28" s="28"/>
      <c r="AC28" s="28"/>
      <c r="AD28" s="28"/>
    </row>
    <row r="29" customFormat="false" ht="15" hidden="false" customHeight="false" outlineLevel="0" collapsed="false">
      <c r="M29" s="20"/>
      <c r="N29" s="29"/>
      <c r="O29" s="29"/>
      <c r="P29" s="29"/>
      <c r="Q29" s="29"/>
      <c r="R29" s="29"/>
      <c r="S29" s="29"/>
      <c r="T29" s="29"/>
      <c r="U29" s="29"/>
      <c r="V29" s="29"/>
      <c r="W29" s="29"/>
      <c r="X29" s="29"/>
      <c r="Y29" s="29"/>
      <c r="Z29" s="13"/>
    </row>
    <row r="30" customFormat="false" ht="15" hidden="false" customHeight="false" outlineLevel="0" collapsed="false">
      <c r="M30" s="20"/>
      <c r="N30" s="29"/>
      <c r="O30" s="29"/>
      <c r="P30" s="29"/>
      <c r="Q30" s="29"/>
      <c r="R30" s="29"/>
      <c r="S30" s="29"/>
      <c r="T30" s="29"/>
      <c r="U30" s="29"/>
      <c r="V30" s="29"/>
      <c r="W30" s="29"/>
      <c r="X30" s="29"/>
      <c r="Y30" s="29"/>
      <c r="Z30" s="13"/>
    </row>
    <row r="31" customFormat="false" ht="15" hidden="false" customHeight="false" outlineLevel="0" collapsed="false">
      <c r="M31" s="20"/>
      <c r="N31" s="29"/>
      <c r="O31" s="29"/>
      <c r="P31" s="29"/>
      <c r="Q31" s="29"/>
      <c r="R31" s="29"/>
      <c r="S31" s="29"/>
      <c r="T31" s="29"/>
      <c r="U31" s="29"/>
      <c r="V31" s="29"/>
      <c r="W31" s="29"/>
      <c r="X31" s="29"/>
      <c r="Y31" s="29"/>
      <c r="Z31" s="13"/>
    </row>
    <row r="32" customFormat="false" ht="15" hidden="false" customHeight="false" outlineLevel="0" collapsed="false">
      <c r="M32" s="20"/>
      <c r="N32" s="29"/>
      <c r="O32" s="29"/>
      <c r="P32" s="29"/>
      <c r="Q32" s="29"/>
      <c r="R32" s="29"/>
      <c r="S32" s="29"/>
      <c r="T32" s="29"/>
      <c r="U32" s="29"/>
      <c r="V32" s="29"/>
      <c r="W32" s="29"/>
      <c r="X32" s="29"/>
      <c r="Y32" s="29"/>
      <c r="Z32" s="13"/>
    </row>
    <row r="33" customFormat="false" ht="15" hidden="false" customHeight="false" outlineLevel="0" collapsed="false">
      <c r="M33" s="20"/>
      <c r="N33" s="29"/>
      <c r="O33" s="29"/>
      <c r="P33" s="29"/>
      <c r="Q33" s="29"/>
      <c r="R33" s="29"/>
      <c r="S33" s="29"/>
      <c r="T33" s="29"/>
      <c r="U33" s="29"/>
      <c r="V33" s="29"/>
      <c r="W33" s="29"/>
      <c r="X33" s="29"/>
      <c r="Y33" s="29"/>
      <c r="Z33" s="13"/>
    </row>
    <row r="34" customFormat="false" ht="15" hidden="false" customHeight="false" outlineLevel="0" collapsed="false">
      <c r="M34" s="20"/>
      <c r="N34" s="29"/>
      <c r="O34" s="29"/>
      <c r="P34" s="29"/>
      <c r="Q34" s="29"/>
      <c r="R34" s="29"/>
      <c r="S34" s="29"/>
      <c r="T34" s="29"/>
      <c r="U34" s="29"/>
      <c r="V34" s="29"/>
      <c r="W34" s="29"/>
      <c r="X34" s="29"/>
      <c r="Y34" s="29"/>
      <c r="Z34" s="13"/>
    </row>
    <row r="35" customFormat="false" ht="15" hidden="false" customHeight="false" outlineLevel="0" collapsed="false">
      <c r="M35" s="20"/>
      <c r="N35" s="29"/>
      <c r="O35" s="29"/>
      <c r="P35" s="29"/>
      <c r="Q35" s="29"/>
      <c r="R35" s="29"/>
      <c r="S35" s="29"/>
      <c r="T35" s="29"/>
      <c r="U35" s="29"/>
      <c r="V35" s="29"/>
      <c r="W35" s="29"/>
      <c r="X35" s="29"/>
      <c r="Y35" s="29"/>
      <c r="Z35" s="13"/>
    </row>
    <row r="36" customFormat="false" ht="15" hidden="false" customHeight="false" outlineLevel="0" collapsed="false">
      <c r="M36" s="20"/>
      <c r="N36" s="29"/>
      <c r="O36" s="29"/>
      <c r="P36" s="29"/>
      <c r="Q36" s="29"/>
      <c r="R36" s="29"/>
      <c r="S36" s="29"/>
      <c r="T36" s="29"/>
      <c r="U36" s="29"/>
      <c r="V36" s="29"/>
      <c r="W36" s="29"/>
      <c r="X36" s="29"/>
      <c r="Y36" s="29"/>
      <c r="Z36" s="13"/>
    </row>
    <row r="37" customFormat="false" ht="15" hidden="false" customHeight="false" outlineLevel="0" collapsed="false">
      <c r="M37" s="20"/>
      <c r="N37" s="29"/>
      <c r="O37" s="29"/>
      <c r="P37" s="29"/>
      <c r="Q37" s="29"/>
      <c r="R37" s="29"/>
      <c r="S37" s="29"/>
      <c r="T37" s="29"/>
      <c r="U37" s="29"/>
      <c r="V37" s="29"/>
      <c r="W37" s="29"/>
      <c r="X37" s="29"/>
      <c r="Y37" s="29"/>
      <c r="Z37" s="13"/>
    </row>
    <row r="38" customFormat="false" ht="15" hidden="false" customHeight="false" outlineLevel="0" collapsed="false">
      <c r="M38" s="20"/>
      <c r="N38" s="29"/>
      <c r="O38" s="29"/>
      <c r="P38" s="29"/>
      <c r="Q38" s="29"/>
      <c r="R38" s="29"/>
      <c r="S38" s="29"/>
      <c r="T38" s="29"/>
      <c r="U38" s="29"/>
      <c r="V38" s="29"/>
      <c r="W38" s="29"/>
      <c r="X38" s="29"/>
      <c r="Y38" s="29"/>
      <c r="Z38" s="13"/>
    </row>
    <row r="39" customFormat="false" ht="15" hidden="false" customHeight="false" outlineLevel="0" collapsed="false">
      <c r="Z39" s="13"/>
    </row>
    <row r="40" customFormat="false" ht="15" hidden="false" customHeight="false" outlineLevel="0" collapsed="false">
      <c r="Z40" s="13"/>
    </row>
    <row r="41" customFormat="false" ht="15" hidden="false" customHeight="false" outlineLevel="0" collapsed="false">
      <c r="Z41" s="13"/>
    </row>
    <row r="42" customFormat="false" ht="15" hidden="false" customHeight="false" outlineLevel="0" collapsed="false">
      <c r="Z42" s="28"/>
    </row>
  </sheetData>
  <mergeCells count="5">
    <mergeCell ref="A3:Y3"/>
    <mergeCell ref="B4:M4"/>
    <mergeCell ref="N4:Y4"/>
    <mergeCell ref="Z4:AB4"/>
    <mergeCell ref="A22:AB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8.99609375" defaultRowHeight="15" zeroHeight="false" outlineLevelRow="0" outlineLevelCol="0"/>
  <cols>
    <col collapsed="false" customWidth="true" hidden="false" outlineLevel="0" max="1" min="1" style="4" width="12.15"/>
    <col collapsed="false" customWidth="true" hidden="false" outlineLevel="0" max="28" min="2" style="4" width="6.82"/>
    <col collapsed="false" customWidth="false" hidden="false" outlineLevel="0" max="257" min="29" style="4" width="8.99"/>
  </cols>
  <sheetData>
    <row r="1" customFormat="false" ht="15" hidden="false" customHeight="false" outlineLevel="0" collapsed="false">
      <c r="A1" s="4" t="s">
        <v>0</v>
      </c>
    </row>
    <row r="2" customFormat="false" ht="15" hidden="false" customHeight="false" outlineLevel="0" collapsed="false">
      <c r="A2" s="4" t="s">
        <v>1</v>
      </c>
    </row>
    <row r="3" customFormat="false" ht="22" hidden="false" customHeight="true" outlineLevel="0" collapsed="false">
      <c r="A3" s="3" t="s">
        <v>86</v>
      </c>
      <c r="B3" s="3"/>
      <c r="C3" s="3"/>
      <c r="D3" s="3"/>
      <c r="E3" s="3"/>
      <c r="F3" s="3"/>
      <c r="G3" s="3"/>
      <c r="H3" s="3"/>
      <c r="I3" s="3"/>
      <c r="J3" s="3"/>
      <c r="K3" s="3"/>
      <c r="L3" s="3"/>
      <c r="M3" s="3"/>
      <c r="N3" s="3"/>
      <c r="O3" s="3"/>
      <c r="P3" s="3"/>
      <c r="Q3" s="3"/>
      <c r="R3" s="3"/>
      <c r="S3" s="3"/>
      <c r="T3" s="3"/>
      <c r="U3" s="3"/>
      <c r="V3" s="3"/>
      <c r="W3" s="3"/>
      <c r="X3" s="3"/>
      <c r="Y3" s="3"/>
    </row>
    <row r="4" customFormat="false" ht="22" hidden="false" customHeight="true" outlineLevel="0" collapsed="false">
      <c r="A4" s="5"/>
      <c r="B4" s="6" t="s">
        <v>52</v>
      </c>
      <c r="C4" s="6"/>
      <c r="D4" s="6"/>
      <c r="E4" s="6"/>
      <c r="F4" s="6"/>
      <c r="G4" s="6"/>
      <c r="H4" s="6"/>
      <c r="I4" s="6"/>
      <c r="J4" s="6"/>
      <c r="K4" s="6"/>
      <c r="L4" s="6"/>
      <c r="M4" s="6"/>
      <c r="N4" s="6" t="s">
        <v>5</v>
      </c>
      <c r="O4" s="6"/>
      <c r="P4" s="6"/>
      <c r="Q4" s="6"/>
      <c r="R4" s="6"/>
      <c r="S4" s="6"/>
      <c r="T4" s="6"/>
      <c r="U4" s="6"/>
      <c r="V4" s="6"/>
      <c r="W4" s="6"/>
      <c r="X4" s="6"/>
      <c r="Y4" s="6"/>
      <c r="Z4" s="6" t="s">
        <v>6</v>
      </c>
      <c r="AA4" s="6"/>
      <c r="AB4" s="6"/>
    </row>
    <row r="5" s="14" customFormat="true" ht="13" hidden="false" customHeight="false" outlineLevel="0" collapsed="false">
      <c r="A5" s="7" t="s">
        <v>46</v>
      </c>
      <c r="B5" s="8" t="s">
        <v>8</v>
      </c>
      <c r="C5" s="8" t="s">
        <v>9</v>
      </c>
      <c r="D5" s="8" t="s">
        <v>10</v>
      </c>
      <c r="E5" s="8" t="s">
        <v>11</v>
      </c>
      <c r="F5" s="8" t="s">
        <v>12</v>
      </c>
      <c r="G5" s="8" t="s">
        <v>13</v>
      </c>
      <c r="H5" s="8" t="s">
        <v>14</v>
      </c>
      <c r="I5" s="8" t="s">
        <v>15</v>
      </c>
      <c r="J5" s="8" t="s">
        <v>16</v>
      </c>
      <c r="K5" s="8" t="s">
        <v>17</v>
      </c>
      <c r="L5" s="8" t="s">
        <v>18</v>
      </c>
      <c r="M5" s="8" t="s">
        <v>53</v>
      </c>
      <c r="N5" s="8" t="s">
        <v>20</v>
      </c>
      <c r="O5" s="8" t="s">
        <v>21</v>
      </c>
      <c r="P5" s="8" t="s">
        <v>22</v>
      </c>
      <c r="Q5" s="8" t="s">
        <v>23</v>
      </c>
      <c r="R5" s="8" t="s">
        <v>24</v>
      </c>
      <c r="S5" s="8" t="s">
        <v>25</v>
      </c>
      <c r="T5" s="8" t="s">
        <v>26</v>
      </c>
      <c r="U5" s="8" t="s">
        <v>27</v>
      </c>
      <c r="V5" s="8" t="s">
        <v>28</v>
      </c>
      <c r="W5" s="8" t="s">
        <v>29</v>
      </c>
      <c r="X5" s="8" t="s">
        <v>30</v>
      </c>
      <c r="Y5" s="8" t="s">
        <v>53</v>
      </c>
      <c r="Z5" s="7" t="s">
        <v>34</v>
      </c>
      <c r="AA5" s="7" t="s">
        <v>82</v>
      </c>
      <c r="AB5" s="7" t="s">
        <v>83</v>
      </c>
    </row>
    <row r="6" customFormat="false" ht="15" hidden="false" customHeight="false" outlineLevel="0" collapsed="false">
      <c r="A6" s="20" t="s">
        <v>64</v>
      </c>
      <c r="B6" s="11" t="n">
        <v>0.382874015748032</v>
      </c>
      <c r="C6" s="11" t="n">
        <v>0.392716535433071</v>
      </c>
      <c r="D6" s="11" t="n">
        <v>46.128937007874</v>
      </c>
      <c r="E6" s="11" t="n">
        <v>19.1023622047244</v>
      </c>
      <c r="F6" s="11" t="n">
        <v>19.5954724409449</v>
      </c>
      <c r="G6" s="11" t="n">
        <v>0.12992125984252</v>
      </c>
      <c r="H6" s="11" t="n">
        <v>13.7746062992126</v>
      </c>
      <c r="I6" s="11" t="n">
        <v>0.334645669291339</v>
      </c>
      <c r="J6" s="11" t="n">
        <v>0.00590551181102362</v>
      </c>
      <c r="K6" s="11" t="n">
        <v>0.00492125984251969</v>
      </c>
      <c r="L6" s="11" t="n">
        <v>0</v>
      </c>
      <c r="M6" s="11" t="n">
        <f aca="false">SUM(B6:L6)</f>
        <v>99.8523622047244</v>
      </c>
      <c r="N6" s="11" t="n">
        <v>0.0107113996497907</v>
      </c>
      <c r="O6" s="11" t="n">
        <v>0.00830641955413963</v>
      </c>
      <c r="P6" s="11" t="n">
        <v>1.52112936310874</v>
      </c>
      <c r="Q6" s="11" t="n">
        <v>0.422538238404295</v>
      </c>
      <c r="R6" s="11" t="n">
        <v>0.458481166335446</v>
      </c>
      <c r="S6" s="11" t="n">
        <v>0.00307880067569256</v>
      </c>
      <c r="T6" s="11" t="n">
        <v>0.574458858331106</v>
      </c>
      <c r="U6" s="11" t="n">
        <v>0.010031589176911</v>
      </c>
      <c r="V6" s="11" t="n">
        <v>0.000509245074339877</v>
      </c>
      <c r="W6" s="11" t="n">
        <v>0.000228142448650617</v>
      </c>
      <c r="X6" s="11" t="n">
        <v>0</v>
      </c>
      <c r="Y6" s="16" t="n">
        <v>3.00947322275911</v>
      </c>
      <c r="Z6" s="13" t="n">
        <f aca="false">T6*100/(T6+R6)</f>
        <v>55.6139605991693</v>
      </c>
      <c r="AA6" s="13" t="n">
        <f aca="false">P6*100/(P6+Q6)</f>
        <v>78.2607767873801</v>
      </c>
      <c r="AB6" s="44" t="n">
        <f aca="false">(H6+F6)/D6</f>
        <v>0.723408795101031</v>
      </c>
    </row>
    <row r="7" customFormat="false" ht="15" hidden="false" customHeight="false" outlineLevel="0" collapsed="false">
      <c r="A7" s="20" t="s">
        <v>64</v>
      </c>
      <c r="B7" s="11" t="n">
        <v>0.18659793814433</v>
      </c>
      <c r="C7" s="11" t="n">
        <v>0.325773195876289</v>
      </c>
      <c r="D7" s="11" t="n">
        <v>43.7453608247423</v>
      </c>
      <c r="E7" s="11" t="n">
        <v>20.360824742268</v>
      </c>
      <c r="F7" s="11" t="n">
        <v>20.3494845360825</v>
      </c>
      <c r="G7" s="11" t="n">
        <v>0.156701030927835</v>
      </c>
      <c r="H7" s="11" t="n">
        <v>14.179381443299</v>
      </c>
      <c r="I7" s="11" t="n">
        <v>0.319587628865979</v>
      </c>
      <c r="J7" s="11" t="n">
        <v>0.0371134020618557</v>
      </c>
      <c r="K7" s="11" t="n">
        <v>0.00309278350515464</v>
      </c>
      <c r="L7" s="11" t="n">
        <v>0.0742268041237113</v>
      </c>
      <c r="M7" s="11" t="n">
        <f aca="false">SUM(B7:L7)</f>
        <v>99.7381443298969</v>
      </c>
      <c r="N7" s="11" t="n">
        <v>0.00522032054169537</v>
      </c>
      <c r="O7" s="11" t="n">
        <v>0.00689048868659755</v>
      </c>
      <c r="P7" s="11" t="n">
        <v>1.44252950894888</v>
      </c>
      <c r="Q7" s="11" t="n">
        <v>0.450375033561491</v>
      </c>
      <c r="R7" s="11" t="n">
        <v>0.476123014259835</v>
      </c>
      <c r="S7" s="11" t="n">
        <v>0.00371341257379376</v>
      </c>
      <c r="T7" s="11" t="n">
        <v>0.591339679612071</v>
      </c>
      <c r="U7" s="11" t="n">
        <v>0.00958019808113973</v>
      </c>
      <c r="V7" s="11" t="n">
        <v>0.00320036904451123</v>
      </c>
      <c r="W7" s="11" t="n">
        <v>0.000143376945048882</v>
      </c>
      <c r="X7" s="11" t="n">
        <v>0.001670625890932</v>
      </c>
      <c r="Y7" s="16" t="n">
        <v>2.99078602814599</v>
      </c>
      <c r="Z7" s="13" t="n">
        <f aca="false">T7*100/(T7+R7)</f>
        <v>55.3967537232763</v>
      </c>
      <c r="AA7" s="13" t="n">
        <f aca="false">P7*100/(P7+Q7)</f>
        <v>76.2071978038468</v>
      </c>
      <c r="AB7" s="44" t="n">
        <f aca="false">(H7+F7)/D7</f>
        <v>0.789314919991516</v>
      </c>
    </row>
    <row r="8" customFormat="false" ht="15" hidden="false" customHeight="false" outlineLevel="0" collapsed="false">
      <c r="A8" s="20" t="s">
        <v>64</v>
      </c>
      <c r="B8" s="16" t="n">
        <v>0.18993839835729</v>
      </c>
      <c r="C8" s="16" t="n">
        <v>0.378850102669405</v>
      </c>
      <c r="D8" s="16" t="n">
        <v>44.3193018480493</v>
      </c>
      <c r="E8" s="16" t="n">
        <v>20.064681724846</v>
      </c>
      <c r="F8" s="16" t="n">
        <v>20.2371663244353</v>
      </c>
      <c r="G8" s="16" t="n">
        <v>0.213552361396304</v>
      </c>
      <c r="H8" s="16" t="n">
        <v>14.194045174538</v>
      </c>
      <c r="I8" s="16" t="n">
        <v>0.264887063655031</v>
      </c>
      <c r="J8" s="16" t="n">
        <v>0.0154004106776181</v>
      </c>
      <c r="K8" s="16" t="n">
        <v>0.0112936344969199</v>
      </c>
      <c r="L8" s="16" t="n">
        <v>0.0523613963039014</v>
      </c>
      <c r="M8" s="11" t="n">
        <f aca="false">SUM(B8:L8)</f>
        <v>99.941478439425</v>
      </c>
      <c r="N8" s="16" t="n">
        <v>0.00531377427029413</v>
      </c>
      <c r="O8" s="16" t="n">
        <v>0.00801312808850968</v>
      </c>
      <c r="P8" s="16" t="n">
        <v>1.46145555840664</v>
      </c>
      <c r="Q8" s="16" t="n">
        <v>0.443824443244117</v>
      </c>
      <c r="R8" s="16" t="n">
        <v>0.473495071257599</v>
      </c>
      <c r="S8" s="16" t="n">
        <v>0.00506064331087639</v>
      </c>
      <c r="T8" s="16" t="n">
        <v>0.591951218709702</v>
      </c>
      <c r="U8" s="16" t="n">
        <v>0.00794045297670407</v>
      </c>
      <c r="V8" s="16" t="n">
        <v>0.00132801076881241</v>
      </c>
      <c r="W8" s="16" t="n">
        <v>0.000523556469429012</v>
      </c>
      <c r="X8" s="16" t="n">
        <v>0.00117850021139068</v>
      </c>
      <c r="Y8" s="16" t="n">
        <v>3.00008435771407</v>
      </c>
      <c r="Z8" s="13" t="n">
        <f aca="false">T8*100/(T8+R8)</f>
        <v>55.5589919720748</v>
      </c>
      <c r="AA8" s="13" t="n">
        <f aca="false">P8*100/(P8+Q8)</f>
        <v>76.7055528394996</v>
      </c>
      <c r="AB8" s="44" t="n">
        <f aca="false">(H8+F8)/D8</f>
        <v>0.776889753747075</v>
      </c>
    </row>
    <row r="9" s="40" customFormat="true" ht="13" hidden="false" customHeight="false" outlineLevel="0" collapsed="false">
      <c r="A9" s="37" t="s">
        <v>42</v>
      </c>
      <c r="B9" s="38" t="n">
        <f aca="false">AVERAGE(B6:B8)</f>
        <v>0.253136784083217</v>
      </c>
      <c r="C9" s="38" t="n">
        <f aca="false">AVERAGE(C6:C8)</f>
        <v>0.365779944659588</v>
      </c>
      <c r="D9" s="38" t="n">
        <f aca="false">AVERAGE(D6:D8)</f>
        <v>44.7311998935552</v>
      </c>
      <c r="E9" s="38" t="n">
        <f aca="false">AVERAGE(E6:E8)</f>
        <v>19.8426228906128</v>
      </c>
      <c r="F9" s="38" t="n">
        <f aca="false">AVERAGE(F6:F8)</f>
        <v>20.0607077671542</v>
      </c>
      <c r="G9" s="38" t="n">
        <f aca="false">AVERAGE(G6:G8)</f>
        <v>0.166724884055553</v>
      </c>
      <c r="H9" s="38" t="n">
        <f aca="false">AVERAGE(H6:H8)</f>
        <v>14.0493443056832</v>
      </c>
      <c r="I9" s="38" t="n">
        <f aca="false">AVERAGE(I6:I8)</f>
        <v>0.30637345393745</v>
      </c>
      <c r="J9" s="38" t="n">
        <f aca="false">AVERAGE(J6:J8)</f>
        <v>0.0194731081834991</v>
      </c>
      <c r="K9" s="38" t="n">
        <f aca="false">AVERAGE(K6:K8)</f>
        <v>0.00643589261486475</v>
      </c>
      <c r="L9" s="38" t="n">
        <f aca="false">AVERAGE(L6:L8)</f>
        <v>0.0421960668092043</v>
      </c>
      <c r="M9" s="38" t="n">
        <f aca="false">AVERAGE(M6:M8)</f>
        <v>99.8439949913488</v>
      </c>
      <c r="N9" s="38" t="n">
        <f aca="false">AVERAGE(N6:N8)</f>
        <v>0.00708183148726007</v>
      </c>
      <c r="O9" s="38" t="n">
        <f aca="false">AVERAGE(O6:O8)</f>
        <v>0.00773667877641562</v>
      </c>
      <c r="P9" s="38" t="n">
        <f aca="false">AVERAGE(P6:P8)</f>
        <v>1.47503814348809</v>
      </c>
      <c r="Q9" s="38" t="n">
        <f aca="false">AVERAGE(Q6:Q8)</f>
        <v>0.438912571736635</v>
      </c>
      <c r="R9" s="38" t="n">
        <f aca="false">AVERAGE(R6:R8)</f>
        <v>0.469366417284293</v>
      </c>
      <c r="S9" s="38" t="n">
        <f aca="false">AVERAGE(S6:S8)</f>
        <v>0.00395095218678757</v>
      </c>
      <c r="T9" s="38" t="n">
        <f aca="false">AVERAGE(T6:T8)</f>
        <v>0.58591658555096</v>
      </c>
      <c r="U9" s="38" t="n">
        <f aca="false">AVERAGE(U6:U8)</f>
        <v>0.00918408007825159</v>
      </c>
      <c r="V9" s="38" t="n">
        <f aca="false">AVERAGE(V6:V8)</f>
        <v>0.00167920829588784</v>
      </c>
      <c r="W9" s="38" t="n">
        <f aca="false">AVERAGE(W6:W8)</f>
        <v>0.000298358621042837</v>
      </c>
      <c r="X9" s="38" t="n">
        <f aca="false">AVERAGE(X6:X8)</f>
        <v>0.000949708700774227</v>
      </c>
      <c r="Y9" s="38" t="n">
        <f aca="false">AVERAGE(Y6:Y8)</f>
        <v>3.00011453620639</v>
      </c>
      <c r="Z9" s="38" t="n">
        <f aca="false">AVERAGE(Z6:Z8)</f>
        <v>55.5232354315068</v>
      </c>
      <c r="AA9" s="38" t="n">
        <f aca="false">AVERAGE(AA6:AA8)</f>
        <v>77.0578424769088</v>
      </c>
      <c r="AB9" s="38" t="n">
        <f aca="false">AVERAGE(AB6:AB8)</f>
        <v>0.763204489613207</v>
      </c>
    </row>
    <row r="10" s="27" customFormat="true" ht="15" hidden="false" customHeight="false" outlineLevel="0" collapsed="false">
      <c r="A10" s="23" t="s">
        <v>43</v>
      </c>
      <c r="B10" s="24" t="n">
        <f aca="false">STDEV(B6:B8)</f>
        <v>0.112368152199126</v>
      </c>
      <c r="C10" s="24" t="n">
        <f aca="false">STDEV(C6:C8)</f>
        <v>0.0353337579455517</v>
      </c>
      <c r="D10" s="24" t="n">
        <f aca="false">STDEV(D6:D8)</f>
        <v>1.24402727265801</v>
      </c>
      <c r="E10" s="24" t="n">
        <f aca="false">STDEV(E6:E8)</f>
        <v>0.657962448773436</v>
      </c>
      <c r="F10" s="24" t="n">
        <f aca="false">STDEV(F6:F8)</f>
        <v>0.406800659699243</v>
      </c>
      <c r="G10" s="24" t="n">
        <f aca="false">STDEV(G6:G8)</f>
        <v>0.0427071248203316</v>
      </c>
      <c r="H10" s="24" t="n">
        <f aca="false">STDEV(H6:H8)</f>
        <v>0.238043032670641</v>
      </c>
      <c r="I10" s="24" t="n">
        <f aca="false">STDEV(I6:I8)</f>
        <v>0.0367086717188435</v>
      </c>
      <c r="J10" s="24" t="n">
        <f aca="false">STDEV(J6:J8)</f>
        <v>0.0159976014517115</v>
      </c>
      <c r="K10" s="24" t="n">
        <f aca="false">STDEV(K6:K8)</f>
        <v>0.00430512178382687</v>
      </c>
      <c r="L10" s="24" t="n">
        <f aca="false">STDEV(L6:L8)</f>
        <v>0.0381432176855437</v>
      </c>
      <c r="M10" s="24" t="n">
        <f aca="false">STDEV(M6:M8)</f>
        <v>0.10192496121733</v>
      </c>
      <c r="N10" s="24" t="n">
        <f aca="false">STDEV(N6:N8)</f>
        <v>0.00314364552465594</v>
      </c>
      <c r="O10" s="24" t="n">
        <f aca="false">STDEV(O6:O8)</f>
        <v>0.000747350802523533</v>
      </c>
      <c r="P10" s="24" t="n">
        <f aca="false">STDEV(P6:P8)</f>
        <v>0.0410225454062634</v>
      </c>
      <c r="Q10" s="24" t="n">
        <f aca="false">STDEV(Q6:Q8)</f>
        <v>0.0145539222354471</v>
      </c>
      <c r="R10" s="24" t="n">
        <f aca="false">STDEV(R6:R8)</f>
        <v>0.00951803746947297</v>
      </c>
      <c r="S10" s="24" t="n">
        <f aca="false">STDEV(S6:S8)</f>
        <v>0.0010120493359832</v>
      </c>
      <c r="T10" s="24" t="n">
        <f aca="false">STDEV(T6:T8)</f>
        <v>0.00992739290047571</v>
      </c>
      <c r="U10" s="24" t="n">
        <f aca="false">STDEV(U6:U8)</f>
        <v>0.00110040663216513</v>
      </c>
      <c r="V10" s="24" t="n">
        <f aca="false">STDEV(V6:V8)</f>
        <v>0.00137950782273085</v>
      </c>
      <c r="W10" s="24" t="n">
        <f aca="false">STDEV(W6:W8)</f>
        <v>0.000199579184381879</v>
      </c>
      <c r="X10" s="24" t="n">
        <f aca="false">STDEV(X6:X8)</f>
        <v>0.000858491050250789</v>
      </c>
      <c r="Y10" s="24" t="n">
        <f aca="false">STDEV(Y6:Y8)</f>
        <v>0.00934363385857885</v>
      </c>
      <c r="Z10" s="24" t="n">
        <f aca="false">STDEV(Z6:Z8)</f>
        <v>0.112931857236313</v>
      </c>
      <c r="AA10" s="24" t="n">
        <f aca="false">STDEV(AA6:AA8)</f>
        <v>1.07115715554341</v>
      </c>
      <c r="AB10" s="24" t="n">
        <f aca="false">STDEV(AB6:AB8)</f>
        <v>0.0350195540424256</v>
      </c>
    </row>
    <row r="11" s="27" customFormat="true" ht="15" hidden="false" customHeight="false" outlineLevel="0" collapsed="false">
      <c r="A11" s="50" t="s">
        <v>84</v>
      </c>
      <c r="B11" s="50"/>
      <c r="C11" s="50"/>
      <c r="D11" s="50"/>
      <c r="E11" s="50"/>
      <c r="F11" s="50"/>
      <c r="G11" s="50"/>
      <c r="H11" s="50"/>
      <c r="I11" s="50"/>
      <c r="J11" s="50"/>
      <c r="K11" s="50"/>
      <c r="L11" s="50"/>
      <c r="M11" s="50"/>
      <c r="N11" s="50"/>
      <c r="O11" s="50"/>
      <c r="P11" s="50"/>
      <c r="Q11" s="50"/>
      <c r="R11" s="50"/>
      <c r="S11" s="50"/>
      <c r="T11" s="50"/>
      <c r="U11" s="50"/>
      <c r="V11" s="50"/>
      <c r="W11" s="50"/>
      <c r="X11" s="50"/>
      <c r="Y11" s="50"/>
      <c r="Z11" s="50"/>
      <c r="AA11" s="50"/>
      <c r="AB11" s="50"/>
    </row>
    <row r="13" customFormat="false" ht="15" hidden="false" customHeight="false" outlineLevel="0" collapsed="false">
      <c r="N13" s="30"/>
      <c r="O13" s="30"/>
      <c r="P13" s="30"/>
      <c r="Q13" s="30"/>
      <c r="R13" s="30"/>
      <c r="S13" s="30"/>
      <c r="T13" s="30"/>
      <c r="U13" s="30"/>
      <c r="V13" s="30"/>
      <c r="W13" s="30"/>
      <c r="X13" s="30"/>
      <c r="Y13" s="30"/>
    </row>
    <row r="14" customFormat="false" ht="15" hidden="false" customHeight="false" outlineLevel="0" collapsed="false">
      <c r="N14" s="30"/>
      <c r="O14" s="30"/>
      <c r="P14" s="30"/>
      <c r="Q14" s="30"/>
      <c r="R14" s="30"/>
      <c r="S14" s="30"/>
      <c r="T14" s="30"/>
      <c r="U14" s="30"/>
      <c r="V14" s="30"/>
      <c r="W14" s="30"/>
      <c r="X14" s="30"/>
      <c r="Y14" s="30"/>
    </row>
    <row r="15" customFormat="false" ht="15" hidden="false" customHeight="false" outlineLevel="0" collapsed="false">
      <c r="N15" s="30"/>
      <c r="O15" s="30"/>
      <c r="P15" s="30"/>
      <c r="Q15" s="30"/>
      <c r="R15" s="30"/>
      <c r="S15" s="30"/>
      <c r="T15" s="30"/>
      <c r="U15" s="30"/>
      <c r="V15" s="30"/>
      <c r="W15" s="30"/>
      <c r="X15" s="30"/>
      <c r="Y15" s="30"/>
    </row>
  </sheetData>
  <mergeCells count="5">
    <mergeCell ref="A3:Y3"/>
    <mergeCell ref="B4:M4"/>
    <mergeCell ref="N4:Y4"/>
    <mergeCell ref="Z4:AB4"/>
    <mergeCell ref="A11:AB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8.99609375" defaultRowHeight="15" zeroHeight="false" outlineLevelRow="0" outlineLevelCol="0"/>
  <cols>
    <col collapsed="false" customWidth="true" hidden="false" outlineLevel="0" max="1" min="1" style="0" width="12.15"/>
    <col collapsed="false" customWidth="true" hidden="false" outlineLevel="0" max="2" min="2" style="0" width="6.15"/>
    <col collapsed="false" customWidth="true" hidden="false" outlineLevel="0" max="3" min="3" style="0" width="7.32"/>
    <col collapsed="false" customWidth="true" hidden="false" outlineLevel="0" max="4" min="4" style="0" width="7.83"/>
    <col collapsed="false" customWidth="true" hidden="false" outlineLevel="0" max="12" min="5" style="0" width="6.15"/>
    <col collapsed="false" customWidth="true" hidden="false" outlineLevel="0" max="13" min="13" style="0" width="7.32"/>
    <col collapsed="false" customWidth="true" hidden="false" outlineLevel="0" max="24" min="14" style="0" width="5.83"/>
    <col collapsed="false" customWidth="true" hidden="false" outlineLevel="0" max="25" min="25" style="0" width="7.32"/>
    <col collapsed="false" customWidth="true" hidden="false" outlineLevel="0" max="26" min="26" style="0" width="7.66"/>
    <col collapsed="false" customWidth="true" hidden="false" outlineLevel="0" max="29" min="27" style="0" width="8.15"/>
    <col collapsed="false" customWidth="true" hidden="false" outlineLevel="0" max="30" min="30" style="1" width="7.83"/>
  </cols>
  <sheetData>
    <row r="1" customFormat="false" ht="15" hidden="false" customHeight="false" outlineLevel="0" collapsed="false">
      <c r="A1" s="0" t="s">
        <v>0</v>
      </c>
    </row>
    <row r="2" customFormat="false" ht="15" hidden="false" customHeight="false" outlineLevel="0" collapsed="false">
      <c r="A2" s="0" t="s">
        <v>1</v>
      </c>
    </row>
    <row r="3" customFormat="false" ht="22" hidden="false" customHeight="true" outlineLevel="0" collapsed="false">
      <c r="A3" s="3" t="s">
        <v>87</v>
      </c>
      <c r="B3" s="3"/>
      <c r="C3" s="3"/>
      <c r="D3" s="3"/>
      <c r="E3" s="3"/>
      <c r="F3" s="3"/>
      <c r="G3" s="3"/>
      <c r="H3" s="3"/>
      <c r="I3" s="3"/>
      <c r="J3" s="3"/>
      <c r="K3" s="3"/>
      <c r="L3" s="3"/>
      <c r="M3" s="3"/>
      <c r="N3" s="3"/>
      <c r="O3" s="3"/>
      <c r="P3" s="3"/>
      <c r="Q3" s="3"/>
      <c r="R3" s="3"/>
      <c r="S3" s="3"/>
      <c r="T3" s="3"/>
      <c r="U3" s="3"/>
      <c r="V3" s="3"/>
      <c r="W3" s="3"/>
      <c r="X3" s="3"/>
      <c r="Y3" s="3"/>
      <c r="Z3" s="4"/>
      <c r="AA3" s="4"/>
      <c r="AB3" s="4"/>
      <c r="AC3" s="4"/>
      <c r="AD3" s="43"/>
    </row>
    <row r="4" customFormat="false" ht="22" hidden="false" customHeight="true" outlineLevel="0" collapsed="false">
      <c r="A4" s="5"/>
      <c r="B4" s="6" t="s">
        <v>4</v>
      </c>
      <c r="C4" s="6"/>
      <c r="D4" s="6"/>
      <c r="E4" s="6"/>
      <c r="F4" s="6"/>
      <c r="G4" s="6"/>
      <c r="H4" s="6"/>
      <c r="I4" s="6"/>
      <c r="J4" s="6"/>
      <c r="K4" s="6"/>
      <c r="L4" s="6"/>
      <c r="M4" s="6"/>
      <c r="N4" s="6" t="s">
        <v>5</v>
      </c>
      <c r="O4" s="6"/>
      <c r="P4" s="6"/>
      <c r="Q4" s="6"/>
      <c r="R4" s="6"/>
      <c r="S4" s="6"/>
      <c r="T4" s="6"/>
      <c r="U4" s="6"/>
      <c r="V4" s="6"/>
      <c r="W4" s="6"/>
      <c r="X4" s="6"/>
      <c r="Y4" s="6"/>
      <c r="Z4" s="6" t="s">
        <v>6</v>
      </c>
      <c r="AA4" s="6"/>
      <c r="AB4" s="6"/>
      <c r="AC4" s="6"/>
      <c r="AD4" s="51"/>
    </row>
    <row r="5" s="14" customFormat="true" ht="13" hidden="false" customHeight="false" outlineLevel="0" collapsed="false">
      <c r="A5" s="7" t="s">
        <v>46</v>
      </c>
      <c r="B5" s="8" t="s">
        <v>8</v>
      </c>
      <c r="C5" s="8" t="s">
        <v>9</v>
      </c>
      <c r="D5" s="8" t="s">
        <v>10</v>
      </c>
      <c r="E5" s="8" t="s">
        <v>11</v>
      </c>
      <c r="F5" s="8" t="s">
        <v>12</v>
      </c>
      <c r="G5" s="8" t="s">
        <v>13</v>
      </c>
      <c r="H5" s="8" t="s">
        <v>14</v>
      </c>
      <c r="I5" s="8" t="s">
        <v>15</v>
      </c>
      <c r="J5" s="8" t="s">
        <v>16</v>
      </c>
      <c r="K5" s="8" t="s">
        <v>17</v>
      </c>
      <c r="L5" s="8" t="s">
        <v>18</v>
      </c>
      <c r="M5" s="8" t="s">
        <v>53</v>
      </c>
      <c r="N5" s="8" t="s">
        <v>20</v>
      </c>
      <c r="O5" s="8" t="s">
        <v>21</v>
      </c>
      <c r="P5" s="8" t="s">
        <v>22</v>
      </c>
      <c r="Q5" s="8" t="s">
        <v>23</v>
      </c>
      <c r="R5" s="8" t="s">
        <v>24</v>
      </c>
      <c r="S5" s="8" t="s">
        <v>25</v>
      </c>
      <c r="T5" s="8" t="s">
        <v>26</v>
      </c>
      <c r="U5" s="8" t="s">
        <v>27</v>
      </c>
      <c r="V5" s="8" t="s">
        <v>28</v>
      </c>
      <c r="W5" s="8" t="s">
        <v>29</v>
      </c>
      <c r="X5" s="8" t="s">
        <v>30</v>
      </c>
      <c r="Y5" s="8" t="s">
        <v>53</v>
      </c>
      <c r="Z5" s="7" t="s">
        <v>34</v>
      </c>
      <c r="AA5" s="7" t="s">
        <v>82</v>
      </c>
      <c r="AB5" s="7" t="s">
        <v>88</v>
      </c>
      <c r="AC5" s="8" t="s">
        <v>89</v>
      </c>
      <c r="AD5" s="7" t="s">
        <v>83</v>
      </c>
    </row>
    <row r="6" s="14" customFormat="true" ht="13" hidden="false" customHeight="false" outlineLevel="0" collapsed="false">
      <c r="A6" s="20" t="s">
        <v>56</v>
      </c>
      <c r="B6" s="16" t="n">
        <v>32.4926108374384</v>
      </c>
      <c r="C6" s="16" t="n">
        <v>0.070935960591133</v>
      </c>
      <c r="D6" s="16" t="n">
        <v>0.127093596059113</v>
      </c>
      <c r="E6" s="16" t="n">
        <v>0.21576354679803</v>
      </c>
      <c r="F6" s="16" t="n">
        <v>49.9980295566502</v>
      </c>
      <c r="G6" s="16" t="n">
        <v>0.563546798029557</v>
      </c>
      <c r="H6" s="16" t="n">
        <v>16.0399014778325</v>
      </c>
      <c r="I6" s="16" t="n">
        <v>0.4</v>
      </c>
      <c r="J6" s="16" t="n">
        <v>0.050246305418719</v>
      </c>
      <c r="K6" s="16" t="n">
        <v>0.138916256157635</v>
      </c>
      <c r="L6" s="16" t="n">
        <v>0</v>
      </c>
      <c r="M6" s="11" t="n">
        <f aca="false">SUM(B6:L6)</f>
        <v>100.097044334975</v>
      </c>
      <c r="N6" s="16" t="n">
        <v>0.981673274345118</v>
      </c>
      <c r="O6" s="16" t="n">
        <v>0.00162029151735701</v>
      </c>
      <c r="P6" s="16" t="n">
        <v>0.00452593590736565</v>
      </c>
      <c r="Q6" s="16" t="n">
        <v>0.00515405493166999</v>
      </c>
      <c r="R6" s="16" t="n">
        <v>1.2633121676693</v>
      </c>
      <c r="S6" s="16" t="n">
        <v>0.0144219293936453</v>
      </c>
      <c r="T6" s="16" t="n">
        <v>0.722392886629087</v>
      </c>
      <c r="U6" s="16" t="n">
        <v>0.0129490094851134</v>
      </c>
      <c r="V6" s="16" t="n">
        <v>0.00467913372358744</v>
      </c>
      <c r="W6" s="16" t="n">
        <v>0.00695464395511732</v>
      </c>
      <c r="X6" s="16" t="n">
        <v>0</v>
      </c>
      <c r="Y6" s="11" t="n">
        <v>3.01768332755736</v>
      </c>
      <c r="Z6" s="13" t="n">
        <f aca="false">T6*100/(T6+R6)</f>
        <v>36.3796670137566</v>
      </c>
      <c r="AA6" s="13" t="n">
        <f aca="false">P6*100/(P6+Q6)</f>
        <v>46.7555804816912</v>
      </c>
      <c r="AB6" s="13" t="n">
        <f aca="false">R6/S6</f>
        <v>87.59661299035</v>
      </c>
      <c r="AC6" s="16" t="n">
        <f aca="false">R6*100/(R6+T6)</f>
        <v>63.6203329862434</v>
      </c>
      <c r="AD6" s="44" t="n">
        <f aca="false">(H6+F6)/D6</f>
        <v>519.600775193798</v>
      </c>
    </row>
    <row r="7" s="14" customFormat="true" ht="13" hidden="false" customHeight="false" outlineLevel="0" collapsed="false">
      <c r="A7" s="20" t="s">
        <v>57</v>
      </c>
      <c r="B7" s="16" t="n">
        <v>32.7891625615764</v>
      </c>
      <c r="C7" s="16" t="n">
        <v>0.0610837438423645</v>
      </c>
      <c r="D7" s="16" t="n">
        <v>0.120197044334975</v>
      </c>
      <c r="E7" s="16" t="n">
        <v>0.0246305418719212</v>
      </c>
      <c r="F7" s="16" t="n">
        <v>50.2472906403941</v>
      </c>
      <c r="G7" s="16" t="n">
        <v>0.463054187192118</v>
      </c>
      <c r="H7" s="16" t="n">
        <v>15.6275862068966</v>
      </c>
      <c r="I7" s="16" t="n">
        <v>0.433497536945813</v>
      </c>
      <c r="J7" s="16" t="n">
        <v>0.0886699507389163</v>
      </c>
      <c r="K7" s="16" t="n">
        <v>0</v>
      </c>
      <c r="L7" s="16" t="n">
        <v>0.0019704433497537</v>
      </c>
      <c r="M7" s="11" t="n">
        <f aca="false">SUM(B7:L7)</f>
        <v>99.8571428571429</v>
      </c>
      <c r="N7" s="16" t="n">
        <v>0.991909128989627</v>
      </c>
      <c r="O7" s="16" t="n">
        <v>0.00139704873117119</v>
      </c>
      <c r="P7" s="16" t="n">
        <v>0.00428585746615539</v>
      </c>
      <c r="Q7" s="16" t="n">
        <v>0.000589120506968836</v>
      </c>
      <c r="R7" s="16" t="n">
        <v>1.27124612841739</v>
      </c>
      <c r="S7" s="16" t="n">
        <v>0.0118654550374552</v>
      </c>
      <c r="T7" s="16" t="n">
        <v>0.704730181688926</v>
      </c>
      <c r="U7" s="16" t="n">
        <v>0.0140514905513822</v>
      </c>
      <c r="V7" s="16" t="n">
        <v>0.00826793386543593</v>
      </c>
      <c r="W7" s="16" t="n">
        <v>0</v>
      </c>
      <c r="X7" s="16" t="n">
        <v>4.79549708452113E-005</v>
      </c>
      <c r="Y7" s="11" t="n">
        <v>3.00839030022536</v>
      </c>
      <c r="Z7" s="13" t="n">
        <f aca="false">T7*100/(T7+R7)</f>
        <v>35.6649104589219</v>
      </c>
      <c r="AA7" s="13" t="n">
        <f aca="false">P7*100/(P7+Q7)</f>
        <v>87.9154221779737</v>
      </c>
      <c r="AB7" s="13" t="n">
        <f aca="false">R7/S7</f>
        <v>107.1384219488</v>
      </c>
      <c r="AC7" s="16" t="n">
        <f aca="false">R7*100/(R7+T7)</f>
        <v>64.3350895410781</v>
      </c>
      <c r="AD7" s="44" t="n">
        <f aca="false">(H7+F7)/D7</f>
        <v>548.05737704918</v>
      </c>
    </row>
    <row r="8" s="14" customFormat="true" ht="13" hidden="false" customHeight="false" outlineLevel="0" collapsed="false">
      <c r="A8" s="20" t="s">
        <v>57</v>
      </c>
      <c r="B8" s="16" t="n">
        <v>34.825</v>
      </c>
      <c r="C8" s="16" t="n">
        <v>0.084</v>
      </c>
      <c r="D8" s="16" t="n">
        <v>0.102</v>
      </c>
      <c r="E8" s="16" t="n">
        <v>0.13</v>
      </c>
      <c r="F8" s="16" t="n">
        <v>43.798</v>
      </c>
      <c r="G8" s="16" t="n">
        <v>0.361</v>
      </c>
      <c r="H8" s="16" t="n">
        <v>20.333</v>
      </c>
      <c r="I8" s="16" t="n">
        <v>0.454</v>
      </c>
      <c r="J8" s="16" t="n">
        <v>0.03</v>
      </c>
      <c r="K8" s="16" t="n">
        <v>0</v>
      </c>
      <c r="L8" s="16" t="n">
        <v>0</v>
      </c>
      <c r="M8" s="11" t="n">
        <f aca="false">SUM(B8:L8)</f>
        <v>100.117</v>
      </c>
      <c r="N8" s="16" t="n">
        <v>1.01022734148597</v>
      </c>
      <c r="O8" s="16" t="n">
        <v>0.00184226297921086</v>
      </c>
      <c r="P8" s="16" t="n">
        <v>0.00348763106959388</v>
      </c>
      <c r="Q8" s="16" t="n">
        <v>0.00298167262004986</v>
      </c>
      <c r="R8" s="16" t="n">
        <v>1.06257037668045</v>
      </c>
      <c r="S8" s="16" t="n">
        <v>0.00887046149548783</v>
      </c>
      <c r="T8" s="16" t="n">
        <v>0.879263124848578</v>
      </c>
      <c r="U8" s="16" t="n">
        <v>0.0141116580821629</v>
      </c>
      <c r="V8" s="16" t="n">
        <v>0.00268242885699042</v>
      </c>
      <c r="W8" s="16" t="n">
        <v>0</v>
      </c>
      <c r="X8" s="16" t="n">
        <v>0</v>
      </c>
      <c r="Y8" s="11" t="n">
        <v>2.98603695811849</v>
      </c>
      <c r="Z8" s="13" t="n">
        <f aca="false">T8*100/(T8+R8)</f>
        <v>45.2800471387601</v>
      </c>
      <c r="AA8" s="13" t="n">
        <f aca="false">P8*100/(P8+Q8)</f>
        <v>53.9104552345717</v>
      </c>
      <c r="AB8" s="13" t="n">
        <f aca="false">R8/S8</f>
        <v>119.787496650648</v>
      </c>
      <c r="AC8" s="16" t="n">
        <f aca="false">R8*100/(R8+T8)</f>
        <v>54.7199528612399</v>
      </c>
      <c r="AD8" s="44" t="n">
        <f aca="false">(H8+F8)/D8</f>
        <v>628.735294117647</v>
      </c>
    </row>
    <row r="9" s="14" customFormat="true" ht="13" hidden="false" customHeight="false" outlineLevel="0" collapsed="false">
      <c r="A9" s="20" t="s">
        <v>61</v>
      </c>
      <c r="B9" s="16" t="n">
        <v>34.547</v>
      </c>
      <c r="C9" s="16" t="n">
        <v>0.091</v>
      </c>
      <c r="D9" s="16" t="n">
        <v>0.187</v>
      </c>
      <c r="E9" s="16" t="n">
        <v>0</v>
      </c>
      <c r="F9" s="16" t="n">
        <v>42.921</v>
      </c>
      <c r="G9" s="16" t="n">
        <v>0.373</v>
      </c>
      <c r="H9" s="16" t="n">
        <v>20.447</v>
      </c>
      <c r="I9" s="16" t="n">
        <v>0.439</v>
      </c>
      <c r="J9" s="16" t="n">
        <v>0.062</v>
      </c>
      <c r="K9" s="16" t="n">
        <v>0.071</v>
      </c>
      <c r="L9" s="16" t="n">
        <v>0.05</v>
      </c>
      <c r="M9" s="11" t="n">
        <f aca="false">SUM(B9:L9)</f>
        <v>99.188</v>
      </c>
      <c r="N9" s="16" t="n">
        <v>1.0092654025869</v>
      </c>
      <c r="O9" s="16" t="n">
        <v>0.00200992931235262</v>
      </c>
      <c r="P9" s="16" t="n">
        <v>0.00643930543468069</v>
      </c>
      <c r="Q9" s="16" t="n">
        <v>0</v>
      </c>
      <c r="R9" s="16" t="n">
        <v>1.04867353838673</v>
      </c>
      <c r="S9" s="16" t="n">
        <v>0.00923028047090997</v>
      </c>
      <c r="T9" s="16" t="n">
        <v>0.890459248286244</v>
      </c>
      <c r="U9" s="16" t="n">
        <v>0.0137421209078083</v>
      </c>
      <c r="V9" s="16" t="n">
        <v>0.00558297521665951</v>
      </c>
      <c r="W9" s="16" t="n">
        <v>0.0034371055317389</v>
      </c>
      <c r="X9" s="16" t="n">
        <v>0.00117514962358081</v>
      </c>
      <c r="Y9" s="11" t="n">
        <v>2.99001505575761</v>
      </c>
      <c r="Z9" s="13" t="n">
        <f aca="false">T9*100/(T9+R9)</f>
        <v>45.9204884990899</v>
      </c>
      <c r="AA9" s="13" t="n">
        <f aca="false">P9*100/(P9+Q9)</f>
        <v>100</v>
      </c>
      <c r="AB9" s="13" t="n">
        <f aca="false">R9/S9</f>
        <v>113.612315648665</v>
      </c>
      <c r="AC9" s="16" t="n">
        <f aca="false">R9*100/(R9+T9)</f>
        <v>54.0795115009101</v>
      </c>
      <c r="AD9" s="44" t="n">
        <f aca="false">(H9+F9)/D9</f>
        <v>338.866310160428</v>
      </c>
    </row>
    <row r="10" s="14" customFormat="true" ht="13" hidden="false" customHeight="false" outlineLevel="0" collapsed="false">
      <c r="A10" s="26" t="s">
        <v>54</v>
      </c>
      <c r="B10" s="13" t="n">
        <v>31.3877338877339</v>
      </c>
      <c r="C10" s="13" t="n">
        <v>0.115384615384615</v>
      </c>
      <c r="D10" s="13" t="n">
        <v>0.436590436590437</v>
      </c>
      <c r="E10" s="13" t="n">
        <v>0.00831600831600832</v>
      </c>
      <c r="F10" s="13" t="n">
        <v>62.4760914760915</v>
      </c>
      <c r="G10" s="13" t="n">
        <v>0.682952182952183</v>
      </c>
      <c r="H10" s="13" t="n">
        <v>4.32224532224532</v>
      </c>
      <c r="I10" s="13" t="n">
        <v>0.438669438669439</v>
      </c>
      <c r="J10" s="13" t="n">
        <v>0.0343035343035343</v>
      </c>
      <c r="K10" s="13" t="n">
        <v>0.00935550935550935</v>
      </c>
      <c r="L10" s="13" t="n">
        <v>0.00727650727650728</v>
      </c>
      <c r="M10" s="11" t="n">
        <f aca="false">SUM(B10:L10)</f>
        <v>99.9189189189189</v>
      </c>
      <c r="N10" s="13" t="n">
        <v>1.01627565083458</v>
      </c>
      <c r="O10" s="13" t="n">
        <v>0.00282451451420077</v>
      </c>
      <c r="P10" s="13" t="n">
        <v>0.0166620391157183</v>
      </c>
      <c r="Q10" s="13" t="n">
        <v>0.000212889913313113</v>
      </c>
      <c r="R10" s="13" t="n">
        <v>1.69176814077209</v>
      </c>
      <c r="S10" s="13" t="n">
        <v>0.0187306511692105</v>
      </c>
      <c r="T10" s="13" t="n">
        <v>0.208617327357511</v>
      </c>
      <c r="U10" s="13" t="n">
        <v>0.0152188955505041</v>
      </c>
      <c r="V10" s="13" t="n">
        <v>0.00342349257879768</v>
      </c>
      <c r="W10" s="13" t="n">
        <v>0.000501947699231892</v>
      </c>
      <c r="X10" s="13" t="n">
        <v>0.000189540770568762</v>
      </c>
      <c r="Y10" s="11" t="n">
        <v>2.97442509027572</v>
      </c>
      <c r="Z10" s="13" t="n">
        <f aca="false">T10*100/(T10+R10)</f>
        <v>10.9776322149441</v>
      </c>
      <c r="AA10" s="13" t="n">
        <f aca="false">P10*100/(P10+Q10)</f>
        <v>98.7384248375394</v>
      </c>
      <c r="AB10" s="13" t="n">
        <f aca="false">R10/S10</f>
        <v>90.3208396488117</v>
      </c>
      <c r="AC10" s="16" t="n">
        <f aca="false">R10*100/(R10+T10)</f>
        <v>89.0223677850559</v>
      </c>
      <c r="AD10" s="44" t="n">
        <f aca="false">(H10+F10)/D10</f>
        <v>153</v>
      </c>
    </row>
    <row r="11" s="14" customFormat="true" ht="13" hidden="false" customHeight="false" outlineLevel="0" collapsed="false">
      <c r="A11" s="26" t="s">
        <v>54</v>
      </c>
      <c r="B11" s="13" t="n">
        <v>33.9833852544133</v>
      </c>
      <c r="C11" s="13" t="n">
        <v>0.00207684319833853</v>
      </c>
      <c r="D11" s="13" t="n">
        <v>0.41744548286604</v>
      </c>
      <c r="E11" s="13" t="n">
        <v>0.0311526479750779</v>
      </c>
      <c r="F11" s="13" t="n">
        <v>47.5934579439252</v>
      </c>
      <c r="G11" s="13" t="n">
        <v>0.557632398753894</v>
      </c>
      <c r="H11" s="13" t="n">
        <v>16.7596053997923</v>
      </c>
      <c r="I11" s="13" t="n">
        <v>0.54932502596054</v>
      </c>
      <c r="J11" s="13" t="n">
        <v>0.0550363447559709</v>
      </c>
      <c r="K11" s="13" t="n">
        <v>0</v>
      </c>
      <c r="L11" s="13" t="n">
        <v>0.00726895119418484</v>
      </c>
      <c r="M11" s="11" t="n">
        <f aca="false">SUM(B11:L11)</f>
        <v>99.9563862928349</v>
      </c>
      <c r="N11" s="13" t="n">
        <v>1.00928009598446</v>
      </c>
      <c r="O11" s="13" t="n">
        <v>4.66329751276916E-005</v>
      </c>
      <c r="P11" s="13" t="n">
        <v>0.0146132632697711</v>
      </c>
      <c r="Q11" s="13" t="n">
        <v>0.000731524117726762</v>
      </c>
      <c r="R11" s="13" t="n">
        <v>1.18213686548555</v>
      </c>
      <c r="S11" s="13" t="n">
        <v>0.0140282690972017</v>
      </c>
      <c r="T11" s="13" t="n">
        <v>0.741990362897446</v>
      </c>
      <c r="U11" s="13" t="n">
        <v>0.0174810958327905</v>
      </c>
      <c r="V11" s="13" t="n">
        <v>0.00503817927024604</v>
      </c>
      <c r="W11" s="13" t="n">
        <v>0</v>
      </c>
      <c r="X11" s="13" t="n">
        <v>0.000173678051478354</v>
      </c>
      <c r="Y11" s="11" t="n">
        <v>2.98551996698179</v>
      </c>
      <c r="Z11" s="13" t="n">
        <f aca="false">T11*100/(T11+R11)</f>
        <v>38.5624376575661</v>
      </c>
      <c r="AA11" s="13" t="n">
        <f aca="false">P11*100/(P11+Q11)</f>
        <v>95.2327516878939</v>
      </c>
      <c r="AB11" s="13" t="n">
        <f aca="false">R11/S11</f>
        <v>84.268191413676</v>
      </c>
      <c r="AC11" s="16" t="n">
        <f aca="false">R11*100/(R11+T11)</f>
        <v>61.4375623424339</v>
      </c>
      <c r="AD11" s="44" t="n">
        <f aca="false">(H11+F11)/D11</f>
        <v>154.159203980101</v>
      </c>
    </row>
    <row r="12" s="14" customFormat="true" ht="13" hidden="false" customHeight="false" outlineLevel="0" collapsed="false">
      <c r="A12" s="20" t="s">
        <v>64</v>
      </c>
      <c r="B12" s="11" t="n">
        <v>30.078</v>
      </c>
      <c r="C12" s="11" t="n">
        <v>0.152</v>
      </c>
      <c r="D12" s="11" t="n">
        <v>0.517</v>
      </c>
      <c r="E12" s="11" t="n">
        <v>0</v>
      </c>
      <c r="F12" s="11" t="n">
        <v>64.081</v>
      </c>
      <c r="G12" s="11" t="n">
        <v>0.596</v>
      </c>
      <c r="H12" s="11" t="n">
        <v>3.114</v>
      </c>
      <c r="I12" s="11" t="n">
        <v>1.134</v>
      </c>
      <c r="J12" s="11" t="n">
        <v>0.026</v>
      </c>
      <c r="K12" s="11" t="n">
        <v>0.024</v>
      </c>
      <c r="L12" s="11" t="n">
        <v>0</v>
      </c>
      <c r="M12" s="11" t="n">
        <f aca="false">SUM(B12:L12)</f>
        <v>99.722</v>
      </c>
      <c r="N12" s="11" t="n">
        <v>0.991737023072665</v>
      </c>
      <c r="O12" s="11" t="n">
        <v>0.00378909509528637</v>
      </c>
      <c r="P12" s="11" t="n">
        <v>0.0200928012037264</v>
      </c>
      <c r="Q12" s="11" t="n">
        <v>0</v>
      </c>
      <c r="R12" s="11" t="n">
        <v>1.76706401701527</v>
      </c>
      <c r="S12" s="11" t="n">
        <v>0.0166458068522809</v>
      </c>
      <c r="T12" s="11" t="n">
        <v>0.153057841895025</v>
      </c>
      <c r="U12" s="11" t="n">
        <v>0.0400640477711107</v>
      </c>
      <c r="V12" s="11" t="n">
        <v>0.00264240805081849</v>
      </c>
      <c r="W12" s="11" t="n">
        <v>0.00131128859882849</v>
      </c>
      <c r="X12" s="11" t="n">
        <v>0</v>
      </c>
      <c r="Y12" s="11" t="n">
        <v>2.99640432955501</v>
      </c>
      <c r="Z12" s="13" t="n">
        <f aca="false">T12*100/(T12+R12)</f>
        <v>7.9712566775261</v>
      </c>
      <c r="AA12" s="13" t="n">
        <f aca="false">P12*100/(P12+Q12)</f>
        <v>100</v>
      </c>
      <c r="AB12" s="13" t="n">
        <f aca="false">R12/S12</f>
        <v>106.156705571357</v>
      </c>
      <c r="AC12" s="16" t="n">
        <f aca="false">R12*100/(R12+T12)</f>
        <v>92.0287433224739</v>
      </c>
      <c r="AD12" s="44" t="n">
        <f aca="false">(H12+F12)/D12</f>
        <v>129.970986460348</v>
      </c>
    </row>
    <row r="13" s="14" customFormat="true" ht="13" hidden="false" customHeight="false" outlineLevel="0" collapsed="false">
      <c r="A13" s="20" t="s">
        <v>65</v>
      </c>
      <c r="B13" s="16" t="n">
        <v>35.3980295566503</v>
      </c>
      <c r="C13" s="16" t="n">
        <v>0.0482758620689655</v>
      </c>
      <c r="D13" s="16" t="n">
        <v>0.56748768472906</v>
      </c>
      <c r="E13" s="16" t="n">
        <v>0.0788177339901478</v>
      </c>
      <c r="F13" s="16" t="n">
        <v>37.507881773399</v>
      </c>
      <c r="G13" s="16" t="n">
        <v>0.281773399014778</v>
      </c>
      <c r="H13" s="16" t="n">
        <v>24.9931034482759</v>
      </c>
      <c r="I13" s="16" t="n">
        <v>0.554679802955665</v>
      </c>
      <c r="J13" s="16" t="n">
        <v>0.0246305418719212</v>
      </c>
      <c r="K13" s="16" t="n">
        <v>0</v>
      </c>
      <c r="L13" s="16" t="n">
        <v>0</v>
      </c>
      <c r="M13" s="11" t="n">
        <f aca="false">SUM(B13:L13)</f>
        <v>99.4546798029557</v>
      </c>
      <c r="N13" s="16" t="n">
        <v>1.00091409433782</v>
      </c>
      <c r="O13" s="16" t="n">
        <v>0.00103202947400933</v>
      </c>
      <c r="P13" s="16" t="n">
        <v>0.0189137015293289</v>
      </c>
      <c r="Q13" s="16" t="n">
        <v>0.0017620988742054</v>
      </c>
      <c r="R13" s="16" t="n">
        <v>0.886983798620942</v>
      </c>
      <c r="S13" s="16" t="n">
        <v>0.00674883372034967</v>
      </c>
      <c r="T13" s="16" t="n">
        <v>1.05348246164228</v>
      </c>
      <c r="U13" s="16" t="n">
        <v>0.0168056095376026</v>
      </c>
      <c r="V13" s="16" t="n">
        <v>0.00214669649973727</v>
      </c>
      <c r="W13" s="16" t="n">
        <v>0</v>
      </c>
      <c r="X13" s="16" t="n">
        <v>0</v>
      </c>
      <c r="Y13" s="11" t="n">
        <v>2.98878932423628</v>
      </c>
      <c r="Z13" s="13" t="n">
        <f aca="false">T13*100/(T13+R13)</f>
        <v>54.2901715538913</v>
      </c>
      <c r="AA13" s="13" t="n">
        <f aca="false">P13*100/(P13+Q13)</f>
        <v>91.4774816944732</v>
      </c>
      <c r="AB13" s="13" t="n">
        <f aca="false">R13/S13</f>
        <v>131.427715569052</v>
      </c>
      <c r="AC13" s="16" t="n">
        <f aca="false">R13*100/(R13+T13)</f>
        <v>45.7098284461087</v>
      </c>
      <c r="AD13" s="44" t="n">
        <f aca="false">(H13+F13)/D13</f>
        <v>110.136284722223</v>
      </c>
    </row>
    <row r="14" s="14" customFormat="true" ht="13" hidden="false" customHeight="false" outlineLevel="0" collapsed="false">
      <c r="A14" s="20" t="s">
        <v>76</v>
      </c>
      <c r="B14" s="16" t="n">
        <v>34.4896551724138</v>
      </c>
      <c r="C14" s="16" t="n">
        <v>0.0216748768472906</v>
      </c>
      <c r="D14" s="16" t="n">
        <v>0.178325123152709</v>
      </c>
      <c r="E14" s="16" t="n">
        <v>0</v>
      </c>
      <c r="F14" s="16" t="n">
        <v>45.4472906403941</v>
      </c>
      <c r="G14" s="16" t="n">
        <v>0.466009852216749</v>
      </c>
      <c r="H14" s="16" t="n">
        <v>18.8177339901478</v>
      </c>
      <c r="I14" s="16" t="n">
        <v>0.580295566502463</v>
      </c>
      <c r="J14" s="16" t="n">
        <v>0</v>
      </c>
      <c r="K14" s="16" t="n">
        <v>0.0118226600985222</v>
      </c>
      <c r="L14" s="16" t="n">
        <v>0</v>
      </c>
      <c r="M14" s="11" t="n">
        <f aca="false">SUM(B14:L14)</f>
        <v>100.012807881773</v>
      </c>
      <c r="N14" s="16" t="n">
        <v>1.01108333333333</v>
      </c>
      <c r="O14" s="16" t="n">
        <v>0.000483333333333333</v>
      </c>
      <c r="P14" s="16" t="n">
        <v>0.00616666666666667</v>
      </c>
      <c r="Q14" s="16" t="n">
        <v>0</v>
      </c>
      <c r="R14" s="16" t="n">
        <v>1.11426666666667</v>
      </c>
      <c r="S14" s="16" t="n">
        <v>0.0115833333333333</v>
      </c>
      <c r="T14" s="16" t="n">
        <v>0.822366666666667</v>
      </c>
      <c r="U14" s="16" t="n">
        <v>0.0182166666666667</v>
      </c>
      <c r="V14" s="16" t="n">
        <v>0</v>
      </c>
      <c r="W14" s="16" t="n">
        <v>0.00045</v>
      </c>
      <c r="X14" s="16" t="n">
        <v>0</v>
      </c>
      <c r="Y14" s="11" t="n">
        <v>2.98461666666667</v>
      </c>
      <c r="Z14" s="13" t="n">
        <f aca="false">T14*100/(T14+R14)</f>
        <v>42.4637257095647</v>
      </c>
      <c r="AA14" s="13" t="n">
        <f aca="false">P14*100/(P14+Q14)</f>
        <v>100</v>
      </c>
      <c r="AB14" s="13" t="n">
        <f aca="false">R14/S14</f>
        <v>96.1956834532374</v>
      </c>
      <c r="AC14" s="16" t="n">
        <f aca="false">R14*100/(R14+T14)</f>
        <v>57.5362742904353</v>
      </c>
      <c r="AD14" s="44" t="n">
        <f aca="false">(H14+F14)/D14</f>
        <v>360.381215469613</v>
      </c>
    </row>
    <row r="15" s="14" customFormat="true" ht="12" hidden="false" customHeight="true" outlineLevel="0" collapsed="false">
      <c r="A15" s="20" t="s">
        <v>42</v>
      </c>
      <c r="B15" s="16" t="n">
        <f aca="false">AVERAGE(B6:B14)</f>
        <v>33.3322863633585</v>
      </c>
      <c r="C15" s="16" t="n">
        <f aca="false">AVERAGE(C6:C14)</f>
        <v>0.071825766881412</v>
      </c>
      <c r="D15" s="16" t="n">
        <f aca="false">AVERAGE(D6:D14)</f>
        <v>0.294793263081371</v>
      </c>
      <c r="E15" s="16" t="n">
        <f aca="false">AVERAGE(E6:E14)</f>
        <v>0.0542978309945761</v>
      </c>
      <c r="F15" s="16" t="n">
        <f aca="false">AVERAGE(F6:F14)</f>
        <v>49.341115781206</v>
      </c>
      <c r="G15" s="16" t="n">
        <f aca="false">AVERAGE(G6:G14)</f>
        <v>0.482774313128809</v>
      </c>
      <c r="H15" s="16" t="n">
        <f aca="false">AVERAGE(H6:H14)</f>
        <v>15.6060195383545</v>
      </c>
      <c r="I15" s="16" t="n">
        <f aca="false">AVERAGE(I6:I14)</f>
        <v>0.553718596781547</v>
      </c>
      <c r="J15" s="16" t="n">
        <f aca="false">AVERAGE(J6:J14)</f>
        <v>0.0412096307876735</v>
      </c>
      <c r="K15" s="16" t="n">
        <f aca="false">AVERAGE(K6:K14)</f>
        <v>0.028343825067963</v>
      </c>
      <c r="L15" s="16" t="n">
        <f aca="false">AVERAGE(L6:L14)</f>
        <v>0.00739065575782731</v>
      </c>
      <c r="M15" s="16" t="n">
        <f aca="false">AVERAGE(M6:M14)</f>
        <v>99.8137755654001</v>
      </c>
      <c r="N15" s="16" t="n">
        <f aca="false">AVERAGE(N6:N14)</f>
        <v>1.00248503833005</v>
      </c>
      <c r="O15" s="16" t="n">
        <f aca="false">AVERAGE(O6:O14)</f>
        <v>0.00167168199244991</v>
      </c>
      <c r="P15" s="16" t="n">
        <f aca="false">AVERAGE(P6:P14)</f>
        <v>0.0105763557403341</v>
      </c>
      <c r="Q15" s="16" t="n">
        <f aca="false">AVERAGE(Q6:Q14)</f>
        <v>0.00127015121821488</v>
      </c>
      <c r="R15" s="16" t="n">
        <f aca="false">AVERAGE(R6:R14)</f>
        <v>1.2542246333016</v>
      </c>
      <c r="S15" s="16" t="n">
        <f aca="false">AVERAGE(S6:S14)</f>
        <v>0.0124583356188749</v>
      </c>
      <c r="T15" s="16" t="n">
        <f aca="false">AVERAGE(T6:T14)</f>
        <v>0.686262233545752</v>
      </c>
      <c r="U15" s="16" t="n">
        <f aca="false">AVERAGE(U6:U14)</f>
        <v>0.0180711771539046</v>
      </c>
      <c r="V15" s="16" t="n">
        <f aca="false">AVERAGE(V6:V14)</f>
        <v>0.00382924978469698</v>
      </c>
      <c r="W15" s="16" t="n">
        <f aca="false">AVERAGE(W6:W14)</f>
        <v>0.0014061095316574</v>
      </c>
      <c r="X15" s="16" t="n">
        <f aca="false">AVERAGE(X6:X14)</f>
        <v>0.000176258157385904</v>
      </c>
      <c r="Y15" s="16" t="n">
        <f aca="false">AVERAGE(Y6:Y14)</f>
        <v>2.99243122437492</v>
      </c>
      <c r="Z15" s="16" t="n">
        <f aca="false">AVERAGE(Z6:Z14)</f>
        <v>35.2789263248912</v>
      </c>
      <c r="AA15" s="16" t="n">
        <f aca="false">AVERAGE(AA6:AA14)</f>
        <v>86.0033462349048</v>
      </c>
      <c r="AB15" s="16" t="n">
        <f aca="false">AVERAGE(AB6:AB14)</f>
        <v>104.0559980994</v>
      </c>
      <c r="AC15" s="16" t="n">
        <f aca="false">AVERAGE(AC6:AC14)</f>
        <v>64.7210736751088</v>
      </c>
      <c r="AD15" s="44" t="n">
        <f aca="false">(H15+F15)/D15</f>
        <v>220.314177605997</v>
      </c>
    </row>
    <row r="16" s="14" customFormat="true" ht="13" hidden="false" customHeight="false" outlineLevel="0" collapsed="false">
      <c r="A16" s="23" t="s">
        <v>43</v>
      </c>
      <c r="B16" s="32" t="n">
        <f aca="false">STDEV(B10:B15)</f>
        <v>2.00549003818192</v>
      </c>
      <c r="C16" s="32" t="n">
        <f aca="false">STDEV(C10:C15)</f>
        <v>0.0569124101055117</v>
      </c>
      <c r="D16" s="32" t="n">
        <f aca="false">STDEV(D10:D15)</f>
        <v>0.143923555162487</v>
      </c>
      <c r="E16" s="32" t="n">
        <f aca="false">STDEV(E10:E15)</f>
        <v>0.0323602045934983</v>
      </c>
      <c r="F16" s="32" t="n">
        <f aca="false">STDEV(F10:F15)</f>
        <v>10.2956905583122</v>
      </c>
      <c r="G16" s="32" t="n">
        <f aca="false">STDEV(G10:G15)</f>
        <v>0.137355417669226</v>
      </c>
      <c r="H16" s="32" t="n">
        <f aca="false">STDEV(H10:H15)</f>
        <v>8.56028664620724</v>
      </c>
      <c r="I16" s="32" t="n">
        <f aca="false">STDEV(I10:I15)</f>
        <v>0.249374171519912</v>
      </c>
      <c r="J16" s="32" t="n">
        <f aca="false">STDEV(J10:J15)</f>
        <v>0.0185234650225962</v>
      </c>
      <c r="K16" s="32" t="n">
        <f aca="false">STDEV(K10:K15)</f>
        <v>0.0118807349955643</v>
      </c>
      <c r="L16" s="32" t="n">
        <f aca="false">STDEV(L10:L15)</f>
        <v>0.004005200391943</v>
      </c>
      <c r="M16" s="32" t="n">
        <f aca="false">STDEV(M10:M15)</f>
        <v>0.204145314533555</v>
      </c>
      <c r="N16" s="32" t="n">
        <f aca="false">STDEV(N10:N15)</f>
        <v>0.00872774241524742</v>
      </c>
      <c r="O16" s="32" t="n">
        <f aca="false">STDEV(O10:O15)</f>
        <v>0.00143310876592031</v>
      </c>
      <c r="P16" s="32" t="n">
        <f aca="false">STDEV(P10:P15)</f>
        <v>0.00529691899479489</v>
      </c>
      <c r="Q16" s="32" t="n">
        <f aca="false">STDEV(Q10:Q15)</f>
        <v>0.000729805903577</v>
      </c>
      <c r="R16" s="32" t="n">
        <f aca="false">STDEV(R10:R15)</f>
        <v>0.343845076663161</v>
      </c>
      <c r="S16" s="32" t="n">
        <f aca="false">STDEV(S10:S15)</f>
        <v>0.00418960284656118</v>
      </c>
      <c r="T16" s="32" t="n">
        <f aca="false">STDEV(T10:T15)</f>
        <v>0.356345984325851</v>
      </c>
      <c r="U16" s="32" t="n">
        <f aca="false">STDEV(U10:U15)</f>
        <v>0.00941441710295247</v>
      </c>
      <c r="V16" s="32" t="n">
        <f aca="false">STDEV(V10:V15)</f>
        <v>0.00171674786361466</v>
      </c>
      <c r="W16" s="32" t="n">
        <f aca="false">STDEV(W10:W15)</f>
        <v>0.000617585107903629</v>
      </c>
      <c r="X16" s="32" t="n">
        <f aca="false">STDEV(X10:X15)</f>
        <v>9.86415788889212E-005</v>
      </c>
      <c r="Y16" s="32" t="n">
        <f aca="false">STDEV(Y10:Y15)</f>
        <v>0.00757805543010754</v>
      </c>
      <c r="Z16" s="32" t="n">
        <f aca="false">STDEV(Z10:Z15)</f>
        <v>18.3219731615936</v>
      </c>
      <c r="AA16" s="32" t="n">
        <f aca="false">STDEV(AA10:AA15)</f>
        <v>5.60404356942004</v>
      </c>
      <c r="AB16" s="32" t="n">
        <f aca="false">STDEV(AB10:AB15)</f>
        <v>16.5648758686093</v>
      </c>
      <c r="AC16" s="32" t="n">
        <f aca="false">STDEV(AC10:AC15)</f>
        <v>18.3219731615935</v>
      </c>
      <c r="AD16" s="32" t="n">
        <f aca="false">STDEV(AD10:AD15)</f>
        <v>92.2602984206087</v>
      </c>
    </row>
    <row r="17" s="14" customFormat="true" ht="28" hidden="false" customHeight="true" outlineLevel="0" collapsed="false">
      <c r="A17" s="52" t="s">
        <v>90</v>
      </c>
      <c r="B17" s="52"/>
      <c r="C17" s="52"/>
      <c r="D17" s="52"/>
      <c r="E17" s="52"/>
      <c r="F17" s="52"/>
      <c r="G17" s="52"/>
      <c r="H17" s="52"/>
      <c r="I17" s="52"/>
      <c r="J17" s="52"/>
      <c r="K17" s="52"/>
      <c r="L17" s="52"/>
      <c r="M17" s="52"/>
      <c r="N17" s="52"/>
      <c r="O17" s="52"/>
      <c r="P17" s="52"/>
      <c r="Q17" s="52"/>
      <c r="R17" s="52"/>
      <c r="S17" s="52"/>
      <c r="T17" s="52"/>
      <c r="U17" s="52"/>
      <c r="V17" s="52"/>
      <c r="W17" s="52"/>
      <c r="X17" s="52"/>
      <c r="Y17" s="52"/>
      <c r="Z17" s="52"/>
      <c r="AA17" s="52"/>
      <c r="AB17" s="52"/>
      <c r="AC17" s="52"/>
      <c r="AD17" s="52"/>
    </row>
    <row r="18" customFormat="false" ht="15" hidden="false" customHeight="false" outlineLevel="0" collapsed="false">
      <c r="A18" s="20"/>
      <c r="B18" s="16"/>
      <c r="C18" s="16"/>
      <c r="D18" s="16"/>
      <c r="E18" s="16"/>
      <c r="F18" s="16"/>
      <c r="G18" s="16"/>
      <c r="H18" s="16"/>
      <c r="I18" s="16"/>
      <c r="J18" s="16"/>
      <c r="K18" s="16"/>
      <c r="L18" s="16"/>
      <c r="M18" s="20"/>
      <c r="N18" s="16"/>
      <c r="O18" s="16"/>
      <c r="P18" s="16"/>
      <c r="Q18" s="16"/>
      <c r="R18" s="16"/>
      <c r="S18" s="16"/>
      <c r="T18" s="16"/>
      <c r="U18" s="16"/>
      <c r="V18" s="16"/>
      <c r="W18" s="16"/>
      <c r="X18" s="16"/>
      <c r="Y18" s="16"/>
    </row>
    <row r="19" customFormat="false" ht="15" hidden="false" customHeight="false" outlineLevel="0" collapsed="false">
      <c r="A19" s="20"/>
      <c r="B19" s="16"/>
      <c r="C19" s="16"/>
      <c r="D19" s="16"/>
      <c r="E19" s="16"/>
      <c r="F19" s="16"/>
      <c r="G19" s="16"/>
      <c r="H19" s="16"/>
      <c r="I19" s="16"/>
      <c r="J19" s="16"/>
      <c r="K19" s="16"/>
      <c r="L19" s="16"/>
      <c r="M19" s="20"/>
      <c r="N19" s="16"/>
      <c r="O19" s="16"/>
      <c r="P19" s="16"/>
      <c r="Q19" s="16"/>
      <c r="R19" s="16"/>
      <c r="S19" s="16"/>
      <c r="T19" s="16"/>
      <c r="U19" s="16"/>
      <c r="V19" s="16"/>
      <c r="W19" s="16"/>
      <c r="X19" s="16"/>
      <c r="Y19" s="16"/>
    </row>
    <row r="20" customFormat="false" ht="15" hidden="false" customHeight="false" outlineLevel="0" collapsed="false">
      <c r="A20" s="20"/>
      <c r="B20" s="16"/>
      <c r="C20" s="16"/>
      <c r="D20" s="16"/>
      <c r="E20" s="16"/>
      <c r="F20" s="16"/>
      <c r="G20" s="16"/>
      <c r="H20" s="16"/>
      <c r="I20" s="16"/>
      <c r="J20" s="16"/>
      <c r="K20" s="16"/>
      <c r="L20" s="16"/>
      <c r="M20" s="20"/>
      <c r="N20" s="16"/>
      <c r="O20" s="16"/>
      <c r="P20" s="16"/>
      <c r="Q20" s="16"/>
      <c r="R20" s="16"/>
      <c r="S20" s="16"/>
      <c r="T20" s="16"/>
      <c r="U20" s="16"/>
      <c r="V20" s="16"/>
      <c r="W20" s="16"/>
      <c r="X20" s="16"/>
      <c r="Y20" s="16"/>
    </row>
    <row r="21" customFormat="false" ht="15" hidden="false" customHeight="false" outlineLevel="0" collapsed="false">
      <c r="A21" s="20"/>
      <c r="B21" s="53"/>
      <c r="C21" s="53"/>
      <c r="D21" s="53"/>
      <c r="E21" s="53"/>
      <c r="F21" s="16"/>
      <c r="G21" s="16"/>
      <c r="H21" s="16"/>
      <c r="I21" s="16"/>
      <c r="J21" s="16"/>
      <c r="K21" s="16"/>
      <c r="L21" s="16"/>
      <c r="M21" s="20"/>
      <c r="N21" s="16"/>
      <c r="O21" s="16"/>
      <c r="P21" s="16"/>
      <c r="Q21" s="16"/>
      <c r="R21" s="16"/>
      <c r="S21" s="16"/>
      <c r="T21" s="16"/>
      <c r="U21" s="16"/>
      <c r="V21" s="16"/>
      <c r="W21" s="16"/>
      <c r="X21" s="16"/>
      <c r="Y21" s="16"/>
    </row>
    <row r="22" customFormat="false" ht="15" hidden="false" customHeight="false" outlineLevel="0" collapsed="false">
      <c r="A22" s="20"/>
      <c r="B22" s="16"/>
      <c r="C22" s="16"/>
      <c r="D22" s="16"/>
      <c r="E22" s="16"/>
      <c r="F22" s="16"/>
      <c r="G22" s="16"/>
      <c r="H22" s="16"/>
      <c r="I22" s="16"/>
      <c r="J22" s="16"/>
      <c r="K22" s="16"/>
      <c r="L22" s="16"/>
      <c r="M22" s="26"/>
      <c r="N22" s="16"/>
      <c r="O22" s="16"/>
      <c r="P22" s="16"/>
      <c r="Q22" s="16"/>
      <c r="R22" s="16"/>
      <c r="S22" s="16"/>
      <c r="T22" s="16"/>
      <c r="U22" s="16"/>
      <c r="V22" s="16"/>
      <c r="W22" s="16"/>
      <c r="X22" s="16"/>
      <c r="Y22" s="16"/>
    </row>
    <row r="23" customFormat="false" ht="15" hidden="false" customHeight="false" outlineLevel="0" collapsed="false">
      <c r="A23" s="20"/>
      <c r="B23" s="16"/>
      <c r="C23" s="16"/>
      <c r="D23" s="16"/>
      <c r="E23" s="16"/>
      <c r="F23" s="16"/>
      <c r="G23" s="16"/>
      <c r="H23" s="16"/>
      <c r="I23" s="16"/>
      <c r="J23" s="16"/>
      <c r="K23" s="16"/>
      <c r="L23" s="16"/>
      <c r="M23" s="26"/>
      <c r="N23" s="16"/>
      <c r="O23" s="16"/>
      <c r="P23" s="16"/>
      <c r="Q23" s="16"/>
      <c r="R23" s="16"/>
      <c r="S23" s="16"/>
      <c r="T23" s="16"/>
      <c r="U23" s="16"/>
      <c r="V23" s="16"/>
      <c r="W23" s="16"/>
      <c r="X23" s="16"/>
      <c r="Y23" s="16"/>
    </row>
    <row r="24" customFormat="false" ht="15" hidden="false" customHeight="false" outlineLevel="0" collapsed="false">
      <c r="A24" s="20"/>
      <c r="B24" s="53"/>
      <c r="C24" s="53"/>
      <c r="D24" s="53"/>
      <c r="E24" s="53"/>
      <c r="F24" s="16"/>
      <c r="G24" s="16"/>
      <c r="H24" s="16"/>
      <c r="I24" s="16"/>
      <c r="J24" s="16"/>
      <c r="K24" s="16"/>
      <c r="L24" s="16"/>
      <c r="M24" s="20"/>
      <c r="N24" s="16"/>
      <c r="O24" s="16"/>
      <c r="P24" s="16"/>
      <c r="Q24" s="16"/>
      <c r="R24" s="16"/>
      <c r="S24" s="16"/>
      <c r="T24" s="16"/>
      <c r="U24" s="16"/>
      <c r="V24" s="16"/>
      <c r="W24" s="16"/>
      <c r="X24" s="16"/>
      <c r="Y24" s="16"/>
    </row>
    <row r="25" customFormat="false" ht="15" hidden="false" customHeight="false" outlineLevel="0" collapsed="false">
      <c r="A25" s="20"/>
      <c r="B25" s="16"/>
      <c r="C25" s="16"/>
      <c r="D25" s="16"/>
      <c r="E25" s="16"/>
      <c r="F25" s="16"/>
      <c r="G25" s="16"/>
      <c r="H25" s="16"/>
      <c r="I25" s="16"/>
      <c r="J25" s="16"/>
      <c r="K25" s="16"/>
      <c r="L25" s="16"/>
      <c r="M25" s="20"/>
      <c r="N25" s="16"/>
      <c r="O25" s="16"/>
      <c r="P25" s="16"/>
      <c r="Q25" s="16"/>
      <c r="R25" s="16"/>
      <c r="S25" s="16"/>
      <c r="T25" s="16"/>
      <c r="U25" s="16"/>
      <c r="V25" s="16"/>
      <c r="W25" s="16"/>
      <c r="X25" s="16"/>
      <c r="Y25" s="16"/>
    </row>
    <row r="26" customFormat="false" ht="15" hidden="false" customHeight="false" outlineLevel="0" collapsed="false">
      <c r="A26" s="20"/>
      <c r="B26" s="16"/>
      <c r="C26" s="16"/>
      <c r="D26" s="16"/>
      <c r="E26" s="16"/>
      <c r="F26" s="16"/>
      <c r="G26" s="16"/>
      <c r="H26" s="16"/>
      <c r="I26" s="16"/>
      <c r="J26" s="16"/>
      <c r="K26" s="16"/>
      <c r="L26" s="16"/>
      <c r="M26" s="20"/>
      <c r="N26" s="16"/>
      <c r="O26" s="16"/>
      <c r="P26" s="16"/>
      <c r="Q26" s="16"/>
      <c r="R26" s="16"/>
      <c r="S26" s="16"/>
      <c r="T26" s="16"/>
      <c r="U26" s="16"/>
      <c r="V26" s="16"/>
      <c r="W26" s="16"/>
      <c r="X26" s="16"/>
      <c r="Y26" s="16"/>
    </row>
    <row r="27" customFormat="false" ht="15" hidden="false" customHeight="false" outlineLevel="0" collapsed="false">
      <c r="A27" s="20"/>
      <c r="B27" s="16"/>
      <c r="C27" s="16"/>
      <c r="D27" s="16"/>
      <c r="E27" s="16"/>
      <c r="F27" s="16"/>
      <c r="G27" s="16"/>
      <c r="H27" s="16"/>
      <c r="I27" s="16"/>
      <c r="J27" s="16"/>
      <c r="K27" s="16"/>
      <c r="L27" s="16"/>
      <c r="M27" s="16"/>
      <c r="N27" s="16"/>
      <c r="O27" s="16"/>
      <c r="P27" s="16"/>
      <c r="Q27" s="16"/>
      <c r="R27" s="16"/>
      <c r="S27" s="16"/>
      <c r="T27" s="16"/>
      <c r="U27" s="16"/>
      <c r="V27" s="16"/>
      <c r="W27" s="16"/>
      <c r="X27" s="16"/>
      <c r="Y27" s="16"/>
    </row>
  </sheetData>
  <mergeCells count="5">
    <mergeCell ref="A3:Y3"/>
    <mergeCell ref="B4:M4"/>
    <mergeCell ref="N4:Y4"/>
    <mergeCell ref="Z4:AC4"/>
    <mergeCell ref="A17:AD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lenvo</dc:creator>
  <dc:description/>
  <dc:language>en-US</dc:language>
  <cp:lastModifiedBy>Christine Elrod</cp:lastModifiedBy>
  <dcterms:modified xsi:type="dcterms:W3CDTF">2023-12-13T21:47: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F72DF0528B646C79CC36EFF30684CBB</vt:lpwstr>
  </property>
  <property fmtid="{D5CDD505-2E9C-101B-9397-08002B2CF9AE}" pid="3" name="KSOProductBuildVer">
    <vt:lpwstr>2052-11.1.0.12980</vt:lpwstr>
  </property>
</Properties>
</file>