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4.png" ContentType="image/png"/>
  <Override PartName="/xl/media/image29.png" ContentType="image/png"/>
  <Override PartName="/xl/media/image11.png" ContentType="image/png"/>
  <Override PartName="/xl/media/image6.png" ContentType="image/png"/>
  <Override PartName="/xl/media/image36.png" ContentType="image/png"/>
  <Override PartName="/xl/media/image12.png" ContentType="image/png"/>
  <Override PartName="/xl/media/image7.png" ContentType="image/png"/>
  <Override PartName="/xl/media/image37.png" ContentType="image/png"/>
  <Override PartName="/xl/media/image13.png" ContentType="image/png"/>
  <Override PartName="/xl/media/image8.png" ContentType="image/png"/>
  <Override PartName="/xl/media/image38.png" ContentType="image/png"/>
  <Override PartName="/xl/media/image40.png" ContentType="image/png"/>
  <Override PartName="/xl/media/image9.png" ContentType="image/png"/>
  <Override PartName="/xl/media/image39.png" ContentType="image/png"/>
  <Override PartName="/xl/media/image30.png" ContentType="image/png"/>
  <Override PartName="/xl/media/image28.png" ContentType="image/png"/>
  <Override PartName="/xl/media/image10.png" ContentType="image/png"/>
  <Override PartName="/xl/media/image5.png" ContentType="image/png"/>
  <Override PartName="/xl/media/image35.png" ContentType="image/png"/>
  <Override PartName="/xl/media/image34.png" ContentType="image/png"/>
  <Override PartName="/xl/media/image4.png" ContentType="image/png"/>
  <Override PartName="/xl/media/image27.png" ContentType="image/png"/>
  <Override PartName="/xl/media/image33.png" ContentType="image/png"/>
  <Override PartName="/xl/media/image3.png" ContentType="image/png"/>
  <Override PartName="/xl/media/image26.png" ContentType="image/png"/>
  <Override PartName="/xl/media/image32.png" ContentType="image/png"/>
  <Override PartName="/xl/media/image2.png" ContentType="image/png"/>
  <Override PartName="/xl/media/image25.png" ContentType="image/png"/>
  <Override PartName="/xl/media/image31.png" ContentType="image/png"/>
  <Override PartName="/xl/media/image1.png" ContentType="image/png"/>
  <Override PartName="/xl/comments5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S1" sheetId="1" state="visible" r:id="rId2"/>
    <sheet name="Table S2" sheetId="2" state="visible" r:id="rId3"/>
    <sheet name="Table S3" sheetId="3" state="visible" r:id="rId4"/>
    <sheet name="Table S4 " sheetId="4" state="visible" r:id="rId5"/>
    <sheet name="Table S5" sheetId="5" state="visible" r:id="rId6"/>
    <sheet name="Table S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Author:
</t>
        </r>
        <r>
          <rPr>
            <sz val="9"/>
            <color rgb="FF000000"/>
            <rFont val="宋体"/>
            <family val="0"/>
            <charset val="134"/>
          </rPr>
          <t xml:space="preserve">Eggins, 1993 C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</xdr:row>
                <xdr:rowOff>5</xdr:rowOff>
              </xdr:from>
              <xdr:to>
                <xdr:col>13</xdr:col>
                <xdr:colOff>67</xdr:colOff>
                <xdr:row>5</xdr:row>
                <xdr:rowOff>13</xdr:rowOff>
              </xdr:to>
            </anchor>
          </commentPr>
        </mc:Choice>
        <mc:Fallback/>
      </mc:AlternateContent>
    </comment>
    <comment ref="M4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Author:
</t>
        </r>
        <r>
          <rPr>
            <sz val="9"/>
            <color rgb="FF000000"/>
            <rFont val="宋体"/>
            <family val="0"/>
            <charset val="134"/>
          </rPr>
          <t xml:space="preserve">Eggins, 1993 C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9</xdr:colOff>
                <xdr:row>39</xdr:row>
                <xdr:rowOff>13</xdr:rowOff>
              </xdr:from>
              <xdr:to>
                <xdr:col>14</xdr:col>
                <xdr:colOff>0</xdr:colOff>
                <xdr:row>42</xdr:row>
                <xdr:rowOff>19</xdr:rowOff>
              </xdr:to>
            </anchor>
          </commentPr>
        </mc:Choice>
        <mc:Fallback/>
      </mc:AlternateContent>
    </comment>
    <comment ref="R42" authorId="0">
      <text>
        <r>
          <rPr>
            <sz val="9"/>
            <color rgb="FF000000"/>
            <rFont val="宋体"/>
            <family val="0"/>
            <charset val="134"/>
          </rPr>
          <t xml:space="preserve">Author:
The capture temperature is estimated from the relationship between olivine crystalling temperature and Fo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8</xdr:colOff>
                <xdr:row>39</xdr:row>
                <xdr:rowOff>16</xdr:rowOff>
              </xdr:from>
              <xdr:to>
                <xdr:col>17</xdr:col>
                <xdr:colOff>81</xdr:colOff>
                <xdr:row>42</xdr:row>
                <xdr:rowOff>20</xdr:rowOff>
              </xdr:to>
            </anchor>
          </commentPr>
        </mc:Choice>
        <mc:Fallback/>
      </mc:AlternateContent>
    </comment>
    <comment ref="S4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Author:
Ballhaus 1991 C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2</xdr:colOff>
                <xdr:row>39</xdr:row>
                <xdr:rowOff>13</xdr:rowOff>
              </xdr:from>
              <xdr:to>
                <xdr:col>17</xdr:col>
                <xdr:colOff>143</xdr:colOff>
                <xdr:row>42</xdr:row>
                <xdr:rowOff>19</xdr:rowOff>
              </xdr:to>
            </anchor>
          </commentPr>
        </mc:Choice>
        <mc:Fallback/>
      </mc:AlternateContent>
    </comment>
    <comment ref="T4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Author:
Ballhaus 1991 C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79</xdr:colOff>
                <xdr:row>39</xdr:row>
                <xdr:rowOff>13</xdr:rowOff>
              </xdr:from>
              <xdr:to>
                <xdr:col>18</xdr:col>
                <xdr:colOff>-1</xdr:colOff>
                <xdr:row>42</xdr:row>
                <xdr:rowOff>19</xdr:rowOff>
              </xdr:to>
            </anchor>
          </commentPr>
        </mc:Choice>
        <mc:Fallback/>
      </mc:AlternateContent>
    </comment>
    <comment ref="U4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Author:
Ballhaus 1991 C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1</xdr:colOff>
                <xdr:row>39</xdr:row>
                <xdr:rowOff>13</xdr:rowOff>
              </xdr:from>
              <xdr:to>
                <xdr:col>18</xdr:col>
                <xdr:colOff>81</xdr:colOff>
                <xdr:row>42</xdr:row>
                <xdr:rowOff>19</xdr:rowOff>
              </xdr:to>
            </anchor>
          </commentPr>
        </mc:Choice>
        <mc:Fallback/>
      </mc:AlternateContent>
    </comment>
    <comment ref="V4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Author:
Ballhaus 1991 C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39</xdr:row>
                <xdr:rowOff>13</xdr:rowOff>
              </xdr:from>
              <xdr:to>
                <xdr:col>19</xdr:col>
                <xdr:colOff>26</xdr:colOff>
                <xdr:row>42</xdr:row>
                <xdr:rowOff>19</xdr:rowOff>
              </xdr:to>
            </anchor>
          </commentPr>
        </mc:Choice>
        <mc:Fallback/>
      </mc:AlternateContent>
    </comment>
    <comment ref="X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Author:
Ballhaus 1991 C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8</xdr:colOff>
                <xdr:row>3</xdr:row>
                <xdr:rowOff>17</xdr:rowOff>
              </xdr:from>
              <xdr:to>
                <xdr:col>20</xdr:col>
                <xdr:colOff>60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7" uniqueCount="293">
  <si>
    <t xml:space="preserve">American Mineralogist: August 2023 Online Materials AM-23-88567 </t>
  </si>
  <si>
    <t xml:space="preserve">Zhang et al.: Diffusion impact on thermometry, oxybarometry, hygrometry </t>
  </si>
  <si>
    <t xml:space="preserve">Table S1 Instrumental settings used in LA-ICP-MS element mapping</t>
  </si>
  <si>
    <t xml:space="preserve">Mass spectrometry parameters </t>
  </si>
  <si>
    <t xml:space="preserve">Instrument</t>
  </si>
  <si>
    <t xml:space="preserve">Element XR</t>
  </si>
  <si>
    <t xml:space="preserve">RF forward power</t>
  </si>
  <si>
    <t xml:space="preserve">1200 W </t>
  </si>
  <si>
    <t xml:space="preserve">Cool Gas</t>
  </si>
  <si>
    <t xml:space="preserve">16 L/min </t>
  </si>
  <si>
    <t xml:space="preserve">Auxiliary Gas</t>
  </si>
  <si>
    <t xml:space="preserve">0.8 L/min </t>
  </si>
  <si>
    <t xml:space="preserve">Sample Gas</t>
  </si>
  <si>
    <t xml:space="preserve">0.89 L/min </t>
  </si>
  <si>
    <t xml:space="preserve">Sample cones</t>
  </si>
  <si>
    <t xml:space="preserve">H cone Ni </t>
  </si>
  <si>
    <t xml:space="preserve">Skimmer cones</t>
  </si>
  <si>
    <t xml:space="preserve">Integration time</t>
  </si>
  <si>
    <t xml:space="preserve">Mass resolution</t>
  </si>
  <si>
    <t xml:space="preserve">low</t>
  </si>
  <si>
    <t xml:space="preserve">Dwell time per isotope</t>
  </si>
  <si>
    <t xml:space="preserve">4 ms</t>
  </si>
  <si>
    <t xml:space="preserve">settling time</t>
  </si>
  <si>
    <t xml:space="preserve">7Li 0.3s; 23Na 0.044s; 31P 0.014s; 45Sc 0.02s; 59Co 0.016s; 89Y 0.027s; All other isotopes used 0.001s.</t>
  </si>
  <si>
    <t xml:space="preserve">Laser ablation system </t>
  </si>
  <si>
    <t xml:space="preserve">RESOlutin M-50</t>
  </si>
  <si>
    <t xml:space="preserve">wavelength</t>
  </si>
  <si>
    <t xml:space="preserve">UV 193 nm</t>
  </si>
  <si>
    <t xml:space="preserve">Energy density</t>
  </si>
  <si>
    <r>
      <rPr>
        <sz val="12"/>
        <rFont val="Times New Roman"/>
        <family val="1"/>
      </rPr>
      <t xml:space="preserve">8J/cm </t>
    </r>
    <r>
      <rPr>
        <vertAlign val="superscript"/>
        <sz val="12"/>
        <rFont val="Times New Roman"/>
        <family val="1"/>
      </rPr>
      <t xml:space="preserve">2</t>
    </r>
  </si>
  <si>
    <t xml:space="preserve">ablation type</t>
  </si>
  <si>
    <t xml:space="preserve">spot</t>
  </si>
  <si>
    <t xml:space="preserve">Spot size</t>
  </si>
  <si>
    <t xml:space="preserve">45 µm</t>
  </si>
  <si>
    <t xml:space="preserve">Carrier gas</t>
  </si>
  <si>
    <t xml:space="preserve">Helium 0.7 L/min</t>
  </si>
  <si>
    <t xml:space="preserve">Pulse rate</t>
  </si>
  <si>
    <t xml:space="preserve">15 Hz</t>
  </si>
  <si>
    <t xml:space="preserve">Ablation mode</t>
  </si>
  <si>
    <t xml:space="preserve">raster</t>
  </si>
  <si>
    <t xml:space="preserve">Moving speed</t>
  </si>
  <si>
    <t xml:space="preserve">10 μm/s</t>
  </si>
  <si>
    <t xml:space="preserve">Table S2 limits of detections of the measured elements in LA-ICP-MS analysis</t>
  </si>
  <si>
    <t xml:space="preserve">Element</t>
  </si>
  <si>
    <t xml:space="preserve">limit of detection</t>
  </si>
  <si>
    <t xml:space="preserve">Li (ppm)</t>
  </si>
  <si>
    <t xml:space="preserve">Na2O (wt%)</t>
  </si>
  <si>
    <t xml:space="preserve">MgO (wt%)</t>
  </si>
  <si>
    <t xml:space="preserve">Al2O3 (wt%)</t>
  </si>
  <si>
    <t xml:space="preserve">SiO2 (wt%)</t>
  </si>
  <si>
    <t xml:space="preserve">P2O5 (wt%)</t>
  </si>
  <si>
    <t xml:space="preserve">CaO (wt%)</t>
  </si>
  <si>
    <t xml:space="preserve">Sc (ppm)</t>
  </si>
  <si>
    <t xml:space="preserve">TiO2 (wt%)</t>
  </si>
  <si>
    <t xml:space="preserve">V (ppm)</t>
  </si>
  <si>
    <t xml:space="preserve">Cr (ppm)</t>
  </si>
  <si>
    <t xml:space="preserve">Mn (ppm)</t>
  </si>
  <si>
    <t xml:space="preserve">FeO (wt%)</t>
  </si>
  <si>
    <t xml:space="preserve">Co (ppm)</t>
  </si>
  <si>
    <t xml:space="preserve">Ni (ppm)</t>
  </si>
  <si>
    <t xml:space="preserve">Cu (ppm)</t>
  </si>
  <si>
    <t xml:space="preserve">Zn (ppm)</t>
  </si>
  <si>
    <t xml:space="preserve">Ga (ppm)</t>
  </si>
  <si>
    <t xml:space="preserve">Y (ppm)</t>
  </si>
  <si>
    <t xml:space="preserve">Zr (ppm)</t>
  </si>
  <si>
    <t xml:space="preserve">Table S3 Olivine compositional profiles measured by EPMA</t>
  </si>
  <si>
    <t xml:space="preserve">Fo diffusion modelling with DIPRA</t>
  </si>
  <si>
    <t xml:space="preserve">Ni diffusion modelling with DIPRA</t>
  </si>
  <si>
    <t xml:space="preserve">Distance from rim (um)</t>
  </si>
  <si>
    <t xml:space="preserve">Fo</t>
  </si>
  <si>
    <t xml:space="preserve">SiO2</t>
  </si>
  <si>
    <t xml:space="preserve">MgO</t>
  </si>
  <si>
    <t xml:space="preserve">CaO</t>
  </si>
  <si>
    <t xml:space="preserve">FeO</t>
  </si>
  <si>
    <t xml:space="preserve">NiO</t>
  </si>
  <si>
    <t xml:space="preserve">P2O5</t>
  </si>
  <si>
    <t xml:space="preserve">Profile-01</t>
  </si>
  <si>
    <t xml:space="preserve">blank lines: the measured profiles</t>
  </si>
  <si>
    <t xml:space="preserve">red lines: the modelling profiles</t>
  </si>
  <si>
    <t xml:space="preserve">Profile-02</t>
  </si>
  <si>
    <t xml:space="preserve">Profile-03</t>
  </si>
  <si>
    <t xml:space="preserve">Profile-04</t>
  </si>
  <si>
    <t xml:space="preserve">Profile-05</t>
  </si>
  <si>
    <t xml:space="preserve">Profile-06</t>
  </si>
  <si>
    <t xml:space="preserve">Profile-07</t>
  </si>
  <si>
    <t xml:space="preserve">Profile-08</t>
  </si>
  <si>
    <t xml:space="preserve">Profile-09</t>
  </si>
  <si>
    <t xml:space="preserve">Profile-10</t>
  </si>
  <si>
    <t xml:space="preserve">Profile-11</t>
  </si>
  <si>
    <t xml:space="preserve">Profile-12</t>
  </si>
  <si>
    <t xml:space="preserve">Profile-13</t>
  </si>
  <si>
    <t xml:space="preserve">Profile-14</t>
  </si>
  <si>
    <t xml:space="preserve">Profile-15</t>
  </si>
  <si>
    <t xml:space="preserve">Profile-16</t>
  </si>
  <si>
    <t xml:space="preserve">Profile-17</t>
  </si>
  <si>
    <t xml:space="preserve">Profile-18</t>
  </si>
  <si>
    <t xml:space="preserve">Profile-19</t>
  </si>
  <si>
    <t xml:space="preserve">Profile-20</t>
  </si>
  <si>
    <t xml:space="preserve">Table S4 Rim and core compositions of ten selected JGD olivine phenocrysts</t>
  </si>
  <si>
    <r>
      <rPr>
        <sz val="12"/>
        <rFont val="Arial Unicode MS"/>
        <family val="2"/>
      </rPr>
      <t xml:space="preserve">SiO</t>
    </r>
    <r>
      <rPr>
        <vertAlign val="subscript"/>
        <sz val="12"/>
        <rFont val="Arial Unicode MS"/>
        <family val="2"/>
      </rPr>
      <t xml:space="preserve">2</t>
    </r>
  </si>
  <si>
    <t xml:space="preserve">Olivine-01</t>
  </si>
  <si>
    <t xml:space="preserve">rim</t>
  </si>
  <si>
    <t xml:space="preserve">core</t>
  </si>
  <si>
    <t xml:space="preserve">Olivine-02</t>
  </si>
  <si>
    <t xml:space="preserve">Olivine-03</t>
  </si>
  <si>
    <t xml:space="preserve">Olivine-04</t>
  </si>
  <si>
    <t xml:space="preserve">Olivine-05</t>
  </si>
  <si>
    <t xml:space="preserve">Olivine-06</t>
  </si>
  <si>
    <t xml:space="preserve">Olivine-07</t>
  </si>
  <si>
    <t xml:space="preserve">Olivine-08</t>
  </si>
  <si>
    <t xml:space="preserve">Olivine-09</t>
  </si>
  <si>
    <t xml:space="preserve">Olivine-10</t>
  </si>
  <si>
    <t xml:space="preserve">Table S5 Olivine-spinel pair compositions measured by EPMA.</t>
  </si>
  <si>
    <t xml:space="preserve">Spinel</t>
  </si>
  <si>
    <t xml:space="preserve">Olivine hosts</t>
  </si>
  <si>
    <t xml:space="preserve">EPMASp</t>
  </si>
  <si>
    <t xml:space="preserve">TiO2</t>
  </si>
  <si>
    <t xml:space="preserve">Al2O3</t>
  </si>
  <si>
    <t xml:space="preserve">Cr2O3</t>
  </si>
  <si>
    <t xml:space="preserve">FeOt</t>
  </si>
  <si>
    <t xml:space="preserve">MnO</t>
  </si>
  <si>
    <t xml:space="preserve">Total</t>
  </si>
  <si>
    <t xml:space="preserve">Fe2O3 </t>
  </si>
  <si>
    <t xml:space="preserve">FeO </t>
  </si>
  <si>
    <t xml:space="preserve">Cr#</t>
  </si>
  <si>
    <t xml:space="preserve">XFe3+_Sp</t>
  </si>
  <si>
    <r>
      <rPr>
        <sz val="12"/>
        <color rgb="FF000000"/>
        <rFont val="Arial Unicode MS"/>
        <family val="2"/>
      </rPr>
      <t xml:space="preserve">XFe</t>
    </r>
    <r>
      <rPr>
        <sz val="12"/>
        <rFont val="Arial Unicode MS"/>
        <family val="2"/>
      </rPr>
      <t xml:space="preserve">2</t>
    </r>
    <r>
      <rPr>
        <sz val="12"/>
        <color rgb="FF000000"/>
        <rFont val="Arial Unicode MS"/>
        <family val="2"/>
      </rPr>
      <t xml:space="preserve">+_Sp</t>
    </r>
  </si>
  <si>
    <r>
      <rPr>
        <sz val="12"/>
        <color rgb="FF000000"/>
        <rFont val="Arial Unicode MS"/>
        <family val="2"/>
      </rPr>
      <t xml:space="preserve">X</t>
    </r>
    <r>
      <rPr>
        <sz val="12"/>
        <rFont val="Arial Unicode MS"/>
        <family val="2"/>
      </rPr>
      <t xml:space="preserve">Al</t>
    </r>
    <r>
      <rPr>
        <sz val="12"/>
        <color rgb="FF000000"/>
        <rFont val="Arial Unicode MS"/>
        <family val="2"/>
      </rPr>
      <t xml:space="preserve">_Sp</t>
    </r>
  </si>
  <si>
    <r>
      <rPr>
        <sz val="12"/>
        <rFont val="Arial Unicode MS"/>
        <family val="2"/>
      </rPr>
      <t xml:space="preserve">DA</t>
    </r>
    <r>
      <rPr>
        <sz val="12"/>
        <color rgb="FF000000"/>
        <rFont val="Arial Unicode MS"/>
        <family val="2"/>
      </rPr>
      <t xml:space="preserve">l</t>
    </r>
  </si>
  <si>
    <r>
      <rPr>
        <sz val="12"/>
        <rFont val="Arial Unicode MS"/>
        <family val="2"/>
      </rPr>
      <t xml:space="preserve">T (oC)</t>
    </r>
    <r>
      <rPr>
        <sz val="12"/>
        <color rgb="FF000000"/>
        <rFont val="Arial Unicode MS"/>
        <family val="2"/>
      </rPr>
      <t xml:space="preserve">; Coogan et al., 2014 CG</t>
    </r>
  </si>
  <si>
    <t xml:space="preserve">△QFM</t>
  </si>
  <si>
    <t xml:space="preserve">JGD8-SP-01</t>
  </si>
  <si>
    <t xml:space="preserve">JGD8-SP-02</t>
  </si>
  <si>
    <t xml:space="preserve">JGD8-SP-03</t>
  </si>
  <si>
    <t xml:space="preserve">JGD8-SP-04</t>
  </si>
  <si>
    <t xml:space="preserve">JGD8-SP-05</t>
  </si>
  <si>
    <t xml:space="preserve">JGD8-SP-06</t>
  </si>
  <si>
    <t xml:space="preserve">JGD8-SP-07</t>
  </si>
  <si>
    <t xml:space="preserve">JGD8-SP-08</t>
  </si>
  <si>
    <t xml:space="preserve">JGD8-SP-09</t>
  </si>
  <si>
    <t xml:space="preserve">JGD8-SP-10</t>
  </si>
  <si>
    <t xml:space="preserve">JGD8-SP-11</t>
  </si>
  <si>
    <t xml:space="preserve">JGD8-SP-12</t>
  </si>
  <si>
    <t xml:space="preserve">JGD8-SP-13</t>
  </si>
  <si>
    <t xml:space="preserve">JGD8-SP-14</t>
  </si>
  <si>
    <t xml:space="preserve">JGD8-SP-15</t>
  </si>
  <si>
    <t xml:space="preserve">JGD8-SP-16</t>
  </si>
  <si>
    <t xml:space="preserve">JGD8-SP-17</t>
  </si>
  <si>
    <t xml:space="preserve">JGD8-SP-18</t>
  </si>
  <si>
    <t xml:space="preserve">JGD8-SP-19</t>
  </si>
  <si>
    <t xml:space="preserve">JGD8-SP-20</t>
  </si>
  <si>
    <t xml:space="preserve">JGD8-SP-21</t>
  </si>
  <si>
    <t xml:space="preserve">JGD8-SP-22</t>
  </si>
  <si>
    <t xml:space="preserve">JGD8-SP-23</t>
  </si>
  <si>
    <t xml:space="preserve">JGD8-SP-24</t>
  </si>
  <si>
    <t xml:space="preserve">JGD8-SP-25</t>
  </si>
  <si>
    <t xml:space="preserve">JGD8-SP-26</t>
  </si>
  <si>
    <t xml:space="preserve">JGD8-SP-27</t>
  </si>
  <si>
    <t xml:space="preserve">JGD8-SP-28</t>
  </si>
  <si>
    <t xml:space="preserve">JGD8-SP-29</t>
  </si>
  <si>
    <t xml:space="preserve">JGD8-SP-30</t>
  </si>
  <si>
    <t xml:space="preserve">JGD8-SP-31</t>
  </si>
  <si>
    <t xml:space="preserve">JGD8-SP-32</t>
  </si>
  <si>
    <t xml:space="preserve">JGD8-SP-33</t>
  </si>
  <si>
    <t xml:space="preserve">JGD8-SP-34</t>
  </si>
  <si>
    <t xml:space="preserve">Fo_host olivine</t>
  </si>
  <si>
    <t xml:space="preserve">Capture temperature (oC)</t>
  </si>
  <si>
    <t xml:space="preserve">△QFM_Core Fo</t>
  </si>
  <si>
    <t xml:space="preserve">△QFM_rim Fo=70</t>
  </si>
  <si>
    <t xml:space="preserve">△QFM_rim Fo=75</t>
  </si>
  <si>
    <t xml:space="preserve">△QFM_rim Fo=80</t>
  </si>
  <si>
    <t xml:space="preserve">rim Fo</t>
  </si>
  <si>
    <t xml:space="preserve">JGD7-SP-01</t>
  </si>
  <si>
    <t xml:space="preserve">JGD7-SP-02</t>
  </si>
  <si>
    <t xml:space="preserve">JGD7-SP-03</t>
  </si>
  <si>
    <t xml:space="preserve">JGD7-SP-04</t>
  </si>
  <si>
    <t xml:space="preserve">JGD7-SP-05</t>
  </si>
  <si>
    <t xml:space="preserve">JGD7-SP-06</t>
  </si>
  <si>
    <t xml:space="preserve">JGD7-SP-07</t>
  </si>
  <si>
    <t xml:space="preserve">JGD7-SP-08</t>
  </si>
  <si>
    <t xml:space="preserve">JGD7-SP-09</t>
  </si>
  <si>
    <t xml:space="preserve">JGD7-SP-10</t>
  </si>
  <si>
    <t xml:space="preserve">JGD7-SP-11</t>
  </si>
  <si>
    <t xml:space="preserve">JGD7-SP-12</t>
  </si>
  <si>
    <t xml:space="preserve">JGD7-SP-13</t>
  </si>
  <si>
    <t xml:space="preserve">JGD7-SP-14</t>
  </si>
  <si>
    <t xml:space="preserve">JGD7-SP-15</t>
  </si>
  <si>
    <t xml:space="preserve">JGD7-SP-16</t>
  </si>
  <si>
    <t xml:space="preserve">JGD7-SP-17</t>
  </si>
  <si>
    <t xml:space="preserve">JGD7-SP-18</t>
  </si>
  <si>
    <r>
      <rPr>
        <sz val="12"/>
        <rFont val="Arial Unicode MS"/>
        <family val="2"/>
      </rPr>
      <t xml:space="preserve">Fe</t>
    </r>
    <r>
      <rPr>
        <vertAlign val="superscript"/>
        <sz val="12"/>
        <rFont val="Arial Unicode MS"/>
        <family val="2"/>
      </rPr>
      <t xml:space="preserve">2+</t>
    </r>
    <r>
      <rPr>
        <sz val="12"/>
        <rFont val="Arial Unicode MS"/>
        <family val="2"/>
      </rPr>
      <t xml:space="preserve"> and Fe</t>
    </r>
    <r>
      <rPr>
        <vertAlign val="superscript"/>
        <sz val="12"/>
        <rFont val="Arial Unicode MS"/>
        <family val="2"/>
      </rPr>
      <t xml:space="preserve">3+</t>
    </r>
    <r>
      <rPr>
        <sz val="12"/>
        <rFont val="Arial Unicode MS"/>
        <family val="2"/>
      </rPr>
      <t xml:space="preserve"> in spinel were calculated by assuming perfect RO : R</t>
    </r>
    <r>
      <rPr>
        <vertAlign val="subscript"/>
        <sz val="12"/>
        <rFont val="Arial Unicode MS"/>
        <family val="2"/>
      </rPr>
      <t xml:space="preserve">2</t>
    </r>
    <r>
      <rPr>
        <sz val="12"/>
        <rFont val="Arial Unicode MS"/>
        <family val="2"/>
      </rPr>
      <t xml:space="preserve">O</t>
    </r>
    <r>
      <rPr>
        <vertAlign val="subscript"/>
        <sz val="12"/>
        <rFont val="Arial Unicode MS"/>
        <family val="2"/>
      </rPr>
      <t xml:space="preserve">3</t>
    </r>
    <r>
      <rPr>
        <sz val="12"/>
        <rFont val="Arial Unicode MS"/>
        <family val="2"/>
      </rPr>
      <t xml:space="preserve"> (1:1) spinel stoichiometry. </t>
    </r>
  </si>
  <si>
    <t xml:space="preserve">Olivine standard</t>
  </si>
  <si>
    <t xml:space="preserve">MgO wt%</t>
  </si>
  <si>
    <t xml:space="preserve">SiO2 wt%</t>
  </si>
  <si>
    <t xml:space="preserve">CaO wt%</t>
  </si>
  <si>
    <t xml:space="preserve">FeO wt%</t>
  </si>
  <si>
    <t xml:space="preserve">Al2O3 wt%</t>
  </si>
  <si>
    <t xml:space="preserve">NiO wt%</t>
  </si>
  <si>
    <t xml:space="preserve">MongOl-01</t>
  </si>
  <si>
    <t xml:space="preserve">MongOl-02</t>
  </si>
  <si>
    <t xml:space="preserve">MongOl-03</t>
  </si>
  <si>
    <t xml:space="preserve">MongOl-04</t>
  </si>
  <si>
    <t xml:space="preserve">MongOl-05</t>
  </si>
  <si>
    <t xml:space="preserve">MongOl-06</t>
  </si>
  <si>
    <t xml:space="preserve">MongOl-07</t>
  </si>
  <si>
    <t xml:space="preserve">MongOl-08</t>
  </si>
  <si>
    <t xml:space="preserve">MongOl-09</t>
  </si>
  <si>
    <t xml:space="preserve">MongOl-10</t>
  </si>
  <si>
    <t xml:space="preserve">MongOl-11</t>
  </si>
  <si>
    <t xml:space="preserve">MongOl-12</t>
  </si>
  <si>
    <t xml:space="preserve">MongOl-13</t>
  </si>
  <si>
    <t xml:space="preserve">MongOl-14</t>
  </si>
  <si>
    <t xml:space="preserve">MongOl-15</t>
  </si>
  <si>
    <t xml:space="preserve">MongOl-16</t>
  </si>
  <si>
    <t xml:space="preserve">MongOl-17</t>
  </si>
  <si>
    <t xml:space="preserve">MongOl-18</t>
  </si>
  <si>
    <t xml:space="preserve">MongOl-19</t>
  </si>
  <si>
    <t xml:space="preserve">MongOl-20</t>
  </si>
  <si>
    <t xml:space="preserve">MongOl-21</t>
  </si>
  <si>
    <t xml:space="preserve">mean</t>
  </si>
  <si>
    <t xml:space="preserve">2RSD</t>
  </si>
  <si>
    <r>
      <rPr>
        <sz val="12"/>
        <rFont val="Arial Unicode MS"/>
        <family val="2"/>
      </rPr>
      <t xml:space="preserve">ref. value</t>
    </r>
    <r>
      <rPr>
        <vertAlign val="superscript"/>
        <sz val="12"/>
        <rFont val="Arial Unicode MS"/>
        <family val="2"/>
      </rPr>
      <t xml:space="preserve">1</t>
    </r>
  </si>
  <si>
    <t xml:space="preserve">Spinel standard</t>
  </si>
  <si>
    <t xml:space="preserve">TiO2 wt%</t>
  </si>
  <si>
    <t xml:space="preserve">Cr2O3 wt%</t>
  </si>
  <si>
    <t xml:space="preserve">FeOt wt%</t>
  </si>
  <si>
    <t xml:space="preserve">MnO wt%</t>
  </si>
  <si>
    <t xml:space="preserve">BAR8601-10-01</t>
  </si>
  <si>
    <t xml:space="preserve">BAR8601-10-02</t>
  </si>
  <si>
    <t xml:space="preserve">BAR8601-10-03</t>
  </si>
  <si>
    <t xml:space="preserve">BAR8601-10-04</t>
  </si>
  <si>
    <t xml:space="preserve">BAR8601-10-05</t>
  </si>
  <si>
    <t xml:space="preserve">BAR8601-10-06</t>
  </si>
  <si>
    <t xml:space="preserve">BAR8601-10-07</t>
  </si>
  <si>
    <t xml:space="preserve">BAR8601-10-08</t>
  </si>
  <si>
    <t xml:space="preserve">BAR8601-10-09</t>
  </si>
  <si>
    <t xml:space="preserve">BAR8601-10-10</t>
  </si>
  <si>
    <t xml:space="preserve">BAR8601-10-11</t>
  </si>
  <si>
    <t xml:space="preserve">BAR8601-10-12</t>
  </si>
  <si>
    <t xml:space="preserve">BAR8601-10-13</t>
  </si>
  <si>
    <t xml:space="preserve">BAR8601-10-14</t>
  </si>
  <si>
    <t xml:space="preserve">BAR8601-10-15</t>
  </si>
  <si>
    <r>
      <rPr>
        <sz val="12"/>
        <rFont val="Arial Unicode MS"/>
        <family val="2"/>
      </rPr>
      <t xml:space="preserve">ref. value</t>
    </r>
    <r>
      <rPr>
        <vertAlign val="superscript"/>
        <sz val="12"/>
        <rFont val="Arial Unicode MS"/>
        <family val="2"/>
      </rPr>
      <t xml:space="preserve">2</t>
    </r>
  </si>
  <si>
    <r>
      <rPr>
        <vertAlign val="superscript"/>
        <sz val="12"/>
        <rFont val="Arial Unicode MS"/>
        <family val="2"/>
      </rPr>
      <t xml:space="preserve">1</t>
    </r>
    <r>
      <rPr>
        <sz val="12"/>
        <rFont val="Arial Unicode MS"/>
        <family val="2"/>
      </rPr>
      <t xml:space="preserve"> Batanova, V.G., Thompson, J.M., Danyushevsky, L.V., Portnyagin, M.V., Garbe-Schönberg, D., Hauri, E., Kimura, J.-I., Chang, Q., Senda, R., Goemann, K., Chauvel, C., Campillo, S., Ionov, D.A., and Sobolev, A.V. (2019) New Olivine Reference Material for In Situ Microanalysis. Geostandards and Geoanalytical Research, 43(3), 453-473.</t>
    </r>
  </si>
  <si>
    <r>
      <rPr>
        <vertAlign val="superscript"/>
        <sz val="12"/>
        <rFont val="Arial Unicode MS"/>
        <family val="2"/>
      </rPr>
      <t xml:space="preserve">2</t>
    </r>
    <r>
      <rPr>
        <sz val="12"/>
        <rFont val="Arial Unicode MS"/>
        <family val="2"/>
      </rPr>
      <t xml:space="preserve"> Cao, Y., Wang, C.Y., and Wei, B. (2019) Magma oxygen fugacity of Permian to Triassic Ni-Cu sulfide-bearing mafic-ultramafic intrusions in the central Asian orogenic belt, North China. Journal of Asian Earth Sciences, 173, 250-262.</t>
    </r>
  </si>
  <si>
    <t xml:space="preserve">Analysis Parameters : </t>
  </si>
  <si>
    <t xml:space="preserve">Olivine</t>
  </si>
  <si>
    <t xml:space="preserve">Sp</t>
  </si>
  <si>
    <t xml:space="preserve">Elements</t>
  </si>
  <si>
    <t xml:space="preserve">Xtal</t>
  </si>
  <si>
    <t xml:space="preserve">Peak time (s)</t>
  </si>
  <si>
    <t xml:space="preserve">Background time (s)</t>
  </si>
  <si>
    <t xml:space="preserve">Sp2</t>
  </si>
  <si>
    <t xml:space="preserve">Si Ka</t>
  </si>
  <si>
    <t xml:space="preserve">LTAP</t>
  </si>
  <si>
    <t xml:space="preserve">Mg Ka</t>
  </si>
  <si>
    <t xml:space="preserve">Sp5</t>
  </si>
  <si>
    <t xml:space="preserve">Ca Ka</t>
  </si>
  <si>
    <t xml:space="preserve">LPET</t>
  </si>
  <si>
    <t xml:space="preserve">Sp1</t>
  </si>
  <si>
    <t xml:space="preserve">Fe Ka</t>
  </si>
  <si>
    <t xml:space="preserve">LIF</t>
  </si>
  <si>
    <t xml:space="preserve">Sp3</t>
  </si>
  <si>
    <t xml:space="preserve">Ni Ka</t>
  </si>
  <si>
    <t xml:space="preserve">LLIF</t>
  </si>
  <si>
    <t xml:space="preserve">Standard Name : </t>
  </si>
  <si>
    <t xml:space="preserve">Si ,Mg ,Fe On 33-Olivine</t>
  </si>
  <si>
    <t xml:space="preserve">Ca On 22-Diopside</t>
  </si>
  <si>
    <t xml:space="preserve">Ni On 35-Pentlandite</t>
  </si>
  <si>
    <t xml:space="preserve">Al Ka</t>
  </si>
  <si>
    <t xml:space="preserve">Ti Ka</t>
  </si>
  <si>
    <t xml:space="preserve">Cr Ka</t>
  </si>
  <si>
    <t xml:space="preserve">PET</t>
  </si>
  <si>
    <t xml:space="preserve">Mg On 33-Olivine</t>
  </si>
  <si>
    <t xml:space="preserve">Al On 34-orthoclase</t>
  </si>
  <si>
    <t xml:space="preserve">Ti On 44-Rutile</t>
  </si>
  <si>
    <t xml:space="preserve">Fe On 40-Pyrope</t>
  </si>
  <si>
    <t xml:space="preserve">Cr On 19-Chromite</t>
  </si>
  <si>
    <t xml:space="preserve">Table S6  Calculated times (years) obtained by modeling the chemical diffusion of Fe–Mg in olivines</t>
  </si>
  <si>
    <t xml:space="preserve">α</t>
  </si>
  <si>
    <t xml:space="preserve">β</t>
  </si>
  <si>
    <t xml:space="preserve">γ</t>
  </si>
  <si>
    <t xml:space="preserve">Fo_C0</t>
  </si>
  <si>
    <t xml:space="preserve">Fo_Ci</t>
  </si>
  <si>
    <t xml:space="preserve">Duration time modelled by Fo profile (day)</t>
  </si>
  <si>
    <t xml:space="preserve">error (+day)</t>
  </si>
  <si>
    <t xml:space="preserve">error (-day)</t>
  </si>
  <si>
    <t xml:space="preserve">Ni_C0</t>
  </si>
  <si>
    <t xml:space="preserve">Ni_Ci</t>
  </si>
  <si>
    <t xml:space="preserve">Duration time modelled by NiO profile (day)</t>
  </si>
  <si>
    <t xml:space="preserve">C0 is the  Fo/Ni at  core and Ci is the Fo/Ni at rim.</t>
  </si>
  <si>
    <t xml:space="preserve">All olivine profiles were modeled using fO2 = QFM+1.38 and temperature = 1365.15 k.</t>
  </si>
  <si>
    <t xml:space="preserve">The angles between the analytical traverse and the a-, b-, and c-axes are reported as α, β, and γ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00"/>
    <numFmt numFmtId="166" formatCode="0.0_);[RED]\(0.0\)"/>
    <numFmt numFmtId="167" formatCode="0.00_);[RED]\(0.00\)"/>
    <numFmt numFmtId="168" formatCode="0.000_);[RED]\(0.000\)"/>
    <numFmt numFmtId="169" formatCode="0.00_ "/>
    <numFmt numFmtId="170" formatCode="0.000_ "/>
    <numFmt numFmtId="171" formatCode="0.0_ "/>
    <numFmt numFmtId="172" formatCode="0_ "/>
    <numFmt numFmtId="173" formatCode="0.00"/>
    <numFmt numFmtId="174" formatCode="0.0000_);[RED]\(0.0000\)"/>
    <numFmt numFmtId="175" formatCode="0_);[RED]\(0\)"/>
    <numFmt numFmtId="176" formatCode="0%"/>
    <numFmt numFmtId="177" formatCode="0.0%"/>
    <numFmt numFmtId="178" formatCode="0.00%"/>
    <numFmt numFmtId="179" formatCode="0"/>
    <numFmt numFmtId="180" formatCode="0.00E+00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6411"/>
      <name val="宋体"/>
      <family val="0"/>
      <charset val="134"/>
    </font>
    <font>
      <sz val="11"/>
      <color rgb="FF006411"/>
      <name val="等线"/>
      <family val="4"/>
      <charset val="134"/>
    </font>
    <font>
      <sz val="12"/>
      <color rgb="FF006411"/>
      <name val="宋体"/>
      <family val="0"/>
      <charset val="134"/>
    </font>
    <font>
      <sz val="11"/>
      <color rgb="FF4600A5"/>
      <name val="宋体"/>
      <family val="0"/>
      <charset val="134"/>
    </font>
    <font>
      <sz val="11"/>
      <color rgb="FF4600A5"/>
      <name val="等线"/>
      <family val="4"/>
      <charset val="134"/>
    </font>
    <font>
      <sz val="11"/>
      <color rgb="FFF20884"/>
      <name val="宋体"/>
      <family val="0"/>
      <charset val="134"/>
    </font>
    <font>
      <sz val="12"/>
      <color rgb="FF4600A5"/>
      <name val="宋体"/>
      <family val="0"/>
      <charset val="134"/>
    </font>
    <font>
      <sz val="9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0.5"/>
      <name val="Times New Roman"/>
      <family val="1"/>
    </font>
    <font>
      <vertAlign val="superscript"/>
      <sz val="12"/>
      <name val="Times New Roman"/>
      <family val="1"/>
    </font>
    <font>
      <sz val="12"/>
      <name val="Arial Unicode MS"/>
      <family val="2"/>
    </font>
    <font>
      <b val="true"/>
      <sz val="12"/>
      <name val="Arial Unicode MS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DD0806"/>
      <name val="Arial"/>
      <family val="2"/>
    </font>
    <font>
      <b val="true"/>
      <sz val="11"/>
      <color rgb="FF000000"/>
      <name val="Georgia"/>
      <family val="1"/>
    </font>
    <font>
      <sz val="11"/>
      <color rgb="FF000000"/>
      <name val="Georgia"/>
      <family val="1"/>
    </font>
    <font>
      <sz val="10.75"/>
      <color rgb="FF000000"/>
      <name val="Arial Unicode MS"/>
      <family val="2"/>
    </font>
    <font>
      <vertAlign val="subscript"/>
      <sz val="12"/>
      <name val="Arial Unicode MS"/>
      <family val="2"/>
    </font>
    <font>
      <sz val="12"/>
      <color rgb="FF000000"/>
      <name val="Arial Unicode MS"/>
      <family val="2"/>
    </font>
    <font>
      <vertAlign val="superscript"/>
      <sz val="12"/>
      <name val="Arial Unicode MS"/>
      <family val="2"/>
    </font>
    <font>
      <sz val="11"/>
      <name val="Arial Unicode MS"/>
      <family val="2"/>
    </font>
    <font>
      <sz val="10"/>
      <name val="Arial Unicode MS"/>
      <family val="2"/>
    </font>
    <font>
      <sz val="10"/>
      <color rgb="FFDD0806"/>
      <name val="Arial Unicode M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A0E0E0"/>
        <bgColor rgb="FFC0C0C0"/>
      </patternFill>
    </fill>
    <fill>
      <patternFill patternType="solid">
        <fgColor rgb="FFCC9CCC"/>
        <bgColor rgb="FFCC99FF"/>
      </patternFill>
    </fill>
    <fill>
      <patternFill patternType="solid">
        <fgColor rgb="FFCC99FF"/>
        <bgColor rgb="FFCC9CCC"/>
      </patternFill>
    </fill>
    <fill>
      <patternFill patternType="solid">
        <fgColor rgb="FFFCF305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medium">
        <color rgb="FFFFFFFF"/>
      </bottom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9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5" borderId="0" applyFont="true" applyBorder="false" applyAlignment="false" applyProtection="false"/>
    <xf numFmtId="164" fontId="13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7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6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6" borderId="3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6" borderId="3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0" xfId="7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7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31" fillId="0" borderId="1" xfId="7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_Table S3" xfId="21"/>
    <cellStyle name="Normal 3" xfId="22"/>
    <cellStyle name="Normal 7" xfId="23"/>
    <cellStyle name="好_Figue10" xfId="24"/>
    <cellStyle name="好_Figue10_Fractional_melting" xfId="25"/>
    <cellStyle name="好_Figure11" xfId="26"/>
    <cellStyle name="好_Figure11_Fractional_melting" xfId="27"/>
    <cellStyle name="好_Figure12" xfId="28"/>
    <cellStyle name="好_Figure12_Fractional_melting" xfId="29"/>
    <cellStyle name="好_Figure13" xfId="30"/>
    <cellStyle name="好_Figure13_Fractional_melting" xfId="31"/>
    <cellStyle name="好_Figure14" xfId="32"/>
    <cellStyle name="好_Figure14_Fractional_melting" xfId="33"/>
    <cellStyle name="好_Fractional_melting" xfId="34"/>
    <cellStyle name="好_Fractional_melting_1" xfId="35"/>
    <cellStyle name="好_Fractional_melting_Fractional_melting" xfId="36"/>
    <cellStyle name="好_Sheet1" xfId="37"/>
    <cellStyle name="好_Sheet2" xfId="38"/>
    <cellStyle name="好_Sheet2_Fractional_melting" xfId="39"/>
    <cellStyle name="好_Sheet5" xfId="40"/>
    <cellStyle name="好_Sheet5_Fractional_melting" xfId="41"/>
    <cellStyle name="好_Sobolev2007" xfId="42"/>
    <cellStyle name="好_Table S4" xfId="43"/>
    <cellStyle name="好_Tahe-CC混染模拟" xfId="44"/>
    <cellStyle name="好_Tahe-CC混染模拟_1" xfId="45"/>
    <cellStyle name="好_其他地区对比" xfId="46"/>
    <cellStyle name="差_Figue10" xfId="47"/>
    <cellStyle name="差_Figue10_Fractional_melting" xfId="48"/>
    <cellStyle name="差_Figure11" xfId="49"/>
    <cellStyle name="差_Figure11_Fractional_melting" xfId="50"/>
    <cellStyle name="差_Figure12" xfId="51"/>
    <cellStyle name="差_Figure12_Fractional_melting" xfId="52"/>
    <cellStyle name="差_Figure13" xfId="53"/>
    <cellStyle name="差_Figure13_Fractional_melting" xfId="54"/>
    <cellStyle name="差_Figure14" xfId="55"/>
    <cellStyle name="差_Figure14_Fractional_melting" xfId="56"/>
    <cellStyle name="差_Fractional_melting" xfId="57"/>
    <cellStyle name="差_Fractional_melting_1" xfId="58"/>
    <cellStyle name="差_Fractional_melting_Fractional_melting" xfId="59"/>
    <cellStyle name="差_Sheet1" xfId="60"/>
    <cellStyle name="差_Sheet2" xfId="61"/>
    <cellStyle name="差_Sheet2_Fractional_melting" xfId="62"/>
    <cellStyle name="差_Sheet5" xfId="63"/>
    <cellStyle name="差_Sheet5_Fractional_melting" xfId="64"/>
    <cellStyle name="差_Sobolev2007" xfId="65"/>
    <cellStyle name="差_Table S4" xfId="66"/>
    <cellStyle name="差_Tahe-CC混染模拟" xfId="67"/>
    <cellStyle name="差_Tahe-CC混染模拟_1" xfId="68"/>
    <cellStyle name="差_其他地区对比" xfId="69"/>
    <cellStyle name="常规 3" xfId="70"/>
    <cellStyle name="常规 9" xfId="71"/>
    <cellStyle name="常规_All olivine" xfId="72"/>
    <cellStyle name="常规_Sheet2" xfId="73"/>
    <cellStyle name="常规_Table S3" xfId="74"/>
    <cellStyle name="常规_Table S3_1" xfId="75"/>
    <cellStyle name="常规_Table S4" xfId="76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E3E3E3"/>
      <rgbColor rgb="FF000080"/>
      <rgbColor rgb="FFF20884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12800432082"/>
          <c:y val="0.0386801505868458"/>
          <c:w val="0.905482041587902"/>
          <c:h val="0.8830737432641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circle"/>
            <c:size val="7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3'!$B$6:$B$28</c:f>
              <c:numCache>
                <c:formatCode>General</c:formatCode>
                <c:ptCount val="23"/>
                <c:pt idx="0">
                  <c:v>10</c:v>
                </c:pt>
                <c:pt idx="1">
                  <c:v>25</c:v>
                </c:pt>
                <c:pt idx="2">
                  <c:v>40</c:v>
                </c:pt>
                <c:pt idx="3">
                  <c:v>55</c:v>
                </c:pt>
                <c:pt idx="4">
                  <c:v>70</c:v>
                </c:pt>
                <c:pt idx="5">
                  <c:v>85</c:v>
                </c:pt>
                <c:pt idx="6">
                  <c:v>100</c:v>
                </c:pt>
                <c:pt idx="7">
                  <c:v>115</c:v>
                </c:pt>
                <c:pt idx="8">
                  <c:v>130</c:v>
                </c:pt>
                <c:pt idx="9">
                  <c:v>145</c:v>
                </c:pt>
                <c:pt idx="10">
                  <c:v>160</c:v>
                </c:pt>
                <c:pt idx="11">
                  <c:v>175</c:v>
                </c:pt>
                <c:pt idx="12">
                  <c:v>190</c:v>
                </c:pt>
                <c:pt idx="13">
                  <c:v>205</c:v>
                </c:pt>
                <c:pt idx="14">
                  <c:v>220</c:v>
                </c:pt>
                <c:pt idx="15">
                  <c:v>235</c:v>
                </c:pt>
                <c:pt idx="16">
                  <c:v>250</c:v>
                </c:pt>
                <c:pt idx="17">
                  <c:v>265</c:v>
                </c:pt>
                <c:pt idx="18">
                  <c:v>280</c:v>
                </c:pt>
                <c:pt idx="19">
                  <c:v>295</c:v>
                </c:pt>
                <c:pt idx="20">
                  <c:v>310</c:v>
                </c:pt>
                <c:pt idx="21">
                  <c:v>325</c:v>
                </c:pt>
                <c:pt idx="22">
                  <c:v>340</c:v>
                </c:pt>
              </c:numCache>
            </c:numRef>
          </c:xVal>
          <c:yVal>
            <c:numRef>
              <c:f>'Table S3'!$C$6:$C$28</c:f>
              <c:numCache>
                <c:formatCode>General</c:formatCode>
                <c:ptCount val="23"/>
                <c:pt idx="0">
                  <c:v>70.4788083296729</c:v>
                </c:pt>
                <c:pt idx="1">
                  <c:v>72.7507800035173</c:v>
                </c:pt>
                <c:pt idx="2">
                  <c:v>75.1100383320686</c:v>
                </c:pt>
                <c:pt idx="3">
                  <c:v>77.2724907711159</c:v>
                </c:pt>
                <c:pt idx="4">
                  <c:v>78.9144066292516</c:v>
                </c:pt>
                <c:pt idx="5">
                  <c:v>80.4367392568615</c:v>
                </c:pt>
                <c:pt idx="6">
                  <c:v>82.1466940604997</c:v>
                </c:pt>
                <c:pt idx="7">
                  <c:v>83.1938633778062</c:v>
                </c:pt>
                <c:pt idx="8">
                  <c:v>84.2799736741009</c:v>
                </c:pt>
                <c:pt idx="9">
                  <c:v>84.9899593371912</c:v>
                </c:pt>
                <c:pt idx="10">
                  <c:v>85.534715366897</c:v>
                </c:pt>
                <c:pt idx="11">
                  <c:v>86.024847946025</c:v>
                </c:pt>
                <c:pt idx="12">
                  <c:v>86.330294565911</c:v>
                </c:pt>
                <c:pt idx="13">
                  <c:v>86.5933934896304</c:v>
                </c:pt>
                <c:pt idx="14">
                  <c:v>86.6752407883097</c:v>
                </c:pt>
                <c:pt idx="15">
                  <c:v>86.814365567771</c:v>
                </c:pt>
                <c:pt idx="16">
                  <c:v>86.9303366160336</c:v>
                </c:pt>
                <c:pt idx="17">
                  <c:v>86.9337471375146</c:v>
                </c:pt>
                <c:pt idx="18">
                  <c:v>86.8807072050894</c:v>
                </c:pt>
                <c:pt idx="19">
                  <c:v>86.9832221486126</c:v>
                </c:pt>
                <c:pt idx="20">
                  <c:v>87.0491376386182</c:v>
                </c:pt>
                <c:pt idx="21">
                  <c:v>86.9795565023565</c:v>
                </c:pt>
                <c:pt idx="22">
                  <c:v>86.820149206555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circle"/>
            <c:size val="7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3'!$B$30:$B$49</c:f>
              <c:numCache>
                <c:formatCode>General</c:formatCode>
                <c:ptCount val="20"/>
                <c:pt idx="0">
                  <c:v>10</c:v>
                </c:pt>
                <c:pt idx="1">
                  <c:v>25</c:v>
                </c:pt>
                <c:pt idx="2">
                  <c:v>40</c:v>
                </c:pt>
                <c:pt idx="3">
                  <c:v>55</c:v>
                </c:pt>
                <c:pt idx="4">
                  <c:v>70</c:v>
                </c:pt>
                <c:pt idx="5">
                  <c:v>85</c:v>
                </c:pt>
                <c:pt idx="6">
                  <c:v>100</c:v>
                </c:pt>
                <c:pt idx="7">
                  <c:v>115</c:v>
                </c:pt>
                <c:pt idx="8">
                  <c:v>130</c:v>
                </c:pt>
                <c:pt idx="9">
                  <c:v>145</c:v>
                </c:pt>
                <c:pt idx="10">
                  <c:v>160</c:v>
                </c:pt>
                <c:pt idx="11">
                  <c:v>175</c:v>
                </c:pt>
                <c:pt idx="12">
                  <c:v>190</c:v>
                </c:pt>
                <c:pt idx="13">
                  <c:v>205</c:v>
                </c:pt>
                <c:pt idx="14">
                  <c:v>220</c:v>
                </c:pt>
                <c:pt idx="15">
                  <c:v>235</c:v>
                </c:pt>
                <c:pt idx="16">
                  <c:v>250</c:v>
                </c:pt>
                <c:pt idx="17">
                  <c:v>265</c:v>
                </c:pt>
                <c:pt idx="18">
                  <c:v>280</c:v>
                </c:pt>
                <c:pt idx="19">
                  <c:v>295</c:v>
                </c:pt>
              </c:numCache>
            </c:numRef>
          </c:xVal>
          <c:yVal>
            <c:numRef>
              <c:f>'Table S3'!$C$30:$C$49</c:f>
              <c:numCache>
                <c:formatCode>General</c:formatCode>
                <c:ptCount val="20"/>
                <c:pt idx="0">
                  <c:v>70.3900067295439</c:v>
                </c:pt>
                <c:pt idx="1">
                  <c:v>72.9962566363918</c:v>
                </c:pt>
                <c:pt idx="2">
                  <c:v>75.3976353909506</c:v>
                </c:pt>
                <c:pt idx="3">
                  <c:v>77.7023409974078</c:v>
                </c:pt>
                <c:pt idx="4">
                  <c:v>79.6028175774349</c:v>
                </c:pt>
                <c:pt idx="5">
                  <c:v>80.9268048513101</c:v>
                </c:pt>
                <c:pt idx="6">
                  <c:v>82.0557727830082</c:v>
                </c:pt>
                <c:pt idx="7">
                  <c:v>82.9202180582825</c:v>
                </c:pt>
                <c:pt idx="8">
                  <c:v>83.6871017275921</c:v>
                </c:pt>
                <c:pt idx="9">
                  <c:v>84.2105405512808</c:v>
                </c:pt>
                <c:pt idx="10">
                  <c:v>84.7889536676378</c:v>
                </c:pt>
                <c:pt idx="11">
                  <c:v>85.1498191051514</c:v>
                </c:pt>
                <c:pt idx="12">
                  <c:v>85.5239403201974</c:v>
                </c:pt>
                <c:pt idx="13">
                  <c:v>85.7895814420163</c:v>
                </c:pt>
                <c:pt idx="14">
                  <c:v>85.9815753057693</c:v>
                </c:pt>
                <c:pt idx="15">
                  <c:v>86.0684793849415</c:v>
                </c:pt>
                <c:pt idx="16">
                  <c:v>86.002159739151</c:v>
                </c:pt>
                <c:pt idx="17">
                  <c:v>85.8291632685945</c:v>
                </c:pt>
                <c:pt idx="18">
                  <c:v>85.8750781802227</c:v>
                </c:pt>
                <c:pt idx="19">
                  <c:v>85.649572074646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circle"/>
            <c:size val="7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3'!$B$51:$B$67</c:f>
              <c:numCache>
                <c:formatCode>General</c:formatCode>
                <c:ptCount val="17"/>
                <c:pt idx="0">
                  <c:v>10</c:v>
                </c:pt>
                <c:pt idx="1">
                  <c:v>25</c:v>
                </c:pt>
                <c:pt idx="2">
                  <c:v>40</c:v>
                </c:pt>
                <c:pt idx="3">
                  <c:v>55</c:v>
                </c:pt>
                <c:pt idx="4">
                  <c:v>70</c:v>
                </c:pt>
                <c:pt idx="5">
                  <c:v>85</c:v>
                </c:pt>
                <c:pt idx="6">
                  <c:v>100</c:v>
                </c:pt>
                <c:pt idx="7">
                  <c:v>115</c:v>
                </c:pt>
                <c:pt idx="8">
                  <c:v>130</c:v>
                </c:pt>
                <c:pt idx="9">
                  <c:v>145</c:v>
                </c:pt>
                <c:pt idx="10">
                  <c:v>160</c:v>
                </c:pt>
                <c:pt idx="11">
                  <c:v>175</c:v>
                </c:pt>
                <c:pt idx="12">
                  <c:v>190</c:v>
                </c:pt>
                <c:pt idx="13">
                  <c:v>205</c:v>
                </c:pt>
                <c:pt idx="14">
                  <c:v>220</c:v>
                </c:pt>
                <c:pt idx="15">
                  <c:v>235</c:v>
                </c:pt>
                <c:pt idx="16">
                  <c:v>250</c:v>
                </c:pt>
              </c:numCache>
            </c:numRef>
          </c:xVal>
          <c:yVal>
            <c:numRef>
              <c:f>'Table S3'!$C$51:$C$67</c:f>
              <c:numCache>
                <c:formatCode>General</c:formatCode>
                <c:ptCount val="17"/>
                <c:pt idx="0">
                  <c:v>69.6012877695617</c:v>
                </c:pt>
                <c:pt idx="1">
                  <c:v>71.1541560938742</c:v>
                </c:pt>
                <c:pt idx="2">
                  <c:v>75.0626212704531</c:v>
                </c:pt>
                <c:pt idx="3">
                  <c:v>78.4930233629964</c:v>
                </c:pt>
                <c:pt idx="4">
                  <c:v>81.2237321164744</c:v>
                </c:pt>
                <c:pt idx="5">
                  <c:v>82.9172500489288</c:v>
                </c:pt>
                <c:pt idx="6">
                  <c:v>84.2018468834362</c:v>
                </c:pt>
                <c:pt idx="7">
                  <c:v>85.1161476238457</c:v>
                </c:pt>
                <c:pt idx="8">
                  <c:v>85.489413478379</c:v>
                </c:pt>
                <c:pt idx="9">
                  <c:v>85.5563698102597</c:v>
                </c:pt>
                <c:pt idx="10">
                  <c:v>85.5249041430717</c:v>
                </c:pt>
                <c:pt idx="11">
                  <c:v>85.6585623429307</c:v>
                </c:pt>
                <c:pt idx="12">
                  <c:v>85.637667327168</c:v>
                </c:pt>
                <c:pt idx="13">
                  <c:v>85.5860323731611</c:v>
                </c:pt>
                <c:pt idx="14">
                  <c:v>85.5664928925299</c:v>
                </c:pt>
                <c:pt idx="15">
                  <c:v>85.511443554852</c:v>
                </c:pt>
                <c:pt idx="16">
                  <c:v>85.47002097670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circle"/>
            <c:size val="7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3'!$B$69:$B$91</c:f>
              <c:numCache>
                <c:formatCode>General</c:formatCode>
                <c:ptCount val="23"/>
                <c:pt idx="0">
                  <c:v>10</c:v>
                </c:pt>
                <c:pt idx="1">
                  <c:v>25</c:v>
                </c:pt>
                <c:pt idx="2">
                  <c:v>40</c:v>
                </c:pt>
                <c:pt idx="3">
                  <c:v>55</c:v>
                </c:pt>
                <c:pt idx="4">
                  <c:v>70</c:v>
                </c:pt>
                <c:pt idx="5">
                  <c:v>85</c:v>
                </c:pt>
                <c:pt idx="6">
                  <c:v>100</c:v>
                </c:pt>
                <c:pt idx="7">
                  <c:v>115</c:v>
                </c:pt>
                <c:pt idx="8">
                  <c:v>130</c:v>
                </c:pt>
                <c:pt idx="9">
                  <c:v>145</c:v>
                </c:pt>
                <c:pt idx="10">
                  <c:v>160</c:v>
                </c:pt>
                <c:pt idx="11">
                  <c:v>175</c:v>
                </c:pt>
                <c:pt idx="12">
                  <c:v>190</c:v>
                </c:pt>
                <c:pt idx="13">
                  <c:v>205</c:v>
                </c:pt>
                <c:pt idx="14">
                  <c:v>220</c:v>
                </c:pt>
                <c:pt idx="15">
                  <c:v>235</c:v>
                </c:pt>
                <c:pt idx="16">
                  <c:v>250</c:v>
                </c:pt>
                <c:pt idx="17">
                  <c:v>265</c:v>
                </c:pt>
                <c:pt idx="18">
                  <c:v>280</c:v>
                </c:pt>
                <c:pt idx="19">
                  <c:v>295</c:v>
                </c:pt>
                <c:pt idx="20">
                  <c:v>310</c:v>
                </c:pt>
                <c:pt idx="21">
                  <c:v>325</c:v>
                </c:pt>
                <c:pt idx="22">
                  <c:v>340</c:v>
                </c:pt>
              </c:numCache>
            </c:numRef>
          </c:xVal>
          <c:yVal>
            <c:numRef>
              <c:f>'Table S3'!$C$69:$C$91</c:f>
              <c:numCache>
                <c:formatCode>General</c:formatCode>
                <c:ptCount val="23"/>
                <c:pt idx="0">
                  <c:v>70.4097035874653</c:v>
                </c:pt>
                <c:pt idx="1">
                  <c:v>72.7958467429171</c:v>
                </c:pt>
                <c:pt idx="2">
                  <c:v>75.9258909244927</c:v>
                </c:pt>
                <c:pt idx="3">
                  <c:v>78.7308701602957</c:v>
                </c:pt>
                <c:pt idx="4">
                  <c:v>80.9575785562678</c:v>
                </c:pt>
                <c:pt idx="5">
                  <c:v>82.596798097211</c:v>
                </c:pt>
                <c:pt idx="6">
                  <c:v>83.6991495365034</c:v>
                </c:pt>
                <c:pt idx="7">
                  <c:v>84.2813716754444</c:v>
                </c:pt>
                <c:pt idx="8">
                  <c:v>81.7368218029642</c:v>
                </c:pt>
                <c:pt idx="9">
                  <c:v>84.621032090109</c:v>
                </c:pt>
                <c:pt idx="10">
                  <c:v>84.7545847003323</c:v>
                </c:pt>
                <c:pt idx="11">
                  <c:v>84.9786809703342</c:v>
                </c:pt>
                <c:pt idx="12">
                  <c:v>85.2021823096797</c:v>
                </c:pt>
                <c:pt idx="13">
                  <c:v>85.1434598787649</c:v>
                </c:pt>
                <c:pt idx="14">
                  <c:v>85.0663615693757</c:v>
                </c:pt>
                <c:pt idx="15">
                  <c:v>83.277934508843</c:v>
                </c:pt>
                <c:pt idx="16">
                  <c:v>84.5718923649347</c:v>
                </c:pt>
                <c:pt idx="17">
                  <c:v>84.9786936404193</c:v>
                </c:pt>
                <c:pt idx="18">
                  <c:v>85.0609676324773</c:v>
                </c:pt>
                <c:pt idx="19">
                  <c:v>85.0157821572688</c:v>
                </c:pt>
                <c:pt idx="20">
                  <c:v>85.2334647608534</c:v>
                </c:pt>
                <c:pt idx="21">
                  <c:v>85.2299016607534</c:v>
                </c:pt>
                <c:pt idx="22">
                  <c:v>85.361979981865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circle"/>
            <c:size val="7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3'!$B$93:$B$106</c:f>
              <c:numCache>
                <c:formatCode>General</c:formatCode>
                <c:ptCount val="14"/>
                <c:pt idx="0">
                  <c:v>10</c:v>
                </c:pt>
                <c:pt idx="1">
                  <c:v>25</c:v>
                </c:pt>
                <c:pt idx="2">
                  <c:v>40</c:v>
                </c:pt>
                <c:pt idx="3">
                  <c:v>55</c:v>
                </c:pt>
                <c:pt idx="4">
                  <c:v>70</c:v>
                </c:pt>
                <c:pt idx="5">
                  <c:v>85</c:v>
                </c:pt>
                <c:pt idx="6">
                  <c:v>100</c:v>
                </c:pt>
                <c:pt idx="7">
                  <c:v>115</c:v>
                </c:pt>
                <c:pt idx="8">
                  <c:v>130</c:v>
                </c:pt>
                <c:pt idx="9">
                  <c:v>145</c:v>
                </c:pt>
                <c:pt idx="10">
                  <c:v>160</c:v>
                </c:pt>
                <c:pt idx="11">
                  <c:v>175</c:v>
                </c:pt>
                <c:pt idx="12">
                  <c:v>190</c:v>
                </c:pt>
                <c:pt idx="13">
                  <c:v>205</c:v>
                </c:pt>
              </c:numCache>
            </c:numRef>
          </c:xVal>
          <c:yVal>
            <c:numRef>
              <c:f>'Table S3'!$C$93:$C$106</c:f>
              <c:numCache>
                <c:formatCode>General</c:formatCode>
                <c:ptCount val="14"/>
                <c:pt idx="0">
                  <c:v>69.6290734391633</c:v>
                </c:pt>
                <c:pt idx="1">
                  <c:v>72.8940784702502</c:v>
                </c:pt>
                <c:pt idx="2">
                  <c:v>75.861433678327</c:v>
                </c:pt>
                <c:pt idx="3">
                  <c:v>78.3875789915806</c:v>
                </c:pt>
                <c:pt idx="4">
                  <c:v>80.518306916303</c:v>
                </c:pt>
                <c:pt idx="5">
                  <c:v>82.278003468922</c:v>
                </c:pt>
                <c:pt idx="6">
                  <c:v>83.328095470745</c:v>
                </c:pt>
                <c:pt idx="7">
                  <c:v>83.91752447762</c:v>
                </c:pt>
                <c:pt idx="8">
                  <c:v>84.2052395494823</c:v>
                </c:pt>
                <c:pt idx="9">
                  <c:v>84.5207370995853</c:v>
                </c:pt>
                <c:pt idx="10">
                  <c:v>84.6230625161389</c:v>
                </c:pt>
                <c:pt idx="11">
                  <c:v>84.6232273204688</c:v>
                </c:pt>
                <c:pt idx="12">
                  <c:v>84.5411955986734</c:v>
                </c:pt>
                <c:pt idx="13">
                  <c:v>84.5442820697868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circle"/>
            <c:size val="7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3'!$B$108:$B$127</c:f>
              <c:numCache>
                <c:formatCode>General</c:formatCode>
                <c:ptCount val="20"/>
                <c:pt idx="0">
                  <c:v>10</c:v>
                </c:pt>
                <c:pt idx="1">
                  <c:v>25</c:v>
                </c:pt>
                <c:pt idx="2">
                  <c:v>40</c:v>
                </c:pt>
                <c:pt idx="3">
                  <c:v>55</c:v>
                </c:pt>
                <c:pt idx="4">
                  <c:v>70</c:v>
                </c:pt>
                <c:pt idx="5">
                  <c:v>85</c:v>
                </c:pt>
                <c:pt idx="6">
                  <c:v>100</c:v>
                </c:pt>
                <c:pt idx="7">
                  <c:v>115</c:v>
                </c:pt>
                <c:pt idx="8">
                  <c:v>130</c:v>
                </c:pt>
                <c:pt idx="9">
                  <c:v>145</c:v>
                </c:pt>
                <c:pt idx="10">
                  <c:v>160</c:v>
                </c:pt>
                <c:pt idx="11">
                  <c:v>175</c:v>
                </c:pt>
                <c:pt idx="12">
                  <c:v>190</c:v>
                </c:pt>
                <c:pt idx="13">
                  <c:v>205</c:v>
                </c:pt>
                <c:pt idx="14">
                  <c:v>220</c:v>
                </c:pt>
                <c:pt idx="15">
                  <c:v>235</c:v>
                </c:pt>
                <c:pt idx="16">
                  <c:v>250</c:v>
                </c:pt>
                <c:pt idx="17">
                  <c:v>265</c:v>
                </c:pt>
                <c:pt idx="18">
                  <c:v>280</c:v>
                </c:pt>
                <c:pt idx="19">
                  <c:v>295</c:v>
                </c:pt>
              </c:numCache>
            </c:numRef>
          </c:xVal>
          <c:yVal>
            <c:numRef>
              <c:f>'Table S3'!$C$108:$C$127</c:f>
              <c:numCache>
                <c:formatCode>General</c:formatCode>
                <c:ptCount val="20"/>
                <c:pt idx="0">
                  <c:v>67.816016332539</c:v>
                </c:pt>
                <c:pt idx="1">
                  <c:v>69.9192933162187</c:v>
                </c:pt>
                <c:pt idx="2">
                  <c:v>71.6883127575446</c:v>
                </c:pt>
                <c:pt idx="3">
                  <c:v>73.814407870427</c:v>
                </c:pt>
                <c:pt idx="4">
                  <c:v>75.6056314133021</c:v>
                </c:pt>
                <c:pt idx="5">
                  <c:v>77.0520276915177</c:v>
                </c:pt>
                <c:pt idx="6">
                  <c:v>78.4731119076725</c:v>
                </c:pt>
                <c:pt idx="7">
                  <c:v>79.6437287793065</c:v>
                </c:pt>
                <c:pt idx="8">
                  <c:v>80.3174343529057</c:v>
                </c:pt>
                <c:pt idx="9">
                  <c:v>81.0453643292409</c:v>
                </c:pt>
                <c:pt idx="10">
                  <c:v>80.9868756867937</c:v>
                </c:pt>
                <c:pt idx="11">
                  <c:v>81.0513247946656</c:v>
                </c:pt>
                <c:pt idx="12">
                  <c:v>81.36713220056</c:v>
                </c:pt>
                <c:pt idx="13">
                  <c:v>81.3577562903023</c:v>
                </c:pt>
                <c:pt idx="14">
                  <c:v>81.5068420347746</c:v>
                </c:pt>
                <c:pt idx="15">
                  <c:v>81.4860283015644</c:v>
                </c:pt>
                <c:pt idx="16">
                  <c:v>81.5074373733828</c:v>
                </c:pt>
                <c:pt idx="17">
                  <c:v>81.4509217296702</c:v>
                </c:pt>
                <c:pt idx="18">
                  <c:v>81.3897031301912</c:v>
                </c:pt>
                <c:pt idx="19">
                  <c:v>81.412967982488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circle"/>
            <c:size val="7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3'!$B$129:$B$146</c:f>
              <c:numCache>
                <c:formatCode>General</c:formatCode>
                <c:ptCount val="18"/>
                <c:pt idx="0">
                  <c:v>10</c:v>
                </c:pt>
                <c:pt idx="1">
                  <c:v>25</c:v>
                </c:pt>
                <c:pt idx="2">
                  <c:v>40</c:v>
                </c:pt>
                <c:pt idx="3">
                  <c:v>55</c:v>
                </c:pt>
                <c:pt idx="4">
                  <c:v>70</c:v>
                </c:pt>
                <c:pt idx="5">
                  <c:v>85</c:v>
                </c:pt>
                <c:pt idx="6">
                  <c:v>100</c:v>
                </c:pt>
                <c:pt idx="7">
                  <c:v>115</c:v>
                </c:pt>
                <c:pt idx="8">
                  <c:v>130</c:v>
                </c:pt>
                <c:pt idx="9">
                  <c:v>145</c:v>
                </c:pt>
                <c:pt idx="10">
                  <c:v>160</c:v>
                </c:pt>
                <c:pt idx="11">
                  <c:v>175</c:v>
                </c:pt>
                <c:pt idx="12">
                  <c:v>190</c:v>
                </c:pt>
                <c:pt idx="13">
                  <c:v>205</c:v>
                </c:pt>
                <c:pt idx="14">
                  <c:v>220</c:v>
                </c:pt>
                <c:pt idx="15">
                  <c:v>235</c:v>
                </c:pt>
                <c:pt idx="16">
                  <c:v>250</c:v>
                </c:pt>
                <c:pt idx="17">
                  <c:v>265</c:v>
                </c:pt>
              </c:numCache>
            </c:numRef>
          </c:xVal>
          <c:yVal>
            <c:numRef>
              <c:f>'Table S3'!$C$129:$C$146</c:f>
              <c:numCache>
                <c:formatCode>General</c:formatCode>
                <c:ptCount val="18"/>
                <c:pt idx="0">
                  <c:v>70.4941097117961</c:v>
                </c:pt>
                <c:pt idx="1">
                  <c:v>72.7999543910365</c:v>
                </c:pt>
                <c:pt idx="2">
                  <c:v>75.1637662764345</c:v>
                </c:pt>
                <c:pt idx="3">
                  <c:v>77.0141427450009</c:v>
                </c:pt>
                <c:pt idx="4">
                  <c:v>77.9545840979849</c:v>
                </c:pt>
                <c:pt idx="5">
                  <c:v>78.6520148602076</c:v>
                </c:pt>
                <c:pt idx="6">
                  <c:v>79.2205012778773</c:v>
                </c:pt>
                <c:pt idx="7">
                  <c:v>79.6836408975309</c:v>
                </c:pt>
                <c:pt idx="8">
                  <c:v>80.0128265650514</c:v>
                </c:pt>
                <c:pt idx="9">
                  <c:v>80.504008467623</c:v>
                </c:pt>
                <c:pt idx="10">
                  <c:v>80.8295083966653</c:v>
                </c:pt>
                <c:pt idx="11">
                  <c:v>81.2318659713195</c:v>
                </c:pt>
                <c:pt idx="12">
                  <c:v>81.126243143438</c:v>
                </c:pt>
                <c:pt idx="13">
                  <c:v>81.4765056228853</c:v>
                </c:pt>
                <c:pt idx="14">
                  <c:v>81.3271461658053</c:v>
                </c:pt>
                <c:pt idx="15">
                  <c:v>81.4047054588071</c:v>
                </c:pt>
                <c:pt idx="16">
                  <c:v>81.2477424562288</c:v>
                </c:pt>
                <c:pt idx="17">
                  <c:v>81.1336925678654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circle"/>
            <c:size val="7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3'!$B$148:$B$160</c:f>
              <c:numCache>
                <c:formatCode>General</c:formatCode>
                <c:ptCount val="13"/>
                <c:pt idx="0">
                  <c:v>10</c:v>
                </c:pt>
                <c:pt idx="1">
                  <c:v>25</c:v>
                </c:pt>
                <c:pt idx="2">
                  <c:v>40</c:v>
                </c:pt>
                <c:pt idx="3">
                  <c:v>55</c:v>
                </c:pt>
                <c:pt idx="4">
                  <c:v>70</c:v>
                </c:pt>
                <c:pt idx="5">
                  <c:v>85</c:v>
                </c:pt>
                <c:pt idx="6">
                  <c:v>100</c:v>
                </c:pt>
                <c:pt idx="7">
                  <c:v>115</c:v>
                </c:pt>
                <c:pt idx="8">
                  <c:v>130</c:v>
                </c:pt>
                <c:pt idx="9">
                  <c:v>145</c:v>
                </c:pt>
                <c:pt idx="10">
                  <c:v>160</c:v>
                </c:pt>
                <c:pt idx="11">
                  <c:v>175</c:v>
                </c:pt>
                <c:pt idx="12">
                  <c:v>190</c:v>
                </c:pt>
              </c:numCache>
            </c:numRef>
          </c:xVal>
          <c:yVal>
            <c:numRef>
              <c:f>'Table S3'!$C$148:$C$160</c:f>
              <c:numCache>
                <c:formatCode>General</c:formatCode>
                <c:ptCount val="13"/>
                <c:pt idx="0">
                  <c:v>71.2064994695816</c:v>
                </c:pt>
                <c:pt idx="1">
                  <c:v>73.5829450402501</c:v>
                </c:pt>
                <c:pt idx="2">
                  <c:v>75.7289292832579</c:v>
                </c:pt>
                <c:pt idx="3">
                  <c:v>77.2897844673162</c:v>
                </c:pt>
                <c:pt idx="4">
                  <c:v>78.2602782135164</c:v>
                </c:pt>
                <c:pt idx="5">
                  <c:v>78.782575301088</c:v>
                </c:pt>
                <c:pt idx="6">
                  <c:v>79.3319455874522</c:v>
                </c:pt>
                <c:pt idx="7">
                  <c:v>79.723084714828</c:v>
                </c:pt>
                <c:pt idx="8">
                  <c:v>79.8442909365452</c:v>
                </c:pt>
                <c:pt idx="9">
                  <c:v>80.0081659563649</c:v>
                </c:pt>
                <c:pt idx="10">
                  <c:v>79.8551176039144</c:v>
                </c:pt>
                <c:pt idx="11">
                  <c:v>79.8475156670274</c:v>
                </c:pt>
                <c:pt idx="12">
                  <c:v>79.767776083678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circle"/>
            <c:size val="7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3'!$B$162:$B$177</c:f>
              <c:numCache>
                <c:formatCode>General</c:formatCode>
                <c:ptCount val="16"/>
                <c:pt idx="0">
                  <c:v>10</c:v>
                </c:pt>
                <c:pt idx="1">
                  <c:v>25</c:v>
                </c:pt>
                <c:pt idx="2">
                  <c:v>40</c:v>
                </c:pt>
                <c:pt idx="3">
                  <c:v>55</c:v>
                </c:pt>
                <c:pt idx="4">
                  <c:v>70</c:v>
                </c:pt>
                <c:pt idx="5">
                  <c:v>85</c:v>
                </c:pt>
                <c:pt idx="6">
                  <c:v>100</c:v>
                </c:pt>
                <c:pt idx="7">
                  <c:v>115</c:v>
                </c:pt>
                <c:pt idx="8">
                  <c:v>130</c:v>
                </c:pt>
                <c:pt idx="9">
                  <c:v>145</c:v>
                </c:pt>
                <c:pt idx="10">
                  <c:v>160</c:v>
                </c:pt>
                <c:pt idx="11">
                  <c:v>175</c:v>
                </c:pt>
                <c:pt idx="12">
                  <c:v>190</c:v>
                </c:pt>
                <c:pt idx="13">
                  <c:v>205</c:v>
                </c:pt>
                <c:pt idx="14">
                  <c:v>220</c:v>
                </c:pt>
                <c:pt idx="15">
                  <c:v>235</c:v>
                </c:pt>
              </c:numCache>
            </c:numRef>
          </c:xVal>
          <c:yVal>
            <c:numRef>
              <c:f>'Table S3'!$C$162:$C$177</c:f>
              <c:numCache>
                <c:formatCode>General</c:formatCode>
                <c:ptCount val="16"/>
                <c:pt idx="0">
                  <c:v>71.9505631211632</c:v>
                </c:pt>
                <c:pt idx="1">
                  <c:v>73.60521355241</c:v>
                </c:pt>
                <c:pt idx="2">
                  <c:v>75.7029648168648</c:v>
                </c:pt>
                <c:pt idx="3">
                  <c:v>78.018990357253</c:v>
                </c:pt>
                <c:pt idx="4">
                  <c:v>79.406239454329</c:v>
                </c:pt>
                <c:pt idx="5">
                  <c:v>80.640938131907</c:v>
                </c:pt>
                <c:pt idx="6">
                  <c:v>81.3328694420611</c:v>
                </c:pt>
                <c:pt idx="7">
                  <c:v>81.4449433761224</c:v>
                </c:pt>
                <c:pt idx="8">
                  <c:v>81.4353188139596</c:v>
                </c:pt>
                <c:pt idx="9">
                  <c:v>81.550760889341</c:v>
                </c:pt>
                <c:pt idx="10">
                  <c:v>81.7472451056314</c:v>
                </c:pt>
                <c:pt idx="11">
                  <c:v>81.874401525292</c:v>
                </c:pt>
                <c:pt idx="12">
                  <c:v>81.9273933508687</c:v>
                </c:pt>
                <c:pt idx="13">
                  <c:v>82.1423247358836</c:v>
                </c:pt>
                <c:pt idx="14">
                  <c:v>82.0863406323882</c:v>
                </c:pt>
                <c:pt idx="15">
                  <c:v>81.9502361178547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circle"/>
            <c:size val="7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3'!$B$200:$B$228</c:f>
              <c:numCache>
                <c:formatCode>General</c:formatCode>
                <c:ptCount val="29"/>
                <c:pt idx="0">
                  <c:v>10</c:v>
                </c:pt>
                <c:pt idx="1">
                  <c:v>25</c:v>
                </c:pt>
                <c:pt idx="2">
                  <c:v>40</c:v>
                </c:pt>
                <c:pt idx="3">
                  <c:v>55</c:v>
                </c:pt>
                <c:pt idx="4">
                  <c:v>70</c:v>
                </c:pt>
                <c:pt idx="5">
                  <c:v>85</c:v>
                </c:pt>
                <c:pt idx="6">
                  <c:v>100</c:v>
                </c:pt>
                <c:pt idx="7">
                  <c:v>115</c:v>
                </c:pt>
                <c:pt idx="8">
                  <c:v>130</c:v>
                </c:pt>
                <c:pt idx="9">
                  <c:v>145</c:v>
                </c:pt>
                <c:pt idx="10">
                  <c:v>160</c:v>
                </c:pt>
                <c:pt idx="11">
                  <c:v>175</c:v>
                </c:pt>
                <c:pt idx="12">
                  <c:v>190</c:v>
                </c:pt>
                <c:pt idx="13">
                  <c:v>205</c:v>
                </c:pt>
                <c:pt idx="14">
                  <c:v>220</c:v>
                </c:pt>
                <c:pt idx="15">
                  <c:v>235</c:v>
                </c:pt>
                <c:pt idx="16">
                  <c:v>250</c:v>
                </c:pt>
                <c:pt idx="17">
                  <c:v>265</c:v>
                </c:pt>
                <c:pt idx="18">
                  <c:v>280</c:v>
                </c:pt>
                <c:pt idx="19">
                  <c:v>295</c:v>
                </c:pt>
                <c:pt idx="20">
                  <c:v>310</c:v>
                </c:pt>
                <c:pt idx="21">
                  <c:v>325</c:v>
                </c:pt>
                <c:pt idx="22">
                  <c:v>340</c:v>
                </c:pt>
                <c:pt idx="23">
                  <c:v>355</c:v>
                </c:pt>
                <c:pt idx="24">
                  <c:v>370</c:v>
                </c:pt>
                <c:pt idx="25">
                  <c:v>385</c:v>
                </c:pt>
                <c:pt idx="26">
                  <c:v>400</c:v>
                </c:pt>
                <c:pt idx="27">
                  <c:v>415</c:v>
                </c:pt>
                <c:pt idx="28">
                  <c:v>430</c:v>
                </c:pt>
              </c:numCache>
            </c:numRef>
          </c:xVal>
          <c:yVal>
            <c:numRef>
              <c:f>'Table S3'!$C$200:$C$228</c:f>
              <c:numCache>
                <c:formatCode>General</c:formatCode>
                <c:ptCount val="29"/>
                <c:pt idx="0">
                  <c:v>70.3220924822043</c:v>
                </c:pt>
                <c:pt idx="1">
                  <c:v>74.6194971259403</c:v>
                </c:pt>
                <c:pt idx="2">
                  <c:v>77.968287788632</c:v>
                </c:pt>
                <c:pt idx="3">
                  <c:v>80.1316690326349</c:v>
                </c:pt>
                <c:pt idx="4">
                  <c:v>81.5259197009931</c:v>
                </c:pt>
                <c:pt idx="5">
                  <c:v>82.0298726471533</c:v>
                </c:pt>
                <c:pt idx="6">
                  <c:v>82.7260951678092</c:v>
                </c:pt>
                <c:pt idx="7">
                  <c:v>83.103390122769</c:v>
                </c:pt>
                <c:pt idx="8">
                  <c:v>83.2331059881222</c:v>
                </c:pt>
                <c:pt idx="9">
                  <c:v>83.203668971725</c:v>
                </c:pt>
                <c:pt idx="10">
                  <c:v>83.2016983594892</c:v>
                </c:pt>
                <c:pt idx="11">
                  <c:v>83.0926635127237</c:v>
                </c:pt>
                <c:pt idx="12">
                  <c:v>83.2361543721036</c:v>
                </c:pt>
                <c:pt idx="13">
                  <c:v>83.1856736058924</c:v>
                </c:pt>
                <c:pt idx="14">
                  <c:v>83.0902139951584</c:v>
                </c:pt>
                <c:pt idx="15">
                  <c:v>82.732370295325</c:v>
                </c:pt>
                <c:pt idx="16">
                  <c:v>82.3765749835146</c:v>
                </c:pt>
                <c:pt idx="17">
                  <c:v>82.2686637288609</c:v>
                </c:pt>
                <c:pt idx="18">
                  <c:v>82.5879517163464</c:v>
                </c:pt>
                <c:pt idx="19">
                  <c:v>82.7226099163288</c:v>
                </c:pt>
                <c:pt idx="20">
                  <c:v>82.8824992345394</c:v>
                </c:pt>
                <c:pt idx="21">
                  <c:v>82.6482872696773</c:v>
                </c:pt>
                <c:pt idx="22">
                  <c:v>82.8577465154705</c:v>
                </c:pt>
                <c:pt idx="23">
                  <c:v>82.8250698820678</c:v>
                </c:pt>
                <c:pt idx="24">
                  <c:v>83.6256490680263</c:v>
                </c:pt>
                <c:pt idx="25">
                  <c:v>83.2037534773295</c:v>
                </c:pt>
                <c:pt idx="26">
                  <c:v>82.9300187261977</c:v>
                </c:pt>
                <c:pt idx="27">
                  <c:v>82.6886959822162</c:v>
                </c:pt>
                <c:pt idx="28">
                  <c:v>82.143150618123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circle"/>
            <c:size val="7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3'!$B$179:$B$198</c:f>
              <c:numCache>
                <c:formatCode>General</c:formatCode>
                <c:ptCount val="20"/>
                <c:pt idx="0">
                  <c:v>10</c:v>
                </c:pt>
                <c:pt idx="1">
                  <c:v>25</c:v>
                </c:pt>
                <c:pt idx="2">
                  <c:v>40</c:v>
                </c:pt>
                <c:pt idx="3">
                  <c:v>55</c:v>
                </c:pt>
                <c:pt idx="4">
                  <c:v>70</c:v>
                </c:pt>
                <c:pt idx="5">
                  <c:v>85</c:v>
                </c:pt>
                <c:pt idx="6">
                  <c:v>100</c:v>
                </c:pt>
                <c:pt idx="7">
                  <c:v>115</c:v>
                </c:pt>
                <c:pt idx="8">
                  <c:v>130</c:v>
                </c:pt>
                <c:pt idx="9">
                  <c:v>145</c:v>
                </c:pt>
                <c:pt idx="10">
                  <c:v>160</c:v>
                </c:pt>
                <c:pt idx="11">
                  <c:v>175</c:v>
                </c:pt>
                <c:pt idx="12">
                  <c:v>190</c:v>
                </c:pt>
                <c:pt idx="13">
                  <c:v>205</c:v>
                </c:pt>
                <c:pt idx="14">
                  <c:v>220</c:v>
                </c:pt>
                <c:pt idx="15">
                  <c:v>235</c:v>
                </c:pt>
                <c:pt idx="16">
                  <c:v>250</c:v>
                </c:pt>
                <c:pt idx="17">
                  <c:v>265</c:v>
                </c:pt>
                <c:pt idx="18">
                  <c:v>280</c:v>
                </c:pt>
                <c:pt idx="19">
                  <c:v>295</c:v>
                </c:pt>
              </c:numCache>
            </c:numRef>
          </c:xVal>
          <c:yVal>
            <c:numRef>
              <c:f>'Table S3'!$C$179:$C$198</c:f>
              <c:numCache>
                <c:formatCode>General</c:formatCode>
                <c:ptCount val="20"/>
                <c:pt idx="0">
                  <c:v>69.8566030658173</c:v>
                </c:pt>
                <c:pt idx="1">
                  <c:v>71.5486077697119</c:v>
                </c:pt>
                <c:pt idx="2">
                  <c:v>73.127903333543</c:v>
                </c:pt>
                <c:pt idx="3">
                  <c:v>75.16980443999</c:v>
                </c:pt>
                <c:pt idx="4">
                  <c:v>77.5453920187936</c:v>
                </c:pt>
                <c:pt idx="5">
                  <c:v>79.3663261604261</c:v>
                </c:pt>
                <c:pt idx="6">
                  <c:v>81.0858656060956</c:v>
                </c:pt>
                <c:pt idx="7">
                  <c:v>82.5864101580268</c:v>
                </c:pt>
                <c:pt idx="8">
                  <c:v>83.2986991781177</c:v>
                </c:pt>
                <c:pt idx="9">
                  <c:v>83.4180488899761</c:v>
                </c:pt>
                <c:pt idx="10">
                  <c:v>83.7062272223103</c:v>
                </c:pt>
                <c:pt idx="11">
                  <c:v>83.8269044399892</c:v>
                </c:pt>
                <c:pt idx="12">
                  <c:v>83.7905133480882</c:v>
                </c:pt>
                <c:pt idx="13">
                  <c:v>83.6493452878722</c:v>
                </c:pt>
                <c:pt idx="14">
                  <c:v>83.43869212351</c:v>
                </c:pt>
                <c:pt idx="15">
                  <c:v>83.2818471368114</c:v>
                </c:pt>
                <c:pt idx="16">
                  <c:v>83.236584316589</c:v>
                </c:pt>
                <c:pt idx="17">
                  <c:v>83.1670218643601</c:v>
                </c:pt>
                <c:pt idx="18">
                  <c:v>82.5777649695586</c:v>
                </c:pt>
                <c:pt idx="19">
                  <c:v>83.2249526518472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circle"/>
            <c:size val="7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3'!$B$304:$B$335</c:f>
              <c:numCache>
                <c:formatCode>General</c:formatCode>
                <c:ptCount val="32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</c:numCache>
            </c:numRef>
          </c:xVal>
          <c:yVal>
            <c:numRef>
              <c:f>'Table S3'!$C$304:$C$335</c:f>
              <c:numCache>
                <c:formatCode>General</c:formatCode>
                <c:ptCount val="32"/>
                <c:pt idx="0">
                  <c:v>67.2432370161553</c:v>
                </c:pt>
                <c:pt idx="1">
                  <c:v>67.7030059799664</c:v>
                </c:pt>
                <c:pt idx="2">
                  <c:v>68.3798776313249</c:v>
                </c:pt>
                <c:pt idx="3">
                  <c:v>68.9619289647407</c:v>
                </c:pt>
                <c:pt idx="4">
                  <c:v>69.4409123429356</c:v>
                </c:pt>
                <c:pt idx="5">
                  <c:v>69.8115497369888</c:v>
                </c:pt>
                <c:pt idx="6">
                  <c:v>70.3658756377905</c:v>
                </c:pt>
                <c:pt idx="7">
                  <c:v>70.4255922772101</c:v>
                </c:pt>
                <c:pt idx="8">
                  <c:v>72.3987612149121</c:v>
                </c:pt>
                <c:pt idx="9">
                  <c:v>72.1091309539336</c:v>
                </c:pt>
                <c:pt idx="10">
                  <c:v>72.7878421953232</c:v>
                </c:pt>
                <c:pt idx="11">
                  <c:v>73.5668323106008</c:v>
                </c:pt>
                <c:pt idx="12">
                  <c:v>73.3883462584344</c:v>
                </c:pt>
                <c:pt idx="13">
                  <c:v>75.2017664044573</c:v>
                </c:pt>
                <c:pt idx="14">
                  <c:v>75.8857074316766</c:v>
                </c:pt>
                <c:pt idx="15">
                  <c:v>76.2674041766747</c:v>
                </c:pt>
                <c:pt idx="16">
                  <c:v>76.8586764880774</c:v>
                </c:pt>
                <c:pt idx="17">
                  <c:v>77.0535768225947</c:v>
                </c:pt>
                <c:pt idx="18">
                  <c:v>77.2756160657891</c:v>
                </c:pt>
                <c:pt idx="19">
                  <c:v>77.3198481294787</c:v>
                </c:pt>
                <c:pt idx="20">
                  <c:v>77.5467759273396</c:v>
                </c:pt>
                <c:pt idx="21">
                  <c:v>77.6166955118933</c:v>
                </c:pt>
                <c:pt idx="22">
                  <c:v>77.5604211326268</c:v>
                </c:pt>
                <c:pt idx="23">
                  <c:v>77.5039099019759</c:v>
                </c:pt>
                <c:pt idx="24">
                  <c:v>77.4087714846683</c:v>
                </c:pt>
                <c:pt idx="25">
                  <c:v>77.3572169253412</c:v>
                </c:pt>
                <c:pt idx="26">
                  <c:v>77.1847803426651</c:v>
                </c:pt>
                <c:pt idx="27">
                  <c:v>77.0679661885067</c:v>
                </c:pt>
                <c:pt idx="28">
                  <c:v>77.2931685588753</c:v>
                </c:pt>
                <c:pt idx="29">
                  <c:v>77.1048265483085</c:v>
                </c:pt>
                <c:pt idx="30">
                  <c:v>77.0821267960118</c:v>
                </c:pt>
                <c:pt idx="31">
                  <c:v>77.007850498630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circle"/>
            <c:size val="7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3'!$B$275:$B$302</c:f>
              <c:numCache>
                <c:formatCode>General</c:formatCode>
                <c:ptCount val="28"/>
                <c:pt idx="0">
                  <c:v>10</c:v>
                </c:pt>
                <c:pt idx="1">
                  <c:v>20.5</c:v>
                </c:pt>
                <c:pt idx="2">
                  <c:v>31</c:v>
                </c:pt>
                <c:pt idx="3">
                  <c:v>41.5</c:v>
                </c:pt>
                <c:pt idx="4">
                  <c:v>52</c:v>
                </c:pt>
                <c:pt idx="5">
                  <c:v>62.5</c:v>
                </c:pt>
                <c:pt idx="6">
                  <c:v>73</c:v>
                </c:pt>
                <c:pt idx="7">
                  <c:v>83.5</c:v>
                </c:pt>
                <c:pt idx="8">
                  <c:v>94</c:v>
                </c:pt>
                <c:pt idx="9">
                  <c:v>104.5</c:v>
                </c:pt>
                <c:pt idx="10">
                  <c:v>115</c:v>
                </c:pt>
                <c:pt idx="11">
                  <c:v>125.5</c:v>
                </c:pt>
                <c:pt idx="12">
                  <c:v>136</c:v>
                </c:pt>
                <c:pt idx="13">
                  <c:v>146.5</c:v>
                </c:pt>
                <c:pt idx="14">
                  <c:v>157</c:v>
                </c:pt>
                <c:pt idx="15">
                  <c:v>167.5</c:v>
                </c:pt>
                <c:pt idx="16">
                  <c:v>178</c:v>
                </c:pt>
                <c:pt idx="17">
                  <c:v>188.5</c:v>
                </c:pt>
                <c:pt idx="18">
                  <c:v>199</c:v>
                </c:pt>
                <c:pt idx="19">
                  <c:v>209.5</c:v>
                </c:pt>
                <c:pt idx="20">
                  <c:v>220</c:v>
                </c:pt>
                <c:pt idx="21">
                  <c:v>230.5</c:v>
                </c:pt>
                <c:pt idx="22">
                  <c:v>241</c:v>
                </c:pt>
                <c:pt idx="23">
                  <c:v>251.5</c:v>
                </c:pt>
                <c:pt idx="24">
                  <c:v>262</c:v>
                </c:pt>
                <c:pt idx="25">
                  <c:v>272.5</c:v>
                </c:pt>
                <c:pt idx="26">
                  <c:v>283</c:v>
                </c:pt>
                <c:pt idx="27">
                  <c:v>293.5</c:v>
                </c:pt>
              </c:numCache>
            </c:numRef>
          </c:xVal>
          <c:yVal>
            <c:numRef>
              <c:f>'Table S3'!$C$275:$C$302</c:f>
              <c:numCache>
                <c:formatCode>General</c:formatCode>
                <c:ptCount val="28"/>
                <c:pt idx="0">
                  <c:v>71.7165990137102</c:v>
                </c:pt>
                <c:pt idx="1">
                  <c:v>73.5945974794253</c:v>
                </c:pt>
                <c:pt idx="2">
                  <c:v>74.5851968773512</c:v>
                </c:pt>
                <c:pt idx="3">
                  <c:v>76.5538919728716</c:v>
                </c:pt>
                <c:pt idx="4">
                  <c:v>78.3419976536199</c:v>
                </c:pt>
                <c:pt idx="5">
                  <c:v>79.7894809633679</c:v>
                </c:pt>
                <c:pt idx="6">
                  <c:v>80.9317614510764</c:v>
                </c:pt>
                <c:pt idx="7">
                  <c:v>81.7979605922326</c:v>
                </c:pt>
                <c:pt idx="8">
                  <c:v>82.45641873558</c:v>
                </c:pt>
                <c:pt idx="9">
                  <c:v>83.1237816876722</c:v>
                </c:pt>
                <c:pt idx="10">
                  <c:v>83.576639275005</c:v>
                </c:pt>
                <c:pt idx="11">
                  <c:v>83.9358345283839</c:v>
                </c:pt>
                <c:pt idx="12">
                  <c:v>84.0125750190325</c:v>
                </c:pt>
                <c:pt idx="13">
                  <c:v>84.7182617859426</c:v>
                </c:pt>
                <c:pt idx="14">
                  <c:v>84.99387541336</c:v>
                </c:pt>
                <c:pt idx="15">
                  <c:v>85.1999481150668</c:v>
                </c:pt>
                <c:pt idx="16">
                  <c:v>85.4294584037413</c:v>
                </c:pt>
                <c:pt idx="17">
                  <c:v>85.5302480340676</c:v>
                </c:pt>
                <c:pt idx="18">
                  <c:v>85.6145602406701</c:v>
                </c:pt>
                <c:pt idx="19">
                  <c:v>85.5943363619488</c:v>
                </c:pt>
                <c:pt idx="20">
                  <c:v>85.6583715058195</c:v>
                </c:pt>
                <c:pt idx="21">
                  <c:v>85.7954242791331</c:v>
                </c:pt>
                <c:pt idx="22">
                  <c:v>85.8138881956576</c:v>
                </c:pt>
                <c:pt idx="23">
                  <c:v>85.8135009324538</c:v>
                </c:pt>
                <c:pt idx="24">
                  <c:v>85.8262551326421</c:v>
                </c:pt>
                <c:pt idx="25">
                  <c:v>85.8094352552741</c:v>
                </c:pt>
                <c:pt idx="26">
                  <c:v>85.886906703056</c:v>
                </c:pt>
                <c:pt idx="27">
                  <c:v>85.8581415936387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circle"/>
            <c:size val="7"/>
            <c:spPr>
              <a:solidFill>
                <a:srgbClr val="0000d4"/>
              </a:solidFill>
            </c:spPr>
          </c:marker>
          <c:smooth val="0"/>
        </c:ser>
        <c:ser>
          <c:idx val="14"/>
          <c:order val="14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circle"/>
            <c:size val="7"/>
            <c:spPr>
              <a:solidFill>
                <a:srgbClr val="0000d4"/>
              </a:solidFill>
            </c:spPr>
          </c:marker>
          <c:smooth val="0"/>
        </c:ser>
        <c:ser>
          <c:idx val="15"/>
          <c:order val="15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circle"/>
            <c:size val="7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3'!$B$230:$B$251</c:f>
              <c:numCache>
                <c:formatCode>General</c:formatCode>
                <c:ptCount val="22"/>
                <c:pt idx="0">
                  <c:v>10</c:v>
                </c:pt>
                <c:pt idx="1">
                  <c:v>25</c:v>
                </c:pt>
                <c:pt idx="2">
                  <c:v>40</c:v>
                </c:pt>
                <c:pt idx="3">
                  <c:v>55</c:v>
                </c:pt>
                <c:pt idx="4">
                  <c:v>70</c:v>
                </c:pt>
                <c:pt idx="5">
                  <c:v>85</c:v>
                </c:pt>
                <c:pt idx="6">
                  <c:v>100</c:v>
                </c:pt>
                <c:pt idx="7">
                  <c:v>115</c:v>
                </c:pt>
                <c:pt idx="8">
                  <c:v>130</c:v>
                </c:pt>
                <c:pt idx="9">
                  <c:v>145</c:v>
                </c:pt>
                <c:pt idx="10">
                  <c:v>160</c:v>
                </c:pt>
                <c:pt idx="11">
                  <c:v>175</c:v>
                </c:pt>
                <c:pt idx="12">
                  <c:v>190</c:v>
                </c:pt>
                <c:pt idx="13">
                  <c:v>205</c:v>
                </c:pt>
                <c:pt idx="14">
                  <c:v>220</c:v>
                </c:pt>
                <c:pt idx="15">
                  <c:v>235</c:v>
                </c:pt>
                <c:pt idx="16">
                  <c:v>250</c:v>
                </c:pt>
                <c:pt idx="17">
                  <c:v>265</c:v>
                </c:pt>
                <c:pt idx="18">
                  <c:v>280</c:v>
                </c:pt>
                <c:pt idx="19">
                  <c:v>295</c:v>
                </c:pt>
                <c:pt idx="20">
                  <c:v>310</c:v>
                </c:pt>
                <c:pt idx="21">
                  <c:v>325</c:v>
                </c:pt>
              </c:numCache>
            </c:numRef>
          </c:xVal>
          <c:yVal>
            <c:numRef>
              <c:f>'Table S3'!$C$230:$C$251</c:f>
              <c:numCache>
                <c:formatCode>General</c:formatCode>
                <c:ptCount val="22"/>
                <c:pt idx="0">
                  <c:v>70.4442559585691</c:v>
                </c:pt>
                <c:pt idx="1">
                  <c:v>72.7733133732172</c:v>
                </c:pt>
                <c:pt idx="2">
                  <c:v>75.5679646282807</c:v>
                </c:pt>
                <c:pt idx="3">
                  <c:v>78.0779939551487</c:v>
                </c:pt>
                <c:pt idx="4">
                  <c:v>79.5449005973475</c:v>
                </c:pt>
                <c:pt idx="5">
                  <c:v>80.8677082352742</c:v>
                </c:pt>
                <c:pt idx="6">
                  <c:v>82.1044511829036</c:v>
                </c:pt>
                <c:pt idx="7">
                  <c:v>83.0517348797844</c:v>
                </c:pt>
                <c:pt idx="8">
                  <c:v>83.4400625398415</c:v>
                </c:pt>
                <c:pt idx="9">
                  <c:v>84.7078089166246</c:v>
                </c:pt>
                <c:pt idx="10">
                  <c:v>85.1838789437329</c:v>
                </c:pt>
                <c:pt idx="11">
                  <c:v>85.5365210911101</c:v>
                </c:pt>
                <c:pt idx="12">
                  <c:v>85.966295137839</c:v>
                </c:pt>
                <c:pt idx="13">
                  <c:v>85.9698153267688</c:v>
                </c:pt>
                <c:pt idx="14">
                  <c:v>85.969728704964</c:v>
                </c:pt>
                <c:pt idx="15">
                  <c:v>85.9724697398257</c:v>
                </c:pt>
                <c:pt idx="16">
                  <c:v>85.969085781625</c:v>
                </c:pt>
                <c:pt idx="17">
                  <c:v>85.9843464329742</c:v>
                </c:pt>
                <c:pt idx="18">
                  <c:v>85.978634756048</c:v>
                </c:pt>
                <c:pt idx="19">
                  <c:v>86.008510634784</c:v>
                </c:pt>
                <c:pt idx="20">
                  <c:v>86.008510634784</c:v>
                </c:pt>
                <c:pt idx="21">
                  <c:v>85.9824877087651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circle"/>
            <c:size val="7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3'!$B$253:$B$273</c:f>
              <c:numCache>
                <c:formatCode>General</c:formatCode>
                <c:ptCount val="21"/>
                <c:pt idx="0">
                  <c:v>10</c:v>
                </c:pt>
                <c:pt idx="1">
                  <c:v>25</c:v>
                </c:pt>
                <c:pt idx="2">
                  <c:v>40</c:v>
                </c:pt>
                <c:pt idx="3">
                  <c:v>55</c:v>
                </c:pt>
                <c:pt idx="4">
                  <c:v>70</c:v>
                </c:pt>
                <c:pt idx="5">
                  <c:v>85</c:v>
                </c:pt>
                <c:pt idx="6">
                  <c:v>100</c:v>
                </c:pt>
                <c:pt idx="7">
                  <c:v>115</c:v>
                </c:pt>
                <c:pt idx="8">
                  <c:v>130</c:v>
                </c:pt>
                <c:pt idx="9">
                  <c:v>145</c:v>
                </c:pt>
                <c:pt idx="10">
                  <c:v>160</c:v>
                </c:pt>
                <c:pt idx="11">
                  <c:v>175</c:v>
                </c:pt>
                <c:pt idx="12">
                  <c:v>190</c:v>
                </c:pt>
                <c:pt idx="13">
                  <c:v>205</c:v>
                </c:pt>
                <c:pt idx="14">
                  <c:v>220</c:v>
                </c:pt>
                <c:pt idx="15">
                  <c:v>235</c:v>
                </c:pt>
                <c:pt idx="16">
                  <c:v>250</c:v>
                </c:pt>
                <c:pt idx="17">
                  <c:v>265</c:v>
                </c:pt>
                <c:pt idx="18">
                  <c:v>280</c:v>
                </c:pt>
                <c:pt idx="19">
                  <c:v>295</c:v>
                </c:pt>
                <c:pt idx="20">
                  <c:v>310</c:v>
                </c:pt>
              </c:numCache>
            </c:numRef>
          </c:xVal>
          <c:yVal>
            <c:numRef>
              <c:f>'Table S3'!$C$253:$C$273</c:f>
              <c:numCache>
                <c:formatCode>General</c:formatCode>
                <c:ptCount val="21"/>
                <c:pt idx="0">
                  <c:v>70.0730372096805</c:v>
                </c:pt>
                <c:pt idx="1">
                  <c:v>72.6787655525515</c:v>
                </c:pt>
                <c:pt idx="2">
                  <c:v>75.2002146593217</c:v>
                </c:pt>
                <c:pt idx="3">
                  <c:v>77.5594842393713</c:v>
                </c:pt>
                <c:pt idx="4">
                  <c:v>80.0567075062601</c:v>
                </c:pt>
                <c:pt idx="5">
                  <c:v>81.6423496156152</c:v>
                </c:pt>
                <c:pt idx="6">
                  <c:v>82.650320153458</c:v>
                </c:pt>
                <c:pt idx="7">
                  <c:v>83.4294878150135</c:v>
                </c:pt>
                <c:pt idx="8">
                  <c:v>83.0646305139237</c:v>
                </c:pt>
                <c:pt idx="9">
                  <c:v>83.8063247335913</c:v>
                </c:pt>
                <c:pt idx="10">
                  <c:v>84.2070419875359</c:v>
                </c:pt>
                <c:pt idx="11">
                  <c:v>84.4883617725703</c:v>
                </c:pt>
                <c:pt idx="12">
                  <c:v>84.6572268341428</c:v>
                </c:pt>
                <c:pt idx="13">
                  <c:v>84.7194633649442</c:v>
                </c:pt>
                <c:pt idx="14">
                  <c:v>84.7101337146397</c:v>
                </c:pt>
                <c:pt idx="15">
                  <c:v>84.6751632608765</c:v>
                </c:pt>
                <c:pt idx="16">
                  <c:v>84.71937202787</c:v>
                </c:pt>
                <c:pt idx="17">
                  <c:v>84.7080925664773</c:v>
                </c:pt>
                <c:pt idx="18">
                  <c:v>84.6264215748906</c:v>
                </c:pt>
                <c:pt idx="19">
                  <c:v>84.7472623632469</c:v>
                </c:pt>
                <c:pt idx="20">
                  <c:v>84.72</c:v>
                </c:pt>
              </c:numCache>
            </c:numRef>
          </c:yVal>
          <c:smooth val="0"/>
        </c:ser>
        <c:axId val="11001445"/>
        <c:axId val="69310074"/>
      </c:scatterChart>
      <c:valAx>
        <c:axId val="11001445"/>
        <c:scaling>
          <c:orientation val="minMax"/>
          <c:max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 Unicode MS"/>
                  </a:rPr>
                  <a:t>Distance from rim (um)</a:t>
                </a:r>
              </a:p>
            </c:rich>
          </c:tx>
          <c:layout>
            <c:manualLayout>
              <c:xMode val="edge"/>
              <c:yMode val="edge"/>
              <c:x val="0.425006751282744"/>
              <c:y val="0.9269949066213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69310074"/>
        <c:crossesAt val="0"/>
        <c:crossBetween val="midCat"/>
      </c:valAx>
      <c:valAx>
        <c:axId val="69310074"/>
        <c:scaling>
          <c:orientation val="minMax"/>
          <c:max val="90"/>
          <c:min val="6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 Unicode MS"/>
                  </a:rPr>
                  <a:t>Fo</a:t>
                </a:r>
              </a:p>
            </c:rich>
          </c:tx>
          <c:layout>
            <c:manualLayout>
              <c:xMode val="edge"/>
              <c:yMode val="edge"/>
              <c:x val="0.0242506076154469"/>
              <c:y val="0.382520115154647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110014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3457943925234"/>
          <c:y val="0.0257616247995724"/>
          <c:w val="0.895015576323988"/>
          <c:h val="0.9022982362373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Table S6'!$M$4</c:f>
              <c:strCache>
                <c:ptCount val="1"/>
                <c:pt idx="0">
                  <c:v>Duration time modelled by NiO profile (day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6'!$H$5:$H$24</c:f>
              <c:numCache>
                <c:formatCode>General</c:formatCode>
                <c:ptCount val="20"/>
                <c:pt idx="0">
                  <c:v>440</c:v>
                </c:pt>
                <c:pt idx="1">
                  <c:v>463</c:v>
                </c:pt>
                <c:pt idx="2">
                  <c:v>303</c:v>
                </c:pt>
                <c:pt idx="3">
                  <c:v>491</c:v>
                </c:pt>
                <c:pt idx="4">
                  <c:v>156</c:v>
                </c:pt>
                <c:pt idx="5">
                  <c:v>93</c:v>
                </c:pt>
                <c:pt idx="6">
                  <c:v>477</c:v>
                </c:pt>
                <c:pt idx="7">
                  <c:v>69</c:v>
                </c:pt>
                <c:pt idx="8">
                  <c:v>79</c:v>
                </c:pt>
                <c:pt idx="9">
                  <c:v>66</c:v>
                </c:pt>
                <c:pt idx="10">
                  <c:v>125</c:v>
                </c:pt>
                <c:pt idx="11">
                  <c:v>148</c:v>
                </c:pt>
                <c:pt idx="12">
                  <c:v>162</c:v>
                </c:pt>
                <c:pt idx="13">
                  <c:v>153</c:v>
                </c:pt>
                <c:pt idx="14">
                  <c:v>204</c:v>
                </c:pt>
                <c:pt idx="15">
                  <c:v>122</c:v>
                </c:pt>
                <c:pt idx="16">
                  <c:v>289</c:v>
                </c:pt>
                <c:pt idx="17">
                  <c:v>252</c:v>
                </c:pt>
                <c:pt idx="18">
                  <c:v>199</c:v>
                </c:pt>
                <c:pt idx="19">
                  <c:v>280</c:v>
                </c:pt>
              </c:numCache>
            </c:numRef>
          </c:xVal>
          <c:yVal>
            <c:numRef>
              <c:f>'Table S6'!$M$5:$M$24</c:f>
              <c:numCache>
                <c:formatCode>General</c:formatCode>
                <c:ptCount val="20"/>
                <c:pt idx="0">
                  <c:v>579</c:v>
                </c:pt>
                <c:pt idx="1">
                  <c:v>569</c:v>
                </c:pt>
                <c:pt idx="2">
                  <c:v>296</c:v>
                </c:pt>
                <c:pt idx="3">
                  <c:v>588</c:v>
                </c:pt>
                <c:pt idx="4">
                  <c:v>134</c:v>
                </c:pt>
                <c:pt idx="5">
                  <c:v>148</c:v>
                </c:pt>
                <c:pt idx="6">
                  <c:v>486</c:v>
                </c:pt>
                <c:pt idx="7">
                  <c:v>79</c:v>
                </c:pt>
                <c:pt idx="8">
                  <c:v>76</c:v>
                </c:pt>
                <c:pt idx="9">
                  <c:v>95</c:v>
                </c:pt>
                <c:pt idx="10">
                  <c:v>106</c:v>
                </c:pt>
                <c:pt idx="11">
                  <c:v>215</c:v>
                </c:pt>
                <c:pt idx="12">
                  <c:v>182</c:v>
                </c:pt>
                <c:pt idx="13">
                  <c:v>148</c:v>
                </c:pt>
                <c:pt idx="14">
                  <c:v>255</c:v>
                </c:pt>
                <c:pt idx="15">
                  <c:v>111</c:v>
                </c:pt>
                <c:pt idx="16">
                  <c:v>303</c:v>
                </c:pt>
                <c:pt idx="17">
                  <c:v>315</c:v>
                </c:pt>
                <c:pt idx="18">
                  <c:v>289</c:v>
                </c:pt>
                <c:pt idx="19">
                  <c:v>33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6'!$Q$5:$Q$6</c:f>
              <c:numCache>
                <c:formatCode>General</c:formatCode>
                <c:ptCount val="2"/>
                <c:pt idx="0">
                  <c:v>0</c:v>
                </c:pt>
                <c:pt idx="1">
                  <c:v>700</c:v>
                </c:pt>
              </c:numCache>
            </c:numRef>
          </c:xVal>
          <c:yVal>
            <c:numRef>
              <c:f>'Table S6'!$R$5:$R$6</c:f>
              <c:numCache>
                <c:formatCode>General</c:formatCode>
                <c:ptCount val="2"/>
                <c:pt idx="0">
                  <c:v>0</c:v>
                </c:pt>
                <c:pt idx="1">
                  <c:v>700</c:v>
                </c:pt>
              </c:numCache>
            </c:numRef>
          </c:yVal>
          <c:smooth val="0"/>
        </c:ser>
        <c:axId val="89496896"/>
        <c:axId val="23733048"/>
      </c:scatterChart>
      <c:valAx>
        <c:axId val="89496896"/>
        <c:scaling>
          <c:orientation val="minMax"/>
          <c:max val="700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uration time modelled by Fo profile (day)</a:t>
                </a:r>
              </a:p>
            </c:rich>
          </c:tx>
          <c:layout>
            <c:manualLayout>
              <c:xMode val="edge"/>
              <c:yMode val="edge"/>
              <c:x val="0.277180685358255"/>
              <c:y val="0.909994655264564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3048"/>
        <c:crossesAt val="0"/>
        <c:crossBetween val="midCat"/>
        <c:majorUnit val="100"/>
      </c:valAx>
      <c:valAx>
        <c:axId val="23733048"/>
        <c:scaling>
          <c:orientation val="minMax"/>
          <c:max val="700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uration time modelled by NiO profile (day)</a:t>
                </a:r>
              </a:p>
            </c:rich>
          </c:tx>
          <c:layout>
            <c:manualLayout>
              <c:xMode val="edge"/>
              <c:yMode val="edge"/>
              <c:x val="0.0194704049844237"/>
              <c:y val="-0.624585783003741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689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8.png"/><Relationship Id="rId10" Type="http://schemas.openxmlformats.org/officeDocument/2006/relationships/image" Target="../media/image9.png"/><Relationship Id="rId11" Type="http://schemas.openxmlformats.org/officeDocument/2006/relationships/image" Target="../media/image10.pn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pn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6.png"/><Relationship Id="rId18" Type="http://schemas.openxmlformats.org/officeDocument/2006/relationships/image" Target="../media/image17.png"/><Relationship Id="rId19" Type="http://schemas.openxmlformats.org/officeDocument/2006/relationships/image" Target="../media/image18.png"/><Relationship Id="rId20" Type="http://schemas.openxmlformats.org/officeDocument/2006/relationships/image" Target="../media/image19.png"/><Relationship Id="rId21" Type="http://schemas.openxmlformats.org/officeDocument/2006/relationships/image" Target="../media/image20.png"/><Relationship Id="rId22" Type="http://schemas.openxmlformats.org/officeDocument/2006/relationships/image" Target="../media/image21.png"/><Relationship Id="rId23" Type="http://schemas.openxmlformats.org/officeDocument/2006/relationships/image" Target="../media/image22.png"/><Relationship Id="rId24" Type="http://schemas.openxmlformats.org/officeDocument/2006/relationships/image" Target="../media/image23.png"/><Relationship Id="rId25" Type="http://schemas.openxmlformats.org/officeDocument/2006/relationships/image" Target="../media/image24.png"/><Relationship Id="rId26" Type="http://schemas.openxmlformats.org/officeDocument/2006/relationships/image" Target="../media/image25.png"/><Relationship Id="rId27" Type="http://schemas.openxmlformats.org/officeDocument/2006/relationships/image" Target="../media/image26.png"/><Relationship Id="rId28" Type="http://schemas.openxmlformats.org/officeDocument/2006/relationships/image" Target="../media/image27.png"/><Relationship Id="rId29" Type="http://schemas.openxmlformats.org/officeDocument/2006/relationships/image" Target="../media/image28.png"/><Relationship Id="rId30" Type="http://schemas.openxmlformats.org/officeDocument/2006/relationships/image" Target="../media/image29.png"/><Relationship Id="rId31" Type="http://schemas.openxmlformats.org/officeDocument/2006/relationships/image" Target="../media/image30.png"/><Relationship Id="rId32" Type="http://schemas.openxmlformats.org/officeDocument/2006/relationships/image" Target="../media/image31.png"/><Relationship Id="rId33" Type="http://schemas.openxmlformats.org/officeDocument/2006/relationships/image" Target="../media/image32.png"/><Relationship Id="rId34" Type="http://schemas.openxmlformats.org/officeDocument/2006/relationships/image" Target="../media/image33.png"/><Relationship Id="rId35" Type="http://schemas.openxmlformats.org/officeDocument/2006/relationships/image" Target="../media/image34.png"/><Relationship Id="rId36" Type="http://schemas.openxmlformats.org/officeDocument/2006/relationships/image" Target="../media/image35.png"/><Relationship Id="rId37" Type="http://schemas.openxmlformats.org/officeDocument/2006/relationships/image" Target="../media/image36.png"/><Relationship Id="rId38" Type="http://schemas.openxmlformats.org/officeDocument/2006/relationships/image" Target="../media/image37.png"/><Relationship Id="rId39" Type="http://schemas.openxmlformats.org/officeDocument/2006/relationships/image" Target="../media/image38.png"/><Relationship Id="rId40" Type="http://schemas.openxmlformats.org/officeDocument/2006/relationships/image" Target="../media/image39.png"/><Relationship Id="rId41" Type="http://schemas.openxmlformats.org/officeDocument/2006/relationships/image" Target="../media/image40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521640</xdr:colOff>
      <xdr:row>5</xdr:row>
      <xdr:rowOff>114120</xdr:rowOff>
    </xdr:from>
    <xdr:to>
      <xdr:col>35</xdr:col>
      <xdr:colOff>145800</xdr:colOff>
      <xdr:row>26</xdr:row>
      <xdr:rowOff>190080</xdr:rowOff>
    </xdr:to>
    <xdr:graphicFrame>
      <xdr:nvGraphicFramePr>
        <xdr:cNvPr id="0" name="图表 1031"/>
        <xdr:cNvGraphicFramePr/>
      </xdr:nvGraphicFramePr>
      <xdr:xfrm>
        <a:off x="22717440" y="1295280"/>
        <a:ext cx="666504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31480</xdr:colOff>
      <xdr:row>29</xdr:row>
      <xdr:rowOff>0</xdr:rowOff>
    </xdr:from>
    <xdr:to>
      <xdr:col>16</xdr:col>
      <xdr:colOff>637920</xdr:colOff>
      <xdr:row>40</xdr:row>
      <xdr:rowOff>228600</xdr:rowOff>
    </xdr:to>
    <xdr:pic>
      <xdr:nvPicPr>
        <xdr:cNvPr id="1" name="图片 2" descr=""/>
        <xdr:cNvPicPr/>
      </xdr:nvPicPr>
      <xdr:blipFill>
        <a:blip r:embed="rId2"/>
        <a:srcRect l="41439" t="65232" r="0" b="4162"/>
        <a:stretch/>
      </xdr:blipFill>
      <xdr:spPr>
        <a:xfrm>
          <a:off x="9040680" y="6667560"/>
          <a:ext cx="5969880" cy="27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7120</xdr:colOff>
      <xdr:row>28</xdr:row>
      <xdr:rowOff>216000</xdr:rowOff>
    </xdr:from>
    <xdr:to>
      <xdr:col>25</xdr:col>
      <xdr:colOff>594360</xdr:colOff>
      <xdr:row>40</xdr:row>
      <xdr:rowOff>228600</xdr:rowOff>
    </xdr:to>
    <xdr:pic>
      <xdr:nvPicPr>
        <xdr:cNvPr id="2" name="图片 3" descr=""/>
        <xdr:cNvPicPr/>
      </xdr:nvPicPr>
      <xdr:blipFill>
        <a:blip r:embed="rId3"/>
        <a:srcRect l="41439" t="64991" r="0" b="4112"/>
        <a:stretch/>
      </xdr:blipFill>
      <xdr:spPr>
        <a:xfrm>
          <a:off x="16024320" y="6654960"/>
          <a:ext cx="5983560" cy="276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9840</xdr:colOff>
      <xdr:row>49</xdr:row>
      <xdr:rowOff>153000</xdr:rowOff>
    </xdr:from>
    <xdr:to>
      <xdr:col>16</xdr:col>
      <xdr:colOff>594360</xdr:colOff>
      <xdr:row>61</xdr:row>
      <xdr:rowOff>216360</xdr:rowOff>
    </xdr:to>
    <xdr:pic>
      <xdr:nvPicPr>
        <xdr:cNvPr id="3" name="图片 11" descr=""/>
        <xdr:cNvPicPr/>
      </xdr:nvPicPr>
      <xdr:blipFill>
        <a:blip r:embed="rId4"/>
        <a:srcRect l="41317" t="64991" r="0" b="4054"/>
        <a:stretch/>
      </xdr:blipFill>
      <xdr:spPr>
        <a:xfrm>
          <a:off x="8969040" y="11417760"/>
          <a:ext cx="5997960" cy="280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67880</xdr:colOff>
      <xdr:row>49</xdr:row>
      <xdr:rowOff>153000</xdr:rowOff>
    </xdr:from>
    <xdr:to>
      <xdr:col>25</xdr:col>
      <xdr:colOff>493560</xdr:colOff>
      <xdr:row>61</xdr:row>
      <xdr:rowOff>153000</xdr:rowOff>
    </xdr:to>
    <xdr:pic>
      <xdr:nvPicPr>
        <xdr:cNvPr id="4" name="图片 12" descr=""/>
        <xdr:cNvPicPr/>
      </xdr:nvPicPr>
      <xdr:blipFill>
        <a:blip r:embed="rId5"/>
        <a:srcRect l="41317" t="65481" r="0" b="4137"/>
        <a:stretch/>
      </xdr:blipFill>
      <xdr:spPr>
        <a:xfrm>
          <a:off x="15922800" y="11417760"/>
          <a:ext cx="598428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43560</xdr:colOff>
      <xdr:row>8</xdr:row>
      <xdr:rowOff>190080</xdr:rowOff>
    </xdr:from>
    <xdr:to>
      <xdr:col>25</xdr:col>
      <xdr:colOff>537120</xdr:colOff>
      <xdr:row>20</xdr:row>
      <xdr:rowOff>190080</xdr:rowOff>
    </xdr:to>
    <xdr:pic>
      <xdr:nvPicPr>
        <xdr:cNvPr id="5" name="图片 13" descr=""/>
        <xdr:cNvPicPr/>
      </xdr:nvPicPr>
      <xdr:blipFill>
        <a:blip r:embed="rId6"/>
        <a:srcRect l="41569" t="65481" r="0" b="3896"/>
        <a:stretch/>
      </xdr:blipFill>
      <xdr:spPr>
        <a:xfrm>
          <a:off x="15980760" y="2057040"/>
          <a:ext cx="596988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02680</xdr:colOff>
      <xdr:row>8</xdr:row>
      <xdr:rowOff>152640</xdr:rowOff>
    </xdr:from>
    <xdr:to>
      <xdr:col>16</xdr:col>
      <xdr:colOff>608760</xdr:colOff>
      <xdr:row>20</xdr:row>
      <xdr:rowOff>190080</xdr:rowOff>
    </xdr:to>
    <xdr:pic>
      <xdr:nvPicPr>
        <xdr:cNvPr id="6" name="图片 14" descr=""/>
        <xdr:cNvPicPr/>
      </xdr:nvPicPr>
      <xdr:blipFill>
        <a:blip r:embed="rId7"/>
        <a:srcRect l="41317" t="65232" r="0" b="3963"/>
        <a:stretch/>
      </xdr:blipFill>
      <xdr:spPr>
        <a:xfrm>
          <a:off x="9011880" y="2019600"/>
          <a:ext cx="5969520" cy="278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31480</xdr:colOff>
      <xdr:row>68</xdr:row>
      <xdr:rowOff>216360</xdr:rowOff>
    </xdr:from>
    <xdr:to>
      <xdr:col>16</xdr:col>
      <xdr:colOff>637920</xdr:colOff>
      <xdr:row>80</xdr:row>
      <xdr:rowOff>216360</xdr:rowOff>
    </xdr:to>
    <xdr:pic>
      <xdr:nvPicPr>
        <xdr:cNvPr id="7" name="图片 16" descr=""/>
        <xdr:cNvPicPr/>
      </xdr:nvPicPr>
      <xdr:blipFill>
        <a:blip r:embed="rId8"/>
        <a:srcRect l="41439" t="65481" r="0" b="4054"/>
        <a:stretch/>
      </xdr:blipFill>
      <xdr:spPr>
        <a:xfrm>
          <a:off x="9040680" y="15824520"/>
          <a:ext cx="596988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7960</xdr:colOff>
      <xdr:row>68</xdr:row>
      <xdr:rowOff>216360</xdr:rowOff>
    </xdr:from>
    <xdr:to>
      <xdr:col>25</xdr:col>
      <xdr:colOff>551520</xdr:colOff>
      <xdr:row>80</xdr:row>
      <xdr:rowOff>216360</xdr:rowOff>
    </xdr:to>
    <xdr:pic>
      <xdr:nvPicPr>
        <xdr:cNvPr id="8" name="图片 17" descr=""/>
        <xdr:cNvPicPr/>
      </xdr:nvPicPr>
      <xdr:blipFill>
        <a:blip r:embed="rId9"/>
        <a:srcRect l="41439" t="65292" r="0" b="4099"/>
        <a:stretch/>
      </xdr:blipFill>
      <xdr:spPr>
        <a:xfrm>
          <a:off x="15995160" y="15824520"/>
          <a:ext cx="596988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45080</xdr:colOff>
      <xdr:row>108</xdr:row>
      <xdr:rowOff>216360</xdr:rowOff>
    </xdr:from>
    <xdr:to>
      <xdr:col>25</xdr:col>
      <xdr:colOff>667080</xdr:colOff>
      <xdr:row>120</xdr:row>
      <xdr:rowOff>114480</xdr:rowOff>
    </xdr:to>
    <xdr:pic>
      <xdr:nvPicPr>
        <xdr:cNvPr id="9" name="图片 20" descr=""/>
        <xdr:cNvPicPr/>
      </xdr:nvPicPr>
      <xdr:blipFill>
        <a:blip r:embed="rId10"/>
        <a:srcRect l="41229" t="65486" r="0" b="4087"/>
        <a:stretch/>
      </xdr:blipFill>
      <xdr:spPr>
        <a:xfrm>
          <a:off x="16082280" y="24968520"/>
          <a:ext cx="5998320" cy="264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9800</xdr:colOff>
      <xdr:row>109</xdr:row>
      <xdr:rowOff>0</xdr:rowOff>
    </xdr:from>
    <xdr:to>
      <xdr:col>16</xdr:col>
      <xdr:colOff>695880</xdr:colOff>
      <xdr:row>121</xdr:row>
      <xdr:rowOff>75960</xdr:rowOff>
    </xdr:to>
    <xdr:pic>
      <xdr:nvPicPr>
        <xdr:cNvPr id="10" name="图片 21" descr=""/>
        <xdr:cNvPicPr/>
      </xdr:nvPicPr>
      <xdr:blipFill>
        <a:blip r:embed="rId11"/>
        <a:srcRect l="41569" t="64742" r="0" b="4029"/>
        <a:stretch/>
      </xdr:blipFill>
      <xdr:spPr>
        <a:xfrm>
          <a:off x="9099000" y="24980760"/>
          <a:ext cx="5969520" cy="28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33360</xdr:colOff>
      <xdr:row>127</xdr:row>
      <xdr:rowOff>216360</xdr:rowOff>
    </xdr:from>
    <xdr:to>
      <xdr:col>16</xdr:col>
      <xdr:colOff>739440</xdr:colOff>
      <xdr:row>139</xdr:row>
      <xdr:rowOff>127080</xdr:rowOff>
    </xdr:to>
    <xdr:pic>
      <xdr:nvPicPr>
        <xdr:cNvPr id="11" name="图片 22" descr=""/>
        <xdr:cNvPicPr/>
      </xdr:nvPicPr>
      <xdr:blipFill>
        <a:blip r:embed="rId12"/>
        <a:srcRect l="41396" t="65166" r="0" b="4187"/>
        <a:stretch/>
      </xdr:blipFill>
      <xdr:spPr>
        <a:xfrm>
          <a:off x="9142560" y="29311920"/>
          <a:ext cx="5969520" cy="265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2320</xdr:colOff>
      <xdr:row>127</xdr:row>
      <xdr:rowOff>190440</xdr:rowOff>
    </xdr:from>
    <xdr:to>
      <xdr:col>25</xdr:col>
      <xdr:colOff>710280</xdr:colOff>
      <xdr:row>139</xdr:row>
      <xdr:rowOff>153000</xdr:rowOff>
    </xdr:to>
    <xdr:pic>
      <xdr:nvPicPr>
        <xdr:cNvPr id="12" name="图片 23" descr=""/>
        <xdr:cNvPicPr/>
      </xdr:nvPicPr>
      <xdr:blipFill>
        <a:blip r:embed="rId13"/>
        <a:srcRect l="41439" t="65972" r="0" b="4004"/>
        <a:stretch/>
      </xdr:blipFill>
      <xdr:spPr>
        <a:xfrm>
          <a:off x="16139520" y="29286000"/>
          <a:ext cx="5984280" cy="27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33360</xdr:colOff>
      <xdr:row>147</xdr:row>
      <xdr:rowOff>101880</xdr:rowOff>
    </xdr:from>
    <xdr:to>
      <xdr:col>16</xdr:col>
      <xdr:colOff>725040</xdr:colOff>
      <xdr:row>158</xdr:row>
      <xdr:rowOff>228600</xdr:rowOff>
    </xdr:to>
    <xdr:pic>
      <xdr:nvPicPr>
        <xdr:cNvPr id="13" name="图片 24" descr=""/>
        <xdr:cNvPicPr/>
      </xdr:nvPicPr>
      <xdr:blipFill>
        <a:blip r:embed="rId14"/>
        <a:srcRect l="41435" t="65984" r="0" b="4062"/>
        <a:stretch/>
      </xdr:blipFill>
      <xdr:spPr>
        <a:xfrm>
          <a:off x="9142560" y="33769440"/>
          <a:ext cx="5955120" cy="264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16280</xdr:colOff>
      <xdr:row>147</xdr:row>
      <xdr:rowOff>101880</xdr:rowOff>
    </xdr:from>
    <xdr:to>
      <xdr:col>25</xdr:col>
      <xdr:colOff>637920</xdr:colOff>
      <xdr:row>158</xdr:row>
      <xdr:rowOff>228600</xdr:rowOff>
    </xdr:to>
    <xdr:pic>
      <xdr:nvPicPr>
        <xdr:cNvPr id="14" name="图片 25" descr=""/>
        <xdr:cNvPicPr/>
      </xdr:nvPicPr>
      <xdr:blipFill>
        <a:blip r:embed="rId15"/>
        <a:srcRect l="41182" t="65641" r="0" b="3573"/>
        <a:stretch/>
      </xdr:blipFill>
      <xdr:spPr>
        <a:xfrm>
          <a:off x="16053480" y="33769440"/>
          <a:ext cx="5997960" cy="264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33360</xdr:colOff>
      <xdr:row>162</xdr:row>
      <xdr:rowOff>216360</xdr:rowOff>
    </xdr:from>
    <xdr:to>
      <xdr:col>16</xdr:col>
      <xdr:colOff>753840</xdr:colOff>
      <xdr:row>174</xdr:row>
      <xdr:rowOff>228600</xdr:rowOff>
    </xdr:to>
    <xdr:pic>
      <xdr:nvPicPr>
        <xdr:cNvPr id="15" name="图片 38" descr=""/>
        <xdr:cNvPicPr/>
      </xdr:nvPicPr>
      <xdr:blipFill>
        <a:blip r:embed="rId16"/>
        <a:srcRect l="41439" t="65232" r="0" b="4154"/>
        <a:stretch/>
      </xdr:blipFill>
      <xdr:spPr>
        <a:xfrm>
          <a:off x="9142560" y="37312920"/>
          <a:ext cx="5983920" cy="275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45080</xdr:colOff>
      <xdr:row>162</xdr:row>
      <xdr:rowOff>216360</xdr:rowOff>
    </xdr:from>
    <xdr:to>
      <xdr:col>25</xdr:col>
      <xdr:colOff>637920</xdr:colOff>
      <xdr:row>174</xdr:row>
      <xdr:rowOff>203760</xdr:rowOff>
    </xdr:to>
    <xdr:pic>
      <xdr:nvPicPr>
        <xdr:cNvPr id="16" name="图片 39" descr=""/>
        <xdr:cNvPicPr/>
      </xdr:nvPicPr>
      <xdr:blipFill>
        <a:blip r:embed="rId17"/>
        <a:srcRect l="41569" t="65731" r="0" b="3938"/>
        <a:stretch/>
      </xdr:blipFill>
      <xdr:spPr>
        <a:xfrm>
          <a:off x="16082280" y="37312920"/>
          <a:ext cx="5969160" cy="27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45080</xdr:colOff>
      <xdr:row>178</xdr:row>
      <xdr:rowOff>216360</xdr:rowOff>
    </xdr:from>
    <xdr:to>
      <xdr:col>25</xdr:col>
      <xdr:colOff>608760</xdr:colOff>
      <xdr:row>190</xdr:row>
      <xdr:rowOff>177840</xdr:rowOff>
    </xdr:to>
    <xdr:pic>
      <xdr:nvPicPr>
        <xdr:cNvPr id="17" name="图片 40" descr=""/>
        <xdr:cNvPicPr/>
      </xdr:nvPicPr>
      <xdr:blipFill>
        <a:blip r:embed="rId18"/>
        <a:srcRect l="41425" t="64850" r="0" b="4075"/>
        <a:stretch/>
      </xdr:blipFill>
      <xdr:spPr>
        <a:xfrm>
          <a:off x="16082280" y="40970520"/>
          <a:ext cx="5940000" cy="27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9800</xdr:colOff>
      <xdr:row>179</xdr:row>
      <xdr:rowOff>12600</xdr:rowOff>
    </xdr:from>
    <xdr:to>
      <xdr:col>16</xdr:col>
      <xdr:colOff>695880</xdr:colOff>
      <xdr:row>191</xdr:row>
      <xdr:rowOff>12600</xdr:rowOff>
    </xdr:to>
    <xdr:pic>
      <xdr:nvPicPr>
        <xdr:cNvPr id="18" name="图片 41" descr=""/>
        <xdr:cNvPicPr/>
      </xdr:nvPicPr>
      <xdr:blipFill>
        <a:blip r:embed="rId19"/>
        <a:srcRect l="41569" t="65481" r="0" b="4046"/>
        <a:stretch/>
      </xdr:blipFill>
      <xdr:spPr>
        <a:xfrm>
          <a:off x="9099000" y="40995360"/>
          <a:ext cx="596952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2720</xdr:colOff>
      <xdr:row>200</xdr:row>
      <xdr:rowOff>101880</xdr:rowOff>
    </xdr:from>
    <xdr:to>
      <xdr:col>25</xdr:col>
      <xdr:colOff>522360</xdr:colOff>
      <xdr:row>212</xdr:row>
      <xdr:rowOff>75960</xdr:rowOff>
    </xdr:to>
    <xdr:pic>
      <xdr:nvPicPr>
        <xdr:cNvPr id="19" name="图片 42" descr=""/>
        <xdr:cNvPicPr/>
      </xdr:nvPicPr>
      <xdr:blipFill>
        <a:blip r:embed="rId20"/>
        <a:srcRect l="41657" t="64659" r="0" b="4021"/>
        <a:stretch/>
      </xdr:blipFill>
      <xdr:spPr>
        <a:xfrm>
          <a:off x="16009920" y="45885240"/>
          <a:ext cx="5925960" cy="271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60640</xdr:colOff>
      <xdr:row>200</xdr:row>
      <xdr:rowOff>101880</xdr:rowOff>
    </xdr:from>
    <xdr:to>
      <xdr:col>16</xdr:col>
      <xdr:colOff>695880</xdr:colOff>
      <xdr:row>212</xdr:row>
      <xdr:rowOff>75960</xdr:rowOff>
    </xdr:to>
    <xdr:pic>
      <xdr:nvPicPr>
        <xdr:cNvPr id="20" name="图片 43" descr=""/>
        <xdr:cNvPicPr/>
      </xdr:nvPicPr>
      <xdr:blipFill>
        <a:blip r:embed="rId21"/>
        <a:srcRect l="41317" t="65731" r="0" b="4204"/>
        <a:stretch/>
      </xdr:blipFill>
      <xdr:spPr>
        <a:xfrm>
          <a:off x="9069840" y="45885240"/>
          <a:ext cx="5998680" cy="271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9800</xdr:colOff>
      <xdr:row>230</xdr:row>
      <xdr:rowOff>12600</xdr:rowOff>
    </xdr:from>
    <xdr:to>
      <xdr:col>16</xdr:col>
      <xdr:colOff>637920</xdr:colOff>
      <xdr:row>241</xdr:row>
      <xdr:rowOff>127080</xdr:rowOff>
    </xdr:to>
    <xdr:pic>
      <xdr:nvPicPr>
        <xdr:cNvPr id="21" name="图片 44" descr=""/>
        <xdr:cNvPicPr/>
      </xdr:nvPicPr>
      <xdr:blipFill>
        <a:blip r:embed="rId22"/>
        <a:srcRect l="41582" t="65378" r="0" b="4208"/>
        <a:stretch/>
      </xdr:blipFill>
      <xdr:spPr>
        <a:xfrm>
          <a:off x="9099000" y="52653960"/>
          <a:ext cx="5911560" cy="26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7120</xdr:colOff>
      <xdr:row>230</xdr:row>
      <xdr:rowOff>38520</xdr:rowOff>
    </xdr:from>
    <xdr:to>
      <xdr:col>25</xdr:col>
      <xdr:colOff>537120</xdr:colOff>
      <xdr:row>241</xdr:row>
      <xdr:rowOff>177840</xdr:rowOff>
    </xdr:to>
    <xdr:pic>
      <xdr:nvPicPr>
        <xdr:cNvPr id="22" name="图片 45" descr=""/>
        <xdr:cNvPicPr/>
      </xdr:nvPicPr>
      <xdr:blipFill>
        <a:blip r:embed="rId23"/>
        <a:srcRect l="41457" t="65876" r="0" b="3755"/>
        <a:stretch/>
      </xdr:blipFill>
      <xdr:spPr>
        <a:xfrm>
          <a:off x="16024320" y="52679880"/>
          <a:ext cx="5926320" cy="265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31480</xdr:colOff>
      <xdr:row>274</xdr:row>
      <xdr:rowOff>63720</xdr:rowOff>
    </xdr:from>
    <xdr:to>
      <xdr:col>16</xdr:col>
      <xdr:colOff>594360</xdr:colOff>
      <xdr:row>285</xdr:row>
      <xdr:rowOff>177840</xdr:rowOff>
    </xdr:to>
    <xdr:pic>
      <xdr:nvPicPr>
        <xdr:cNvPr id="23" name="图片 48" descr=""/>
        <xdr:cNvPicPr/>
      </xdr:nvPicPr>
      <xdr:blipFill>
        <a:blip r:embed="rId24"/>
        <a:srcRect l="41435" t="65602" r="0" b="4100"/>
        <a:stretch/>
      </xdr:blipFill>
      <xdr:spPr>
        <a:xfrm>
          <a:off x="9040680" y="62763480"/>
          <a:ext cx="5926320" cy="26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43560</xdr:colOff>
      <xdr:row>274</xdr:row>
      <xdr:rowOff>75960</xdr:rowOff>
    </xdr:from>
    <xdr:to>
      <xdr:col>25</xdr:col>
      <xdr:colOff>493560</xdr:colOff>
      <xdr:row>285</xdr:row>
      <xdr:rowOff>190440</xdr:rowOff>
    </xdr:to>
    <xdr:pic>
      <xdr:nvPicPr>
        <xdr:cNvPr id="24" name="图片 49" descr=""/>
        <xdr:cNvPicPr/>
      </xdr:nvPicPr>
      <xdr:blipFill>
        <a:blip r:embed="rId25"/>
        <a:srcRect l="41435" t="65340" r="0" b="4175"/>
        <a:stretch/>
      </xdr:blipFill>
      <xdr:spPr>
        <a:xfrm>
          <a:off x="15980760" y="62775720"/>
          <a:ext cx="5926320" cy="26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5440</xdr:colOff>
      <xdr:row>303</xdr:row>
      <xdr:rowOff>101880</xdr:rowOff>
    </xdr:from>
    <xdr:to>
      <xdr:col>16</xdr:col>
      <xdr:colOff>551520</xdr:colOff>
      <xdr:row>315</xdr:row>
      <xdr:rowOff>177840</xdr:rowOff>
    </xdr:to>
    <xdr:pic>
      <xdr:nvPicPr>
        <xdr:cNvPr id="25" name="图片 50" descr=""/>
        <xdr:cNvPicPr/>
      </xdr:nvPicPr>
      <xdr:blipFill>
        <a:blip r:embed="rId26"/>
        <a:srcRect l="41178" t="65387" r="0" b="3831"/>
        <a:stretch/>
      </xdr:blipFill>
      <xdr:spPr>
        <a:xfrm>
          <a:off x="8954640" y="69431040"/>
          <a:ext cx="5969520" cy="28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1520</xdr:colOff>
      <xdr:row>303</xdr:row>
      <xdr:rowOff>101880</xdr:rowOff>
    </xdr:from>
    <xdr:to>
      <xdr:col>25</xdr:col>
      <xdr:colOff>551520</xdr:colOff>
      <xdr:row>315</xdr:row>
      <xdr:rowOff>139320</xdr:rowOff>
    </xdr:to>
    <xdr:pic>
      <xdr:nvPicPr>
        <xdr:cNvPr id="26" name="图片 51" descr=""/>
        <xdr:cNvPicPr/>
      </xdr:nvPicPr>
      <xdr:blipFill>
        <a:blip r:embed="rId27"/>
        <a:srcRect l="41431" t="65628" r="0" b="3926"/>
        <a:stretch/>
      </xdr:blipFill>
      <xdr:spPr>
        <a:xfrm>
          <a:off x="16038720" y="69431040"/>
          <a:ext cx="5926320" cy="278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31480</xdr:colOff>
      <xdr:row>336</xdr:row>
      <xdr:rowOff>75960</xdr:rowOff>
    </xdr:from>
    <xdr:to>
      <xdr:col>16</xdr:col>
      <xdr:colOff>594360</xdr:colOff>
      <xdr:row>347</xdr:row>
      <xdr:rowOff>228600</xdr:rowOff>
    </xdr:to>
    <xdr:pic>
      <xdr:nvPicPr>
        <xdr:cNvPr id="27" name="图片 56" descr=""/>
        <xdr:cNvPicPr/>
      </xdr:nvPicPr>
      <xdr:blipFill>
        <a:blip r:embed="rId28"/>
        <a:srcRect l="41266" t="64962" r="0" b="4200"/>
        <a:stretch/>
      </xdr:blipFill>
      <xdr:spPr>
        <a:xfrm>
          <a:off x="9040680" y="76948920"/>
          <a:ext cx="5926320" cy="266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43560</xdr:colOff>
      <xdr:row>336</xdr:row>
      <xdr:rowOff>75960</xdr:rowOff>
    </xdr:from>
    <xdr:to>
      <xdr:col>25</xdr:col>
      <xdr:colOff>493560</xdr:colOff>
      <xdr:row>348</xdr:row>
      <xdr:rowOff>38520</xdr:rowOff>
    </xdr:to>
    <xdr:pic>
      <xdr:nvPicPr>
        <xdr:cNvPr id="28" name="图片 57" descr=""/>
        <xdr:cNvPicPr/>
      </xdr:nvPicPr>
      <xdr:blipFill>
        <a:blip r:embed="rId29"/>
        <a:srcRect l="41266" t="64626" r="0" b="4000"/>
        <a:stretch/>
      </xdr:blipFill>
      <xdr:spPr>
        <a:xfrm>
          <a:off x="15980760" y="76948920"/>
          <a:ext cx="5926320" cy="27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9840</xdr:colOff>
      <xdr:row>364</xdr:row>
      <xdr:rowOff>12600</xdr:rowOff>
    </xdr:from>
    <xdr:to>
      <xdr:col>16</xdr:col>
      <xdr:colOff>580680</xdr:colOff>
      <xdr:row>375</xdr:row>
      <xdr:rowOff>153000</xdr:rowOff>
    </xdr:to>
    <xdr:pic>
      <xdr:nvPicPr>
        <xdr:cNvPr id="29" name="图片 58" descr=""/>
        <xdr:cNvPicPr/>
      </xdr:nvPicPr>
      <xdr:blipFill>
        <a:blip r:embed="rId30"/>
        <a:srcRect l="41070" t="65436" r="0" b="4158"/>
        <a:stretch/>
      </xdr:blipFill>
      <xdr:spPr>
        <a:xfrm>
          <a:off x="8969040" y="83286360"/>
          <a:ext cx="5984280" cy="265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7960</xdr:colOff>
      <xdr:row>363</xdr:row>
      <xdr:rowOff>216360</xdr:rowOff>
    </xdr:from>
    <xdr:to>
      <xdr:col>25</xdr:col>
      <xdr:colOff>537120</xdr:colOff>
      <xdr:row>375</xdr:row>
      <xdr:rowOff>127080</xdr:rowOff>
    </xdr:to>
    <xdr:pic>
      <xdr:nvPicPr>
        <xdr:cNvPr id="30" name="图片 59" descr=""/>
        <xdr:cNvPicPr/>
      </xdr:nvPicPr>
      <xdr:blipFill>
        <a:blip r:embed="rId31"/>
        <a:srcRect l="41286" t="65315" r="0" b="4258"/>
        <a:stretch/>
      </xdr:blipFill>
      <xdr:spPr>
        <a:xfrm>
          <a:off x="15995160" y="83261520"/>
          <a:ext cx="5955480" cy="265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1880</xdr:colOff>
      <xdr:row>91</xdr:row>
      <xdr:rowOff>190440</xdr:rowOff>
    </xdr:from>
    <xdr:to>
      <xdr:col>16</xdr:col>
      <xdr:colOff>652320</xdr:colOff>
      <xdr:row>103</xdr:row>
      <xdr:rowOff>75960</xdr:rowOff>
    </xdr:to>
    <xdr:pic>
      <xdr:nvPicPr>
        <xdr:cNvPr id="31" name="Picture 2267" descr=""/>
        <xdr:cNvPicPr/>
      </xdr:nvPicPr>
      <xdr:blipFill>
        <a:blip r:embed="rId32"/>
        <a:srcRect l="41537" t="64875" r="0" b="3995"/>
        <a:stretch/>
      </xdr:blipFill>
      <xdr:spPr>
        <a:xfrm>
          <a:off x="8911080" y="21056400"/>
          <a:ext cx="6113880" cy="26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7120</xdr:colOff>
      <xdr:row>91</xdr:row>
      <xdr:rowOff>177840</xdr:rowOff>
    </xdr:from>
    <xdr:to>
      <xdr:col>25</xdr:col>
      <xdr:colOff>725040</xdr:colOff>
      <xdr:row>102</xdr:row>
      <xdr:rowOff>228600</xdr:rowOff>
    </xdr:to>
    <xdr:pic>
      <xdr:nvPicPr>
        <xdr:cNvPr id="32" name="Picture 2268" descr=""/>
        <xdr:cNvPicPr/>
      </xdr:nvPicPr>
      <xdr:blipFill>
        <a:blip r:embed="rId33"/>
        <a:srcRect l="41549" t="65756" r="0" b="3779"/>
        <a:stretch/>
      </xdr:blipFill>
      <xdr:spPr>
        <a:xfrm>
          <a:off x="16024320" y="21043800"/>
          <a:ext cx="6114240" cy="256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46240</xdr:colOff>
      <xdr:row>252</xdr:row>
      <xdr:rowOff>63720</xdr:rowOff>
    </xdr:from>
    <xdr:to>
      <xdr:col>16</xdr:col>
      <xdr:colOff>450000</xdr:colOff>
      <xdr:row>264</xdr:row>
      <xdr:rowOff>190440</xdr:rowOff>
    </xdr:to>
    <xdr:pic>
      <xdr:nvPicPr>
        <xdr:cNvPr id="33" name="图片 38" descr=""/>
        <xdr:cNvPicPr/>
      </xdr:nvPicPr>
      <xdr:blipFill>
        <a:blip r:embed="rId34"/>
        <a:srcRect l="41910" t="65947" r="0" b="3996"/>
        <a:stretch/>
      </xdr:blipFill>
      <xdr:spPr>
        <a:xfrm>
          <a:off x="9055440" y="57734280"/>
          <a:ext cx="5767200" cy="286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2320</xdr:colOff>
      <xdr:row>252</xdr:row>
      <xdr:rowOff>38520</xdr:rowOff>
    </xdr:from>
    <xdr:to>
      <xdr:col>25</xdr:col>
      <xdr:colOff>522360</xdr:colOff>
      <xdr:row>264</xdr:row>
      <xdr:rowOff>228600</xdr:rowOff>
    </xdr:to>
    <xdr:pic>
      <xdr:nvPicPr>
        <xdr:cNvPr id="34" name="图片 39" descr=""/>
        <xdr:cNvPicPr/>
      </xdr:nvPicPr>
      <xdr:blipFill>
        <a:blip r:embed="rId35"/>
        <a:srcRect l="41667" t="65241" r="0" b="4112"/>
        <a:stretch/>
      </xdr:blipFill>
      <xdr:spPr>
        <a:xfrm>
          <a:off x="16139520" y="57709080"/>
          <a:ext cx="5796360" cy="29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75040</xdr:colOff>
      <xdr:row>395</xdr:row>
      <xdr:rowOff>75960</xdr:rowOff>
    </xdr:from>
    <xdr:to>
      <xdr:col>16</xdr:col>
      <xdr:colOff>493560</xdr:colOff>
      <xdr:row>407</xdr:row>
      <xdr:rowOff>177840</xdr:rowOff>
    </xdr:to>
    <xdr:pic>
      <xdr:nvPicPr>
        <xdr:cNvPr id="35" name="Picture 2798" descr=""/>
        <xdr:cNvPicPr/>
      </xdr:nvPicPr>
      <xdr:blipFill>
        <a:blip r:embed="rId36"/>
        <a:srcRect l="0" t="0" r="0" b="13045"/>
        <a:stretch/>
      </xdr:blipFill>
      <xdr:spPr>
        <a:xfrm>
          <a:off x="9084240" y="90436320"/>
          <a:ext cx="5781960" cy="284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45080</xdr:colOff>
      <xdr:row>395</xdr:row>
      <xdr:rowOff>0</xdr:rowOff>
    </xdr:from>
    <xdr:to>
      <xdr:col>25</xdr:col>
      <xdr:colOff>450000</xdr:colOff>
      <xdr:row>407</xdr:row>
      <xdr:rowOff>101880</xdr:rowOff>
    </xdr:to>
    <xdr:pic>
      <xdr:nvPicPr>
        <xdr:cNvPr id="36" name="Picture 2799" descr=""/>
        <xdr:cNvPicPr/>
      </xdr:nvPicPr>
      <xdr:blipFill>
        <a:blip r:embed="rId37"/>
        <a:srcRect l="0" t="0" r="0" b="12347"/>
        <a:stretch/>
      </xdr:blipFill>
      <xdr:spPr>
        <a:xfrm>
          <a:off x="16082280" y="90360360"/>
          <a:ext cx="5781240" cy="284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46240</xdr:colOff>
      <xdr:row>418</xdr:row>
      <xdr:rowOff>0</xdr:rowOff>
    </xdr:from>
    <xdr:to>
      <xdr:col>16</xdr:col>
      <xdr:colOff>493560</xdr:colOff>
      <xdr:row>430</xdr:row>
      <xdr:rowOff>153000</xdr:rowOff>
    </xdr:to>
    <xdr:pic>
      <xdr:nvPicPr>
        <xdr:cNvPr id="37" name="Picture 2800" descr=""/>
        <xdr:cNvPicPr/>
      </xdr:nvPicPr>
      <xdr:blipFill>
        <a:blip r:embed="rId38"/>
        <a:srcRect l="0" t="0" r="0" b="11813"/>
        <a:stretch/>
      </xdr:blipFill>
      <xdr:spPr>
        <a:xfrm>
          <a:off x="9055440" y="95618160"/>
          <a:ext cx="5810760" cy="289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45080</xdr:colOff>
      <xdr:row>418</xdr:row>
      <xdr:rowOff>0</xdr:rowOff>
    </xdr:from>
    <xdr:to>
      <xdr:col>25</xdr:col>
      <xdr:colOff>478800</xdr:colOff>
      <xdr:row>430</xdr:row>
      <xdr:rowOff>101880</xdr:rowOff>
    </xdr:to>
    <xdr:pic>
      <xdr:nvPicPr>
        <xdr:cNvPr id="38" name="Picture 2801" descr=""/>
        <xdr:cNvPicPr/>
      </xdr:nvPicPr>
      <xdr:blipFill>
        <a:blip r:embed="rId39"/>
        <a:srcRect l="0" t="0" r="0" b="13020"/>
        <a:stretch/>
      </xdr:blipFill>
      <xdr:spPr>
        <a:xfrm>
          <a:off x="16082280" y="95618160"/>
          <a:ext cx="5810040" cy="284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46240</xdr:colOff>
      <xdr:row>443</xdr:row>
      <xdr:rowOff>0</xdr:rowOff>
    </xdr:from>
    <xdr:to>
      <xdr:col>16</xdr:col>
      <xdr:colOff>478800</xdr:colOff>
      <xdr:row>455</xdr:row>
      <xdr:rowOff>127080</xdr:rowOff>
    </xdr:to>
    <xdr:pic>
      <xdr:nvPicPr>
        <xdr:cNvPr id="39" name="Picture 2802" descr=""/>
        <xdr:cNvPicPr/>
      </xdr:nvPicPr>
      <xdr:blipFill>
        <a:blip r:embed="rId40"/>
        <a:srcRect l="0" t="0" r="0" b="12197"/>
        <a:stretch/>
      </xdr:blipFill>
      <xdr:spPr>
        <a:xfrm>
          <a:off x="9055440" y="101333160"/>
          <a:ext cx="5796000" cy="28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45080</xdr:colOff>
      <xdr:row>443</xdr:row>
      <xdr:rowOff>0</xdr:rowOff>
    </xdr:from>
    <xdr:to>
      <xdr:col>25</xdr:col>
      <xdr:colOff>493560</xdr:colOff>
      <xdr:row>455</xdr:row>
      <xdr:rowOff>165240</xdr:rowOff>
    </xdr:to>
    <xdr:pic>
      <xdr:nvPicPr>
        <xdr:cNvPr id="40" name="Picture 2803" descr=""/>
        <xdr:cNvPicPr/>
      </xdr:nvPicPr>
      <xdr:blipFill>
        <a:blip r:embed="rId41"/>
        <a:srcRect l="0" t="0" r="0" b="12482"/>
        <a:stretch/>
      </xdr:blipFill>
      <xdr:spPr>
        <a:xfrm>
          <a:off x="16082280" y="101333160"/>
          <a:ext cx="5824800" cy="2908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05720</xdr:colOff>
      <xdr:row>3</xdr:row>
      <xdr:rowOff>862200</xdr:rowOff>
    </xdr:from>
    <xdr:to>
      <xdr:col>21</xdr:col>
      <xdr:colOff>261360</xdr:colOff>
      <xdr:row>17</xdr:row>
      <xdr:rowOff>38520</xdr:rowOff>
    </xdr:to>
    <xdr:graphicFrame>
      <xdr:nvGraphicFramePr>
        <xdr:cNvPr id="41" name="图表 1"/>
        <xdr:cNvGraphicFramePr/>
      </xdr:nvGraphicFramePr>
      <xdr:xfrm>
        <a:off x="12660480" y="1560600"/>
        <a:ext cx="4622040" cy="33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1:A2"/>
    </sheetView>
  </sheetViews>
  <sheetFormatPr defaultColWidth="8.828125" defaultRowHeight="15" zeroHeight="false" outlineLevelRow="0" outlineLevelCol="0"/>
  <cols>
    <col collapsed="false" customWidth="true" hidden="false" outlineLevel="0" max="1" min="1" style="0" width="28.32"/>
    <col collapsed="false" customWidth="true" hidden="false" outlineLevel="0" max="2" min="2" style="0" width="21.32"/>
    <col collapsed="false" customWidth="true" hidden="false" outlineLevel="0" max="3" min="3" style="0" width="23.15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7" hidden="false" customHeight="false" outlineLevel="0" collapsed="false">
      <c r="A3" s="1" t="s">
        <v>2</v>
      </c>
      <c r="B3" s="2"/>
      <c r="C3" s="2"/>
    </row>
    <row r="4" customFormat="false" ht="35" hidden="false" customHeight="false" outlineLevel="0" collapsed="false">
      <c r="A4" s="3" t="s">
        <v>3</v>
      </c>
      <c r="B4" s="3"/>
      <c r="C4" s="3"/>
    </row>
    <row r="5" customFormat="false" ht="17" hidden="false" customHeight="false" outlineLevel="0" collapsed="false">
      <c r="A5" s="4" t="s">
        <v>4</v>
      </c>
      <c r="B5" s="4" t="s">
        <v>5</v>
      </c>
      <c r="C5" s="2"/>
    </row>
    <row r="6" customFormat="false" ht="17" hidden="false" customHeight="false" outlineLevel="0" collapsed="false">
      <c r="A6" s="4" t="s">
        <v>6</v>
      </c>
      <c r="B6" s="4" t="s">
        <v>7</v>
      </c>
      <c r="C6" s="2"/>
    </row>
    <row r="7" customFormat="false" ht="17" hidden="false" customHeight="false" outlineLevel="0" collapsed="false">
      <c r="A7" s="4" t="s">
        <v>8</v>
      </c>
      <c r="B7" s="4" t="s">
        <v>9</v>
      </c>
      <c r="C7" s="2"/>
    </row>
    <row r="8" customFormat="false" ht="17" hidden="false" customHeight="false" outlineLevel="0" collapsed="false">
      <c r="A8" s="4" t="s">
        <v>10</v>
      </c>
      <c r="B8" s="4" t="s">
        <v>11</v>
      </c>
      <c r="C8" s="2"/>
    </row>
    <row r="9" customFormat="false" ht="17" hidden="false" customHeight="false" outlineLevel="0" collapsed="false">
      <c r="A9" s="4" t="s">
        <v>12</v>
      </c>
      <c r="B9" s="4" t="s">
        <v>13</v>
      </c>
      <c r="C9" s="2"/>
    </row>
    <row r="10" customFormat="false" ht="17" hidden="false" customHeight="false" outlineLevel="0" collapsed="false">
      <c r="A10" s="4" t="s">
        <v>14</v>
      </c>
      <c r="B10" s="4" t="s">
        <v>15</v>
      </c>
      <c r="C10" s="2"/>
    </row>
    <row r="11" customFormat="false" ht="17" hidden="false" customHeight="false" outlineLevel="0" collapsed="false">
      <c r="A11" s="4" t="s">
        <v>16</v>
      </c>
      <c r="B11" s="4" t="s">
        <v>15</v>
      </c>
      <c r="C11" s="2"/>
    </row>
    <row r="12" customFormat="false" ht="17" hidden="false" customHeight="false" outlineLevel="0" collapsed="false">
      <c r="A12" s="4" t="s">
        <v>17</v>
      </c>
      <c r="B12" s="5"/>
      <c r="C12" s="2"/>
    </row>
    <row r="13" customFormat="false" ht="17" hidden="false" customHeight="false" outlineLevel="0" collapsed="false">
      <c r="A13" s="4" t="s">
        <v>18</v>
      </c>
      <c r="B13" s="4" t="s">
        <v>19</v>
      </c>
      <c r="C13" s="2"/>
    </row>
    <row r="14" customFormat="false" ht="34" hidden="false" customHeight="false" outlineLevel="0" collapsed="false">
      <c r="A14" s="4" t="s">
        <v>20</v>
      </c>
      <c r="B14" s="4" t="s">
        <v>21</v>
      </c>
      <c r="C14" s="2"/>
    </row>
    <row r="15" customFormat="false" ht="86" hidden="false" customHeight="false" outlineLevel="0" collapsed="false">
      <c r="A15" s="6" t="s">
        <v>22</v>
      </c>
      <c r="B15" s="6" t="s">
        <v>23</v>
      </c>
      <c r="C15" s="2"/>
    </row>
    <row r="16" customFormat="false" ht="18" hidden="false" customHeight="false" outlineLevel="0" collapsed="false">
      <c r="A16" s="3" t="s">
        <v>24</v>
      </c>
      <c r="B16" s="3"/>
      <c r="C16" s="3"/>
    </row>
    <row r="17" customFormat="false" ht="17" hidden="false" customHeight="false" outlineLevel="0" collapsed="false">
      <c r="A17" s="4" t="s">
        <v>4</v>
      </c>
      <c r="B17" s="4" t="s">
        <v>25</v>
      </c>
      <c r="C17" s="2"/>
    </row>
    <row r="18" customFormat="false" ht="17" hidden="false" customHeight="false" outlineLevel="0" collapsed="false">
      <c r="A18" s="4" t="s">
        <v>26</v>
      </c>
      <c r="B18" s="4" t="s">
        <v>27</v>
      </c>
      <c r="C18" s="2"/>
    </row>
    <row r="19" customFormat="false" ht="19" hidden="false" customHeight="false" outlineLevel="0" collapsed="false">
      <c r="A19" s="4" t="s">
        <v>28</v>
      </c>
      <c r="B19" s="4" t="s">
        <v>29</v>
      </c>
      <c r="C19" s="2"/>
    </row>
    <row r="20" customFormat="false" ht="17" hidden="false" customHeight="false" outlineLevel="0" collapsed="false">
      <c r="A20" s="4" t="s">
        <v>30</v>
      </c>
      <c r="B20" s="4" t="s">
        <v>31</v>
      </c>
      <c r="C20" s="2"/>
    </row>
    <row r="21" customFormat="false" ht="17" hidden="false" customHeight="false" outlineLevel="0" collapsed="false">
      <c r="A21" s="4" t="s">
        <v>32</v>
      </c>
      <c r="B21" s="4" t="s">
        <v>33</v>
      </c>
      <c r="C21" s="2"/>
    </row>
    <row r="22" customFormat="false" ht="17" hidden="false" customHeight="false" outlineLevel="0" collapsed="false">
      <c r="A22" s="4" t="s">
        <v>34</v>
      </c>
      <c r="B22" s="4" t="s">
        <v>35</v>
      </c>
      <c r="C22" s="2"/>
    </row>
    <row r="23" customFormat="false" ht="17" hidden="false" customHeight="false" outlineLevel="0" collapsed="false">
      <c r="A23" s="4" t="s">
        <v>36</v>
      </c>
      <c r="B23" s="4" t="s">
        <v>37</v>
      </c>
      <c r="C23" s="2"/>
    </row>
    <row r="24" customFormat="false" ht="17" hidden="false" customHeight="false" outlineLevel="0" collapsed="false">
      <c r="A24" s="4" t="s">
        <v>38</v>
      </c>
      <c r="B24" s="4" t="s">
        <v>39</v>
      </c>
      <c r="C24" s="2"/>
    </row>
    <row r="25" customFormat="false" ht="18" hidden="false" customHeight="false" outlineLevel="0" collapsed="false">
      <c r="A25" s="7" t="s">
        <v>40</v>
      </c>
      <c r="B25" s="7" t="s">
        <v>41</v>
      </c>
      <c r="C25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A2"/>
    </sheetView>
  </sheetViews>
  <sheetFormatPr defaultColWidth="8.99609375" defaultRowHeight="16" zeroHeight="false" outlineLevelRow="0" outlineLevelCol="0"/>
  <cols>
    <col collapsed="false" customWidth="true" hidden="false" outlineLevel="0" max="1" min="1" style="2" width="14.82"/>
    <col collapsed="false" customWidth="true" hidden="false" outlineLevel="0" max="3" min="2" style="2" width="20.5"/>
    <col collapsed="false" customWidth="false" hidden="false" outlineLevel="0" max="257" min="4" style="2" width="8.99"/>
  </cols>
  <sheetData>
    <row r="1" customFormat="false" ht="16" hidden="false" customHeight="false" outlineLevel="0" collapsed="false">
      <c r="A1" s="2" t="s">
        <v>0</v>
      </c>
    </row>
    <row r="2" customFormat="false" ht="16" hidden="false" customHeight="false" outlineLevel="0" collapsed="false">
      <c r="A2" s="2" t="s">
        <v>1</v>
      </c>
    </row>
    <row r="3" customFormat="false" ht="17" hidden="false" customHeight="false" outlineLevel="0" collapsed="false">
      <c r="A3" s="1" t="s">
        <v>42</v>
      </c>
    </row>
    <row r="4" customFormat="false" ht="17" hidden="false" customHeight="false" outlineLevel="0" collapsed="false">
      <c r="A4" s="8" t="s">
        <v>43</v>
      </c>
      <c r="B4" s="8" t="s">
        <v>44</v>
      </c>
    </row>
    <row r="5" customFormat="false" ht="16" hidden="false" customHeight="false" outlineLevel="0" collapsed="false">
      <c r="A5" s="9" t="s">
        <v>45</v>
      </c>
      <c r="B5" s="10" t="n">
        <v>0.588563759596746</v>
      </c>
    </row>
    <row r="6" customFormat="false" ht="16" hidden="false" customHeight="false" outlineLevel="0" collapsed="false">
      <c r="A6" s="9" t="s">
        <v>46</v>
      </c>
      <c r="B6" s="10" t="n">
        <v>0.00409882606684029</v>
      </c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</row>
    <row r="7" customFormat="false" ht="16" hidden="false" customHeight="false" outlineLevel="0" collapsed="false">
      <c r="A7" s="9" t="s">
        <v>47</v>
      </c>
      <c r="B7" s="10" t="n">
        <v>0.0033009450049203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</row>
    <row r="8" customFormat="false" ht="16" hidden="false" customHeight="false" outlineLevel="0" collapsed="false">
      <c r="A8" s="9" t="s">
        <v>48</v>
      </c>
      <c r="B8" s="10" t="n">
        <v>0.0018540925117</v>
      </c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</row>
    <row r="9" customFormat="false" ht="16" hidden="false" customHeight="false" outlineLevel="0" collapsed="false">
      <c r="A9" s="9" t="s">
        <v>49</v>
      </c>
      <c r="B9" s="10" t="n">
        <v>0.0329738212649199</v>
      </c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</row>
    <row r="10" customFormat="false" ht="16" hidden="false" customHeight="false" outlineLevel="0" collapsed="false">
      <c r="A10" s="9" t="s">
        <v>50</v>
      </c>
      <c r="B10" s="10" t="n">
        <v>0.00113548189162029</v>
      </c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</row>
    <row r="11" customFormat="false" ht="16" hidden="false" customHeight="false" outlineLevel="0" collapsed="false">
      <c r="A11" s="9" t="s">
        <v>51</v>
      </c>
      <c r="B11" s="10" t="n">
        <v>0.0064607426374145</v>
      </c>
    </row>
    <row r="12" customFormat="false" ht="16" hidden="false" customHeight="false" outlineLevel="0" collapsed="false">
      <c r="A12" s="9" t="s">
        <v>52</v>
      </c>
      <c r="B12" s="10" t="n">
        <v>0.135883413173663</v>
      </c>
    </row>
    <row r="13" customFormat="false" ht="16" hidden="false" customHeight="false" outlineLevel="0" collapsed="false">
      <c r="A13" s="9" t="s">
        <v>53</v>
      </c>
      <c r="B13" s="10" t="n">
        <v>0.00127056881474223</v>
      </c>
    </row>
    <row r="14" customFormat="false" ht="16" hidden="false" customHeight="false" outlineLevel="0" collapsed="false">
      <c r="A14" s="9" t="s">
        <v>54</v>
      </c>
      <c r="B14" s="10" t="n">
        <v>0.0883374706030931</v>
      </c>
    </row>
    <row r="15" customFormat="false" ht="16" hidden="false" customHeight="false" outlineLevel="0" collapsed="false">
      <c r="A15" s="9" t="s">
        <v>55</v>
      </c>
      <c r="B15" s="10" t="n">
        <v>1.65779357143164</v>
      </c>
    </row>
    <row r="16" customFormat="false" ht="16" hidden="false" customHeight="false" outlineLevel="0" collapsed="false">
      <c r="A16" s="9" t="s">
        <v>56</v>
      </c>
      <c r="B16" s="10" t="n">
        <v>3.9</v>
      </c>
    </row>
    <row r="17" customFormat="false" ht="16" hidden="false" customHeight="false" outlineLevel="0" collapsed="false">
      <c r="A17" s="9" t="s">
        <v>57</v>
      </c>
      <c r="B17" s="10" t="n">
        <v>0.010823349856868</v>
      </c>
    </row>
    <row r="18" customFormat="false" ht="16" hidden="false" customHeight="false" outlineLevel="0" collapsed="false">
      <c r="A18" s="9" t="s">
        <v>58</v>
      </c>
      <c r="B18" s="10" t="n">
        <v>0.0407825374302465</v>
      </c>
    </row>
    <row r="19" customFormat="false" ht="16" hidden="false" customHeight="false" outlineLevel="0" collapsed="false">
      <c r="A19" s="9" t="s">
        <v>59</v>
      </c>
      <c r="B19" s="10" t="n">
        <v>1.78319572699916</v>
      </c>
    </row>
    <row r="20" customFormat="false" ht="16" hidden="false" customHeight="false" outlineLevel="0" collapsed="false">
      <c r="A20" s="9" t="s">
        <v>60</v>
      </c>
      <c r="B20" s="10" t="n">
        <v>0.0805522559975465</v>
      </c>
    </row>
    <row r="21" customFormat="false" ht="16" hidden="false" customHeight="false" outlineLevel="0" collapsed="false">
      <c r="A21" s="9" t="s">
        <v>61</v>
      </c>
      <c r="B21" s="10" t="n">
        <v>0.168230191883733</v>
      </c>
    </row>
    <row r="22" customFormat="false" ht="16" hidden="false" customHeight="false" outlineLevel="0" collapsed="false">
      <c r="A22" s="9" t="s">
        <v>62</v>
      </c>
      <c r="B22" s="10" t="n">
        <v>0.0731209718702461</v>
      </c>
    </row>
    <row r="23" customFormat="false" ht="16" hidden="false" customHeight="false" outlineLevel="0" collapsed="false">
      <c r="A23" s="9" t="s">
        <v>63</v>
      </c>
      <c r="B23" s="10" t="n">
        <v>0.0059639080282461</v>
      </c>
    </row>
    <row r="24" customFormat="false" ht="17" hidden="false" customHeight="false" outlineLevel="0" collapsed="false">
      <c r="A24" s="12" t="s">
        <v>64</v>
      </c>
      <c r="B24" s="13" t="n">
        <v>0.00433038771773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A2"/>
    </sheetView>
  </sheetViews>
  <sheetFormatPr defaultColWidth="8.99609375" defaultRowHeight="18" zeroHeight="false" outlineLevelRow="0" outlineLevelCol="0"/>
  <cols>
    <col collapsed="false" customWidth="true" hidden="false" outlineLevel="0" max="1" min="1" style="14" width="13.32"/>
    <col collapsed="false" customWidth="true" hidden="false" outlineLevel="0" max="2" min="2" style="14" width="24.99"/>
    <col collapsed="false" customWidth="false" hidden="false" outlineLevel="0" max="3" min="3" style="15" width="8.99"/>
    <col collapsed="false" customWidth="false" hidden="false" outlineLevel="0" max="5" min="4" style="16" width="8.99"/>
    <col collapsed="false" customWidth="false" hidden="false" outlineLevel="0" max="6" min="6" style="17" width="8.99"/>
    <col collapsed="false" customWidth="false" hidden="false" outlineLevel="0" max="7" min="7" style="16" width="8.99"/>
    <col collapsed="false" customWidth="false" hidden="false" outlineLevel="0" max="9" min="8" style="17" width="8.99"/>
    <col collapsed="false" customWidth="false" hidden="false" outlineLevel="0" max="10" min="10" style="18" width="8.99"/>
    <col collapsed="false" customWidth="false" hidden="false" outlineLevel="0" max="14" min="11" style="19" width="8.99"/>
    <col collapsed="false" customWidth="true" hidden="false" outlineLevel="0" max="15" min="15" style="19" width="9.99"/>
    <col collapsed="false" customWidth="false" hidden="false" outlineLevel="0" max="17" min="16" style="19" width="8.99"/>
    <col collapsed="false" customWidth="false" hidden="false" outlineLevel="0" max="18" min="18" style="20" width="8.99"/>
    <col collapsed="false" customWidth="false" hidden="false" outlineLevel="0" max="26" min="19" style="19" width="8.99"/>
    <col collapsed="false" customWidth="false" hidden="false" outlineLevel="0" max="257" min="27" style="20" width="8.99"/>
  </cols>
  <sheetData>
    <row r="1" customFormat="false" ht="18" hidden="false" customHeight="false" outlineLevel="0" collapsed="false">
      <c r="A1" s="21" t="s">
        <v>0</v>
      </c>
    </row>
    <row r="2" customFormat="false" ht="18" hidden="false" customHeight="false" outlineLevel="0" collapsed="false">
      <c r="A2" s="21" t="s">
        <v>1</v>
      </c>
    </row>
    <row r="3" customFormat="false" ht="18" hidden="false" customHeight="false" outlineLevel="0" collapsed="false">
      <c r="A3" s="22" t="s">
        <v>65</v>
      </c>
    </row>
    <row r="4" customFormat="false" ht="20" hidden="false" customHeight="false" outlineLevel="0" collapsed="false">
      <c r="B4" s="23"/>
      <c r="M4" s="24" t="s">
        <v>66</v>
      </c>
      <c r="V4" s="24" t="s">
        <v>67</v>
      </c>
    </row>
    <row r="5" customFormat="false" ht="19" hidden="false" customHeight="false" outlineLevel="0" collapsed="false">
      <c r="A5" s="25"/>
      <c r="B5" s="26" t="s">
        <v>68</v>
      </c>
      <c r="C5" s="27" t="s">
        <v>69</v>
      </c>
      <c r="D5" s="28" t="s">
        <v>70</v>
      </c>
      <c r="E5" s="28" t="s">
        <v>71</v>
      </c>
      <c r="F5" s="29" t="s">
        <v>72</v>
      </c>
      <c r="G5" s="28" t="s">
        <v>73</v>
      </c>
      <c r="H5" s="29" t="s">
        <v>74</v>
      </c>
      <c r="I5" s="29" t="s">
        <v>75</v>
      </c>
    </row>
    <row r="6" customFormat="false" ht="18" hidden="false" customHeight="false" outlineLevel="0" collapsed="false">
      <c r="A6" s="18" t="s">
        <v>76</v>
      </c>
      <c r="B6" s="23" t="n">
        <v>10</v>
      </c>
      <c r="C6" s="15" t="n">
        <v>70.4788083296729</v>
      </c>
      <c r="D6" s="16" t="n">
        <v>37.1390121818633</v>
      </c>
      <c r="E6" s="16" t="n">
        <v>34.9556280457811</v>
      </c>
      <c r="F6" s="17" t="n">
        <v>0.322511171333735</v>
      </c>
      <c r="G6" s="16" t="n">
        <v>26.3551168913715</v>
      </c>
      <c r="H6" s="17" t="n">
        <v>0.0538634925142906</v>
      </c>
      <c r="L6" s="30" t="s">
        <v>77</v>
      </c>
      <c r="W6" s="31"/>
      <c r="X6" s="31"/>
      <c r="Y6" s="32"/>
      <c r="Z6" s="31"/>
      <c r="AA6" s="33"/>
      <c r="AB6" s="33"/>
    </row>
    <row r="7" customFormat="false" ht="18" hidden="false" customHeight="false" outlineLevel="0" collapsed="false">
      <c r="B7" s="23" t="n">
        <v>25</v>
      </c>
      <c r="C7" s="15" t="n">
        <v>72.7507800035173</v>
      </c>
      <c r="D7" s="16" t="n">
        <v>37.4705777688614</v>
      </c>
      <c r="E7" s="16" t="n">
        <v>36.2277393359081</v>
      </c>
      <c r="F7" s="17" t="n">
        <v>0.34357016814319</v>
      </c>
      <c r="G7" s="16" t="n">
        <v>24.4247518770932</v>
      </c>
      <c r="H7" s="17" t="n">
        <v>0.0693633224848947</v>
      </c>
      <c r="L7" s="34" t="s">
        <v>78</v>
      </c>
      <c r="W7" s="31"/>
      <c r="X7" s="31"/>
      <c r="Y7" s="32"/>
      <c r="Z7" s="31"/>
      <c r="AA7" s="33"/>
      <c r="AB7" s="33"/>
    </row>
    <row r="8" customFormat="false" ht="18" hidden="false" customHeight="false" outlineLevel="0" collapsed="false">
      <c r="B8" s="23" t="n">
        <v>40</v>
      </c>
      <c r="C8" s="15" t="n">
        <v>75.1100383320686</v>
      </c>
      <c r="D8" s="16" t="n">
        <v>37.9743802184512</v>
      </c>
      <c r="E8" s="16" t="n">
        <v>37.9509145338855</v>
      </c>
      <c r="F8" s="17" t="n">
        <v>0.341644056601847</v>
      </c>
      <c r="G8" s="16" t="n">
        <v>22.6371107268427</v>
      </c>
      <c r="H8" s="17" t="n">
        <v>0.0850202392469331</v>
      </c>
      <c r="W8" s="31"/>
      <c r="X8" s="31"/>
      <c r="Y8" s="32"/>
      <c r="Z8" s="31"/>
      <c r="AA8" s="33"/>
      <c r="AB8" s="33"/>
    </row>
    <row r="9" customFormat="false" ht="18" hidden="false" customHeight="false" outlineLevel="0" collapsed="false">
      <c r="B9" s="23" t="n">
        <v>55</v>
      </c>
      <c r="C9" s="15" t="n">
        <v>77.2724907711159</v>
      </c>
      <c r="D9" s="16" t="n">
        <v>38.3613</v>
      </c>
      <c r="E9" s="16" t="n">
        <v>39.6038</v>
      </c>
      <c r="F9" s="17" t="n">
        <v>0.3096</v>
      </c>
      <c r="G9" s="16" t="n">
        <v>20.967</v>
      </c>
      <c r="H9" s="17" t="n">
        <v>0.1016</v>
      </c>
      <c r="W9" s="31"/>
      <c r="X9" s="31"/>
      <c r="Y9" s="32"/>
      <c r="Z9" s="31"/>
      <c r="AA9" s="33"/>
      <c r="AB9" s="33"/>
    </row>
    <row r="10" customFormat="false" ht="18" hidden="false" customHeight="false" outlineLevel="0" collapsed="false">
      <c r="B10" s="23" t="n">
        <v>70</v>
      </c>
      <c r="C10" s="15" t="n">
        <v>78.9144066292516</v>
      </c>
      <c r="D10" s="16" t="n">
        <v>38.692</v>
      </c>
      <c r="E10" s="16" t="n">
        <v>40.7084</v>
      </c>
      <c r="F10" s="17" t="n">
        <v>0.2716</v>
      </c>
      <c r="G10" s="16" t="n">
        <v>19.5788</v>
      </c>
      <c r="H10" s="17" t="n">
        <v>0.1193</v>
      </c>
      <c r="W10" s="31"/>
      <c r="X10" s="31"/>
      <c r="Y10" s="32"/>
      <c r="Z10" s="31"/>
      <c r="AA10" s="33"/>
      <c r="AB10" s="33"/>
    </row>
    <row r="11" customFormat="false" ht="18" hidden="false" customHeight="false" outlineLevel="0" collapsed="false">
      <c r="B11" s="23" t="n">
        <v>85</v>
      </c>
      <c r="C11" s="15" t="n">
        <v>80.4367392568615</v>
      </c>
      <c r="D11" s="16" t="n">
        <v>38.9836</v>
      </c>
      <c r="E11" s="16" t="n">
        <v>41.9237</v>
      </c>
      <c r="F11" s="17" t="n">
        <v>0.2425</v>
      </c>
      <c r="G11" s="16" t="n">
        <v>18.3535</v>
      </c>
      <c r="H11" s="17" t="n">
        <v>0.13835</v>
      </c>
      <c r="W11" s="31"/>
      <c r="X11" s="31"/>
      <c r="Y11" s="32"/>
      <c r="Z11" s="31"/>
      <c r="AA11" s="33"/>
      <c r="AB11" s="33"/>
    </row>
    <row r="12" customFormat="false" ht="18" hidden="false" customHeight="false" outlineLevel="0" collapsed="false">
      <c r="B12" s="23" t="n">
        <v>100</v>
      </c>
      <c r="C12" s="15" t="n">
        <v>82.1466940604997</v>
      </c>
      <c r="D12" s="16" t="n">
        <v>39.1933</v>
      </c>
      <c r="E12" s="16" t="n">
        <v>43.2439</v>
      </c>
      <c r="F12" s="17" t="n">
        <v>0.2225</v>
      </c>
      <c r="G12" s="16" t="n">
        <v>16.9171</v>
      </c>
      <c r="H12" s="17" t="n">
        <v>0.15845</v>
      </c>
      <c r="W12" s="31"/>
      <c r="X12" s="31"/>
      <c r="Y12" s="32"/>
      <c r="Z12" s="31"/>
      <c r="AA12" s="33"/>
      <c r="AB12" s="33"/>
    </row>
    <row r="13" customFormat="false" ht="18" hidden="false" customHeight="false" outlineLevel="0" collapsed="false">
      <c r="B13" s="23" t="n">
        <v>115</v>
      </c>
      <c r="C13" s="15" t="n">
        <v>83.1938633778062</v>
      </c>
      <c r="D13" s="16" t="n">
        <v>39.4061</v>
      </c>
      <c r="E13" s="16" t="n">
        <v>44.1366</v>
      </c>
      <c r="F13" s="17" t="n">
        <v>0.2116</v>
      </c>
      <c r="G13" s="16" t="n">
        <v>16.049</v>
      </c>
      <c r="H13" s="17" t="n">
        <v>0.18724</v>
      </c>
      <c r="W13" s="31"/>
      <c r="X13" s="31"/>
      <c r="Y13" s="32"/>
      <c r="Z13" s="31"/>
      <c r="AA13" s="33"/>
      <c r="AB13" s="33"/>
    </row>
    <row r="14" customFormat="false" ht="18" hidden="false" customHeight="false" outlineLevel="0" collapsed="false">
      <c r="B14" s="23" t="n">
        <v>130</v>
      </c>
      <c r="C14" s="15" t="n">
        <v>84.2799736741009</v>
      </c>
      <c r="D14" s="16" t="n">
        <v>39.5524</v>
      </c>
      <c r="E14" s="16" t="n">
        <v>44.7059</v>
      </c>
      <c r="F14" s="17" t="n">
        <v>0.2109</v>
      </c>
      <c r="G14" s="16" t="n">
        <v>15.0095</v>
      </c>
      <c r="H14" s="17" t="n">
        <v>0.2062</v>
      </c>
      <c r="W14" s="31"/>
      <c r="X14" s="31"/>
      <c r="Y14" s="32"/>
      <c r="Z14" s="31"/>
      <c r="AA14" s="33"/>
      <c r="AB14" s="33"/>
    </row>
    <row r="15" customFormat="false" ht="18" hidden="false" customHeight="false" outlineLevel="0" collapsed="false">
      <c r="B15" s="23" t="n">
        <v>145</v>
      </c>
      <c r="C15" s="15" t="n">
        <v>84.9899593371912</v>
      </c>
      <c r="D15" s="16" t="n">
        <v>39.4604</v>
      </c>
      <c r="E15" s="16" t="n">
        <v>45.3137</v>
      </c>
      <c r="F15" s="17" t="n">
        <v>0.2065</v>
      </c>
      <c r="G15" s="16" t="n">
        <v>14.4051</v>
      </c>
      <c r="H15" s="17" t="n">
        <v>0.22536</v>
      </c>
      <c r="W15" s="31"/>
      <c r="X15" s="31"/>
      <c r="Y15" s="32"/>
      <c r="Z15" s="31"/>
      <c r="AA15" s="33"/>
      <c r="AB15" s="33"/>
    </row>
    <row r="16" customFormat="false" ht="18" hidden="false" customHeight="false" outlineLevel="0" collapsed="false">
      <c r="B16" s="23" t="n">
        <v>160</v>
      </c>
      <c r="C16" s="15" t="n">
        <v>85.534715366897</v>
      </c>
      <c r="D16" s="16" t="n">
        <v>39.5434</v>
      </c>
      <c r="E16" s="16" t="n">
        <v>45.4895</v>
      </c>
      <c r="F16" s="17" t="n">
        <v>0.2001</v>
      </c>
      <c r="G16" s="16" t="n">
        <v>13.8474</v>
      </c>
      <c r="H16" s="17" t="n">
        <v>0.23516</v>
      </c>
      <c r="W16" s="31"/>
      <c r="X16" s="31"/>
      <c r="Y16" s="32"/>
      <c r="Z16" s="31"/>
      <c r="AA16" s="33"/>
      <c r="AB16" s="33"/>
    </row>
    <row r="17" customFormat="false" ht="18" hidden="false" customHeight="false" outlineLevel="0" collapsed="false">
      <c r="A17" s="35"/>
      <c r="B17" s="23" t="n">
        <v>175</v>
      </c>
      <c r="C17" s="15" t="n">
        <v>86.024847946025</v>
      </c>
      <c r="D17" s="16" t="n">
        <v>39.6841</v>
      </c>
      <c r="E17" s="16" t="n">
        <v>46.0145</v>
      </c>
      <c r="F17" s="17" t="n">
        <v>0.2025</v>
      </c>
      <c r="G17" s="16" t="n">
        <v>13.4555</v>
      </c>
      <c r="H17" s="17" t="n">
        <v>0.2478</v>
      </c>
      <c r="W17" s="31"/>
      <c r="X17" s="31"/>
      <c r="Y17" s="32"/>
      <c r="Z17" s="31"/>
      <c r="AA17" s="33"/>
      <c r="AB17" s="33"/>
    </row>
    <row r="18" customFormat="false" ht="18" hidden="false" customHeight="false" outlineLevel="0" collapsed="false">
      <c r="B18" s="23" t="n">
        <v>190</v>
      </c>
      <c r="C18" s="15" t="n">
        <v>86.330294565911</v>
      </c>
      <c r="D18" s="16" t="n">
        <v>40.0419</v>
      </c>
      <c r="E18" s="16" t="n">
        <v>46.4666</v>
      </c>
      <c r="F18" s="17" t="n">
        <v>0.2034</v>
      </c>
      <c r="G18" s="16" t="n">
        <v>13.2437</v>
      </c>
      <c r="H18" s="17" t="n">
        <v>0.2562</v>
      </c>
      <c r="W18" s="31"/>
      <c r="X18" s="31"/>
      <c r="Y18" s="32"/>
      <c r="Z18" s="31"/>
      <c r="AA18" s="33"/>
      <c r="AB18" s="33"/>
    </row>
    <row r="19" customFormat="false" ht="18" hidden="false" customHeight="false" outlineLevel="0" collapsed="false">
      <c r="B19" s="23" t="n">
        <v>205</v>
      </c>
      <c r="C19" s="15" t="n">
        <v>86.5933934896304</v>
      </c>
      <c r="D19" s="16" t="n">
        <v>39.8239</v>
      </c>
      <c r="E19" s="16" t="n">
        <v>46.4758</v>
      </c>
      <c r="F19" s="17" t="n">
        <v>0.2055</v>
      </c>
      <c r="G19" s="16" t="n">
        <v>12.9519</v>
      </c>
      <c r="H19" s="17" t="n">
        <v>0.2554</v>
      </c>
      <c r="W19" s="31"/>
      <c r="X19" s="31"/>
      <c r="Y19" s="32"/>
      <c r="Z19" s="31"/>
      <c r="AA19" s="33"/>
      <c r="AB19" s="33"/>
    </row>
    <row r="20" customFormat="false" ht="18" hidden="false" customHeight="false" outlineLevel="0" collapsed="false">
      <c r="B20" s="23" t="n">
        <v>220</v>
      </c>
      <c r="C20" s="15" t="n">
        <v>86.6752407883097</v>
      </c>
      <c r="D20" s="16" t="n">
        <v>40.1573</v>
      </c>
      <c r="E20" s="16" t="n">
        <v>46.6284</v>
      </c>
      <c r="F20" s="17" t="n">
        <v>0.2009</v>
      </c>
      <c r="G20" s="16" t="n">
        <v>12.9029</v>
      </c>
      <c r="H20" s="17" t="n">
        <v>0.2636</v>
      </c>
      <c r="W20" s="31"/>
      <c r="X20" s="31"/>
      <c r="Y20" s="32"/>
      <c r="Z20" s="31"/>
      <c r="AA20" s="33"/>
      <c r="AB20" s="33"/>
    </row>
    <row r="21" customFormat="false" ht="18" hidden="false" customHeight="false" outlineLevel="0" collapsed="false">
      <c r="B21" s="23" t="n">
        <v>235</v>
      </c>
      <c r="C21" s="15" t="n">
        <v>86.814365567771</v>
      </c>
      <c r="D21" s="16" t="n">
        <v>40.0807</v>
      </c>
      <c r="E21" s="16" t="n">
        <v>46.7794</v>
      </c>
      <c r="F21" s="17" t="n">
        <v>0.2064</v>
      </c>
      <c r="G21" s="16" t="n">
        <v>12.789</v>
      </c>
      <c r="H21" s="17" t="n">
        <v>0.2454</v>
      </c>
      <c r="W21" s="31"/>
      <c r="X21" s="31"/>
      <c r="Y21" s="32"/>
      <c r="Z21" s="31"/>
      <c r="AA21" s="33"/>
      <c r="AB21" s="33"/>
    </row>
    <row r="22" customFormat="false" ht="18" hidden="false" customHeight="false" outlineLevel="0" collapsed="false">
      <c r="B22" s="23" t="n">
        <v>250</v>
      </c>
      <c r="C22" s="15" t="n">
        <v>86.9303366160336</v>
      </c>
      <c r="D22" s="16" t="n">
        <v>40.2559</v>
      </c>
      <c r="E22" s="16" t="n">
        <v>47.1064</v>
      </c>
      <c r="F22" s="17" t="n">
        <v>0.204</v>
      </c>
      <c r="G22" s="16" t="n">
        <v>12.7481</v>
      </c>
      <c r="H22" s="17" t="n">
        <v>0.2637</v>
      </c>
      <c r="W22" s="31"/>
      <c r="X22" s="31"/>
      <c r="Y22" s="32"/>
      <c r="Z22" s="31"/>
      <c r="AA22" s="33"/>
      <c r="AB22" s="33"/>
    </row>
    <row r="23" customFormat="false" ht="18" hidden="false" customHeight="false" outlineLevel="0" collapsed="false">
      <c r="B23" s="23" t="n">
        <v>265</v>
      </c>
      <c r="C23" s="15" t="n">
        <v>86.9337471375146</v>
      </c>
      <c r="D23" s="16" t="n">
        <v>40.2652</v>
      </c>
      <c r="E23" s="16" t="n">
        <v>47.0651</v>
      </c>
      <c r="F23" s="17" t="n">
        <v>0.2023</v>
      </c>
      <c r="G23" s="16" t="n">
        <v>12.7331</v>
      </c>
      <c r="H23" s="17" t="n">
        <v>0.2511</v>
      </c>
      <c r="W23" s="31"/>
      <c r="X23" s="31"/>
      <c r="Y23" s="32"/>
      <c r="Z23" s="31"/>
      <c r="AA23" s="33"/>
      <c r="AB23" s="33"/>
    </row>
    <row r="24" customFormat="false" ht="18" hidden="false" customHeight="false" outlineLevel="0" collapsed="false">
      <c r="B24" s="23" t="n">
        <v>280</v>
      </c>
      <c r="C24" s="15" t="n">
        <v>86.8807072050894</v>
      </c>
      <c r="D24" s="16" t="n">
        <v>40.1475</v>
      </c>
      <c r="E24" s="16" t="n">
        <v>46.9978</v>
      </c>
      <c r="F24" s="17" t="n">
        <v>0.2137</v>
      </c>
      <c r="G24" s="16" t="n">
        <v>12.7743</v>
      </c>
      <c r="H24" s="17" t="n">
        <v>0.2523</v>
      </c>
      <c r="W24" s="31"/>
      <c r="X24" s="31"/>
      <c r="Y24" s="32"/>
      <c r="Z24" s="31"/>
      <c r="AA24" s="33"/>
      <c r="AB24" s="33"/>
    </row>
    <row r="25" customFormat="false" ht="18" hidden="false" customHeight="false" outlineLevel="0" collapsed="false">
      <c r="B25" s="23" t="n">
        <v>295</v>
      </c>
      <c r="C25" s="15" t="n">
        <v>86.9832221486126</v>
      </c>
      <c r="D25" s="16" t="n">
        <v>40.2411</v>
      </c>
      <c r="E25" s="16" t="n">
        <v>47.0485</v>
      </c>
      <c r="F25" s="17" t="n">
        <v>0.2029</v>
      </c>
      <c r="G25" s="16" t="n">
        <v>12.6732</v>
      </c>
      <c r="H25" s="17" t="n">
        <v>0.2392</v>
      </c>
      <c r="W25" s="31"/>
      <c r="X25" s="31"/>
      <c r="Y25" s="32"/>
      <c r="Z25" s="31"/>
      <c r="AA25" s="33"/>
      <c r="AB25" s="33"/>
    </row>
    <row r="26" customFormat="false" ht="18" hidden="false" customHeight="false" outlineLevel="0" collapsed="false">
      <c r="B26" s="23" t="n">
        <v>310</v>
      </c>
      <c r="C26" s="15" t="n">
        <v>87.0491376386182</v>
      </c>
      <c r="D26" s="16" t="n">
        <v>40.2535</v>
      </c>
      <c r="E26" s="16" t="n">
        <v>47.1341</v>
      </c>
      <c r="F26" s="17" t="n">
        <v>0.21489</v>
      </c>
      <c r="G26" s="16" t="n">
        <v>12.6224</v>
      </c>
      <c r="H26" s="17" t="n">
        <v>0.2655</v>
      </c>
      <c r="W26" s="31"/>
      <c r="X26" s="31"/>
      <c r="Y26" s="32"/>
      <c r="Z26" s="31"/>
      <c r="AA26" s="33"/>
      <c r="AB26" s="33"/>
    </row>
    <row r="27" customFormat="false" ht="18" hidden="false" customHeight="false" outlineLevel="0" collapsed="false">
      <c r="B27" s="23" t="n">
        <v>325</v>
      </c>
      <c r="C27" s="15" t="n">
        <v>86.9795565023565</v>
      </c>
      <c r="D27" s="16" t="n">
        <v>40.4729</v>
      </c>
      <c r="E27" s="16" t="n">
        <v>46.9995</v>
      </c>
      <c r="F27" s="17" t="n">
        <v>0.20589</v>
      </c>
      <c r="G27" s="16" t="n">
        <v>12.6641</v>
      </c>
      <c r="H27" s="17" t="n">
        <v>0.2497</v>
      </c>
      <c r="W27" s="31"/>
      <c r="X27" s="31"/>
      <c r="Y27" s="32"/>
      <c r="Z27" s="31"/>
      <c r="AA27" s="33"/>
      <c r="AB27" s="33"/>
    </row>
    <row r="28" customFormat="false" ht="18" hidden="false" customHeight="false" outlineLevel="0" collapsed="false">
      <c r="B28" s="23" t="n">
        <v>340</v>
      </c>
      <c r="C28" s="15" t="n">
        <v>86.8201492065551</v>
      </c>
      <c r="D28" s="16" t="n">
        <v>40.4938</v>
      </c>
      <c r="E28" s="16" t="n">
        <v>47.0003</v>
      </c>
      <c r="F28" s="17" t="n">
        <v>0.20538</v>
      </c>
      <c r="G28" s="16" t="n">
        <v>12.8429</v>
      </c>
      <c r="H28" s="17" t="n">
        <v>0.244</v>
      </c>
      <c r="W28" s="31"/>
      <c r="X28" s="31"/>
      <c r="Y28" s="32"/>
      <c r="Z28" s="31"/>
      <c r="AA28" s="33"/>
      <c r="AB28" s="33"/>
    </row>
    <row r="29" customFormat="false" ht="18" hidden="false" customHeight="false" outlineLevel="0" collapsed="false">
      <c r="B29" s="23"/>
      <c r="W29" s="31"/>
      <c r="X29" s="31"/>
      <c r="Y29" s="32"/>
      <c r="Z29" s="31"/>
      <c r="AA29" s="33"/>
      <c r="AB29" s="33"/>
    </row>
    <row r="30" customFormat="false" ht="18" hidden="false" customHeight="false" outlineLevel="0" collapsed="false">
      <c r="A30" s="18" t="s">
        <v>79</v>
      </c>
      <c r="B30" s="23" t="n">
        <v>10</v>
      </c>
      <c r="C30" s="15" t="n">
        <v>70.3900067295439</v>
      </c>
      <c r="D30" s="16" t="n">
        <v>36.8689</v>
      </c>
      <c r="E30" s="16" t="n">
        <v>34.4129</v>
      </c>
      <c r="F30" s="17" t="n">
        <v>0.3135</v>
      </c>
      <c r="G30" s="16" t="n">
        <v>26.0568</v>
      </c>
      <c r="H30" s="17" t="n">
        <v>0.0737</v>
      </c>
    </row>
    <row r="31" customFormat="false" ht="18" hidden="false" customHeight="false" outlineLevel="0" collapsed="false">
      <c r="B31" s="23" t="n">
        <v>25</v>
      </c>
      <c r="C31" s="15" t="n">
        <v>72.9962566363918</v>
      </c>
      <c r="D31" s="16" t="n">
        <v>37.494</v>
      </c>
      <c r="E31" s="16" t="n">
        <v>36.5195</v>
      </c>
      <c r="F31" s="17" t="n">
        <v>0.2868</v>
      </c>
      <c r="G31" s="16" t="n">
        <v>24.3176</v>
      </c>
      <c r="H31" s="17" t="n">
        <v>0.0853</v>
      </c>
      <c r="O31" s="36"/>
      <c r="P31" s="36"/>
      <c r="Q31" s="36"/>
      <c r="R31" s="37"/>
      <c r="S31" s="36"/>
      <c r="T31" s="36"/>
      <c r="U31" s="36"/>
      <c r="V31" s="36"/>
      <c r="W31" s="36"/>
    </row>
    <row r="32" customFormat="false" ht="18" hidden="false" customHeight="false" outlineLevel="0" collapsed="false">
      <c r="B32" s="23" t="n">
        <v>40</v>
      </c>
      <c r="C32" s="15" t="n">
        <v>75.3976353909506</v>
      </c>
      <c r="D32" s="16" t="n">
        <v>38.2717</v>
      </c>
      <c r="E32" s="16" t="n">
        <v>38.4239</v>
      </c>
      <c r="F32" s="17" t="n">
        <v>0.2658</v>
      </c>
      <c r="G32" s="16" t="n">
        <v>22.568</v>
      </c>
      <c r="H32" s="17" t="n">
        <v>0.1074</v>
      </c>
      <c r="O32" s="36"/>
      <c r="P32" s="36"/>
      <c r="Q32" s="36"/>
      <c r="R32" s="37"/>
      <c r="S32" s="36"/>
      <c r="T32" s="36"/>
      <c r="U32" s="36"/>
      <c r="V32" s="36"/>
      <c r="W32" s="36"/>
    </row>
    <row r="33" customFormat="false" ht="18" hidden="false" customHeight="false" outlineLevel="0" collapsed="false">
      <c r="B33" s="23" t="n">
        <v>55</v>
      </c>
      <c r="C33" s="15" t="n">
        <v>77.7023409974078</v>
      </c>
      <c r="D33" s="16" t="n">
        <v>38.5069</v>
      </c>
      <c r="E33" s="16" t="n">
        <v>40.0937</v>
      </c>
      <c r="F33" s="17" t="n">
        <v>0.2418</v>
      </c>
      <c r="G33" s="16" t="n">
        <v>20.7097</v>
      </c>
      <c r="H33" s="17" t="n">
        <v>0.1308</v>
      </c>
      <c r="O33" s="36"/>
      <c r="P33" s="36"/>
      <c r="Q33" s="36"/>
      <c r="R33" s="37"/>
      <c r="S33" s="36"/>
      <c r="T33" s="36"/>
      <c r="U33" s="36"/>
      <c r="V33" s="36"/>
      <c r="W33" s="36"/>
    </row>
    <row r="34" customFormat="false" ht="18" hidden="false" customHeight="false" outlineLevel="0" collapsed="false">
      <c r="B34" s="23" t="n">
        <v>70</v>
      </c>
      <c r="C34" s="15" t="n">
        <v>79.6028175774349</v>
      </c>
      <c r="D34" s="16" t="n">
        <v>38.8969</v>
      </c>
      <c r="E34" s="16" t="n">
        <v>41.5722</v>
      </c>
      <c r="F34" s="17" t="n">
        <v>0.2219</v>
      </c>
      <c r="G34" s="16" t="n">
        <v>19.1742</v>
      </c>
      <c r="H34" s="17" t="n">
        <v>0.1455</v>
      </c>
      <c r="O34" s="36"/>
      <c r="P34" s="36"/>
      <c r="Q34" s="36"/>
      <c r="R34" s="37"/>
      <c r="S34" s="36"/>
      <c r="T34" s="36"/>
      <c r="U34" s="36"/>
      <c r="V34" s="36"/>
      <c r="W34" s="36"/>
    </row>
    <row r="35" customFormat="false" ht="18" hidden="false" customHeight="false" outlineLevel="0" collapsed="false">
      <c r="B35" s="23" t="n">
        <v>85</v>
      </c>
      <c r="C35" s="15" t="n">
        <v>80.9268048513101</v>
      </c>
      <c r="D35" s="16" t="n">
        <v>39.1254</v>
      </c>
      <c r="E35" s="16" t="n">
        <v>42.4131</v>
      </c>
      <c r="F35" s="17" t="n">
        <v>0.2078</v>
      </c>
      <c r="G35" s="16" t="n">
        <v>17.993</v>
      </c>
      <c r="H35" s="17" t="n">
        <v>0.1625</v>
      </c>
      <c r="O35" s="36"/>
      <c r="P35" s="36"/>
      <c r="Q35" s="36"/>
      <c r="R35" s="37"/>
      <c r="S35" s="36"/>
      <c r="T35" s="36"/>
      <c r="U35" s="36"/>
      <c r="V35" s="36"/>
      <c r="W35" s="36"/>
    </row>
    <row r="36" customFormat="false" ht="18" hidden="false" customHeight="false" outlineLevel="0" collapsed="false">
      <c r="B36" s="23" t="n">
        <v>100</v>
      </c>
      <c r="C36" s="15" t="n">
        <v>82.0557727830082</v>
      </c>
      <c r="D36" s="16" t="n">
        <v>39.3131</v>
      </c>
      <c r="E36" s="16" t="n">
        <v>43.312</v>
      </c>
      <c r="F36" s="17" t="n">
        <v>0.1986</v>
      </c>
      <c r="G36" s="16" t="n">
        <v>17.0489</v>
      </c>
      <c r="H36" s="17" t="n">
        <v>0.1757</v>
      </c>
      <c r="O36" s="36"/>
      <c r="P36" s="36"/>
      <c r="Q36" s="36"/>
      <c r="R36" s="37"/>
      <c r="S36" s="36"/>
      <c r="T36" s="36"/>
      <c r="U36" s="36"/>
      <c r="V36" s="36"/>
      <c r="W36" s="36"/>
    </row>
    <row r="37" customFormat="false" ht="18" hidden="false" customHeight="false" outlineLevel="0" collapsed="false">
      <c r="B37" s="23" t="n">
        <v>115</v>
      </c>
      <c r="C37" s="15" t="n">
        <v>82.9202180582825</v>
      </c>
      <c r="D37" s="16" t="n">
        <v>39.5369</v>
      </c>
      <c r="E37" s="16" t="n">
        <v>43.8371</v>
      </c>
      <c r="F37" s="17" t="n">
        <v>0.2055</v>
      </c>
      <c r="G37" s="16" t="n">
        <v>16.2531</v>
      </c>
      <c r="H37" s="17" t="n">
        <v>0.1958</v>
      </c>
      <c r="O37" s="38"/>
      <c r="P37" s="36"/>
      <c r="Q37" s="39"/>
      <c r="R37" s="40"/>
      <c r="S37" s="39"/>
      <c r="T37" s="39"/>
    </row>
    <row r="38" customFormat="false" ht="18" hidden="false" customHeight="false" outlineLevel="0" collapsed="false">
      <c r="B38" s="23" t="n">
        <v>130</v>
      </c>
      <c r="C38" s="15" t="n">
        <v>83.6871017275921</v>
      </c>
      <c r="D38" s="16" t="n">
        <v>39.3896</v>
      </c>
      <c r="E38" s="16" t="n">
        <v>44.3627</v>
      </c>
      <c r="F38" s="17" t="n">
        <v>0.2009</v>
      </c>
      <c r="G38" s="16" t="n">
        <v>15.5655</v>
      </c>
      <c r="H38" s="17" t="n">
        <v>0.1897</v>
      </c>
      <c r="O38" s="38"/>
      <c r="P38" s="36"/>
      <c r="Q38" s="39"/>
      <c r="R38" s="40"/>
      <c r="S38" s="39"/>
      <c r="T38" s="39"/>
    </row>
    <row r="39" customFormat="false" ht="18" hidden="false" customHeight="false" outlineLevel="0" collapsed="false">
      <c r="B39" s="23" t="n">
        <v>145</v>
      </c>
      <c r="C39" s="15" t="n">
        <v>84.2105405512808</v>
      </c>
      <c r="D39" s="16" t="n">
        <v>39.7393</v>
      </c>
      <c r="E39" s="16" t="n">
        <v>44.9719</v>
      </c>
      <c r="F39" s="17" t="n">
        <v>0.2043</v>
      </c>
      <c r="G39" s="16" t="n">
        <v>15.178</v>
      </c>
      <c r="H39" s="17" t="n">
        <v>0.2103</v>
      </c>
      <c r="O39" s="38"/>
      <c r="P39" s="36"/>
      <c r="Q39" s="39"/>
      <c r="R39" s="40"/>
      <c r="S39" s="39"/>
      <c r="T39" s="39"/>
    </row>
    <row r="40" customFormat="false" ht="19" hidden="false" customHeight="false" outlineLevel="0" collapsed="false">
      <c r="B40" s="23" t="n">
        <v>160</v>
      </c>
      <c r="C40" s="15" t="n">
        <v>84.7889536676378</v>
      </c>
      <c r="D40" s="16" t="n">
        <v>40.042</v>
      </c>
      <c r="E40" s="16" t="n">
        <v>45.2508</v>
      </c>
      <c r="F40" s="17" t="n">
        <v>0.2064</v>
      </c>
      <c r="G40" s="16" t="n">
        <v>14.6123</v>
      </c>
      <c r="H40" s="17" t="n">
        <v>0.2115</v>
      </c>
      <c r="O40" s="41"/>
      <c r="P40" s="36"/>
      <c r="Q40" s="39"/>
      <c r="R40" s="40"/>
      <c r="S40" s="39"/>
      <c r="T40" s="39"/>
    </row>
    <row r="41" customFormat="false" ht="18" hidden="false" customHeight="false" outlineLevel="0" collapsed="false">
      <c r="B41" s="23" t="n">
        <v>175</v>
      </c>
      <c r="C41" s="15" t="n">
        <v>85.1498191051514</v>
      </c>
      <c r="D41" s="16" t="n">
        <v>39.828</v>
      </c>
      <c r="E41" s="16" t="n">
        <v>45.607</v>
      </c>
      <c r="F41" s="17" t="n">
        <v>0.2023</v>
      </c>
      <c r="G41" s="16" t="n">
        <v>14.317</v>
      </c>
      <c r="H41" s="17" t="n">
        <v>0.2238</v>
      </c>
      <c r="Q41" s="39"/>
      <c r="R41" s="40"/>
      <c r="S41" s="39"/>
      <c r="T41" s="39"/>
    </row>
    <row r="42" customFormat="false" ht="19" hidden="false" customHeight="false" outlineLevel="0" collapsed="false">
      <c r="B42" s="23" t="n">
        <v>190</v>
      </c>
      <c r="C42" s="15" t="n">
        <v>85.5239403201974</v>
      </c>
      <c r="D42" s="16" t="n">
        <v>39.815</v>
      </c>
      <c r="E42" s="16" t="n">
        <v>45.9301</v>
      </c>
      <c r="F42" s="17" t="n">
        <v>0.2073</v>
      </c>
      <c r="G42" s="16" t="n">
        <v>13.9937</v>
      </c>
      <c r="H42" s="17" t="n">
        <v>0.2308</v>
      </c>
      <c r="Q42" s="42"/>
      <c r="R42" s="43"/>
      <c r="S42" s="42"/>
      <c r="T42" s="42"/>
    </row>
    <row r="43" customFormat="false" ht="18" hidden="false" customHeight="false" outlineLevel="0" collapsed="false">
      <c r="B43" s="23" t="n">
        <v>205</v>
      </c>
      <c r="C43" s="15" t="n">
        <v>85.7895814420163</v>
      </c>
      <c r="D43" s="16" t="n">
        <v>39.7298</v>
      </c>
      <c r="E43" s="16" t="n">
        <v>45.9057</v>
      </c>
      <c r="F43" s="17" t="n">
        <v>0.2117</v>
      </c>
      <c r="G43" s="16" t="n">
        <v>13.6871</v>
      </c>
      <c r="H43" s="17" t="n">
        <v>0.2229</v>
      </c>
    </row>
    <row r="44" customFormat="false" ht="18" hidden="false" customHeight="false" outlineLevel="0" collapsed="false">
      <c r="B44" s="23" t="n">
        <v>220</v>
      </c>
      <c r="C44" s="15" t="n">
        <v>85.9815753057693</v>
      </c>
      <c r="D44" s="16" t="n">
        <v>39.8949</v>
      </c>
      <c r="E44" s="16" t="n">
        <v>46.1656</v>
      </c>
      <c r="F44" s="17" t="n">
        <v>0.2083</v>
      </c>
      <c r="G44" s="16" t="n">
        <v>13.5483</v>
      </c>
      <c r="H44" s="17" t="n">
        <v>0.2231</v>
      </c>
    </row>
    <row r="45" customFormat="false" ht="18" hidden="false" customHeight="false" outlineLevel="0" collapsed="false">
      <c r="B45" s="23" t="n">
        <v>235</v>
      </c>
      <c r="C45" s="15" t="n">
        <v>86.0684793849415</v>
      </c>
      <c r="D45" s="16" t="n">
        <v>40.1416</v>
      </c>
      <c r="E45" s="16" t="n">
        <v>46.4312</v>
      </c>
      <c r="F45" s="17" t="n">
        <v>0.2143</v>
      </c>
      <c r="G45" s="16" t="n">
        <v>13.5281</v>
      </c>
      <c r="H45" s="17" t="n">
        <v>0.2143</v>
      </c>
    </row>
    <row r="46" customFormat="false" ht="18" hidden="false" customHeight="false" outlineLevel="0" collapsed="false">
      <c r="B46" s="23" t="n">
        <v>250</v>
      </c>
      <c r="C46" s="15" t="n">
        <v>86.002159739151</v>
      </c>
      <c r="D46" s="16" t="n">
        <v>40.1664</v>
      </c>
      <c r="E46" s="16" t="n">
        <v>46.4043</v>
      </c>
      <c r="F46" s="17" t="n">
        <v>0.20232</v>
      </c>
      <c r="G46" s="16" t="n">
        <v>13.5951</v>
      </c>
      <c r="H46" s="17" t="n">
        <v>0.2305</v>
      </c>
    </row>
    <row r="47" customFormat="false" ht="18" hidden="false" customHeight="false" outlineLevel="0" collapsed="false">
      <c r="B47" s="23" t="n">
        <v>265</v>
      </c>
      <c r="C47" s="15" t="n">
        <v>85.8291632685945</v>
      </c>
      <c r="D47" s="16" t="n">
        <v>40.028</v>
      </c>
      <c r="E47" s="16" t="n">
        <v>46.2833</v>
      </c>
      <c r="F47" s="17" t="n">
        <v>0.21435</v>
      </c>
      <c r="G47" s="16" t="n">
        <v>13.7549</v>
      </c>
      <c r="H47" s="17" t="n">
        <v>0.2194</v>
      </c>
    </row>
    <row r="48" customFormat="false" ht="18" hidden="false" customHeight="false" outlineLevel="0" collapsed="false">
      <c r="B48" s="23" t="n">
        <v>280</v>
      </c>
      <c r="C48" s="15" t="n">
        <v>85.8750781802227</v>
      </c>
      <c r="D48" s="16" t="n">
        <v>40.2492</v>
      </c>
      <c r="E48" s="16" t="n">
        <v>46.1796</v>
      </c>
      <c r="F48" s="17" t="n">
        <v>0.21715</v>
      </c>
      <c r="G48" s="16" t="n">
        <v>13.6723</v>
      </c>
      <c r="H48" s="17" t="n">
        <v>0.2096</v>
      </c>
    </row>
    <row r="49" customFormat="false" ht="18" hidden="false" customHeight="false" outlineLevel="0" collapsed="false">
      <c r="B49" s="23" t="n">
        <v>295</v>
      </c>
      <c r="C49" s="15" t="n">
        <v>85.6495720746467</v>
      </c>
      <c r="D49" s="16" t="n">
        <v>40.4181</v>
      </c>
      <c r="E49" s="16" t="n">
        <v>46.1214</v>
      </c>
      <c r="F49" s="17" t="n">
        <v>0.203061</v>
      </c>
      <c r="G49" s="16" t="n">
        <v>13.9096</v>
      </c>
      <c r="H49" s="17" t="n">
        <v>0.2059</v>
      </c>
    </row>
    <row r="50" customFormat="false" ht="18" hidden="false" customHeight="false" outlineLevel="0" collapsed="false">
      <c r="B50" s="23"/>
    </row>
    <row r="51" customFormat="false" ht="18" hidden="false" customHeight="false" outlineLevel="0" collapsed="false">
      <c r="A51" s="18" t="s">
        <v>80</v>
      </c>
      <c r="B51" s="23" t="n">
        <v>10</v>
      </c>
      <c r="C51" s="15" t="n">
        <v>69.6012877695617</v>
      </c>
      <c r="D51" s="16" t="n">
        <v>37.5524288934522</v>
      </c>
      <c r="E51" s="16" t="n">
        <v>34.5997841889802</v>
      </c>
      <c r="F51" s="17" t="n">
        <v>0.307762931316784</v>
      </c>
      <c r="G51" s="16" t="n">
        <v>27.2009333405019</v>
      </c>
      <c r="H51" s="17" t="n">
        <v>0.0576872675436479</v>
      </c>
    </row>
    <row r="52" customFormat="false" ht="18" hidden="false" customHeight="false" outlineLevel="0" collapsed="false">
      <c r="B52" s="23" t="n">
        <v>25</v>
      </c>
      <c r="C52" s="15" t="n">
        <v>71.1541560938742</v>
      </c>
      <c r="D52" s="16" t="n">
        <v>37.1717645450991</v>
      </c>
      <c r="E52" s="16" t="n">
        <v>35.2761556932307</v>
      </c>
      <c r="F52" s="17" t="n">
        <v>0.343056738961036</v>
      </c>
      <c r="G52" s="16" t="n">
        <v>25.7416708436081</v>
      </c>
      <c r="H52" s="17" t="n">
        <v>0.0680455473125217</v>
      </c>
    </row>
    <row r="53" customFormat="false" ht="18" hidden="false" customHeight="false" outlineLevel="0" collapsed="false">
      <c r="B53" s="23" t="n">
        <v>40</v>
      </c>
      <c r="C53" s="15" t="n">
        <v>75.0626212704531</v>
      </c>
      <c r="D53" s="16" t="n">
        <v>38.0151959741283</v>
      </c>
      <c r="E53" s="16" t="n">
        <v>38.1269588090549</v>
      </c>
      <c r="F53" s="17" t="n">
        <v>0.343880582701833</v>
      </c>
      <c r="G53" s="16" t="n">
        <v>22.7998371488086</v>
      </c>
      <c r="H53" s="17" t="n">
        <v>0.110270904230644</v>
      </c>
    </row>
    <row r="54" customFormat="false" ht="18" hidden="false" customHeight="false" outlineLevel="0" collapsed="false">
      <c r="B54" s="23" t="n">
        <v>55</v>
      </c>
      <c r="C54" s="15" t="n">
        <v>78.4930233629964</v>
      </c>
      <c r="D54" s="16" t="n">
        <v>39.2966</v>
      </c>
      <c r="E54" s="16" t="n">
        <v>40.8743</v>
      </c>
      <c r="F54" s="17" t="n">
        <v>0.2894</v>
      </c>
      <c r="G54" s="16" t="n">
        <v>20.1591</v>
      </c>
      <c r="H54" s="17" t="n">
        <v>0.12855</v>
      </c>
    </row>
    <row r="55" customFormat="false" ht="18" hidden="false" customHeight="false" outlineLevel="0" collapsed="false">
      <c r="B55" s="23" t="n">
        <v>70</v>
      </c>
      <c r="C55" s="15" t="n">
        <v>81.2237321164744</v>
      </c>
      <c r="D55" s="16" t="n">
        <v>39.5063</v>
      </c>
      <c r="E55" s="16" t="n">
        <v>42.8754</v>
      </c>
      <c r="F55" s="17" t="n">
        <v>0.2606</v>
      </c>
      <c r="G55" s="16" t="n">
        <v>17.8405</v>
      </c>
      <c r="H55" s="17" t="n">
        <v>0.163</v>
      </c>
    </row>
    <row r="56" customFormat="false" ht="18" hidden="false" customHeight="false" outlineLevel="0" collapsed="false">
      <c r="B56" s="23" t="n">
        <v>85</v>
      </c>
      <c r="C56" s="15" t="n">
        <v>82.9172500489288</v>
      </c>
      <c r="D56" s="16" t="n">
        <v>39.8269</v>
      </c>
      <c r="E56" s="16" t="n">
        <v>44.0609</v>
      </c>
      <c r="F56" s="17" t="n">
        <v>0.2418</v>
      </c>
      <c r="G56" s="16" t="n">
        <v>16.3395</v>
      </c>
      <c r="H56" s="17" t="n">
        <v>0.1777</v>
      </c>
    </row>
    <row r="57" customFormat="false" ht="18" hidden="false" customHeight="false" outlineLevel="0" collapsed="false">
      <c r="B57" s="23" t="n">
        <v>100</v>
      </c>
      <c r="C57" s="15" t="n">
        <v>84.2018468834362</v>
      </c>
      <c r="D57" s="16" t="n">
        <v>39.9269</v>
      </c>
      <c r="E57" s="16" t="n">
        <v>45.0118</v>
      </c>
      <c r="F57" s="17" t="n">
        <v>0.2361</v>
      </c>
      <c r="G57" s="16" t="n">
        <v>15.2014</v>
      </c>
      <c r="H57" s="17" t="n">
        <v>0.18803</v>
      </c>
    </row>
    <row r="58" customFormat="false" ht="18" hidden="false" customHeight="false" outlineLevel="0" collapsed="false">
      <c r="B58" s="23" t="n">
        <v>115</v>
      </c>
      <c r="C58" s="15" t="n">
        <v>85.1161476238457</v>
      </c>
      <c r="D58" s="16" t="n">
        <v>39.8765</v>
      </c>
      <c r="E58" s="16" t="n">
        <v>45.5786</v>
      </c>
      <c r="F58" s="17" t="n">
        <v>0.234</v>
      </c>
      <c r="G58" s="16" t="n">
        <v>14.3462</v>
      </c>
      <c r="H58" s="17" t="n">
        <v>0.1861</v>
      </c>
    </row>
    <row r="59" customFormat="false" ht="18" hidden="false" customHeight="false" outlineLevel="0" collapsed="false">
      <c r="B59" s="23" t="n">
        <v>130</v>
      </c>
      <c r="C59" s="15" t="n">
        <v>85.489413478379</v>
      </c>
      <c r="D59" s="16" t="n">
        <v>40.0393</v>
      </c>
      <c r="E59" s="16" t="n">
        <v>46.0131</v>
      </c>
      <c r="F59" s="17" t="n">
        <v>0.2326</v>
      </c>
      <c r="G59" s="16" t="n">
        <v>14.0581</v>
      </c>
      <c r="H59" s="17" t="n">
        <v>0.1933</v>
      </c>
    </row>
    <row r="60" customFormat="false" ht="18" hidden="false" customHeight="false" outlineLevel="0" collapsed="false">
      <c r="B60" s="23" t="n">
        <v>145</v>
      </c>
      <c r="C60" s="15" t="n">
        <v>85.5563698102597</v>
      </c>
      <c r="D60" s="16" t="n">
        <v>39.9911</v>
      </c>
      <c r="E60" s="16" t="n">
        <v>45.7782</v>
      </c>
      <c r="F60" s="17" t="n">
        <v>0.2264</v>
      </c>
      <c r="G60" s="16" t="n">
        <v>13.9109</v>
      </c>
      <c r="H60" s="17" t="n">
        <v>0.1968</v>
      </c>
    </row>
    <row r="61" customFormat="false" ht="18" hidden="false" customHeight="false" outlineLevel="0" collapsed="false">
      <c r="B61" s="23" t="n">
        <v>160</v>
      </c>
      <c r="C61" s="15" t="n">
        <v>85.5249041430717</v>
      </c>
      <c r="D61" s="16" t="n">
        <v>39.9979</v>
      </c>
      <c r="E61" s="16" t="n">
        <v>45.8375</v>
      </c>
      <c r="F61" s="17" t="n">
        <v>0.2218</v>
      </c>
      <c r="G61" s="16" t="n">
        <v>13.9644</v>
      </c>
      <c r="H61" s="17" t="n">
        <v>0.1943</v>
      </c>
    </row>
    <row r="62" customFormat="false" ht="18" hidden="false" customHeight="false" outlineLevel="0" collapsed="false">
      <c r="B62" s="23" t="n">
        <v>175</v>
      </c>
      <c r="C62" s="15" t="n">
        <v>85.6585623429307</v>
      </c>
      <c r="D62" s="16" t="n">
        <v>40.051</v>
      </c>
      <c r="E62" s="16" t="n">
        <v>45.9992</v>
      </c>
      <c r="F62" s="17" t="n">
        <v>0.2243</v>
      </c>
      <c r="G62" s="16" t="n">
        <v>13.8626</v>
      </c>
      <c r="H62" s="17" t="n">
        <v>0.1956</v>
      </c>
    </row>
    <row r="63" customFormat="false" ht="18" hidden="false" customHeight="false" outlineLevel="0" collapsed="false">
      <c r="B63" s="23" t="n">
        <v>190</v>
      </c>
      <c r="C63" s="15" t="n">
        <v>85.637667327168</v>
      </c>
      <c r="D63" s="16" t="n">
        <v>39.9937</v>
      </c>
      <c r="E63" s="16" t="n">
        <v>45.9701</v>
      </c>
      <c r="F63" s="17" t="n">
        <v>0.2201</v>
      </c>
      <c r="G63" s="16" t="n">
        <v>13.8774</v>
      </c>
      <c r="H63" s="17" t="n">
        <v>0.1966</v>
      </c>
    </row>
    <row r="64" customFormat="false" ht="18" hidden="false" customHeight="false" outlineLevel="0" collapsed="false">
      <c r="B64" s="23" t="n">
        <v>205</v>
      </c>
      <c r="C64" s="15" t="n">
        <v>85.5860323731611</v>
      </c>
      <c r="D64" s="16" t="n">
        <v>40.0237</v>
      </c>
      <c r="E64" s="16" t="n">
        <v>45.9434</v>
      </c>
      <c r="F64" s="17" t="n">
        <v>0.2218</v>
      </c>
      <c r="G64" s="16" t="n">
        <v>13.9276</v>
      </c>
      <c r="H64" s="17" t="n">
        <v>0.1945</v>
      </c>
    </row>
    <row r="65" customFormat="false" ht="18" hidden="false" customHeight="false" outlineLevel="0" collapsed="false">
      <c r="B65" s="23" t="n">
        <v>220</v>
      </c>
      <c r="C65" s="15" t="n">
        <v>85.5664928925299</v>
      </c>
      <c r="D65" s="16" t="n">
        <v>40.0508</v>
      </c>
      <c r="E65" s="16" t="n">
        <v>45.8042</v>
      </c>
      <c r="F65" s="17" t="n">
        <v>0.2216</v>
      </c>
      <c r="G65" s="16" t="n">
        <v>13.9074</v>
      </c>
      <c r="H65" s="17" t="n">
        <v>0.2023</v>
      </c>
    </row>
    <row r="66" customFormat="false" ht="18" hidden="false" customHeight="false" outlineLevel="0" collapsed="false">
      <c r="B66" s="23" t="n">
        <v>235</v>
      </c>
      <c r="C66" s="15" t="n">
        <v>85.511443554852</v>
      </c>
      <c r="D66" s="16" t="n">
        <v>39.9039</v>
      </c>
      <c r="E66" s="16" t="n">
        <v>45.8323</v>
      </c>
      <c r="F66" s="17" t="n">
        <v>0.2216</v>
      </c>
      <c r="G66" s="16" t="n">
        <v>13.978</v>
      </c>
      <c r="H66" s="17" t="n">
        <v>0.1932</v>
      </c>
    </row>
    <row r="67" customFormat="false" ht="18" hidden="false" customHeight="false" outlineLevel="0" collapsed="false">
      <c r="B67" s="23" t="n">
        <v>250</v>
      </c>
      <c r="C67" s="15" t="n">
        <v>85.470020976703</v>
      </c>
      <c r="D67" s="16" t="n">
        <v>40.0396</v>
      </c>
      <c r="E67" s="16" t="n">
        <v>45.8112</v>
      </c>
      <c r="F67" s="17" t="n">
        <v>0.2322</v>
      </c>
      <c r="G67" s="16" t="n">
        <v>14.0183</v>
      </c>
      <c r="H67" s="17" t="n">
        <v>0.1996</v>
      </c>
    </row>
    <row r="68" customFormat="false" ht="18" hidden="false" customHeight="false" outlineLevel="0" collapsed="false">
      <c r="B68" s="23"/>
    </row>
    <row r="69" customFormat="false" ht="18" hidden="false" customHeight="false" outlineLevel="0" collapsed="false">
      <c r="A69" s="18" t="s">
        <v>81</v>
      </c>
      <c r="B69" s="23" t="n">
        <v>10</v>
      </c>
      <c r="C69" s="15" t="n">
        <v>70.4097035874653</v>
      </c>
      <c r="D69" s="16" t="n">
        <v>37.0765642421252</v>
      </c>
      <c r="E69" s="16" t="n">
        <v>34.9127251350755</v>
      </c>
      <c r="F69" s="17" t="n">
        <v>0.322371214084544</v>
      </c>
      <c r="G69" s="16" t="n">
        <v>26.4102829414591</v>
      </c>
      <c r="H69" s="17" t="n">
        <v>0.073904715464752</v>
      </c>
    </row>
    <row r="70" customFormat="false" ht="18" hidden="false" customHeight="false" outlineLevel="0" collapsed="false">
      <c r="B70" s="23" t="n">
        <v>25</v>
      </c>
      <c r="C70" s="15" t="n">
        <v>72.7958467429171</v>
      </c>
      <c r="D70" s="16" t="n">
        <v>37.4021805864508</v>
      </c>
      <c r="E70" s="16" t="n">
        <v>36.2472216229698</v>
      </c>
      <c r="F70" s="17" t="n">
        <v>0.345144589458714</v>
      </c>
      <c r="G70" s="16" t="n">
        <v>24.3823656064169</v>
      </c>
      <c r="H70" s="17" t="n">
        <v>0.0595793447505256</v>
      </c>
    </row>
    <row r="71" customFormat="false" ht="18" hidden="false" customHeight="false" outlineLevel="0" collapsed="false">
      <c r="B71" s="23" t="n">
        <v>40</v>
      </c>
      <c r="C71" s="15" t="n">
        <v>75.9258909244927</v>
      </c>
      <c r="D71" s="16" t="n">
        <v>38.8526</v>
      </c>
      <c r="E71" s="16" t="n">
        <v>39.2781</v>
      </c>
      <c r="F71" s="17" t="n">
        <v>0.3101</v>
      </c>
      <c r="G71" s="16" t="n">
        <v>22.4173</v>
      </c>
      <c r="H71" s="17" t="n">
        <v>0.085</v>
      </c>
    </row>
    <row r="72" customFormat="false" ht="18" hidden="false" customHeight="false" outlineLevel="0" collapsed="false">
      <c r="B72" s="23" t="n">
        <v>55</v>
      </c>
      <c r="C72" s="15" t="n">
        <v>78.7308701602957</v>
      </c>
      <c r="D72" s="16" t="n">
        <v>39.2158</v>
      </c>
      <c r="E72" s="16" t="n">
        <v>41.3464</v>
      </c>
      <c r="F72" s="17" t="n">
        <v>0.2746</v>
      </c>
      <c r="G72" s="16" t="n">
        <v>20.1055</v>
      </c>
      <c r="H72" s="17" t="n">
        <v>0.1128</v>
      </c>
    </row>
    <row r="73" customFormat="false" ht="18" hidden="false" customHeight="false" outlineLevel="0" collapsed="false">
      <c r="B73" s="23" t="n">
        <v>70</v>
      </c>
      <c r="C73" s="15" t="n">
        <v>80.9575785562678</v>
      </c>
      <c r="D73" s="16" t="n">
        <v>39.0103</v>
      </c>
      <c r="E73" s="16" t="n">
        <v>42.455</v>
      </c>
      <c r="F73" s="17" t="n">
        <v>0.2515</v>
      </c>
      <c r="G73" s="16" t="n">
        <v>18.045</v>
      </c>
      <c r="H73" s="17" t="n">
        <v>0.1354</v>
      </c>
    </row>
    <row r="74" customFormat="false" ht="18" hidden="false" customHeight="false" outlineLevel="0" collapsed="false">
      <c r="B74" s="23" t="n">
        <v>85</v>
      </c>
      <c r="C74" s="15" t="n">
        <v>82.596798097211</v>
      </c>
      <c r="D74" s="16" t="n">
        <v>39.1589</v>
      </c>
      <c r="E74" s="16" t="n">
        <v>43.804</v>
      </c>
      <c r="F74" s="17" t="n">
        <v>0.2387</v>
      </c>
      <c r="G74" s="16" t="n">
        <v>17.00735</v>
      </c>
      <c r="H74" s="17" t="n">
        <v>0.14855</v>
      </c>
    </row>
    <row r="75" customFormat="false" ht="18" hidden="false" customHeight="false" outlineLevel="0" collapsed="false">
      <c r="B75" s="23" t="n">
        <v>100</v>
      </c>
      <c r="C75" s="15" t="n">
        <v>83.6991495365034</v>
      </c>
      <c r="D75" s="16" t="n">
        <v>39.2611</v>
      </c>
      <c r="E75" s="16" t="n">
        <v>44.8429</v>
      </c>
      <c r="F75" s="17" t="n">
        <v>0.2343</v>
      </c>
      <c r="G75" s="16" t="n">
        <v>16.156</v>
      </c>
      <c r="H75" s="17" t="n">
        <v>0.16204</v>
      </c>
    </row>
    <row r="76" customFormat="false" ht="18" hidden="false" customHeight="false" outlineLevel="0" collapsed="false">
      <c r="B76" s="23" t="n">
        <v>115</v>
      </c>
      <c r="C76" s="15" t="n">
        <v>84.2813716754444</v>
      </c>
      <c r="D76" s="16" t="n">
        <v>39.4791</v>
      </c>
      <c r="E76" s="16" t="n">
        <v>45.9089</v>
      </c>
      <c r="F76" s="17" t="n">
        <v>0.2319</v>
      </c>
      <c r="G76" s="16" t="n">
        <v>15.4023</v>
      </c>
      <c r="H76" s="17" t="n">
        <v>0.1761</v>
      </c>
    </row>
    <row r="77" customFormat="false" ht="18" hidden="false" customHeight="false" outlineLevel="0" collapsed="false">
      <c r="B77" s="23" t="n">
        <v>130</v>
      </c>
      <c r="C77" s="15" t="n">
        <v>81.7368218029642</v>
      </c>
      <c r="D77" s="16" t="n">
        <v>39.2543</v>
      </c>
      <c r="E77" s="16" t="n">
        <v>41.7196</v>
      </c>
      <c r="F77" s="17" t="n">
        <v>0.3305</v>
      </c>
      <c r="G77" s="16" t="n">
        <v>16.7792</v>
      </c>
      <c r="H77" s="17" t="n">
        <v>0.1722</v>
      </c>
    </row>
    <row r="78" customFormat="false" ht="18" hidden="false" customHeight="false" outlineLevel="0" collapsed="false">
      <c r="B78" s="23" t="n">
        <v>145</v>
      </c>
      <c r="C78" s="15" t="n">
        <v>84.621032090109</v>
      </c>
      <c r="D78" s="16" t="n">
        <v>39.631</v>
      </c>
      <c r="E78" s="16" t="n">
        <v>45.575</v>
      </c>
      <c r="F78" s="17" t="n">
        <v>0.2308</v>
      </c>
      <c r="G78" s="16" t="n">
        <v>15.1607</v>
      </c>
      <c r="H78" s="17" t="n">
        <v>0.179</v>
      </c>
    </row>
    <row r="79" customFormat="false" ht="18" hidden="false" customHeight="false" outlineLevel="0" collapsed="false">
      <c r="B79" s="23" t="n">
        <v>160</v>
      </c>
      <c r="C79" s="15" t="n">
        <v>84.7545847003323</v>
      </c>
      <c r="D79" s="16" t="n">
        <v>39.6816</v>
      </c>
      <c r="E79" s="16" t="n">
        <v>45.1484</v>
      </c>
      <c r="F79" s="17" t="n">
        <v>0.2276</v>
      </c>
      <c r="G79" s="16" t="n">
        <v>14.6181</v>
      </c>
      <c r="H79" s="17" t="n">
        <v>0.1738</v>
      </c>
    </row>
    <row r="80" customFormat="false" ht="18" hidden="false" customHeight="false" outlineLevel="0" collapsed="false">
      <c r="B80" s="23" t="n">
        <v>175</v>
      </c>
      <c r="C80" s="15" t="n">
        <v>84.9786809703342</v>
      </c>
      <c r="D80" s="16" t="n">
        <v>39.903</v>
      </c>
      <c r="E80" s="16" t="n">
        <v>45.5251</v>
      </c>
      <c r="F80" s="17" t="n">
        <v>0.2273</v>
      </c>
      <c r="G80" s="16" t="n">
        <v>14.4851</v>
      </c>
      <c r="H80" s="17" t="n">
        <v>0.1862</v>
      </c>
    </row>
    <row r="81" customFormat="false" ht="18" hidden="false" customHeight="false" outlineLevel="0" collapsed="false">
      <c r="B81" s="23" t="n">
        <v>190</v>
      </c>
      <c r="C81" s="15" t="n">
        <v>85.2021823096797</v>
      </c>
      <c r="D81" s="16" t="n">
        <v>39.8209</v>
      </c>
      <c r="E81" s="16" t="n">
        <v>45.5128</v>
      </c>
      <c r="F81" s="17" t="n">
        <v>0.2292</v>
      </c>
      <c r="G81" s="16" t="n">
        <v>14.2283</v>
      </c>
      <c r="H81" s="17" t="n">
        <v>0.1827</v>
      </c>
    </row>
    <row r="82" customFormat="false" ht="18" hidden="false" customHeight="false" outlineLevel="0" collapsed="false">
      <c r="B82" s="23" t="n">
        <v>205</v>
      </c>
      <c r="C82" s="15" t="n">
        <v>85.1434598787649</v>
      </c>
      <c r="D82" s="16" t="n">
        <v>39.8744</v>
      </c>
      <c r="E82" s="16" t="n">
        <v>45.4997</v>
      </c>
      <c r="F82" s="17" t="n">
        <v>0.2227</v>
      </c>
      <c r="G82" s="16" t="n">
        <v>14.2905</v>
      </c>
      <c r="H82" s="17" t="n">
        <v>0.1838</v>
      </c>
    </row>
    <row r="83" customFormat="false" ht="18" hidden="false" customHeight="false" outlineLevel="0" collapsed="false">
      <c r="B83" s="23" t="n">
        <v>220</v>
      </c>
      <c r="C83" s="15" t="n">
        <v>85.0663615693757</v>
      </c>
      <c r="D83" s="16" t="n">
        <v>39.8774</v>
      </c>
      <c r="E83" s="16" t="n">
        <v>45.4947</v>
      </c>
      <c r="F83" s="17" t="n">
        <v>0.2288</v>
      </c>
      <c r="G83" s="16" t="n">
        <v>14.3761</v>
      </c>
      <c r="H83" s="17" t="n">
        <v>0.175</v>
      </c>
    </row>
    <row r="84" customFormat="false" ht="18" hidden="false" customHeight="false" outlineLevel="0" collapsed="false">
      <c r="B84" s="23" t="n">
        <v>235</v>
      </c>
      <c r="C84" s="15" t="n">
        <v>83.277934508843</v>
      </c>
      <c r="D84" s="16" t="n">
        <v>39.46795</v>
      </c>
      <c r="E84" s="16" t="n">
        <v>43.434</v>
      </c>
      <c r="F84" s="17" t="n">
        <v>0.27905</v>
      </c>
      <c r="G84" s="16" t="n">
        <v>15.69865</v>
      </c>
      <c r="H84" s="17" t="n">
        <v>0.163</v>
      </c>
    </row>
    <row r="85" customFormat="false" ht="18" hidden="false" customHeight="false" outlineLevel="0" collapsed="false">
      <c r="B85" s="23" t="n">
        <v>250</v>
      </c>
      <c r="C85" s="15" t="n">
        <v>84.5718923649347</v>
      </c>
      <c r="D85" s="16" t="n">
        <v>39.767</v>
      </c>
      <c r="E85" s="16" t="n">
        <v>45.1413</v>
      </c>
      <c r="F85" s="17" t="n">
        <v>0.22905</v>
      </c>
      <c r="G85" s="16" t="n">
        <v>14.8229</v>
      </c>
      <c r="H85" s="17" t="n">
        <v>0.1726</v>
      </c>
    </row>
    <row r="86" customFormat="false" ht="18" hidden="false" customHeight="false" outlineLevel="0" collapsed="false">
      <c r="B86" s="23" t="n">
        <v>265</v>
      </c>
      <c r="C86" s="15" t="n">
        <v>84.9786936404193</v>
      </c>
      <c r="D86" s="16" t="n">
        <v>39.75125</v>
      </c>
      <c r="E86" s="16" t="n">
        <v>45.3306</v>
      </c>
      <c r="F86" s="17" t="n">
        <v>0.2284</v>
      </c>
      <c r="G86" s="16" t="n">
        <v>14.4232</v>
      </c>
      <c r="H86" s="17" t="n">
        <v>0.17825</v>
      </c>
    </row>
    <row r="87" customFormat="false" ht="18" hidden="false" customHeight="false" outlineLevel="0" collapsed="false">
      <c r="B87" s="23" t="n">
        <v>280</v>
      </c>
      <c r="C87" s="15" t="n">
        <v>85.0609676324773</v>
      </c>
      <c r="D87" s="16" t="n">
        <v>39.8887</v>
      </c>
      <c r="E87" s="16" t="n">
        <v>45.5124</v>
      </c>
      <c r="F87" s="17" t="n">
        <v>0.225</v>
      </c>
      <c r="G87" s="16" t="n">
        <v>14.3878</v>
      </c>
      <c r="H87" s="17" t="n">
        <v>0.185</v>
      </c>
    </row>
    <row r="88" customFormat="false" ht="18" hidden="false" customHeight="false" outlineLevel="0" collapsed="false">
      <c r="B88" s="23" t="n">
        <v>295</v>
      </c>
      <c r="C88" s="15" t="n">
        <v>85.0157821572688</v>
      </c>
      <c r="D88" s="16" t="n">
        <v>39.9512</v>
      </c>
      <c r="E88" s="16" t="n">
        <v>45.7252</v>
      </c>
      <c r="F88" s="17" t="n">
        <v>0.22131</v>
      </c>
      <c r="G88" s="16" t="n">
        <v>14.5065</v>
      </c>
      <c r="H88" s="17" t="n">
        <v>0.1837</v>
      </c>
    </row>
    <row r="89" customFormat="false" ht="18" hidden="false" customHeight="false" outlineLevel="0" collapsed="false">
      <c r="B89" s="23" t="n">
        <v>310</v>
      </c>
      <c r="C89" s="15" t="n">
        <v>85.2334647608534</v>
      </c>
      <c r="D89" s="16" t="n">
        <v>39.7909</v>
      </c>
      <c r="E89" s="16" t="n">
        <v>45.5862</v>
      </c>
      <c r="F89" s="17" t="n">
        <v>0.225336</v>
      </c>
      <c r="G89" s="16" t="n">
        <v>14.2159</v>
      </c>
      <c r="H89" s="17" t="n">
        <v>0.177</v>
      </c>
    </row>
    <row r="90" customFormat="false" ht="18" hidden="false" customHeight="false" outlineLevel="0" collapsed="false">
      <c r="B90" s="23" t="n">
        <v>325</v>
      </c>
      <c r="C90" s="15" t="n">
        <v>85.2299016607534</v>
      </c>
      <c r="D90" s="16" t="n">
        <v>39.8753</v>
      </c>
      <c r="E90" s="16" t="n">
        <v>45.5967</v>
      </c>
      <c r="F90" s="17" t="n">
        <v>0.22411</v>
      </c>
      <c r="G90" s="16" t="n">
        <v>14.2232</v>
      </c>
      <c r="H90" s="17" t="n">
        <v>0.1816</v>
      </c>
    </row>
    <row r="91" customFormat="false" ht="18" hidden="false" customHeight="false" outlineLevel="0" collapsed="false">
      <c r="B91" s="23" t="n">
        <v>340</v>
      </c>
      <c r="C91" s="15" t="n">
        <v>85.3619799818651</v>
      </c>
      <c r="D91" s="16" t="n">
        <v>39.9359</v>
      </c>
      <c r="E91" s="16" t="n">
        <v>45.7211</v>
      </c>
      <c r="F91" s="17" t="n">
        <v>0.219477</v>
      </c>
      <c r="G91" s="16" t="n">
        <v>14.1126</v>
      </c>
      <c r="H91" s="17" t="n">
        <v>0.1802</v>
      </c>
    </row>
    <row r="92" customFormat="false" ht="18" hidden="false" customHeight="false" outlineLevel="0" collapsed="false">
      <c r="B92" s="23"/>
    </row>
    <row r="93" customFormat="false" ht="18" hidden="false" customHeight="false" outlineLevel="0" collapsed="false">
      <c r="A93" s="18" t="s">
        <v>82</v>
      </c>
      <c r="B93" s="23" t="n">
        <v>10</v>
      </c>
      <c r="C93" s="15" t="n">
        <v>69.6290734391633</v>
      </c>
      <c r="D93" s="16" t="n">
        <v>37.411</v>
      </c>
      <c r="E93" s="16" t="n">
        <v>34.5069</v>
      </c>
      <c r="F93" s="17" t="n">
        <v>0.3066</v>
      </c>
      <c r="G93" s="16" t="n">
        <v>27.0923</v>
      </c>
      <c r="H93" s="17" t="n">
        <v>0.0574</v>
      </c>
    </row>
    <row r="94" customFormat="false" ht="18" hidden="false" customHeight="false" outlineLevel="0" collapsed="false">
      <c r="B94" s="23" t="n">
        <v>25</v>
      </c>
      <c r="C94" s="15" t="n">
        <v>72.8940784702502</v>
      </c>
      <c r="D94" s="16" t="n">
        <v>38.2951</v>
      </c>
      <c r="E94" s="16" t="n">
        <v>36.4191</v>
      </c>
      <c r="F94" s="17" t="n">
        <v>0.28538</v>
      </c>
      <c r="G94" s="16" t="n">
        <v>24.211</v>
      </c>
      <c r="H94" s="17" t="n">
        <v>0.082</v>
      </c>
    </row>
    <row r="95" customFormat="false" ht="18" hidden="false" customHeight="false" outlineLevel="0" collapsed="false">
      <c r="B95" s="23" t="n">
        <v>40</v>
      </c>
      <c r="C95" s="15" t="n">
        <v>75.861433678327</v>
      </c>
      <c r="D95" s="16" t="n">
        <v>38.7029</v>
      </c>
      <c r="E95" s="16" t="n">
        <v>37.4927</v>
      </c>
      <c r="F95" s="17" t="n">
        <v>0.270428</v>
      </c>
      <c r="G95" s="16" t="n">
        <v>21.337</v>
      </c>
      <c r="H95" s="17" t="n">
        <v>0.1052</v>
      </c>
    </row>
    <row r="96" customFormat="false" ht="18" hidden="false" customHeight="false" outlineLevel="0" collapsed="false">
      <c r="B96" s="23" t="n">
        <v>55</v>
      </c>
      <c r="C96" s="15" t="n">
        <v>78.3875789915806</v>
      </c>
      <c r="D96" s="16" t="n">
        <v>38.9786</v>
      </c>
      <c r="E96" s="16" t="n">
        <v>40.263</v>
      </c>
      <c r="F96" s="17" t="n">
        <v>0.261971</v>
      </c>
      <c r="G96" s="16" t="n">
        <v>19.8482</v>
      </c>
      <c r="H96" s="17" t="n">
        <v>0.12607</v>
      </c>
    </row>
    <row r="97" customFormat="false" ht="18" hidden="false" customHeight="false" outlineLevel="0" collapsed="false">
      <c r="B97" s="23" t="n">
        <v>70</v>
      </c>
      <c r="C97" s="15" t="n">
        <v>80.518306916303</v>
      </c>
      <c r="D97" s="16" t="n">
        <v>39.0955</v>
      </c>
      <c r="E97" s="16" t="n">
        <v>41.754</v>
      </c>
      <c r="F97" s="17" t="n">
        <v>0.2505952</v>
      </c>
      <c r="G97" s="16" t="n">
        <v>18.3079</v>
      </c>
      <c r="H97" s="17" t="n">
        <v>0.1465</v>
      </c>
    </row>
    <row r="98" customFormat="false" ht="18" hidden="false" customHeight="false" outlineLevel="0" collapsed="false">
      <c r="B98" s="23" t="n">
        <v>85</v>
      </c>
      <c r="C98" s="15" t="n">
        <v>82.278003468922</v>
      </c>
      <c r="D98" s="16" t="n">
        <v>39.1969</v>
      </c>
      <c r="E98" s="16" t="n">
        <v>43.5002</v>
      </c>
      <c r="F98" s="17" t="n">
        <v>0.2421</v>
      </c>
      <c r="G98" s="16" t="n">
        <v>16.2881</v>
      </c>
      <c r="H98" s="17" t="n">
        <v>0.159274</v>
      </c>
    </row>
    <row r="99" customFormat="false" ht="18" hidden="false" customHeight="false" outlineLevel="0" collapsed="false">
      <c r="B99" s="23" t="n">
        <v>100</v>
      </c>
      <c r="C99" s="15" t="n">
        <v>83.328095470745</v>
      </c>
      <c r="D99" s="16" t="n">
        <v>39.0996</v>
      </c>
      <c r="E99" s="16" t="n">
        <v>43.8478</v>
      </c>
      <c r="F99" s="17" t="n">
        <v>0.2318</v>
      </c>
      <c r="G99" s="16" t="n">
        <v>16.128</v>
      </c>
      <c r="H99" s="17" t="n">
        <v>0.16527</v>
      </c>
    </row>
    <row r="100" customFormat="false" ht="18" hidden="false" customHeight="false" outlineLevel="0" collapsed="false">
      <c r="B100" s="23" t="n">
        <v>115</v>
      </c>
      <c r="C100" s="15" t="n">
        <v>83.91752447762</v>
      </c>
      <c r="D100" s="16" t="n">
        <v>39.3667</v>
      </c>
      <c r="E100" s="16" t="n">
        <v>44.3693</v>
      </c>
      <c r="F100" s="17" t="n">
        <v>0.23658</v>
      </c>
      <c r="G100" s="16" t="n">
        <v>15.6225</v>
      </c>
      <c r="H100" s="17" t="n">
        <v>0.17044</v>
      </c>
    </row>
    <row r="101" customFormat="false" ht="18" hidden="false" customHeight="false" outlineLevel="0" collapsed="false">
      <c r="B101" s="23" t="n">
        <v>130</v>
      </c>
      <c r="C101" s="15" t="n">
        <v>84.2052395494823</v>
      </c>
      <c r="D101" s="16" t="n">
        <v>39.3304</v>
      </c>
      <c r="E101" s="16" t="n">
        <v>44.6344</v>
      </c>
      <c r="F101" s="17" t="n">
        <v>0.2494</v>
      </c>
      <c r="G101" s="16" t="n">
        <v>15.0701</v>
      </c>
      <c r="H101" s="17" t="n">
        <v>0.1773</v>
      </c>
    </row>
    <row r="102" customFormat="false" ht="18" hidden="false" customHeight="false" outlineLevel="0" collapsed="false">
      <c r="B102" s="23" t="n">
        <v>145</v>
      </c>
      <c r="C102" s="15" t="n">
        <v>84.5207370995853</v>
      </c>
      <c r="D102" s="16" t="n">
        <v>39.3983</v>
      </c>
      <c r="E102" s="16" t="n">
        <v>44.8739</v>
      </c>
      <c r="F102" s="17" t="n">
        <v>0.2391</v>
      </c>
      <c r="G102" s="16" t="n">
        <v>14.7929</v>
      </c>
      <c r="H102" s="17" t="n">
        <v>0.1618</v>
      </c>
    </row>
    <row r="103" customFormat="false" ht="18" hidden="false" customHeight="false" outlineLevel="0" collapsed="false">
      <c r="B103" s="23" t="n">
        <v>160</v>
      </c>
      <c r="C103" s="15" t="n">
        <v>84.6230625161389</v>
      </c>
      <c r="D103" s="16" t="n">
        <v>39.4556</v>
      </c>
      <c r="E103" s="16" t="n">
        <v>44.8967</v>
      </c>
      <c r="F103" s="17" t="n">
        <v>0.2362</v>
      </c>
      <c r="G103" s="16" t="n">
        <v>14.6848</v>
      </c>
      <c r="H103" s="17" t="n">
        <v>0.1756</v>
      </c>
    </row>
    <row r="104" customFormat="false" ht="18" hidden="false" customHeight="false" outlineLevel="0" collapsed="false">
      <c r="B104" s="23" t="n">
        <v>175</v>
      </c>
      <c r="C104" s="15" t="n">
        <v>84.6232273204688</v>
      </c>
      <c r="D104" s="16" t="n">
        <v>39.4079</v>
      </c>
      <c r="E104" s="16" t="n">
        <v>44.9309</v>
      </c>
      <c r="F104" s="17" t="n">
        <v>0.2329</v>
      </c>
      <c r="G104" s="16" t="n">
        <v>14.6958</v>
      </c>
      <c r="H104" s="17" t="n">
        <v>0.1731</v>
      </c>
    </row>
    <row r="105" customFormat="false" ht="18" hidden="false" customHeight="false" outlineLevel="0" collapsed="false">
      <c r="B105" s="23" t="n">
        <v>190</v>
      </c>
      <c r="C105" s="15" t="n">
        <v>84.5411955986734</v>
      </c>
      <c r="D105" s="16" t="n">
        <v>39.3631</v>
      </c>
      <c r="E105" s="16" t="n">
        <v>44.8676</v>
      </c>
      <c r="F105" s="17" t="n">
        <v>0.2294</v>
      </c>
      <c r="G105" s="16" t="n">
        <v>14.7677</v>
      </c>
      <c r="H105" s="17" t="n">
        <v>0.192</v>
      </c>
    </row>
    <row r="106" customFormat="false" ht="18" hidden="false" customHeight="false" outlineLevel="0" collapsed="false">
      <c r="B106" s="23" t="n">
        <v>205</v>
      </c>
      <c r="C106" s="15" t="n">
        <v>84.5442820697868</v>
      </c>
      <c r="D106" s="16" t="n">
        <v>39.3719</v>
      </c>
      <c r="E106" s="16" t="n">
        <v>44.8159</v>
      </c>
      <c r="F106" s="17" t="n">
        <v>0.2262</v>
      </c>
      <c r="G106" s="16" t="n">
        <v>14.7472</v>
      </c>
      <c r="H106" s="17" t="n">
        <v>0.1706</v>
      </c>
    </row>
    <row r="107" customFormat="false" ht="18" hidden="false" customHeight="false" outlineLevel="0" collapsed="false">
      <c r="B107" s="23"/>
    </row>
    <row r="108" customFormat="false" ht="18" hidden="false" customHeight="false" outlineLevel="0" collapsed="false">
      <c r="A108" s="18" t="s">
        <v>83</v>
      </c>
      <c r="B108" s="23" t="n">
        <v>10</v>
      </c>
      <c r="C108" s="15" t="n">
        <v>67.816016332539</v>
      </c>
      <c r="D108" s="16" t="n">
        <v>36.32</v>
      </c>
      <c r="E108" s="16" t="n">
        <v>32.9851</v>
      </c>
      <c r="F108" s="17" t="n">
        <v>0.3093</v>
      </c>
      <c r="G108" s="16" t="n">
        <v>28.1772</v>
      </c>
      <c r="H108" s="17" t="n">
        <v>0.0603</v>
      </c>
    </row>
    <row r="109" customFormat="false" ht="18" hidden="false" customHeight="false" outlineLevel="0" collapsed="false">
      <c r="A109" s="35"/>
      <c r="B109" s="23" t="n">
        <v>25</v>
      </c>
      <c r="C109" s="15" t="n">
        <v>69.9192933162187</v>
      </c>
      <c r="D109" s="16" t="n">
        <v>37.0343</v>
      </c>
      <c r="E109" s="16" t="n">
        <v>34.2195</v>
      </c>
      <c r="F109" s="17" t="n">
        <v>0.3419</v>
      </c>
      <c r="G109" s="16" t="n">
        <v>26.6518</v>
      </c>
      <c r="H109" s="17" t="n">
        <v>0.0628</v>
      </c>
    </row>
    <row r="110" customFormat="false" ht="18" hidden="false" customHeight="false" outlineLevel="0" collapsed="false">
      <c r="B110" s="23" t="n">
        <v>40</v>
      </c>
      <c r="C110" s="15" t="n">
        <v>71.6883127575446</v>
      </c>
      <c r="D110" s="16" t="n">
        <v>37.9293</v>
      </c>
      <c r="E110" s="16" t="n">
        <v>35.418</v>
      </c>
      <c r="F110" s="17" t="n">
        <v>0.3433</v>
      </c>
      <c r="G110" s="16" t="n">
        <v>25.1177</v>
      </c>
      <c r="H110" s="17" t="n">
        <v>0.0725</v>
      </c>
    </row>
    <row r="111" customFormat="false" ht="18" hidden="false" customHeight="false" outlineLevel="0" collapsed="false">
      <c r="B111" s="23" t="n">
        <v>55</v>
      </c>
      <c r="C111" s="15" t="n">
        <v>73.814407870427</v>
      </c>
      <c r="D111" s="16" t="n">
        <v>38.2014</v>
      </c>
      <c r="E111" s="16" t="n">
        <v>37.192</v>
      </c>
      <c r="F111" s="17" t="n">
        <v>0.3281</v>
      </c>
      <c r="G111" s="16" t="n">
        <v>23.7391</v>
      </c>
      <c r="H111" s="17" t="n">
        <v>0.0863</v>
      </c>
    </row>
    <row r="112" customFormat="false" ht="18" hidden="false" customHeight="false" outlineLevel="0" collapsed="false">
      <c r="B112" s="23" t="n">
        <v>70</v>
      </c>
      <c r="C112" s="15" t="n">
        <v>75.6056314133021</v>
      </c>
      <c r="D112" s="16" t="n">
        <v>38.0848</v>
      </c>
      <c r="E112" s="16" t="n">
        <v>38.041</v>
      </c>
      <c r="F112" s="17" t="n">
        <v>0.3212</v>
      </c>
      <c r="G112" s="16" t="n">
        <v>22.0886</v>
      </c>
      <c r="H112" s="17" t="n">
        <v>0.0769</v>
      </c>
    </row>
    <row r="113" customFormat="false" ht="18" hidden="false" customHeight="false" outlineLevel="0" collapsed="false">
      <c r="B113" s="23" t="n">
        <v>85</v>
      </c>
      <c r="C113" s="15" t="n">
        <v>77.0520276915177</v>
      </c>
      <c r="D113" s="16" t="n">
        <v>38.4639</v>
      </c>
      <c r="E113" s="16" t="n">
        <v>39.8798</v>
      </c>
      <c r="F113" s="17" t="n">
        <v>0.3011</v>
      </c>
      <c r="G113" s="16" t="n">
        <v>20.9589</v>
      </c>
      <c r="H113" s="17" t="n">
        <v>0.0938</v>
      </c>
    </row>
    <row r="114" customFormat="false" ht="18" hidden="false" customHeight="false" outlineLevel="0" collapsed="false">
      <c r="B114" s="23" t="n">
        <v>100</v>
      </c>
      <c r="C114" s="15" t="n">
        <v>78.4731119076725</v>
      </c>
      <c r="D114" s="16" t="n">
        <v>38.3828</v>
      </c>
      <c r="E114" s="16" t="n">
        <v>40.5312</v>
      </c>
      <c r="F114" s="17" t="n">
        <v>0.2902</v>
      </c>
      <c r="G114" s="16" t="n">
        <v>19.7088</v>
      </c>
      <c r="H114" s="17" t="n">
        <v>0.0892</v>
      </c>
    </row>
    <row r="115" customFormat="false" ht="18" hidden="false" customHeight="false" outlineLevel="0" collapsed="false">
      <c r="B115" s="23" t="n">
        <v>115</v>
      </c>
      <c r="C115" s="15" t="n">
        <v>79.6437287793065</v>
      </c>
      <c r="D115" s="16" t="n">
        <v>38.5699</v>
      </c>
      <c r="E115" s="16" t="n">
        <v>41.1807</v>
      </c>
      <c r="F115" s="17" t="n">
        <v>0.2893</v>
      </c>
      <c r="G115" s="16" t="n">
        <v>19.2977</v>
      </c>
      <c r="H115" s="17" t="n">
        <v>0.1005</v>
      </c>
    </row>
    <row r="116" customFormat="false" ht="18" hidden="false" customHeight="false" outlineLevel="0" collapsed="false">
      <c r="B116" s="23" t="n">
        <v>130</v>
      </c>
      <c r="C116" s="15" t="n">
        <v>80.3174343529057</v>
      </c>
      <c r="D116" s="16" t="n">
        <v>38.7116</v>
      </c>
      <c r="E116" s="16" t="n">
        <v>41.3891</v>
      </c>
      <c r="F116" s="17" t="n">
        <v>0.2974</v>
      </c>
      <c r="G116" s="16" t="n">
        <v>18.8381</v>
      </c>
      <c r="H116" s="17" t="n">
        <v>0.1013</v>
      </c>
    </row>
    <row r="117" customFormat="false" ht="18" hidden="false" customHeight="false" outlineLevel="0" collapsed="false">
      <c r="B117" s="23" t="n">
        <v>145</v>
      </c>
      <c r="C117" s="15" t="n">
        <v>81.0453643292409</v>
      </c>
      <c r="D117" s="16" t="n">
        <v>38.6841</v>
      </c>
      <c r="E117" s="16" t="n">
        <v>42.2354</v>
      </c>
      <c r="F117" s="17" t="n">
        <v>0.2618</v>
      </c>
      <c r="G117" s="16" t="n">
        <v>18.0938</v>
      </c>
      <c r="H117" s="17" t="n">
        <v>0.1028</v>
      </c>
    </row>
    <row r="118" customFormat="false" ht="18" hidden="false" customHeight="false" outlineLevel="0" collapsed="false">
      <c r="B118" s="23" t="n">
        <v>160</v>
      </c>
      <c r="C118" s="15" t="n">
        <v>80.9868756867937</v>
      </c>
      <c r="D118" s="16" t="n">
        <v>38.7891</v>
      </c>
      <c r="E118" s="16" t="n">
        <v>42.227</v>
      </c>
      <c r="F118" s="17" t="n">
        <v>0.2615</v>
      </c>
      <c r="G118" s="16" t="n">
        <v>18.0484</v>
      </c>
      <c r="H118" s="17" t="n">
        <v>0.1104</v>
      </c>
    </row>
    <row r="119" customFormat="false" ht="18" hidden="false" customHeight="false" outlineLevel="0" collapsed="false">
      <c r="B119" s="23" t="n">
        <v>175</v>
      </c>
      <c r="C119" s="15" t="n">
        <v>81.0513247946656</v>
      </c>
      <c r="D119" s="16" t="n">
        <v>38.7468</v>
      </c>
      <c r="E119" s="16" t="n">
        <v>42.2195</v>
      </c>
      <c r="F119" s="17" t="n">
        <v>0.2515</v>
      </c>
      <c r="G119" s="16" t="n">
        <v>17.7666</v>
      </c>
      <c r="H119" s="17" t="n">
        <v>0.122</v>
      </c>
    </row>
    <row r="120" customFormat="false" ht="18" hidden="false" customHeight="false" outlineLevel="0" collapsed="false">
      <c r="B120" s="23" t="n">
        <v>190</v>
      </c>
      <c r="C120" s="15" t="n">
        <v>81.36713220056</v>
      </c>
      <c r="D120" s="16" t="n">
        <v>38.8614</v>
      </c>
      <c r="E120" s="16" t="n">
        <v>42.5388</v>
      </c>
      <c r="F120" s="17" t="n">
        <v>0.2514</v>
      </c>
      <c r="G120" s="16" t="n">
        <v>17.5343</v>
      </c>
      <c r="H120" s="17" t="n">
        <v>0.1214</v>
      </c>
    </row>
    <row r="121" customFormat="false" ht="18" hidden="false" customHeight="false" outlineLevel="0" collapsed="false">
      <c r="B121" s="23" t="n">
        <v>205</v>
      </c>
      <c r="C121" s="15" t="n">
        <v>81.3577562903023</v>
      </c>
      <c r="D121" s="16" t="n">
        <v>39.1439</v>
      </c>
      <c r="E121" s="16" t="n">
        <v>42.6364</v>
      </c>
      <c r="F121" s="17" t="n">
        <v>0.2482</v>
      </c>
      <c r="G121" s="16" t="n">
        <v>17.5854</v>
      </c>
      <c r="H121" s="17" t="n">
        <v>0.1194</v>
      </c>
    </row>
    <row r="122" customFormat="false" ht="18" hidden="false" customHeight="false" outlineLevel="0" collapsed="false">
      <c r="B122" s="23" t="n">
        <v>220</v>
      </c>
      <c r="C122" s="15" t="n">
        <v>81.5068420347746</v>
      </c>
      <c r="D122" s="16" t="n">
        <v>38.9815</v>
      </c>
      <c r="E122" s="16" t="n">
        <v>42.601</v>
      </c>
      <c r="F122" s="17" t="n">
        <v>0.2469</v>
      </c>
      <c r="G122" s="16" t="n">
        <v>17.3984</v>
      </c>
      <c r="H122" s="17" t="n">
        <v>0.1209</v>
      </c>
    </row>
    <row r="123" customFormat="false" ht="18" hidden="false" customHeight="false" outlineLevel="0" collapsed="false">
      <c r="B123" s="23" t="n">
        <v>235</v>
      </c>
      <c r="C123" s="15" t="n">
        <v>81.4860283015644</v>
      </c>
      <c r="D123" s="16" t="n">
        <v>39.1909</v>
      </c>
      <c r="E123" s="16" t="n">
        <v>42.9232</v>
      </c>
      <c r="F123" s="17" t="n">
        <v>0.2499</v>
      </c>
      <c r="G123" s="16" t="n">
        <v>17.5542</v>
      </c>
      <c r="H123" s="17" t="n">
        <v>0.1259</v>
      </c>
    </row>
    <row r="124" customFormat="false" ht="18" hidden="false" customHeight="false" outlineLevel="0" collapsed="false">
      <c r="B124" s="23" t="n">
        <v>250</v>
      </c>
      <c r="C124" s="15" t="n">
        <v>81.5074373733828</v>
      </c>
      <c r="D124" s="16" t="n">
        <v>39.2658</v>
      </c>
      <c r="E124" s="16" t="n">
        <v>42.826</v>
      </c>
      <c r="F124" s="17" t="n">
        <v>0.2529</v>
      </c>
      <c r="G124" s="16" t="n">
        <v>17.4896</v>
      </c>
      <c r="H124" s="17" t="n">
        <v>0.1167</v>
      </c>
    </row>
    <row r="125" customFormat="false" ht="18" hidden="false" customHeight="false" outlineLevel="0" collapsed="false">
      <c r="B125" s="23" t="n">
        <v>265</v>
      </c>
      <c r="C125" s="15" t="n">
        <v>81.4509217296702</v>
      </c>
      <c r="D125" s="16" t="n">
        <v>39.3033</v>
      </c>
      <c r="E125" s="16" t="n">
        <v>42.9245</v>
      </c>
      <c r="F125" s="17" t="n">
        <v>0.255</v>
      </c>
      <c r="G125" s="16" t="n">
        <v>17.5956</v>
      </c>
      <c r="H125" s="17" t="n">
        <v>0.1176</v>
      </c>
    </row>
    <row r="126" customFormat="false" ht="18" hidden="false" customHeight="false" outlineLevel="0" collapsed="false">
      <c r="B126" s="23" t="n">
        <v>280</v>
      </c>
      <c r="C126" s="15" t="n">
        <v>81.3897031301912</v>
      </c>
      <c r="D126" s="16" t="n">
        <v>39.5081</v>
      </c>
      <c r="E126" s="16" t="n">
        <v>43.0065</v>
      </c>
      <c r="F126" s="17" t="n">
        <v>0.2566</v>
      </c>
      <c r="G126" s="16" t="n">
        <v>17.7007</v>
      </c>
      <c r="H126" s="17" t="n">
        <v>0.1189</v>
      </c>
    </row>
    <row r="127" customFormat="false" ht="18" hidden="false" customHeight="false" outlineLevel="0" collapsed="false">
      <c r="B127" s="23" t="n">
        <v>295</v>
      </c>
      <c r="C127" s="15" t="n">
        <v>81.412967982488</v>
      </c>
      <c r="D127" s="16" t="n">
        <v>39.8484</v>
      </c>
      <c r="E127" s="16" t="n">
        <v>43.2914</v>
      </c>
      <c r="F127" s="17" t="n">
        <v>0.2515</v>
      </c>
      <c r="G127" s="16" t="n">
        <v>17.7906</v>
      </c>
      <c r="H127" s="17" t="n">
        <v>0.1047</v>
      </c>
    </row>
    <row r="128" customFormat="false" ht="18" hidden="false" customHeight="false" outlineLevel="0" collapsed="false">
      <c r="B128" s="23"/>
    </row>
    <row r="129" customFormat="false" ht="18" hidden="false" customHeight="false" outlineLevel="0" collapsed="false">
      <c r="A129" s="18" t="s">
        <v>84</v>
      </c>
      <c r="B129" s="23" t="n">
        <v>10</v>
      </c>
      <c r="C129" s="15" t="n">
        <v>70.4941097117961</v>
      </c>
      <c r="D129" s="16" t="n">
        <v>37.0425334</v>
      </c>
      <c r="E129" s="16" t="n">
        <v>34.8843</v>
      </c>
      <c r="F129" s="17" t="n">
        <v>0.3521035</v>
      </c>
      <c r="G129" s="16" t="n">
        <v>26.282</v>
      </c>
      <c r="H129" s="17" t="n">
        <v>0.0503725</v>
      </c>
    </row>
    <row r="130" customFormat="false" ht="18" hidden="false" customHeight="false" outlineLevel="0" collapsed="false">
      <c r="B130" s="23" t="n">
        <v>25</v>
      </c>
      <c r="C130" s="15" t="n">
        <v>72.7999543910365</v>
      </c>
      <c r="D130" s="16" t="n">
        <v>37.3044</v>
      </c>
      <c r="E130" s="16" t="n">
        <v>36.18</v>
      </c>
      <c r="F130" s="17" t="n">
        <v>0.3434</v>
      </c>
      <c r="G130" s="16" t="n">
        <v>24.3321</v>
      </c>
      <c r="H130" s="17" t="n">
        <v>0.0593</v>
      </c>
    </row>
    <row r="131" customFormat="false" ht="18" hidden="false" customHeight="false" outlineLevel="0" collapsed="false">
      <c r="B131" s="23" t="n">
        <v>40</v>
      </c>
      <c r="C131" s="15" t="n">
        <v>75.1637662764345</v>
      </c>
      <c r="D131" s="16" t="n">
        <v>37.8053</v>
      </c>
      <c r="E131" s="16" t="n">
        <v>37.9262</v>
      </c>
      <c r="F131" s="17" t="n">
        <v>0.3406</v>
      </c>
      <c r="G131" s="16" t="n">
        <v>22.5574</v>
      </c>
      <c r="H131" s="17" t="n">
        <v>0.078547</v>
      </c>
    </row>
    <row r="132" customFormat="false" ht="18" hidden="false" customHeight="false" outlineLevel="0" collapsed="false">
      <c r="B132" s="23" t="n">
        <v>55</v>
      </c>
      <c r="C132" s="15" t="n">
        <v>77.0141427450009</v>
      </c>
      <c r="D132" s="16" t="n">
        <v>38.0848</v>
      </c>
      <c r="E132" s="16" t="n">
        <v>39.2541</v>
      </c>
      <c r="F132" s="17" t="n">
        <v>0.3212</v>
      </c>
      <c r="G132" s="16" t="n">
        <v>21.0886</v>
      </c>
      <c r="H132" s="17" t="n">
        <v>0.09269</v>
      </c>
    </row>
    <row r="133" customFormat="false" ht="18" hidden="false" customHeight="false" outlineLevel="0" collapsed="false">
      <c r="B133" s="23" t="n">
        <v>70</v>
      </c>
      <c r="C133" s="15" t="n">
        <v>77.9545840979849</v>
      </c>
      <c r="D133" s="16" t="n">
        <v>38.3955</v>
      </c>
      <c r="E133" s="16" t="n">
        <v>39.8871</v>
      </c>
      <c r="F133" s="17" t="n">
        <v>0.3056</v>
      </c>
      <c r="G133" s="16" t="n">
        <v>20.304</v>
      </c>
      <c r="H133" s="17" t="n">
        <v>0.1025</v>
      </c>
    </row>
    <row r="134" customFormat="false" ht="18" hidden="false" customHeight="false" outlineLevel="0" collapsed="false">
      <c r="B134" s="23" t="n">
        <v>85</v>
      </c>
      <c r="C134" s="15" t="n">
        <v>78.6520148602076</v>
      </c>
      <c r="D134" s="16" t="n">
        <v>38.6132</v>
      </c>
      <c r="E134" s="16" t="n">
        <v>40.5922</v>
      </c>
      <c r="F134" s="17" t="n">
        <v>0.2961</v>
      </c>
      <c r="G134" s="16" t="n">
        <v>19.8318</v>
      </c>
      <c r="H134" s="17" t="n">
        <v>0.11252</v>
      </c>
    </row>
    <row r="135" customFormat="false" ht="18" hidden="false" customHeight="false" outlineLevel="0" collapsed="false">
      <c r="B135" s="23" t="n">
        <v>100</v>
      </c>
      <c r="C135" s="15" t="n">
        <v>79.2205012778773</v>
      </c>
      <c r="D135" s="16" t="n">
        <v>38.6613</v>
      </c>
      <c r="E135" s="16" t="n">
        <v>41.0468</v>
      </c>
      <c r="F135" s="17" t="n">
        <v>0.2887</v>
      </c>
      <c r="G135" s="16" t="n">
        <v>19.3798</v>
      </c>
      <c r="H135" s="17" t="n">
        <v>0.11792</v>
      </c>
    </row>
    <row r="136" customFormat="false" ht="18" hidden="false" customHeight="false" outlineLevel="0" collapsed="false">
      <c r="B136" s="23" t="n">
        <v>115</v>
      </c>
      <c r="C136" s="15" t="n">
        <v>79.6836408975309</v>
      </c>
      <c r="D136" s="16" t="n">
        <v>38.9073</v>
      </c>
      <c r="E136" s="16" t="n">
        <v>41.2642</v>
      </c>
      <c r="F136" s="17" t="n">
        <v>0.2814</v>
      </c>
      <c r="G136" s="16" t="n">
        <v>18.9375</v>
      </c>
      <c r="H136" s="17" t="n">
        <v>0.1236</v>
      </c>
    </row>
    <row r="137" customFormat="false" ht="18" hidden="false" customHeight="false" outlineLevel="0" collapsed="false">
      <c r="B137" s="23" t="n">
        <v>130</v>
      </c>
      <c r="C137" s="15" t="n">
        <v>80.0128265650514</v>
      </c>
      <c r="D137" s="16" t="n">
        <v>38.9088</v>
      </c>
      <c r="E137" s="16" t="n">
        <v>41.6009</v>
      </c>
      <c r="F137" s="17" t="n">
        <v>0.2751</v>
      </c>
      <c r="G137" s="16" t="n">
        <v>18.7054</v>
      </c>
      <c r="H137" s="17" t="n">
        <v>0.1188</v>
      </c>
    </row>
    <row r="138" customFormat="false" ht="18" hidden="false" customHeight="false" outlineLevel="0" collapsed="false">
      <c r="B138" s="23" t="n">
        <v>145</v>
      </c>
      <c r="C138" s="15" t="n">
        <v>80.504008467623</v>
      </c>
      <c r="D138" s="16" t="n">
        <v>38.8573</v>
      </c>
      <c r="E138" s="16" t="n">
        <v>41.7982</v>
      </c>
      <c r="F138" s="17" t="n">
        <v>0.2695</v>
      </c>
      <c r="G138" s="16" t="n">
        <v>18.2204</v>
      </c>
      <c r="H138" s="17" t="n">
        <v>0.12195</v>
      </c>
    </row>
    <row r="139" customFormat="false" ht="18" hidden="false" customHeight="false" outlineLevel="0" collapsed="false">
      <c r="B139" s="23" t="n">
        <v>160</v>
      </c>
      <c r="C139" s="15" t="n">
        <v>80.8295083966653</v>
      </c>
      <c r="D139" s="16" t="n">
        <v>38.9362</v>
      </c>
      <c r="E139" s="16" t="n">
        <v>42.1197</v>
      </c>
      <c r="F139" s="17" t="n">
        <v>0.2602</v>
      </c>
      <c r="G139" s="16" t="n">
        <v>17.9813</v>
      </c>
      <c r="H139" s="17" t="n">
        <v>0.1245</v>
      </c>
    </row>
    <row r="140" customFormat="false" ht="18" hidden="false" customHeight="false" outlineLevel="0" collapsed="false">
      <c r="B140" s="23" t="n">
        <v>175</v>
      </c>
      <c r="C140" s="15" t="n">
        <v>81.2318659713195</v>
      </c>
      <c r="D140" s="16" t="n">
        <v>39.182</v>
      </c>
      <c r="E140" s="16" t="n">
        <v>42.3813</v>
      </c>
      <c r="F140" s="17" t="n">
        <v>0.2559</v>
      </c>
      <c r="G140" s="16" t="n">
        <v>17.6255</v>
      </c>
      <c r="H140" s="17" t="n">
        <v>0.114</v>
      </c>
    </row>
    <row r="141" customFormat="false" ht="18" hidden="false" customHeight="false" outlineLevel="0" collapsed="false">
      <c r="B141" s="23" t="n">
        <v>190</v>
      </c>
      <c r="C141" s="15" t="n">
        <v>81.126243143438</v>
      </c>
      <c r="D141" s="16" t="n">
        <v>38.9676</v>
      </c>
      <c r="E141" s="16" t="n">
        <v>42.4437</v>
      </c>
      <c r="F141" s="17" t="n">
        <v>0.2538</v>
      </c>
      <c r="G141" s="16" t="n">
        <v>17.7739</v>
      </c>
      <c r="H141" s="17" t="n">
        <v>0.1195</v>
      </c>
    </row>
    <row r="142" customFormat="false" ht="18" hidden="false" customHeight="false" outlineLevel="0" collapsed="false">
      <c r="B142" s="23" t="n">
        <v>205</v>
      </c>
      <c r="C142" s="15" t="n">
        <v>81.4765056228853</v>
      </c>
      <c r="D142" s="16" t="n">
        <v>39.221</v>
      </c>
      <c r="E142" s="16" t="n">
        <v>42.6542</v>
      </c>
      <c r="F142" s="17" t="n">
        <v>0.2513</v>
      </c>
      <c r="G142" s="16" t="n">
        <v>17.4552</v>
      </c>
      <c r="H142" s="17" t="n">
        <v>0.1251</v>
      </c>
    </row>
    <row r="143" customFormat="false" ht="18" hidden="false" customHeight="false" outlineLevel="0" collapsed="false">
      <c r="B143" s="23" t="n">
        <v>220</v>
      </c>
      <c r="C143" s="15" t="n">
        <v>81.3271461658053</v>
      </c>
      <c r="D143" s="16" t="n">
        <v>39.2132</v>
      </c>
      <c r="E143" s="16" t="n">
        <v>42.7264</v>
      </c>
      <c r="F143" s="17" t="n">
        <v>0.2528</v>
      </c>
      <c r="G143" s="16" t="n">
        <v>17.6581</v>
      </c>
      <c r="H143" s="17" t="n">
        <v>0.1234</v>
      </c>
    </row>
    <row r="144" customFormat="false" ht="18" hidden="false" customHeight="false" outlineLevel="0" collapsed="false">
      <c r="B144" s="23" t="n">
        <v>235</v>
      </c>
      <c r="C144" s="15" t="n">
        <v>81.4047054588071</v>
      </c>
      <c r="D144" s="16" t="n">
        <v>39.1106</v>
      </c>
      <c r="E144" s="16" t="n">
        <v>42.5097</v>
      </c>
      <c r="F144" s="17" t="n">
        <v>0.2508</v>
      </c>
      <c r="G144" s="16" t="n">
        <v>17.4789</v>
      </c>
      <c r="H144" s="17" t="n">
        <v>0.1154</v>
      </c>
    </row>
    <row r="145" customFormat="false" ht="18" hidden="false" customHeight="false" outlineLevel="0" collapsed="false">
      <c r="B145" s="23" t="n">
        <v>250</v>
      </c>
      <c r="C145" s="15" t="n">
        <v>81.2477424562288</v>
      </c>
      <c r="D145" s="16" t="n">
        <v>39.2794</v>
      </c>
      <c r="E145" s="16" t="n">
        <v>42.6125</v>
      </c>
      <c r="F145" s="17" t="n">
        <v>0.2492</v>
      </c>
      <c r="G145" s="16" t="n">
        <v>17.7032</v>
      </c>
      <c r="H145" s="17" t="n">
        <v>0.1308</v>
      </c>
    </row>
    <row r="146" customFormat="false" ht="18" hidden="false" customHeight="false" outlineLevel="0" collapsed="false">
      <c r="B146" s="23" t="n">
        <v>265</v>
      </c>
      <c r="C146" s="15" t="n">
        <v>81.1336925678654</v>
      </c>
      <c r="D146" s="16" t="n">
        <v>39.3201</v>
      </c>
      <c r="E146" s="16" t="n">
        <v>42.3363</v>
      </c>
      <c r="F146" s="17" t="n">
        <v>0.2513</v>
      </c>
      <c r="G146" s="16" t="n">
        <v>17.7203</v>
      </c>
      <c r="H146" s="17" t="n">
        <v>0.1228</v>
      </c>
    </row>
    <row r="147" customFormat="false" ht="18" hidden="false" customHeight="false" outlineLevel="0" collapsed="false">
      <c r="B147" s="23"/>
    </row>
    <row r="148" customFormat="false" ht="18" hidden="false" customHeight="false" outlineLevel="0" collapsed="false">
      <c r="A148" s="18" t="s">
        <v>85</v>
      </c>
      <c r="B148" s="23" t="n">
        <v>10</v>
      </c>
      <c r="C148" s="15" t="n">
        <v>71.2064994695816</v>
      </c>
      <c r="D148" s="16" t="n">
        <v>37.4425334</v>
      </c>
      <c r="E148" s="16" t="n">
        <v>35.2843</v>
      </c>
      <c r="F148" s="17" t="n">
        <v>0.321035</v>
      </c>
      <c r="G148" s="16" t="n">
        <v>25.682</v>
      </c>
      <c r="H148" s="17" t="n">
        <v>0.073725</v>
      </c>
    </row>
    <row r="149" customFormat="false" ht="18" hidden="false" customHeight="false" outlineLevel="0" collapsed="false">
      <c r="B149" s="23" t="n">
        <v>25</v>
      </c>
      <c r="C149" s="15" t="n">
        <v>73.5829450402501</v>
      </c>
      <c r="D149" s="16" t="n">
        <v>38.1988</v>
      </c>
      <c r="E149" s="16" t="n">
        <v>37.2708</v>
      </c>
      <c r="F149" s="17" t="n">
        <v>0.3347</v>
      </c>
      <c r="G149" s="16" t="n">
        <v>24.0851</v>
      </c>
      <c r="H149" s="17" t="n">
        <v>0.0761</v>
      </c>
    </row>
    <row r="150" customFormat="false" ht="18" hidden="false" customHeight="false" outlineLevel="0" collapsed="false">
      <c r="B150" s="23" t="n">
        <v>40</v>
      </c>
      <c r="C150" s="15" t="n">
        <v>75.7289292832579</v>
      </c>
      <c r="D150" s="16" t="n">
        <v>38.225</v>
      </c>
      <c r="E150" s="16" t="n">
        <v>38.6326</v>
      </c>
      <c r="F150" s="17" t="n">
        <v>0.3106</v>
      </c>
      <c r="G150" s="16" t="n">
        <v>22.2871</v>
      </c>
      <c r="H150" s="17" t="n">
        <v>0.0805</v>
      </c>
    </row>
    <row r="151" customFormat="false" ht="18" hidden="false" customHeight="false" outlineLevel="0" collapsed="false">
      <c r="B151" s="23" t="n">
        <v>55</v>
      </c>
      <c r="C151" s="15" t="n">
        <v>77.2897844673162</v>
      </c>
      <c r="D151" s="16" t="n">
        <v>38.4433</v>
      </c>
      <c r="E151" s="16" t="n">
        <v>39.671</v>
      </c>
      <c r="F151" s="17" t="n">
        <v>0.2932</v>
      </c>
      <c r="G151" s="16" t="n">
        <v>20.9819</v>
      </c>
      <c r="H151" s="17" t="n">
        <v>0.0999</v>
      </c>
    </row>
    <row r="152" customFormat="false" ht="18" hidden="false" customHeight="false" outlineLevel="0" collapsed="false">
      <c r="B152" s="23" t="n">
        <v>70</v>
      </c>
      <c r="C152" s="15" t="n">
        <v>78.2602782135164</v>
      </c>
      <c r="D152" s="16" t="n">
        <v>38.5669</v>
      </c>
      <c r="E152" s="16" t="n">
        <v>40.2778</v>
      </c>
      <c r="F152" s="17" t="n">
        <v>0.2777</v>
      </c>
      <c r="G152" s="16" t="n">
        <v>20.1396</v>
      </c>
      <c r="H152" s="17" t="n">
        <v>0.111</v>
      </c>
    </row>
    <row r="153" customFormat="false" ht="18" hidden="false" customHeight="false" outlineLevel="0" collapsed="false">
      <c r="B153" s="23" t="n">
        <v>85</v>
      </c>
      <c r="C153" s="15" t="n">
        <v>78.782575301088</v>
      </c>
      <c r="D153" s="16" t="n">
        <v>38.4882</v>
      </c>
      <c r="E153" s="16" t="n">
        <v>40.6183</v>
      </c>
      <c r="F153" s="17" t="n">
        <v>0.2654</v>
      </c>
      <c r="G153" s="16" t="n">
        <v>19.6905</v>
      </c>
      <c r="H153" s="17" t="n">
        <v>0.1059</v>
      </c>
    </row>
    <row r="154" customFormat="false" ht="18" hidden="false" customHeight="false" outlineLevel="0" collapsed="false">
      <c r="B154" s="23" t="n">
        <v>100</v>
      </c>
      <c r="C154" s="15" t="n">
        <v>79.3319455874522</v>
      </c>
      <c r="D154" s="16" t="n">
        <v>38.5445</v>
      </c>
      <c r="E154" s="16" t="n">
        <v>40.969</v>
      </c>
      <c r="F154" s="17" t="n">
        <v>0.2528</v>
      </c>
      <c r="G154" s="16" t="n">
        <v>19.2123</v>
      </c>
      <c r="H154" s="17" t="n">
        <v>0.1166</v>
      </c>
    </row>
    <row r="155" customFormat="false" ht="18" hidden="false" customHeight="false" outlineLevel="0" collapsed="false">
      <c r="B155" s="23" t="n">
        <v>115</v>
      </c>
      <c r="C155" s="15" t="n">
        <v>79.723084714828</v>
      </c>
      <c r="D155" s="16" t="n">
        <v>38.7684</v>
      </c>
      <c r="E155" s="16" t="n">
        <v>41.4866</v>
      </c>
      <c r="F155" s="17" t="n">
        <v>0.2584</v>
      </c>
      <c r="G155" s="16" t="n">
        <v>18.9932</v>
      </c>
      <c r="H155" s="17" t="n">
        <v>0.1162</v>
      </c>
    </row>
    <row r="156" customFormat="false" ht="18" hidden="false" customHeight="false" outlineLevel="0" collapsed="false">
      <c r="B156" s="23" t="n">
        <v>130</v>
      </c>
      <c r="C156" s="15" t="n">
        <v>79.8442909365452</v>
      </c>
      <c r="D156" s="16" t="n">
        <v>38.5295</v>
      </c>
      <c r="E156" s="16" t="n">
        <v>41.2445</v>
      </c>
      <c r="F156" s="17" t="n">
        <v>0.2528</v>
      </c>
      <c r="G156" s="16" t="n">
        <v>18.741</v>
      </c>
      <c r="H156" s="17" t="n">
        <v>0.1203</v>
      </c>
    </row>
    <row r="157" customFormat="false" ht="18" hidden="false" customHeight="false" outlineLevel="0" collapsed="false">
      <c r="B157" s="23" t="n">
        <v>145</v>
      </c>
      <c r="C157" s="15" t="n">
        <v>80.0081659563649</v>
      </c>
      <c r="D157" s="16" t="n">
        <v>38.6149</v>
      </c>
      <c r="E157" s="16" t="n">
        <v>41.2595</v>
      </c>
      <c r="F157" s="17" t="n">
        <v>0.2499</v>
      </c>
      <c r="G157" s="16" t="n">
        <v>18.5573</v>
      </c>
      <c r="H157" s="17" t="n">
        <v>0.1171</v>
      </c>
    </row>
    <row r="158" customFormat="false" ht="18" hidden="false" customHeight="false" outlineLevel="0" collapsed="false">
      <c r="B158" s="23" t="n">
        <v>160</v>
      </c>
      <c r="C158" s="15" t="n">
        <v>79.8551176039144</v>
      </c>
      <c r="D158" s="16" t="n">
        <v>38.8884</v>
      </c>
      <c r="E158" s="16" t="n">
        <v>41.5057</v>
      </c>
      <c r="F158" s="17" t="n">
        <v>0.261</v>
      </c>
      <c r="G158" s="16" t="n">
        <v>18.847</v>
      </c>
      <c r="H158" s="17" t="n">
        <v>0.1239</v>
      </c>
    </row>
    <row r="159" customFormat="false" ht="18" hidden="false" customHeight="false" outlineLevel="0" collapsed="false">
      <c r="B159" s="23" t="n">
        <v>175</v>
      </c>
      <c r="C159" s="15" t="n">
        <v>79.8475156670274</v>
      </c>
      <c r="D159" s="16" t="n">
        <v>38.6426</v>
      </c>
      <c r="E159" s="16" t="n">
        <v>41.4249</v>
      </c>
      <c r="F159" s="17" t="n">
        <v>0.2588</v>
      </c>
      <c r="G159" s="16" t="n">
        <v>18.8192</v>
      </c>
      <c r="H159" s="17" t="n">
        <v>0.1187</v>
      </c>
    </row>
    <row r="160" customFormat="false" ht="18" hidden="false" customHeight="false" outlineLevel="0" collapsed="false">
      <c r="B160" s="23" t="n">
        <v>190</v>
      </c>
      <c r="C160" s="15" t="n">
        <v>79.7677760836784</v>
      </c>
      <c r="D160" s="16" t="n">
        <v>38.738</v>
      </c>
      <c r="E160" s="16" t="n">
        <v>41.3133</v>
      </c>
      <c r="F160" s="17" t="n">
        <v>0.2633</v>
      </c>
      <c r="G160" s="16" t="n">
        <v>18.8616</v>
      </c>
      <c r="H160" s="17" t="n">
        <v>0.1184</v>
      </c>
    </row>
    <row r="161" customFormat="false" ht="18" hidden="false" customHeight="false" outlineLevel="0" collapsed="false">
      <c r="B161" s="23"/>
    </row>
    <row r="162" customFormat="false" ht="18" hidden="false" customHeight="false" outlineLevel="0" collapsed="false">
      <c r="A162" s="18" t="s">
        <v>86</v>
      </c>
      <c r="B162" s="23" t="n">
        <v>10</v>
      </c>
      <c r="C162" s="15" t="n">
        <v>71.9505631211632</v>
      </c>
      <c r="D162" s="16" t="n">
        <v>37.41405</v>
      </c>
      <c r="E162" s="16" t="n">
        <v>36.04683</v>
      </c>
      <c r="F162" s="17" t="n">
        <v>0.3309</v>
      </c>
      <c r="G162" s="16" t="n">
        <v>25.2947</v>
      </c>
      <c r="H162" s="17" t="n">
        <v>0.0548</v>
      </c>
    </row>
    <row r="163" customFormat="false" ht="18" hidden="false" customHeight="false" outlineLevel="0" collapsed="false">
      <c r="B163" s="23" t="n">
        <v>25</v>
      </c>
      <c r="C163" s="15" t="n">
        <v>73.60521355241</v>
      </c>
      <c r="D163" s="16" t="n">
        <v>38.5564</v>
      </c>
      <c r="E163" s="16" t="n">
        <v>36.807</v>
      </c>
      <c r="F163" s="17" t="n">
        <v>0.2955</v>
      </c>
      <c r="G163" s="16" t="n">
        <v>23.8176</v>
      </c>
      <c r="H163" s="17" t="n">
        <v>0.06805</v>
      </c>
    </row>
    <row r="164" customFormat="false" ht="18" hidden="false" customHeight="false" outlineLevel="0" collapsed="false">
      <c r="B164" s="23" t="n">
        <v>40</v>
      </c>
      <c r="C164" s="15" t="n">
        <v>75.7029648168648</v>
      </c>
      <c r="D164" s="16" t="n">
        <v>38.6864</v>
      </c>
      <c r="E164" s="16" t="n">
        <v>38.04</v>
      </c>
      <c r="F164" s="17" t="n">
        <v>0.2682</v>
      </c>
      <c r="G164" s="16" t="n">
        <v>22.445</v>
      </c>
      <c r="H164" s="17" t="n">
        <v>0.085176</v>
      </c>
    </row>
    <row r="165" customFormat="false" ht="18" hidden="false" customHeight="false" outlineLevel="0" collapsed="false">
      <c r="B165" s="23" t="n">
        <v>55</v>
      </c>
      <c r="C165" s="15" t="n">
        <v>78.018990357253</v>
      </c>
      <c r="D165" s="16" t="n">
        <v>38.9863</v>
      </c>
      <c r="E165" s="16" t="n">
        <v>40.0218</v>
      </c>
      <c r="F165" s="17" t="n">
        <v>0.2499</v>
      </c>
      <c r="G165" s="16" t="n">
        <v>20.3525</v>
      </c>
      <c r="H165" s="17" t="n">
        <v>0.098</v>
      </c>
    </row>
    <row r="166" customFormat="false" ht="18" hidden="false" customHeight="false" outlineLevel="0" collapsed="false">
      <c r="B166" s="23" t="n">
        <v>70</v>
      </c>
      <c r="C166" s="15" t="n">
        <v>79.406239454329</v>
      </c>
      <c r="D166" s="16" t="n">
        <v>39.3192</v>
      </c>
      <c r="E166" s="16" t="n">
        <v>41.2012</v>
      </c>
      <c r="F166" s="17" t="n">
        <v>0.2394</v>
      </c>
      <c r="G166" s="16" t="n">
        <v>19.004</v>
      </c>
      <c r="H166" s="17" t="n">
        <v>0.1102803</v>
      </c>
    </row>
    <row r="167" customFormat="false" ht="18" hidden="false" customHeight="false" outlineLevel="0" collapsed="false">
      <c r="B167" s="23" t="n">
        <v>85</v>
      </c>
      <c r="C167" s="15" t="n">
        <v>80.640938131907</v>
      </c>
      <c r="D167" s="16" t="n">
        <v>39.0371</v>
      </c>
      <c r="E167" s="16" t="n">
        <v>41.5004</v>
      </c>
      <c r="F167" s="17" t="n">
        <v>0.2319</v>
      </c>
      <c r="G167" s="16" t="n">
        <v>18.2438</v>
      </c>
      <c r="H167" s="17" t="n">
        <v>0.117258</v>
      </c>
    </row>
    <row r="168" customFormat="false" ht="18" hidden="false" customHeight="false" outlineLevel="0" collapsed="false">
      <c r="B168" s="23" t="n">
        <v>100</v>
      </c>
      <c r="C168" s="15" t="n">
        <v>81.3328694420611</v>
      </c>
      <c r="D168" s="16" t="n">
        <v>39.1273</v>
      </c>
      <c r="E168" s="16" t="n">
        <v>42.5721</v>
      </c>
      <c r="F168" s="17" t="n">
        <v>0.2315</v>
      </c>
      <c r="G168" s="16" t="n">
        <v>17.5877</v>
      </c>
      <c r="H168" s="17" t="n">
        <v>0.120683</v>
      </c>
    </row>
    <row r="169" customFormat="false" ht="18" hidden="false" customHeight="false" outlineLevel="0" collapsed="false">
      <c r="B169" s="23" t="n">
        <v>115</v>
      </c>
      <c r="C169" s="15" t="n">
        <v>81.4449433761224</v>
      </c>
      <c r="D169" s="16" t="n">
        <v>38.8782</v>
      </c>
      <c r="E169" s="16" t="n">
        <v>42.4481</v>
      </c>
      <c r="F169" s="17" t="n">
        <v>0.2303</v>
      </c>
      <c r="G169" s="16" t="n">
        <v>17.4072</v>
      </c>
      <c r="H169" s="17" t="n">
        <v>0.112</v>
      </c>
    </row>
    <row r="170" customFormat="false" ht="18" hidden="false" customHeight="false" outlineLevel="0" collapsed="false">
      <c r="B170" s="23" t="n">
        <v>130</v>
      </c>
      <c r="C170" s="15" t="n">
        <v>81.4353188139596</v>
      </c>
      <c r="D170" s="16" t="n">
        <v>39.024</v>
      </c>
      <c r="E170" s="16" t="n">
        <v>42.6214</v>
      </c>
      <c r="F170" s="17" t="n">
        <v>0.2306</v>
      </c>
      <c r="G170" s="16" t="n">
        <v>17.4894</v>
      </c>
      <c r="H170" s="17" t="n">
        <v>0.1327</v>
      </c>
    </row>
    <row r="171" customFormat="false" ht="18" hidden="false" customHeight="false" outlineLevel="0" collapsed="false">
      <c r="B171" s="23" t="n">
        <v>145</v>
      </c>
      <c r="C171" s="15" t="n">
        <v>81.550760889341</v>
      </c>
      <c r="D171" s="16" t="n">
        <v>39.1731</v>
      </c>
      <c r="E171" s="16" t="n">
        <v>42.5825</v>
      </c>
      <c r="F171" s="17" t="n">
        <v>0.2324</v>
      </c>
      <c r="G171" s="16" t="n">
        <v>17.3402</v>
      </c>
      <c r="H171" s="17" t="n">
        <v>0.1282</v>
      </c>
    </row>
    <row r="172" customFormat="false" ht="18" hidden="false" customHeight="false" outlineLevel="0" collapsed="false">
      <c r="B172" s="23" t="n">
        <v>160</v>
      </c>
      <c r="C172" s="15" t="n">
        <v>81.7472451056314</v>
      </c>
      <c r="D172" s="16" t="n">
        <v>39.2416</v>
      </c>
      <c r="E172" s="16" t="n">
        <v>42.7644</v>
      </c>
      <c r="F172" s="17" t="n">
        <v>0.231</v>
      </c>
      <c r="G172" s="16" t="n">
        <v>17.1874</v>
      </c>
      <c r="H172" s="17" t="n">
        <v>0.1426</v>
      </c>
    </row>
    <row r="173" customFormat="false" ht="18" hidden="false" customHeight="false" outlineLevel="0" collapsed="false">
      <c r="B173" s="23" t="n">
        <v>175</v>
      </c>
      <c r="C173" s="15" t="n">
        <v>81.874401525292</v>
      </c>
      <c r="D173" s="16" t="n">
        <v>39.3595</v>
      </c>
      <c r="E173" s="16" t="n">
        <v>42.7896</v>
      </c>
      <c r="F173" s="17" t="n">
        <v>0.2298</v>
      </c>
      <c r="G173" s="16" t="n">
        <v>17.0512</v>
      </c>
      <c r="H173" s="17" t="n">
        <v>0.1272</v>
      </c>
    </row>
    <row r="174" customFormat="false" ht="18" hidden="false" customHeight="false" outlineLevel="0" collapsed="false">
      <c r="B174" s="23" t="n">
        <v>190</v>
      </c>
      <c r="C174" s="15" t="n">
        <v>81.9273933508687</v>
      </c>
      <c r="D174" s="16" t="n">
        <v>39.2575</v>
      </c>
      <c r="E174" s="16" t="n">
        <v>42.8348</v>
      </c>
      <c r="F174" s="17" t="n">
        <v>0.2331</v>
      </c>
      <c r="G174" s="16" t="n">
        <v>17.0083</v>
      </c>
      <c r="H174" s="17" t="n">
        <v>0.1242</v>
      </c>
    </row>
    <row r="175" customFormat="false" ht="18" hidden="false" customHeight="false" outlineLevel="0" collapsed="false">
      <c r="B175" s="23" t="n">
        <v>205</v>
      </c>
      <c r="C175" s="15" t="n">
        <v>82.1423247358836</v>
      </c>
      <c r="D175" s="16" t="n">
        <v>39.2758</v>
      </c>
      <c r="E175" s="16" t="n">
        <v>42.8569</v>
      </c>
      <c r="F175" s="17" t="n">
        <v>0.233</v>
      </c>
      <c r="G175" s="16" t="n">
        <v>16.7707</v>
      </c>
      <c r="H175" s="17" t="n">
        <v>0.1246</v>
      </c>
    </row>
    <row r="176" customFormat="false" ht="18" hidden="false" customHeight="false" outlineLevel="0" collapsed="false">
      <c r="B176" s="23" t="n">
        <v>220</v>
      </c>
      <c r="C176" s="15" t="n">
        <v>82.0863406323882</v>
      </c>
      <c r="D176" s="16" t="n">
        <v>39.2851</v>
      </c>
      <c r="E176" s="16" t="n">
        <v>43.1032</v>
      </c>
      <c r="F176" s="17" t="n">
        <v>0.2292</v>
      </c>
      <c r="G176" s="16" t="n">
        <v>16.9315</v>
      </c>
      <c r="H176" s="17" t="n">
        <v>0.1366</v>
      </c>
    </row>
    <row r="177" customFormat="false" ht="18" hidden="false" customHeight="false" outlineLevel="0" collapsed="false">
      <c r="B177" s="23" t="n">
        <v>235</v>
      </c>
      <c r="C177" s="15" t="n">
        <v>81.9502361178547</v>
      </c>
      <c r="D177" s="16" t="n">
        <v>39.3038</v>
      </c>
      <c r="E177" s="16" t="n">
        <v>42.9272</v>
      </c>
      <c r="F177" s="17" t="n">
        <v>0.2336</v>
      </c>
      <c r="G177" s="16" t="n">
        <v>17.0187</v>
      </c>
      <c r="H177" s="17" t="n">
        <v>0.1291</v>
      </c>
    </row>
    <row r="178" customFormat="false" ht="18" hidden="false" customHeight="false" outlineLevel="0" collapsed="false">
      <c r="B178" s="23"/>
    </row>
    <row r="179" customFormat="false" ht="18" hidden="false" customHeight="false" outlineLevel="0" collapsed="false">
      <c r="A179" s="18" t="s">
        <v>87</v>
      </c>
      <c r="B179" s="23" t="n">
        <v>10</v>
      </c>
      <c r="C179" s="15" t="n">
        <v>69.8566030658173</v>
      </c>
      <c r="D179" s="16" t="n">
        <v>37.3394</v>
      </c>
      <c r="E179" s="16" t="n">
        <v>34.5967</v>
      </c>
      <c r="F179" s="17" t="n">
        <v>0.3366</v>
      </c>
      <c r="G179" s="16" t="n">
        <v>26.8715</v>
      </c>
      <c r="H179" s="17" t="n">
        <v>0.072</v>
      </c>
    </row>
    <row r="180" customFormat="false" ht="18" hidden="false" customHeight="false" outlineLevel="0" collapsed="false">
      <c r="B180" s="23" t="n">
        <v>25</v>
      </c>
      <c r="C180" s="15" t="n">
        <v>71.5486077697119</v>
      </c>
      <c r="D180" s="16" t="n">
        <v>38.4754</v>
      </c>
      <c r="E180" s="16" t="n">
        <v>35.304</v>
      </c>
      <c r="F180" s="17" t="n">
        <v>0.2975</v>
      </c>
      <c r="G180" s="16" t="n">
        <v>25.3232</v>
      </c>
      <c r="H180" s="17" t="n">
        <v>0.0825</v>
      </c>
    </row>
    <row r="181" customFormat="false" ht="18" hidden="false" customHeight="false" outlineLevel="0" collapsed="false">
      <c r="B181" s="23" t="n">
        <v>40</v>
      </c>
      <c r="C181" s="15" t="n">
        <v>73.127903333543</v>
      </c>
      <c r="D181" s="16" t="n">
        <v>38.9595</v>
      </c>
      <c r="E181" s="16" t="n">
        <v>36.4088</v>
      </c>
      <c r="F181" s="17" t="n">
        <v>0.2717</v>
      </c>
      <c r="G181" s="16" t="n">
        <v>23.8525</v>
      </c>
      <c r="H181" s="17" t="n">
        <v>0.0885</v>
      </c>
    </row>
    <row r="182" customFormat="false" ht="18" hidden="false" customHeight="false" outlineLevel="0" collapsed="false">
      <c r="B182" s="23" t="n">
        <v>55</v>
      </c>
      <c r="C182" s="15" t="n">
        <v>75.16980443999</v>
      </c>
      <c r="D182" s="16" t="n">
        <v>39.4852</v>
      </c>
      <c r="E182" s="16" t="n">
        <v>38.148</v>
      </c>
      <c r="F182" s="17" t="n">
        <v>0.2878</v>
      </c>
      <c r="G182" s="16" t="n">
        <v>22.7412</v>
      </c>
      <c r="H182" s="17" t="n">
        <v>0.101</v>
      </c>
    </row>
    <row r="183" customFormat="false" ht="18" hidden="false" customHeight="false" outlineLevel="0" collapsed="false">
      <c r="B183" s="23" t="n">
        <v>70</v>
      </c>
      <c r="C183" s="15" t="n">
        <v>77.5453920187936</v>
      </c>
      <c r="D183" s="16" t="n">
        <v>39.5252</v>
      </c>
      <c r="E183" s="16" t="n">
        <v>39.79867</v>
      </c>
      <c r="F183" s="17" t="n">
        <v>0.3081</v>
      </c>
      <c r="G183" s="16" t="n">
        <v>20.9176</v>
      </c>
      <c r="H183" s="17" t="n">
        <v>0.1095</v>
      </c>
    </row>
    <row r="184" customFormat="false" ht="18" hidden="false" customHeight="false" outlineLevel="0" collapsed="false">
      <c r="B184" s="23" t="n">
        <v>85</v>
      </c>
      <c r="C184" s="15" t="n">
        <v>79.3663261604261</v>
      </c>
      <c r="D184" s="16" t="n">
        <v>39.4433</v>
      </c>
      <c r="E184" s="16" t="n">
        <v>40.9695</v>
      </c>
      <c r="F184" s="17" t="n">
        <v>0.299</v>
      </c>
      <c r="G184" s="16" t="n">
        <v>19.1863</v>
      </c>
      <c r="H184" s="17" t="n">
        <v>0.11509</v>
      </c>
    </row>
    <row r="185" customFormat="false" ht="18" hidden="false" customHeight="false" outlineLevel="0" collapsed="false">
      <c r="B185" s="23" t="n">
        <v>100</v>
      </c>
      <c r="C185" s="15" t="n">
        <v>81.0858656060956</v>
      </c>
      <c r="D185" s="16" t="n">
        <v>39.2171</v>
      </c>
      <c r="E185" s="16" t="n">
        <v>42.294</v>
      </c>
      <c r="F185" s="17" t="n">
        <v>0.2736</v>
      </c>
      <c r="G185" s="16" t="n">
        <v>17.57105</v>
      </c>
      <c r="H185" s="17" t="n">
        <v>0.1188</v>
      </c>
    </row>
    <row r="186" customFormat="false" ht="18" hidden="false" customHeight="false" outlineLevel="0" collapsed="false">
      <c r="B186" s="23" t="n">
        <v>115</v>
      </c>
      <c r="C186" s="15" t="n">
        <v>82.5864101580268</v>
      </c>
      <c r="D186" s="16" t="n">
        <v>39.3994</v>
      </c>
      <c r="E186" s="16" t="n">
        <v>43.6322</v>
      </c>
      <c r="F186" s="17" t="n">
        <v>0.2687</v>
      </c>
      <c r="G186" s="16" t="n">
        <v>16.5199</v>
      </c>
      <c r="H186" s="17" t="n">
        <v>0.126</v>
      </c>
    </row>
    <row r="187" customFormat="false" ht="18" hidden="false" customHeight="false" outlineLevel="0" collapsed="false">
      <c r="B187" s="23" t="n">
        <v>130</v>
      </c>
      <c r="C187" s="15" t="n">
        <v>83.2986991781177</v>
      </c>
      <c r="D187" s="16" t="n">
        <v>39.4905</v>
      </c>
      <c r="E187" s="16" t="n">
        <v>43.9956</v>
      </c>
      <c r="F187" s="17" t="n">
        <v>0.2578</v>
      </c>
      <c r="G187" s="16" t="n">
        <v>15.8523</v>
      </c>
      <c r="H187" s="17" t="n">
        <v>0.1301</v>
      </c>
    </row>
    <row r="188" customFormat="false" ht="18" hidden="false" customHeight="false" outlineLevel="0" collapsed="false">
      <c r="B188" s="23" t="n">
        <v>145</v>
      </c>
      <c r="C188" s="15" t="n">
        <v>83.4180488899761</v>
      </c>
      <c r="D188" s="16" t="n">
        <v>39.6254</v>
      </c>
      <c r="E188" s="16" t="n">
        <v>44.1029</v>
      </c>
      <c r="F188" s="17" t="n">
        <v>0.2643</v>
      </c>
      <c r="G188" s="16" t="n">
        <v>15.7803</v>
      </c>
      <c r="H188" s="17" t="n">
        <v>0.1357</v>
      </c>
    </row>
    <row r="189" customFormat="false" ht="18" hidden="false" customHeight="false" outlineLevel="0" collapsed="false">
      <c r="B189" s="23" t="n">
        <v>160</v>
      </c>
      <c r="C189" s="15" t="n">
        <v>83.7062272223103</v>
      </c>
      <c r="D189" s="16" t="n">
        <v>39.5915</v>
      </c>
      <c r="E189" s="16" t="n">
        <v>44.0225</v>
      </c>
      <c r="F189" s="17" t="n">
        <v>0.2521</v>
      </c>
      <c r="G189" s="16" t="n">
        <v>15.4245</v>
      </c>
      <c r="H189" s="17" t="n">
        <v>0.1392</v>
      </c>
    </row>
    <row r="190" customFormat="false" ht="18" hidden="false" customHeight="false" outlineLevel="0" collapsed="false">
      <c r="B190" s="23" t="n">
        <v>175</v>
      </c>
      <c r="C190" s="15" t="n">
        <v>83.8269044399892</v>
      </c>
      <c r="D190" s="16" t="n">
        <v>39.6896</v>
      </c>
      <c r="E190" s="16" t="n">
        <v>44.1716</v>
      </c>
      <c r="F190" s="17" t="n">
        <v>0.2386</v>
      </c>
      <c r="G190" s="16" t="n">
        <v>15.34</v>
      </c>
      <c r="H190" s="17" t="n">
        <v>0.144</v>
      </c>
    </row>
    <row r="191" customFormat="false" ht="18" hidden="false" customHeight="false" outlineLevel="0" collapsed="false">
      <c r="B191" s="23" t="n">
        <v>190</v>
      </c>
      <c r="C191" s="15" t="n">
        <v>83.7905133480882</v>
      </c>
      <c r="D191" s="16" t="n">
        <v>39.1349</v>
      </c>
      <c r="E191" s="16" t="n">
        <v>43.7733</v>
      </c>
      <c r="F191" s="17" t="n">
        <v>0.2489</v>
      </c>
      <c r="G191" s="16" t="n">
        <v>15.2425</v>
      </c>
      <c r="H191" s="17" t="n">
        <v>0.14514</v>
      </c>
    </row>
    <row r="192" customFormat="false" ht="18" hidden="false" customHeight="false" outlineLevel="0" collapsed="false">
      <c r="B192" s="23" t="n">
        <v>205</v>
      </c>
      <c r="C192" s="15" t="n">
        <v>83.6493452878722</v>
      </c>
      <c r="D192" s="16" t="n">
        <v>39.4638</v>
      </c>
      <c r="E192" s="16" t="n">
        <v>43.9015</v>
      </c>
      <c r="F192" s="17" t="n">
        <v>0.2425</v>
      </c>
      <c r="G192" s="16" t="n">
        <v>15.4463</v>
      </c>
      <c r="H192" s="17" t="n">
        <v>0.1426</v>
      </c>
    </row>
    <row r="193" customFormat="false" ht="18" hidden="false" customHeight="false" outlineLevel="0" collapsed="false">
      <c r="B193" s="23" t="n">
        <v>220</v>
      </c>
      <c r="C193" s="15" t="n">
        <v>83.43869212351</v>
      </c>
      <c r="D193" s="16" t="n">
        <v>39.3914</v>
      </c>
      <c r="E193" s="16" t="n">
        <v>43.7302</v>
      </c>
      <c r="F193" s="17" t="n">
        <v>0.2504</v>
      </c>
      <c r="G193" s="16" t="n">
        <v>15.6236</v>
      </c>
      <c r="H193" s="17" t="n">
        <v>0.138</v>
      </c>
    </row>
    <row r="194" customFormat="false" ht="18" hidden="false" customHeight="false" outlineLevel="0" collapsed="false">
      <c r="B194" s="23" t="n">
        <v>235</v>
      </c>
      <c r="C194" s="15" t="n">
        <v>83.2818471368114</v>
      </c>
      <c r="D194" s="16" t="n">
        <v>39.4223</v>
      </c>
      <c r="E194" s="16" t="n">
        <v>43.4314</v>
      </c>
      <c r="F194" s="17" t="n">
        <v>0.24784</v>
      </c>
      <c r="G194" s="16" t="n">
        <v>15.6933</v>
      </c>
      <c r="H194" s="17" t="n">
        <v>0.1373</v>
      </c>
    </row>
    <row r="195" customFormat="false" ht="18" hidden="false" customHeight="false" outlineLevel="0" collapsed="false">
      <c r="B195" s="23" t="n">
        <v>250</v>
      </c>
      <c r="C195" s="15" t="n">
        <v>83.236584316589</v>
      </c>
      <c r="D195" s="16" t="n">
        <v>39.5953</v>
      </c>
      <c r="E195" s="16" t="n">
        <v>43.8994</v>
      </c>
      <c r="F195" s="17" t="n">
        <v>0.26168</v>
      </c>
      <c r="G195" s="16" t="n">
        <v>15.914</v>
      </c>
      <c r="H195" s="17" t="n">
        <v>0.1406</v>
      </c>
    </row>
    <row r="196" customFormat="false" ht="18" hidden="false" customHeight="false" outlineLevel="0" collapsed="false">
      <c r="B196" s="23" t="n">
        <v>265</v>
      </c>
      <c r="C196" s="15" t="n">
        <v>83.1670218643601</v>
      </c>
      <c r="D196" s="16" t="n">
        <v>39.7701</v>
      </c>
      <c r="E196" s="16" t="n">
        <v>43.8541</v>
      </c>
      <c r="F196" s="17" t="n">
        <v>0.23306</v>
      </c>
      <c r="G196" s="16" t="n">
        <v>15.9769</v>
      </c>
      <c r="H196" s="17" t="n">
        <v>0.1304</v>
      </c>
    </row>
    <row r="197" customFormat="false" ht="18" hidden="false" customHeight="false" outlineLevel="0" collapsed="false">
      <c r="B197" s="23" t="n">
        <v>280</v>
      </c>
      <c r="C197" s="15" t="n">
        <v>82.5777649695586</v>
      </c>
      <c r="D197" s="16" t="n">
        <v>38.9249</v>
      </c>
      <c r="E197" s="16" t="n">
        <v>42.8543</v>
      </c>
      <c r="F197" s="17" t="n">
        <v>0.263494</v>
      </c>
      <c r="G197" s="16" t="n">
        <v>16.2745</v>
      </c>
      <c r="H197" s="17" t="n">
        <v>0.1352</v>
      </c>
    </row>
    <row r="198" customFormat="false" ht="18" hidden="false" customHeight="false" outlineLevel="0" collapsed="false">
      <c r="B198" s="23" t="n">
        <v>295</v>
      </c>
      <c r="C198" s="15" t="n">
        <v>83.2249526518472</v>
      </c>
      <c r="D198" s="16" t="n">
        <v>39.2032</v>
      </c>
      <c r="E198" s="16" t="n">
        <v>43.5183</v>
      </c>
      <c r="F198" s="17" t="n">
        <v>0.253195</v>
      </c>
      <c r="G198" s="16" t="n">
        <v>15.789</v>
      </c>
      <c r="H198" s="17" t="n">
        <v>0.1379</v>
      </c>
    </row>
    <row r="199" customFormat="false" ht="18" hidden="false" customHeight="false" outlineLevel="0" collapsed="false">
      <c r="B199" s="23"/>
    </row>
    <row r="200" customFormat="false" ht="18" hidden="false" customHeight="false" outlineLevel="0" collapsed="false">
      <c r="A200" s="18" t="s">
        <v>88</v>
      </c>
      <c r="B200" s="23" t="n">
        <v>10</v>
      </c>
      <c r="C200" s="15" t="n">
        <v>70.3220924822043</v>
      </c>
      <c r="D200" s="16" t="n">
        <v>37.4417</v>
      </c>
      <c r="E200" s="16" t="n">
        <v>34.8106</v>
      </c>
      <c r="F200" s="17" t="n">
        <v>0.362</v>
      </c>
      <c r="G200" s="16" t="n">
        <v>26.4439</v>
      </c>
      <c r="H200" s="17" t="n">
        <v>0.0621</v>
      </c>
    </row>
    <row r="201" customFormat="false" ht="18" hidden="false" customHeight="false" outlineLevel="0" collapsed="false">
      <c r="A201" s="44"/>
      <c r="B201" s="23" t="n">
        <v>25</v>
      </c>
      <c r="C201" s="15" t="n">
        <v>74.6194971259403</v>
      </c>
      <c r="D201" s="16" t="n">
        <v>38.2644</v>
      </c>
      <c r="E201" s="16" t="n">
        <v>37.6739</v>
      </c>
      <c r="F201" s="17" t="n">
        <v>0.3135</v>
      </c>
      <c r="G201" s="16" t="n">
        <v>23.0654</v>
      </c>
      <c r="H201" s="17" t="n">
        <v>0.0733</v>
      </c>
    </row>
    <row r="202" customFormat="false" ht="18" hidden="false" customHeight="false" outlineLevel="0" collapsed="false">
      <c r="B202" s="23" t="n">
        <v>40</v>
      </c>
      <c r="C202" s="15" t="n">
        <v>77.968287788632</v>
      </c>
      <c r="D202" s="16" t="n">
        <v>38.6614</v>
      </c>
      <c r="E202" s="16" t="n">
        <v>40.0247</v>
      </c>
      <c r="F202" s="17" t="n">
        <v>0.2927</v>
      </c>
      <c r="G202" s="16" t="n">
        <v>20.3578</v>
      </c>
      <c r="H202" s="17" t="n">
        <v>0.0872</v>
      </c>
    </row>
    <row r="203" customFormat="false" ht="18" hidden="false" customHeight="false" outlineLevel="0" collapsed="false">
      <c r="B203" s="23" t="n">
        <v>55</v>
      </c>
      <c r="C203" s="15" t="n">
        <v>80.1316690326349</v>
      </c>
      <c r="D203" s="16" t="n">
        <v>39.0022</v>
      </c>
      <c r="E203" s="16" t="n">
        <v>41.4324</v>
      </c>
      <c r="F203" s="17" t="n">
        <v>0.2749</v>
      </c>
      <c r="G203" s="16" t="n">
        <v>18.4914</v>
      </c>
      <c r="H203" s="17" t="n">
        <v>0.1052</v>
      </c>
    </row>
    <row r="204" customFormat="false" ht="18" hidden="false" customHeight="false" outlineLevel="0" collapsed="false">
      <c r="B204" s="23" t="n">
        <v>70</v>
      </c>
      <c r="C204" s="15" t="n">
        <v>81.5259197009931</v>
      </c>
      <c r="D204" s="16" t="n">
        <v>38.7924</v>
      </c>
      <c r="E204" s="16" t="n">
        <v>42.1465</v>
      </c>
      <c r="F204" s="17" t="n">
        <v>0.2584</v>
      </c>
      <c r="G204" s="16" t="n">
        <v>17.191</v>
      </c>
      <c r="H204" s="17" t="n">
        <v>0.1204</v>
      </c>
    </row>
    <row r="205" customFormat="false" ht="18" hidden="false" customHeight="false" outlineLevel="0" collapsed="false">
      <c r="B205" s="23" t="n">
        <v>85</v>
      </c>
      <c r="C205" s="15" t="n">
        <v>82.0298726471533</v>
      </c>
      <c r="D205" s="16" t="n">
        <v>38.9969</v>
      </c>
      <c r="E205" s="16" t="n">
        <v>42.6354</v>
      </c>
      <c r="F205" s="17" t="n">
        <v>0.24835</v>
      </c>
      <c r="G205" s="16" t="n">
        <v>16.8121</v>
      </c>
      <c r="H205" s="17" t="n">
        <v>0.1143</v>
      </c>
    </row>
    <row r="206" customFormat="false" ht="18" hidden="false" customHeight="false" outlineLevel="0" collapsed="false">
      <c r="B206" s="23" t="n">
        <v>100</v>
      </c>
      <c r="C206" s="15" t="n">
        <v>82.7260951678092</v>
      </c>
      <c r="D206" s="16" t="n">
        <v>39.3872</v>
      </c>
      <c r="E206" s="16" t="n">
        <v>43.4428</v>
      </c>
      <c r="F206" s="17" t="n">
        <v>0.24083</v>
      </c>
      <c r="G206" s="16" t="n">
        <v>16.3282</v>
      </c>
      <c r="H206" s="17" t="n">
        <v>0.1353</v>
      </c>
    </row>
    <row r="207" customFormat="false" ht="18" hidden="false" customHeight="false" outlineLevel="0" collapsed="false">
      <c r="B207" s="23" t="n">
        <v>115</v>
      </c>
      <c r="C207" s="15" t="n">
        <v>83.103390122769</v>
      </c>
      <c r="D207" s="16" t="n">
        <v>39.5135</v>
      </c>
      <c r="E207" s="16" t="n">
        <v>43.8569</v>
      </c>
      <c r="F207" s="17" t="n">
        <v>0.2397</v>
      </c>
      <c r="G207" s="16" t="n">
        <v>16.0506</v>
      </c>
      <c r="H207" s="17" t="n">
        <v>0.1343</v>
      </c>
    </row>
    <row r="208" customFormat="false" ht="18" hidden="false" customHeight="false" outlineLevel="0" collapsed="false">
      <c r="B208" s="23" t="n">
        <v>130</v>
      </c>
      <c r="C208" s="15" t="n">
        <v>83.2331059881222</v>
      </c>
      <c r="D208" s="16" t="n">
        <v>39.5346</v>
      </c>
      <c r="E208" s="16" t="n">
        <v>43.8151</v>
      </c>
      <c r="F208" s="17" t="n">
        <v>0.2367</v>
      </c>
      <c r="G208" s="16" t="n">
        <v>15.8874</v>
      </c>
      <c r="H208" s="17" t="n">
        <v>0.1427</v>
      </c>
    </row>
    <row r="209" customFormat="false" ht="18" hidden="false" customHeight="false" outlineLevel="0" collapsed="false">
      <c r="B209" s="23" t="n">
        <v>145</v>
      </c>
      <c r="C209" s="15" t="n">
        <v>83.203668971725</v>
      </c>
      <c r="D209" s="16" t="n">
        <v>39.4385</v>
      </c>
      <c r="E209" s="16" t="n">
        <v>43.8354</v>
      </c>
      <c r="F209" s="17" t="n">
        <v>0.2442</v>
      </c>
      <c r="G209" s="16" t="n">
        <v>15.9283</v>
      </c>
      <c r="H209" s="17" t="n">
        <v>0.1289</v>
      </c>
    </row>
    <row r="210" customFormat="false" ht="18" hidden="false" customHeight="false" outlineLevel="0" collapsed="false">
      <c r="B210" s="23" t="n">
        <v>160</v>
      </c>
      <c r="C210" s="15" t="n">
        <v>83.2016983594892</v>
      </c>
      <c r="D210" s="16" t="n">
        <v>39.4035</v>
      </c>
      <c r="E210" s="16" t="n">
        <v>43.7552</v>
      </c>
      <c r="F210" s="17" t="n">
        <v>0.2357</v>
      </c>
      <c r="G210" s="16" t="n">
        <v>15.9014</v>
      </c>
      <c r="H210" s="17" t="n">
        <v>0.1345</v>
      </c>
    </row>
    <row r="211" customFormat="false" ht="18" hidden="false" customHeight="false" outlineLevel="0" collapsed="false">
      <c r="B211" s="23" t="n">
        <v>175</v>
      </c>
      <c r="C211" s="15" t="n">
        <v>83.0926635127237</v>
      </c>
      <c r="D211" s="16" t="n">
        <v>39.4104</v>
      </c>
      <c r="E211" s="16" t="n">
        <v>43.5796</v>
      </c>
      <c r="F211" s="17" t="n">
        <v>0.2456</v>
      </c>
      <c r="G211" s="16" t="n">
        <v>15.9613</v>
      </c>
      <c r="H211" s="17" t="n">
        <v>0.1345</v>
      </c>
    </row>
    <row r="212" customFormat="false" ht="18" hidden="false" customHeight="false" outlineLevel="0" collapsed="false">
      <c r="B212" s="23" t="n">
        <v>190</v>
      </c>
      <c r="C212" s="15" t="n">
        <v>83.2361543721036</v>
      </c>
      <c r="D212" s="16" t="n">
        <v>39.4228</v>
      </c>
      <c r="E212" s="16" t="n">
        <v>43.8255</v>
      </c>
      <c r="F212" s="17" t="n">
        <v>0.2483</v>
      </c>
      <c r="G212" s="16" t="n">
        <v>15.8877</v>
      </c>
      <c r="H212" s="17" t="n">
        <v>0.138</v>
      </c>
    </row>
    <row r="213" customFormat="false" ht="18" hidden="false" customHeight="false" outlineLevel="0" collapsed="false">
      <c r="B213" s="23" t="n">
        <v>205</v>
      </c>
      <c r="C213" s="15" t="n">
        <v>83.1856736058924</v>
      </c>
      <c r="D213" s="16" t="n">
        <v>39.1635</v>
      </c>
      <c r="E213" s="16" t="n">
        <v>43.7606</v>
      </c>
      <c r="F213" s="17" t="n">
        <v>0.2511</v>
      </c>
      <c r="G213" s="16" t="n">
        <v>15.9216</v>
      </c>
      <c r="H213" s="17" t="n">
        <v>0.1486</v>
      </c>
    </row>
    <row r="214" customFormat="false" ht="18" hidden="false" customHeight="false" outlineLevel="0" collapsed="false">
      <c r="B214" s="23" t="n">
        <v>220</v>
      </c>
      <c r="C214" s="15" t="n">
        <v>83.0902139951584</v>
      </c>
      <c r="D214" s="16" t="n">
        <v>39.2516</v>
      </c>
      <c r="E214" s="16" t="n">
        <v>43.4538</v>
      </c>
      <c r="F214" s="17" t="n">
        <v>0.2565</v>
      </c>
      <c r="G214" s="16" t="n">
        <v>15.918</v>
      </c>
      <c r="H214" s="17" t="n">
        <v>0.1449</v>
      </c>
    </row>
    <row r="215" customFormat="false" ht="18" hidden="false" customHeight="false" outlineLevel="0" collapsed="false">
      <c r="B215" s="23" t="n">
        <v>235</v>
      </c>
      <c r="C215" s="15" t="n">
        <v>82.732370295325</v>
      </c>
      <c r="D215" s="16" t="n">
        <v>39.2593</v>
      </c>
      <c r="E215" s="16" t="n">
        <v>43.4712</v>
      </c>
      <c r="F215" s="17" t="n">
        <v>0.243042</v>
      </c>
      <c r="G215" s="16" t="n">
        <v>16.3317</v>
      </c>
      <c r="H215" s="17" t="n">
        <v>0.1366</v>
      </c>
    </row>
    <row r="216" customFormat="false" ht="18" hidden="false" customHeight="false" outlineLevel="0" collapsed="false">
      <c r="B216" s="23" t="n">
        <v>250</v>
      </c>
      <c r="C216" s="15" t="n">
        <v>82.3765749835146</v>
      </c>
      <c r="D216" s="16" t="n">
        <v>39.8085</v>
      </c>
      <c r="E216" s="16" t="n">
        <v>43.3346</v>
      </c>
      <c r="F216" s="17" t="n">
        <v>0.25755</v>
      </c>
      <c r="G216" s="16" t="n">
        <v>16.6876</v>
      </c>
      <c r="H216" s="17" t="n">
        <v>0.1298</v>
      </c>
    </row>
    <row r="217" customFormat="false" ht="18" hidden="false" customHeight="false" outlineLevel="0" collapsed="false">
      <c r="B217" s="23" t="n">
        <v>265</v>
      </c>
      <c r="C217" s="15" t="n">
        <v>82.2686637288609</v>
      </c>
      <c r="D217" s="16" t="n">
        <v>39.2339</v>
      </c>
      <c r="E217" s="16" t="n">
        <v>43.0361</v>
      </c>
      <c r="F217" s="17" t="n">
        <v>0.263498</v>
      </c>
      <c r="G217" s="16" t="n">
        <v>16.696</v>
      </c>
      <c r="H217" s="17" t="n">
        <v>0.1388</v>
      </c>
    </row>
    <row r="218" customFormat="false" ht="18" hidden="false" customHeight="false" outlineLevel="0" collapsed="false">
      <c r="B218" s="23" t="n">
        <v>280</v>
      </c>
      <c r="C218" s="15" t="n">
        <v>82.5879517163464</v>
      </c>
      <c r="D218" s="16" t="n">
        <v>39.62345</v>
      </c>
      <c r="E218" s="16" t="n">
        <v>43.35642</v>
      </c>
      <c r="F218" s="17" t="n">
        <v>0.24325683</v>
      </c>
      <c r="G218" s="16" t="n">
        <v>16.45353</v>
      </c>
      <c r="H218" s="17" t="n">
        <v>0.1365375</v>
      </c>
    </row>
    <row r="219" customFormat="false" ht="18" hidden="false" customHeight="false" outlineLevel="0" collapsed="false">
      <c r="B219" s="23" t="n">
        <v>295</v>
      </c>
      <c r="C219" s="15" t="n">
        <v>82.7226099163288</v>
      </c>
      <c r="D219" s="16" t="n">
        <v>39.75863</v>
      </c>
      <c r="E219" s="16" t="n">
        <v>43.6857</v>
      </c>
      <c r="F219" s="17" t="n">
        <v>0.2533245</v>
      </c>
      <c r="G219" s="16" t="n">
        <v>16.4235</v>
      </c>
      <c r="H219" s="17" t="n">
        <v>0.136586</v>
      </c>
    </row>
    <row r="220" customFormat="false" ht="18" hidden="false" customHeight="false" outlineLevel="0" collapsed="false">
      <c r="B220" s="23" t="n">
        <v>310</v>
      </c>
      <c r="C220" s="15" t="n">
        <v>82.8824992345394</v>
      </c>
      <c r="D220" s="16" t="n">
        <v>39.7961</v>
      </c>
      <c r="E220" s="16" t="n">
        <v>43.9428</v>
      </c>
      <c r="F220" s="17" t="n">
        <v>0.2483176</v>
      </c>
      <c r="G220" s="16" t="n">
        <v>16.3357</v>
      </c>
      <c r="H220" s="17" t="n">
        <v>0.1406</v>
      </c>
    </row>
    <row r="221" customFormat="false" ht="18" hidden="false" customHeight="false" outlineLevel="0" collapsed="false">
      <c r="B221" s="23" t="n">
        <v>325</v>
      </c>
      <c r="C221" s="15" t="n">
        <v>82.6482872696773</v>
      </c>
      <c r="D221" s="16" t="n">
        <v>39.3409</v>
      </c>
      <c r="E221" s="16" t="n">
        <v>43.1925</v>
      </c>
      <c r="F221" s="17" t="n">
        <v>0.25845</v>
      </c>
      <c r="G221" s="16" t="n">
        <v>16.3226</v>
      </c>
      <c r="H221" s="17" t="n">
        <v>0.1493</v>
      </c>
    </row>
    <row r="222" customFormat="false" ht="18" hidden="false" customHeight="false" outlineLevel="0" collapsed="false">
      <c r="B222" s="23" t="n">
        <v>340</v>
      </c>
      <c r="C222" s="15" t="n">
        <v>82.8577465154705</v>
      </c>
      <c r="D222" s="16" t="n">
        <v>39.0822</v>
      </c>
      <c r="E222" s="16" t="n">
        <v>43.2258</v>
      </c>
      <c r="F222" s="17" t="n">
        <v>0.2527</v>
      </c>
      <c r="G222" s="16" t="n">
        <v>16.0972</v>
      </c>
      <c r="H222" s="17" t="n">
        <v>0.1374</v>
      </c>
    </row>
    <row r="223" customFormat="false" ht="18" hidden="false" customHeight="false" outlineLevel="0" collapsed="false">
      <c r="B223" s="23" t="n">
        <v>355</v>
      </c>
      <c r="C223" s="15" t="n">
        <v>82.8250698820678</v>
      </c>
      <c r="D223" s="16" t="n">
        <v>38.81</v>
      </c>
      <c r="E223" s="16" t="n">
        <v>42.8948</v>
      </c>
      <c r="F223" s="17" t="n">
        <v>0.2491</v>
      </c>
      <c r="G223" s="16" t="n">
        <v>16.0107</v>
      </c>
      <c r="H223" s="17" t="n">
        <v>0.1451</v>
      </c>
    </row>
    <row r="224" customFormat="false" ht="18" hidden="false" customHeight="false" outlineLevel="0" collapsed="false">
      <c r="B224" s="23" t="n">
        <v>370</v>
      </c>
      <c r="C224" s="15" t="n">
        <v>83.6256490680263</v>
      </c>
      <c r="D224" s="16" t="n">
        <v>40.1912</v>
      </c>
      <c r="E224" s="16" t="n">
        <v>45.0348</v>
      </c>
      <c r="F224" s="17" t="n">
        <v>0.2391</v>
      </c>
      <c r="G224" s="16" t="n">
        <v>15.8725</v>
      </c>
      <c r="H224" s="17" t="n">
        <v>0.1359</v>
      </c>
    </row>
    <row r="225" customFormat="false" ht="18" hidden="false" customHeight="false" outlineLevel="0" collapsed="false">
      <c r="B225" s="23" t="n">
        <v>385</v>
      </c>
      <c r="C225" s="15" t="n">
        <v>83.2037534773295</v>
      </c>
      <c r="D225" s="16" t="n">
        <v>39.9237</v>
      </c>
      <c r="E225" s="16" t="n">
        <v>44.216</v>
      </c>
      <c r="F225" s="17" t="n">
        <v>0.2422</v>
      </c>
      <c r="G225" s="16" t="n">
        <v>16.0665</v>
      </c>
      <c r="H225" s="17" t="n">
        <v>0.1405</v>
      </c>
    </row>
    <row r="226" customFormat="false" ht="18" hidden="false" customHeight="false" outlineLevel="0" collapsed="false">
      <c r="B226" s="23" t="n">
        <v>400</v>
      </c>
      <c r="C226" s="15" t="n">
        <v>82.9300187261977</v>
      </c>
      <c r="D226" s="16" t="n">
        <v>39.7156</v>
      </c>
      <c r="E226" s="16" t="n">
        <v>43.7935</v>
      </c>
      <c r="F226" s="17" t="n">
        <v>0.2376</v>
      </c>
      <c r="G226" s="16" t="n">
        <v>16.2257</v>
      </c>
      <c r="H226" s="17" t="n">
        <v>0.1434</v>
      </c>
    </row>
    <row r="227" customFormat="false" ht="18" hidden="false" customHeight="false" outlineLevel="0" collapsed="false">
      <c r="B227" s="23" t="n">
        <v>415</v>
      </c>
      <c r="C227" s="15" t="n">
        <v>82.6886959822162</v>
      </c>
      <c r="D227" s="16" t="n">
        <v>39.4935</v>
      </c>
      <c r="E227" s="16" t="n">
        <v>43.4753</v>
      </c>
      <c r="F227" s="17" t="n">
        <v>0.2443</v>
      </c>
      <c r="G227" s="16" t="n">
        <v>16.3832</v>
      </c>
      <c r="H227" s="17" t="n">
        <v>0.126</v>
      </c>
    </row>
    <row r="228" customFormat="false" ht="18" hidden="false" customHeight="false" outlineLevel="0" collapsed="false">
      <c r="B228" s="23" t="n">
        <v>430</v>
      </c>
      <c r="C228" s="15" t="n">
        <v>82.143150618123</v>
      </c>
      <c r="D228" s="16" t="n">
        <v>39.1785</v>
      </c>
      <c r="E228" s="16" t="n">
        <v>42.7622</v>
      </c>
      <c r="F228" s="17" t="n">
        <v>0.2485</v>
      </c>
      <c r="G228" s="16" t="n">
        <v>16.7327</v>
      </c>
      <c r="H228" s="17" t="n">
        <v>0.1322</v>
      </c>
    </row>
    <row r="230" customFormat="false" ht="18" hidden="false" customHeight="false" outlineLevel="0" collapsed="false">
      <c r="A230" s="18" t="s">
        <v>89</v>
      </c>
      <c r="B230" s="14" t="n">
        <v>10</v>
      </c>
      <c r="C230" s="15" t="n">
        <v>70.4442559585691</v>
      </c>
      <c r="D230" s="16" t="n">
        <v>37.235</v>
      </c>
      <c r="E230" s="16" t="n">
        <v>34.9318</v>
      </c>
      <c r="F230" s="17" t="n">
        <v>0.3224</v>
      </c>
      <c r="G230" s="16" t="n">
        <v>26.1249</v>
      </c>
      <c r="H230" s="17" t="n">
        <v>0.05243</v>
      </c>
    </row>
    <row r="231" customFormat="false" ht="18" hidden="false" customHeight="false" outlineLevel="0" collapsed="false">
      <c r="B231" s="14" t="n">
        <v>25</v>
      </c>
      <c r="C231" s="15" t="n">
        <v>72.7733133732172</v>
      </c>
      <c r="D231" s="16" t="n">
        <v>38.0752</v>
      </c>
      <c r="E231" s="16" t="n">
        <v>36.8092</v>
      </c>
      <c r="F231" s="17" t="n">
        <v>0.3139</v>
      </c>
      <c r="G231" s="16" t="n">
        <v>24.7704</v>
      </c>
      <c r="H231" s="17" t="n">
        <v>0.0618</v>
      </c>
    </row>
    <row r="232" customFormat="false" ht="18" hidden="false" customHeight="false" outlineLevel="0" collapsed="false">
      <c r="B232" s="14" t="n">
        <v>40</v>
      </c>
      <c r="C232" s="15" t="n">
        <v>75.5679646282807</v>
      </c>
      <c r="D232" s="16" t="n">
        <v>37.9273</v>
      </c>
      <c r="E232" s="16" t="n">
        <v>38.4516</v>
      </c>
      <c r="F232" s="17" t="n">
        <v>0.3246</v>
      </c>
      <c r="G232" s="16" t="n">
        <v>22.0761</v>
      </c>
      <c r="H232" s="17" t="n">
        <v>0.0887</v>
      </c>
    </row>
    <row r="233" customFormat="false" ht="18" hidden="false" customHeight="false" outlineLevel="0" collapsed="false">
      <c r="B233" s="14" t="n">
        <v>55</v>
      </c>
      <c r="C233" s="15" t="n">
        <v>78.0779939551487</v>
      </c>
      <c r="D233" s="16" t="n">
        <v>38.8895</v>
      </c>
      <c r="E233" s="16" t="n">
        <v>40.2907</v>
      </c>
      <c r="F233" s="17" t="n">
        <v>0.2883</v>
      </c>
      <c r="G233" s="16" t="n">
        <v>20.3624</v>
      </c>
      <c r="H233" s="17" t="n">
        <v>0.111</v>
      </c>
    </row>
    <row r="234" customFormat="false" ht="18" hidden="false" customHeight="false" outlineLevel="0" collapsed="false">
      <c r="B234" s="14" t="n">
        <v>70</v>
      </c>
      <c r="C234" s="15" t="n">
        <v>79.5449005973475</v>
      </c>
      <c r="D234" s="16" t="n">
        <v>38.9683</v>
      </c>
      <c r="E234" s="16" t="n">
        <v>41.5559</v>
      </c>
      <c r="F234" s="17" t="n">
        <v>0.2674</v>
      </c>
      <c r="G234" s="16" t="n">
        <v>19.2351</v>
      </c>
      <c r="H234" s="17" t="n">
        <v>0.12515</v>
      </c>
    </row>
    <row r="235" customFormat="false" ht="18" hidden="false" customHeight="false" outlineLevel="0" collapsed="false">
      <c r="B235" s="14" t="n">
        <v>85</v>
      </c>
      <c r="C235" s="15" t="n">
        <v>80.8677082352742</v>
      </c>
      <c r="D235" s="16" t="n">
        <v>39.155</v>
      </c>
      <c r="E235" s="16" t="n">
        <v>42.475</v>
      </c>
      <c r="F235" s="17" t="n">
        <v>0.2517</v>
      </c>
      <c r="G235" s="16" t="n">
        <v>18.0883</v>
      </c>
      <c r="H235" s="17" t="n">
        <v>0.1433</v>
      </c>
    </row>
    <row r="236" customFormat="false" ht="18" hidden="false" customHeight="false" outlineLevel="0" collapsed="false">
      <c r="B236" s="14" t="n">
        <v>100</v>
      </c>
      <c r="C236" s="15" t="n">
        <v>82.1044511829036</v>
      </c>
      <c r="D236" s="16" t="n">
        <v>39.2912</v>
      </c>
      <c r="E236" s="16" t="n">
        <v>43.2142</v>
      </c>
      <c r="F236" s="17" t="n">
        <v>0.2404</v>
      </c>
      <c r="G236" s="16" t="n">
        <v>16.9542</v>
      </c>
      <c r="H236" s="17" t="n">
        <v>0.1555</v>
      </c>
    </row>
    <row r="237" customFormat="false" ht="18" hidden="false" customHeight="false" outlineLevel="0" collapsed="false">
      <c r="B237" s="14" t="n">
        <v>115</v>
      </c>
      <c r="C237" s="15" t="n">
        <v>83.0517348797844</v>
      </c>
      <c r="D237" s="16" t="n">
        <v>39.3459</v>
      </c>
      <c r="E237" s="16" t="n">
        <v>43.7976</v>
      </c>
      <c r="F237" s="17" t="n">
        <v>0.2394</v>
      </c>
      <c r="G237" s="16" t="n">
        <v>16.0879</v>
      </c>
      <c r="H237" s="17" t="n">
        <v>0.16947</v>
      </c>
    </row>
    <row r="238" customFormat="false" ht="18" hidden="false" customHeight="false" outlineLevel="0" collapsed="false">
      <c r="B238" s="14" t="n">
        <v>130</v>
      </c>
      <c r="C238" s="15" t="n">
        <v>83.4400625398415</v>
      </c>
      <c r="D238" s="16" t="n">
        <v>39.2712</v>
      </c>
      <c r="E238" s="16" t="n">
        <v>43.9512</v>
      </c>
      <c r="F238" s="17" t="n">
        <v>0.24041</v>
      </c>
      <c r="G238" s="16" t="n">
        <v>15.701</v>
      </c>
      <c r="H238" s="17" t="n">
        <v>0.1781</v>
      </c>
    </row>
    <row r="239" customFormat="false" ht="18" hidden="false" customHeight="false" outlineLevel="0" collapsed="false">
      <c r="B239" s="14" t="n">
        <v>145</v>
      </c>
      <c r="C239" s="15" t="n">
        <v>84.7078089166246</v>
      </c>
      <c r="D239" s="16" t="n">
        <v>40.12845</v>
      </c>
      <c r="E239" s="16" t="n">
        <v>45.2098</v>
      </c>
      <c r="F239" s="17" t="n">
        <v>0.2304673</v>
      </c>
      <c r="G239" s="16" t="n">
        <v>14.691</v>
      </c>
      <c r="H239" s="17" t="n">
        <v>0.1962</v>
      </c>
    </row>
    <row r="240" customFormat="false" ht="18" hidden="false" customHeight="false" outlineLevel="0" collapsed="false">
      <c r="B240" s="14" t="n">
        <v>160</v>
      </c>
      <c r="C240" s="15" t="n">
        <v>85.1838789437329</v>
      </c>
      <c r="D240" s="16" t="n">
        <v>39.9602</v>
      </c>
      <c r="E240" s="16" t="n">
        <v>45.3002</v>
      </c>
      <c r="F240" s="17" t="n">
        <v>0.22539</v>
      </c>
      <c r="G240" s="16" t="n">
        <v>14.1824</v>
      </c>
      <c r="H240" s="17" t="n">
        <v>0.20274</v>
      </c>
    </row>
    <row r="241" customFormat="false" ht="18" hidden="false" customHeight="false" outlineLevel="0" collapsed="false">
      <c r="B241" s="14" t="n">
        <v>175</v>
      </c>
      <c r="C241" s="15" t="n">
        <v>85.5365210911101</v>
      </c>
      <c r="D241" s="16" t="n">
        <v>39.9781</v>
      </c>
      <c r="E241" s="16" t="n">
        <v>45.43746</v>
      </c>
      <c r="F241" s="17" t="n">
        <v>0.216891</v>
      </c>
      <c r="G241" s="16" t="n">
        <v>13.82954</v>
      </c>
      <c r="H241" s="17" t="n">
        <v>0.20912</v>
      </c>
    </row>
    <row r="242" customFormat="false" ht="18" hidden="false" customHeight="false" outlineLevel="0" collapsed="false">
      <c r="B242" s="14" t="n">
        <v>190</v>
      </c>
      <c r="C242" s="15" t="n">
        <v>85.966295137839</v>
      </c>
      <c r="D242" s="16" t="n">
        <v>40.01534</v>
      </c>
      <c r="E242" s="16" t="n">
        <v>46.16016</v>
      </c>
      <c r="F242" s="17" t="n">
        <v>0.2209</v>
      </c>
      <c r="G242" s="16" t="n">
        <v>13.56388</v>
      </c>
      <c r="H242" s="17" t="n">
        <v>0.21686</v>
      </c>
    </row>
    <row r="243" customFormat="false" ht="18" hidden="false" customHeight="false" outlineLevel="0" collapsed="false">
      <c r="B243" s="14" t="n">
        <v>205</v>
      </c>
      <c r="C243" s="15" t="n">
        <v>85.9698153267688</v>
      </c>
      <c r="D243" s="16" t="n">
        <v>40.05862</v>
      </c>
      <c r="E243" s="16" t="n">
        <v>46.20284</v>
      </c>
      <c r="F243" s="17" t="n">
        <v>0.22212</v>
      </c>
      <c r="G243" s="16" t="n">
        <v>13.57246</v>
      </c>
      <c r="H243" s="17" t="n">
        <v>0.21614</v>
      </c>
    </row>
    <row r="244" customFormat="false" ht="18" hidden="false" customHeight="false" outlineLevel="0" collapsed="false">
      <c r="B244" s="14" t="n">
        <v>220</v>
      </c>
      <c r="C244" s="15" t="n">
        <v>85.969728704964</v>
      </c>
      <c r="D244" s="16" t="n">
        <v>40.03754</v>
      </c>
      <c r="E244" s="16" t="n">
        <v>46.20564</v>
      </c>
      <c r="F244" s="17" t="n">
        <v>0.22122</v>
      </c>
      <c r="G244" s="16" t="n">
        <v>13.57338</v>
      </c>
      <c r="H244" s="17" t="n">
        <v>0.21876</v>
      </c>
    </row>
    <row r="245" customFormat="false" ht="18" hidden="false" customHeight="false" outlineLevel="0" collapsed="false">
      <c r="B245" s="14" t="n">
        <v>235</v>
      </c>
      <c r="C245" s="15" t="n">
        <v>85.9724697398257</v>
      </c>
      <c r="D245" s="16" t="n">
        <v>39.99996</v>
      </c>
      <c r="E245" s="16" t="n">
        <v>46.14246</v>
      </c>
      <c r="F245" s="17" t="n">
        <v>0.2203</v>
      </c>
      <c r="G245" s="16" t="n">
        <v>13.55174</v>
      </c>
      <c r="H245" s="17" t="n">
        <v>0.21234</v>
      </c>
    </row>
    <row r="246" customFormat="false" ht="18" hidden="false" customHeight="false" outlineLevel="0" collapsed="false">
      <c r="B246" s="14" t="n">
        <v>250</v>
      </c>
      <c r="C246" s="15" t="n">
        <v>85.969085781625</v>
      </c>
      <c r="D246" s="16" t="n">
        <v>40.0498</v>
      </c>
      <c r="E246" s="16" t="n">
        <v>46.15736</v>
      </c>
      <c r="F246" s="17" t="n">
        <v>0.21956</v>
      </c>
      <c r="G246" s="16" t="n">
        <v>13.55992</v>
      </c>
      <c r="H246" s="17" t="n">
        <v>0.21658</v>
      </c>
    </row>
    <row r="247" customFormat="false" ht="18" hidden="false" customHeight="false" outlineLevel="0" collapsed="false">
      <c r="B247" s="14" t="n">
        <v>265</v>
      </c>
      <c r="C247" s="15" t="n">
        <v>85.9843464329742</v>
      </c>
      <c r="D247" s="16" t="n">
        <v>40.05578</v>
      </c>
      <c r="E247" s="16" t="n">
        <v>46.2043</v>
      </c>
      <c r="F247" s="17" t="n">
        <v>0.22168</v>
      </c>
      <c r="G247" s="16" t="n">
        <v>13.55654</v>
      </c>
      <c r="H247" s="17" t="n">
        <v>0.22162</v>
      </c>
    </row>
    <row r="248" customFormat="false" ht="18" hidden="false" customHeight="false" outlineLevel="0" collapsed="false">
      <c r="B248" s="14" t="n">
        <v>280</v>
      </c>
      <c r="C248" s="15" t="n">
        <v>85.978634756048</v>
      </c>
      <c r="D248" s="16" t="n">
        <v>40.0335</v>
      </c>
      <c r="E248" s="16" t="n">
        <v>46.19958</v>
      </c>
      <c r="F248" s="17" t="n">
        <v>0.22136</v>
      </c>
      <c r="G248" s="16" t="n">
        <v>13.56158</v>
      </c>
      <c r="H248" s="17" t="n">
        <v>0.21672</v>
      </c>
    </row>
    <row r="249" customFormat="false" ht="18" hidden="false" customHeight="false" outlineLevel="0" collapsed="false">
      <c r="B249" s="14" t="n">
        <v>295</v>
      </c>
      <c r="C249" s="15" t="n">
        <v>86.008510634784</v>
      </c>
      <c r="D249" s="16" t="n">
        <v>40.02445</v>
      </c>
      <c r="E249" s="16" t="n">
        <v>46.291675</v>
      </c>
      <c r="F249" s="17" t="n">
        <v>0.213525</v>
      </c>
      <c r="G249" s="16" t="n">
        <v>13.55495</v>
      </c>
      <c r="H249" s="17" t="n">
        <v>0.22275</v>
      </c>
    </row>
    <row r="250" customFormat="false" ht="18" hidden="false" customHeight="false" outlineLevel="0" collapsed="false">
      <c r="B250" s="14" t="n">
        <v>310</v>
      </c>
      <c r="C250" s="15" t="n">
        <v>86.008510634784</v>
      </c>
      <c r="D250" s="16" t="n">
        <v>40.02445</v>
      </c>
      <c r="E250" s="16" t="n">
        <v>46.291675</v>
      </c>
      <c r="F250" s="17" t="n">
        <v>0.213525</v>
      </c>
      <c r="G250" s="16" t="n">
        <v>13.55495</v>
      </c>
      <c r="H250" s="17" t="n">
        <v>0.22275</v>
      </c>
    </row>
    <row r="251" customFormat="false" ht="18" hidden="false" customHeight="false" outlineLevel="0" collapsed="false">
      <c r="B251" s="14" t="n">
        <v>325</v>
      </c>
      <c r="C251" s="15" t="n">
        <v>85.9824877087651</v>
      </c>
      <c r="D251" s="16" t="n">
        <v>40.04429</v>
      </c>
      <c r="E251" s="16" t="n">
        <v>46.2172916666667</v>
      </c>
      <c r="F251" s="17" t="n">
        <v>0.218401666666667</v>
      </c>
      <c r="G251" s="16" t="n">
        <v>13.5624433333333</v>
      </c>
      <c r="H251" s="17" t="n">
        <v>0.21849</v>
      </c>
    </row>
    <row r="253" customFormat="false" ht="18" hidden="false" customHeight="false" outlineLevel="0" collapsed="false">
      <c r="A253" s="18" t="s">
        <v>90</v>
      </c>
      <c r="B253" s="14" t="n">
        <v>10</v>
      </c>
      <c r="C253" s="15" t="n">
        <v>70.0730372096805</v>
      </c>
      <c r="D253" s="16" t="n">
        <v>37.485</v>
      </c>
      <c r="E253" s="16" t="n">
        <v>34.475</v>
      </c>
      <c r="F253" s="17" t="n">
        <v>0.362</v>
      </c>
      <c r="G253" s="16" t="n">
        <v>26.5026</v>
      </c>
      <c r="H253" s="17" t="n">
        <v>0.0521</v>
      </c>
    </row>
    <row r="254" customFormat="false" ht="18" hidden="false" customHeight="false" outlineLevel="0" collapsed="false">
      <c r="B254" s="14" t="n">
        <v>25</v>
      </c>
      <c r="C254" s="15" t="n">
        <v>72.6787655525515</v>
      </c>
      <c r="D254" s="16" t="n">
        <v>38.1154</v>
      </c>
      <c r="E254" s="16" t="n">
        <v>36.753</v>
      </c>
      <c r="F254" s="17" t="n">
        <v>0.314</v>
      </c>
      <c r="G254" s="16" t="n">
        <v>25.026</v>
      </c>
      <c r="H254" s="17" t="n">
        <v>0.080589</v>
      </c>
    </row>
    <row r="255" customFormat="false" ht="18" hidden="false" customHeight="false" outlineLevel="0" collapsed="false">
      <c r="B255" s="14" t="n">
        <v>40</v>
      </c>
      <c r="C255" s="15" t="n">
        <v>75.2002146593217</v>
      </c>
      <c r="D255" s="16" t="n">
        <v>38.5049</v>
      </c>
      <c r="E255" s="16" t="n">
        <v>38.542</v>
      </c>
      <c r="F255" s="17" t="n">
        <v>0.2918</v>
      </c>
      <c r="G255" s="16" t="n">
        <v>22.7125</v>
      </c>
      <c r="H255" s="17" t="n">
        <v>0.101305</v>
      </c>
    </row>
    <row r="256" customFormat="false" ht="18" hidden="false" customHeight="false" outlineLevel="0" collapsed="false">
      <c r="B256" s="14" t="n">
        <v>55</v>
      </c>
      <c r="C256" s="15" t="n">
        <v>77.5594842393713</v>
      </c>
      <c r="D256" s="16" t="n">
        <v>38.9647</v>
      </c>
      <c r="E256" s="16" t="n">
        <v>40.0629</v>
      </c>
      <c r="F256" s="17" t="n">
        <v>0.2674</v>
      </c>
      <c r="G256" s="16" t="n">
        <v>20.8211</v>
      </c>
      <c r="H256" s="17" t="n">
        <v>0.12624312</v>
      </c>
    </row>
    <row r="257" customFormat="false" ht="18" hidden="false" customHeight="false" outlineLevel="0" collapsed="false">
      <c r="B257" s="14" t="n">
        <v>70</v>
      </c>
      <c r="C257" s="15" t="n">
        <v>80.0567075062601</v>
      </c>
      <c r="D257" s="16" t="n">
        <v>39.08995</v>
      </c>
      <c r="E257" s="16" t="n">
        <v>42.025415</v>
      </c>
      <c r="F257" s="17" t="n">
        <v>0.2621</v>
      </c>
      <c r="G257" s="16" t="n">
        <v>18.7452</v>
      </c>
      <c r="H257" s="17" t="n">
        <v>0.14812</v>
      </c>
    </row>
    <row r="258" customFormat="false" ht="18" hidden="false" customHeight="false" outlineLevel="0" collapsed="false">
      <c r="B258" s="14" t="n">
        <v>85</v>
      </c>
      <c r="C258" s="15" t="n">
        <v>81.6423496156152</v>
      </c>
      <c r="D258" s="16" t="n">
        <v>39.1554</v>
      </c>
      <c r="E258" s="16" t="n">
        <v>42.8079</v>
      </c>
      <c r="F258" s="17" t="n">
        <v>0.24324</v>
      </c>
      <c r="G258" s="16" t="n">
        <v>17.5915</v>
      </c>
      <c r="H258" s="17" t="n">
        <v>0.16571</v>
      </c>
    </row>
    <row r="259" customFormat="false" ht="18" hidden="false" customHeight="false" outlineLevel="0" collapsed="false">
      <c r="B259" s="14" t="n">
        <v>100</v>
      </c>
      <c r="C259" s="15" t="n">
        <v>82.650320153458</v>
      </c>
      <c r="D259" s="16" t="n">
        <v>39.2912</v>
      </c>
      <c r="E259" s="16" t="n">
        <v>43.6002</v>
      </c>
      <c r="F259" s="17" t="n">
        <v>0.2404</v>
      </c>
      <c r="G259" s="16" t="n">
        <v>16.4942</v>
      </c>
      <c r="H259" s="17" t="n">
        <v>0.1742</v>
      </c>
    </row>
    <row r="260" customFormat="false" ht="18" hidden="false" customHeight="false" outlineLevel="0" collapsed="false">
      <c r="B260" s="14" t="n">
        <v>115</v>
      </c>
      <c r="C260" s="15" t="n">
        <v>83.4294878150135</v>
      </c>
      <c r="D260" s="16" t="n">
        <v>39.228</v>
      </c>
      <c r="E260" s="16" t="n">
        <v>44.419</v>
      </c>
      <c r="F260" s="17" t="n">
        <v>0.2395</v>
      </c>
      <c r="G260" s="16" t="n">
        <v>15.6592</v>
      </c>
      <c r="H260" s="17" t="n">
        <v>0.18058</v>
      </c>
    </row>
    <row r="261" customFormat="false" ht="18" hidden="false" customHeight="false" outlineLevel="0" collapsed="false">
      <c r="B261" s="14" t="n">
        <v>130</v>
      </c>
      <c r="C261" s="15" t="n">
        <v>83.0646305139237</v>
      </c>
      <c r="D261" s="16" t="n">
        <v>39.3941</v>
      </c>
      <c r="E261" s="16" t="n">
        <v>43.9225</v>
      </c>
      <c r="F261" s="17" t="n">
        <v>0.2421</v>
      </c>
      <c r="G261" s="16" t="n">
        <v>16.119</v>
      </c>
      <c r="H261" s="17" t="n">
        <v>0.18423</v>
      </c>
    </row>
    <row r="262" customFormat="false" ht="18" hidden="false" customHeight="false" outlineLevel="0" collapsed="false">
      <c r="B262" s="14" t="n">
        <v>145</v>
      </c>
      <c r="C262" s="15" t="n">
        <v>83.8063247335913</v>
      </c>
      <c r="D262" s="16" t="n">
        <v>39.3691</v>
      </c>
      <c r="E262" s="16" t="n">
        <v>44.4324</v>
      </c>
      <c r="F262" s="17" t="n">
        <v>0.2434</v>
      </c>
      <c r="G262" s="16" t="n">
        <v>15.454</v>
      </c>
      <c r="H262" s="17" t="n">
        <v>0.185841</v>
      </c>
    </row>
    <row r="263" customFormat="false" ht="18" hidden="false" customHeight="false" outlineLevel="0" collapsed="false">
      <c r="B263" s="14" t="n">
        <v>160</v>
      </c>
      <c r="C263" s="15" t="n">
        <v>84.2070419875359</v>
      </c>
      <c r="D263" s="16" t="n">
        <v>39.4681</v>
      </c>
      <c r="E263" s="16" t="n">
        <v>44.5895</v>
      </c>
      <c r="F263" s="17" t="n">
        <v>0.2498</v>
      </c>
      <c r="G263" s="16" t="n">
        <v>15.0529</v>
      </c>
      <c r="H263" s="17" t="n">
        <v>0.182552</v>
      </c>
    </row>
    <row r="264" customFormat="false" ht="18" hidden="false" customHeight="false" outlineLevel="0" collapsed="false">
      <c r="B264" s="14" t="n">
        <v>175</v>
      </c>
      <c r="C264" s="15" t="n">
        <v>84.4883617725703</v>
      </c>
      <c r="D264" s="16" t="n">
        <v>39.3983</v>
      </c>
      <c r="E264" s="16" t="n">
        <v>44.8739</v>
      </c>
      <c r="F264" s="17" t="n">
        <v>0.2392</v>
      </c>
      <c r="G264" s="16" t="n">
        <v>14.7929</v>
      </c>
      <c r="H264" s="17" t="n">
        <v>0.189616</v>
      </c>
    </row>
    <row r="265" customFormat="false" ht="18" hidden="false" customHeight="false" outlineLevel="0" collapsed="false">
      <c r="B265" s="14" t="n">
        <v>190</v>
      </c>
      <c r="C265" s="15" t="n">
        <v>84.6572268341428</v>
      </c>
      <c r="D265" s="16" t="n">
        <v>40.1383</v>
      </c>
      <c r="E265" s="16" t="n">
        <v>45.2152</v>
      </c>
      <c r="F265" s="17" t="n">
        <v>0.2621</v>
      </c>
      <c r="G265" s="16" t="n">
        <v>14.6809</v>
      </c>
      <c r="H265" s="17" t="n">
        <v>0.182579</v>
      </c>
    </row>
    <row r="266" customFormat="false" ht="18" hidden="false" customHeight="false" outlineLevel="0" collapsed="false">
      <c r="B266" s="14" t="n">
        <v>205</v>
      </c>
      <c r="C266" s="15" t="n">
        <v>84.7194633649442</v>
      </c>
      <c r="D266" s="16" t="n">
        <v>39.6816</v>
      </c>
      <c r="E266" s="16" t="n">
        <v>45.1084</v>
      </c>
      <c r="F266" s="17" t="n">
        <v>0.2276</v>
      </c>
      <c r="G266" s="16" t="n">
        <v>14.6281</v>
      </c>
      <c r="H266" s="17" t="n">
        <v>0.18742</v>
      </c>
    </row>
    <row r="267" customFormat="false" ht="18" hidden="false" customHeight="false" outlineLevel="0" collapsed="false">
      <c r="B267" s="14" t="n">
        <v>220</v>
      </c>
      <c r="C267" s="15" t="n">
        <v>84.7101337146397</v>
      </c>
      <c r="D267" s="16" t="n">
        <v>39.767</v>
      </c>
      <c r="E267" s="16" t="n">
        <v>45.1422</v>
      </c>
      <c r="F267" s="17" t="n">
        <v>0.22895</v>
      </c>
      <c r="G267" s="16" t="n">
        <v>14.8229</v>
      </c>
      <c r="H267" s="17" t="n">
        <v>0.1722</v>
      </c>
    </row>
    <row r="268" customFormat="false" ht="18" hidden="false" customHeight="false" outlineLevel="0" collapsed="false">
      <c r="B268" s="14" t="n">
        <v>235</v>
      </c>
      <c r="C268" s="15" t="n">
        <v>84.6751632608765</v>
      </c>
      <c r="D268" s="16" t="n">
        <v>39.9512</v>
      </c>
      <c r="E268" s="16" t="n">
        <v>45.4552</v>
      </c>
      <c r="F268" s="17" t="n">
        <v>0.2315</v>
      </c>
      <c r="G268" s="16" t="n">
        <v>14.7765</v>
      </c>
      <c r="H268" s="17" t="n">
        <v>0.1846</v>
      </c>
    </row>
    <row r="269" customFormat="false" ht="18" hidden="false" customHeight="false" outlineLevel="0" collapsed="false">
      <c r="B269" s="14" t="n">
        <v>250</v>
      </c>
      <c r="C269" s="15" t="n">
        <v>84.71937202787</v>
      </c>
      <c r="D269" s="16" t="n">
        <v>39.3631</v>
      </c>
      <c r="E269" s="16" t="n">
        <v>44.9676</v>
      </c>
      <c r="F269" s="17" t="n">
        <v>0.2285</v>
      </c>
      <c r="G269" s="16" t="n">
        <v>14.6677</v>
      </c>
      <c r="H269" s="17" t="n">
        <v>0.191</v>
      </c>
    </row>
    <row r="270" customFormat="false" ht="18" hidden="false" customHeight="false" outlineLevel="0" collapsed="false">
      <c r="B270" s="14" t="n">
        <v>265</v>
      </c>
      <c r="C270" s="15" t="n">
        <v>84.7080925664773</v>
      </c>
      <c r="D270" s="16" t="n">
        <v>39.5515</v>
      </c>
      <c r="E270" s="16" t="n">
        <v>44.9142</v>
      </c>
      <c r="F270" s="17" t="n">
        <v>0.23112</v>
      </c>
      <c r="G270" s="16" t="n">
        <v>14.7542</v>
      </c>
      <c r="H270" s="17" t="n">
        <v>0.1959</v>
      </c>
    </row>
    <row r="271" customFormat="false" ht="18" hidden="false" customHeight="false" outlineLevel="0" collapsed="false">
      <c r="B271" s="14" t="n">
        <v>280</v>
      </c>
      <c r="C271" s="15" t="n">
        <v>84.6264215748906</v>
      </c>
      <c r="D271" s="16" t="n">
        <v>40.042</v>
      </c>
      <c r="E271" s="16" t="n">
        <v>45.2508</v>
      </c>
      <c r="F271" s="17" t="n">
        <v>0.22059</v>
      </c>
      <c r="G271" s="16" t="n">
        <v>14.6123</v>
      </c>
      <c r="H271" s="17" t="n">
        <v>0.186118</v>
      </c>
    </row>
    <row r="272" customFormat="false" ht="18" hidden="false" customHeight="false" outlineLevel="0" collapsed="false">
      <c r="B272" s="14" t="n">
        <v>295</v>
      </c>
      <c r="C272" s="15" t="n">
        <v>84.7472623632469</v>
      </c>
      <c r="D272" s="16" t="n">
        <v>39.8765</v>
      </c>
      <c r="E272" s="16" t="n">
        <v>45.12786</v>
      </c>
      <c r="F272" s="17" t="n">
        <v>0.2344</v>
      </c>
      <c r="G272" s="16" t="n">
        <v>14.6462</v>
      </c>
      <c r="H272" s="17" t="n">
        <v>0.1862</v>
      </c>
    </row>
    <row r="273" customFormat="false" ht="18" hidden="false" customHeight="false" outlineLevel="0" collapsed="false">
      <c r="B273" s="14" t="n">
        <v>310</v>
      </c>
      <c r="C273" s="15" t="n">
        <v>84.72</v>
      </c>
      <c r="D273" s="16" t="n">
        <v>39.767</v>
      </c>
      <c r="E273" s="16" t="n">
        <v>45.2421</v>
      </c>
      <c r="F273" s="17" t="n">
        <v>0.22921</v>
      </c>
      <c r="G273" s="16" t="n">
        <v>14.7209</v>
      </c>
      <c r="H273" s="17" t="n">
        <v>0.187321</v>
      </c>
    </row>
    <row r="275" customFormat="false" ht="18" hidden="false" customHeight="false" outlineLevel="0" collapsed="false">
      <c r="A275" s="18" t="s">
        <v>91</v>
      </c>
      <c r="B275" s="14" t="n">
        <v>10</v>
      </c>
      <c r="C275" s="15" t="n">
        <v>71.7165990137102</v>
      </c>
      <c r="D275" s="16" t="n">
        <v>37.8113</v>
      </c>
      <c r="E275" s="16" t="n">
        <v>35.8106</v>
      </c>
      <c r="F275" s="17" t="n">
        <v>0.3466</v>
      </c>
      <c r="G275" s="16" t="n">
        <v>25.4212</v>
      </c>
      <c r="H275" s="17" t="n">
        <v>0.0666</v>
      </c>
    </row>
    <row r="276" customFormat="false" ht="18" hidden="false" customHeight="false" outlineLevel="0" collapsed="false">
      <c r="B276" s="14" t="n">
        <f aca="false">B275+10.5</f>
        <v>20.5</v>
      </c>
      <c r="C276" s="15" t="n">
        <v>73.5945974794253</v>
      </c>
      <c r="D276" s="16" t="n">
        <v>38.3308</v>
      </c>
      <c r="E276" s="16" t="n">
        <v>37.1555</v>
      </c>
      <c r="F276" s="17" t="n">
        <v>0.3366</v>
      </c>
      <c r="G276" s="16" t="n">
        <v>23.9962</v>
      </c>
      <c r="H276" s="17" t="n">
        <v>0.0892</v>
      </c>
    </row>
    <row r="277" customFormat="false" ht="18" hidden="false" customHeight="false" outlineLevel="0" collapsed="false">
      <c r="B277" s="14" t="n">
        <f aca="false">B276+10.5</f>
        <v>31</v>
      </c>
      <c r="C277" s="15" t="n">
        <v>74.5851968773512</v>
      </c>
      <c r="D277" s="16" t="n">
        <v>39.1733</v>
      </c>
      <c r="E277" s="16" t="n">
        <v>38.3427</v>
      </c>
      <c r="F277" s="17" t="n">
        <v>0.3401</v>
      </c>
      <c r="G277" s="16" t="n">
        <v>23.5174</v>
      </c>
      <c r="H277" s="17" t="n">
        <v>0.0851</v>
      </c>
    </row>
    <row r="278" customFormat="false" ht="18" hidden="false" customHeight="false" outlineLevel="0" collapsed="false">
      <c r="B278" s="14" t="n">
        <f aca="false">B277+10.5</f>
        <v>41.5</v>
      </c>
      <c r="C278" s="15" t="n">
        <v>76.5538919728716</v>
      </c>
      <c r="D278" s="16" t="n">
        <v>39.0341</v>
      </c>
      <c r="E278" s="16" t="n">
        <v>39.6648</v>
      </c>
      <c r="F278" s="17" t="n">
        <v>0.3137</v>
      </c>
      <c r="G278" s="16" t="n">
        <v>21.8666</v>
      </c>
      <c r="H278" s="17" t="n">
        <v>0.1425</v>
      </c>
    </row>
    <row r="279" customFormat="false" ht="18" hidden="false" customHeight="false" outlineLevel="0" collapsed="false">
      <c r="B279" s="14" t="n">
        <f aca="false">B278+10.5</f>
        <v>52</v>
      </c>
      <c r="C279" s="15" t="n">
        <v>78.3419976536199</v>
      </c>
      <c r="D279" s="16" t="n">
        <v>39.2471</v>
      </c>
      <c r="E279" s="16" t="n">
        <v>40.9565</v>
      </c>
      <c r="F279" s="17" t="n">
        <v>0.3027</v>
      </c>
      <c r="G279" s="16" t="n">
        <v>20.3807</v>
      </c>
      <c r="H279" s="17" t="n">
        <v>0.0994</v>
      </c>
    </row>
    <row r="280" customFormat="false" ht="18" hidden="false" customHeight="false" outlineLevel="0" collapsed="false">
      <c r="B280" s="14" t="n">
        <f aca="false">B279+10.5</f>
        <v>62.5</v>
      </c>
      <c r="C280" s="15" t="n">
        <v>79.7894809633679</v>
      </c>
      <c r="D280" s="16" t="n">
        <v>39.382</v>
      </c>
      <c r="E280" s="16" t="n">
        <v>41.7942</v>
      </c>
      <c r="F280" s="17" t="n">
        <v>0.2893</v>
      </c>
      <c r="G280" s="16" t="n">
        <v>19.0555</v>
      </c>
      <c r="H280" s="17" t="n">
        <v>0.1253</v>
      </c>
    </row>
    <row r="281" customFormat="false" ht="18" hidden="false" customHeight="false" outlineLevel="0" collapsed="false">
      <c r="B281" s="14" t="n">
        <f aca="false">B280+10.5</f>
        <v>73</v>
      </c>
      <c r="C281" s="15" t="n">
        <v>80.9317614510764</v>
      </c>
      <c r="D281" s="16" t="n">
        <v>39.3167</v>
      </c>
      <c r="E281" s="16" t="n">
        <v>42.4628</v>
      </c>
      <c r="F281" s="17" t="n">
        <v>0.2765</v>
      </c>
      <c r="G281" s="16" t="n">
        <v>18.0083</v>
      </c>
      <c r="H281" s="17" t="n">
        <v>0.1441</v>
      </c>
    </row>
    <row r="282" customFormat="false" ht="18" hidden="false" customHeight="false" outlineLevel="0" collapsed="false">
      <c r="B282" s="14" t="n">
        <f aca="false">B281+10.5</f>
        <v>83.5</v>
      </c>
      <c r="C282" s="15" t="n">
        <v>81.7979605922326</v>
      </c>
      <c r="D282" s="16" t="n">
        <v>39.4632</v>
      </c>
      <c r="E282" s="16" t="n">
        <v>42.9154</v>
      </c>
      <c r="F282" s="17" t="n">
        <v>0.28</v>
      </c>
      <c r="G282" s="16" t="n">
        <v>17.1895</v>
      </c>
      <c r="H282" s="17" t="n">
        <v>0.1497</v>
      </c>
    </row>
    <row r="283" customFormat="false" ht="18" hidden="false" customHeight="false" outlineLevel="0" collapsed="false">
      <c r="B283" s="14" t="n">
        <f aca="false">B282+10.5</f>
        <v>94</v>
      </c>
      <c r="C283" s="15" t="n">
        <v>82.45641873558</v>
      </c>
      <c r="D283" s="16" t="n">
        <v>39.4946</v>
      </c>
      <c r="E283" s="16" t="n">
        <v>43.3035</v>
      </c>
      <c r="F283" s="17" t="n">
        <v>0.2612</v>
      </c>
      <c r="G283" s="16" t="n">
        <v>16.584</v>
      </c>
      <c r="H283" s="17" t="n">
        <v>0.1663</v>
      </c>
    </row>
    <row r="284" customFormat="false" ht="18" hidden="false" customHeight="false" outlineLevel="0" collapsed="false">
      <c r="B284" s="14" t="n">
        <f aca="false">B283+10.5</f>
        <v>104.5</v>
      </c>
      <c r="C284" s="15" t="n">
        <v>83.1237816876722</v>
      </c>
      <c r="D284" s="16" t="n">
        <v>39.7121</v>
      </c>
      <c r="E284" s="16" t="n">
        <v>43.9743</v>
      </c>
      <c r="F284" s="17" t="n">
        <v>0.2671</v>
      </c>
      <c r="G284" s="16" t="n">
        <v>16.0702</v>
      </c>
      <c r="H284" s="17" t="n">
        <v>0.1648</v>
      </c>
    </row>
    <row r="285" customFormat="false" ht="18" hidden="false" customHeight="false" outlineLevel="0" collapsed="false">
      <c r="B285" s="14" t="n">
        <f aca="false">B284+10.5</f>
        <v>115</v>
      </c>
      <c r="C285" s="15" t="n">
        <v>83.576639275005</v>
      </c>
      <c r="D285" s="16" t="n">
        <v>39.8024</v>
      </c>
      <c r="E285" s="16" t="n">
        <v>44.2917</v>
      </c>
      <c r="F285" s="17" t="n">
        <v>0.2613</v>
      </c>
      <c r="G285" s="16" t="n">
        <v>15.6665</v>
      </c>
      <c r="H285" s="17" t="n">
        <v>0.1579</v>
      </c>
    </row>
    <row r="286" customFormat="false" ht="18" hidden="false" customHeight="false" outlineLevel="0" collapsed="false">
      <c r="B286" s="14" t="n">
        <f aca="false">B285+10.5</f>
        <v>125.5</v>
      </c>
      <c r="C286" s="15" t="n">
        <v>83.9358345283839</v>
      </c>
      <c r="D286" s="16" t="n">
        <v>39.9577</v>
      </c>
      <c r="E286" s="16" t="n">
        <v>44.7951</v>
      </c>
      <c r="F286" s="17" t="n">
        <v>0.2538</v>
      </c>
      <c r="G286" s="16" t="n">
        <v>15.4317</v>
      </c>
      <c r="H286" s="17" t="n">
        <v>0.173</v>
      </c>
    </row>
    <row r="287" customFormat="false" ht="18" hidden="false" customHeight="false" outlineLevel="0" collapsed="false">
      <c r="B287" s="14" t="n">
        <f aca="false">B286+10.5</f>
        <v>136</v>
      </c>
      <c r="C287" s="15" t="n">
        <v>84.0125750190325</v>
      </c>
      <c r="D287" s="16" t="n">
        <v>39.7515</v>
      </c>
      <c r="E287" s="16" t="n">
        <v>44.4236</v>
      </c>
      <c r="F287" s="17" t="n">
        <v>0.2618</v>
      </c>
      <c r="G287" s="16" t="n">
        <v>15.2167</v>
      </c>
      <c r="H287" s="17" t="n">
        <v>0.1734</v>
      </c>
    </row>
    <row r="288" customFormat="false" ht="18" hidden="false" customHeight="false" outlineLevel="0" collapsed="false">
      <c r="B288" s="14" t="n">
        <f aca="false">B287+10.5</f>
        <v>146.5</v>
      </c>
      <c r="C288" s="15" t="n">
        <v>84.7182617859426</v>
      </c>
      <c r="D288" s="16" t="n">
        <v>40.1383</v>
      </c>
      <c r="E288" s="16" t="n">
        <v>45.2152</v>
      </c>
      <c r="F288" s="17" t="n">
        <v>0.26</v>
      </c>
      <c r="G288" s="16" t="n">
        <v>14.6809</v>
      </c>
      <c r="H288" s="17" t="n">
        <v>0.1581</v>
      </c>
    </row>
    <row r="289" customFormat="false" ht="18" hidden="false" customHeight="false" outlineLevel="0" collapsed="false">
      <c r="B289" s="14" t="n">
        <f aca="false">B288+10.5</f>
        <v>157</v>
      </c>
      <c r="C289" s="15" t="n">
        <v>84.99387541336</v>
      </c>
      <c r="D289" s="16" t="n">
        <v>40.0798</v>
      </c>
      <c r="E289" s="16" t="n">
        <v>45.2329</v>
      </c>
      <c r="F289" s="17" t="n">
        <v>0.2622</v>
      </c>
      <c r="G289" s="16" t="n">
        <v>14.375</v>
      </c>
      <c r="H289" s="17" t="n">
        <v>0.1717</v>
      </c>
    </row>
    <row r="290" customFormat="false" ht="18" hidden="false" customHeight="false" outlineLevel="0" collapsed="false">
      <c r="B290" s="14" t="n">
        <f aca="false">B289+10.5</f>
        <v>167.5</v>
      </c>
      <c r="C290" s="15" t="n">
        <v>85.1999481150668</v>
      </c>
      <c r="D290" s="16" t="n">
        <v>39.9642</v>
      </c>
      <c r="E290" s="16" t="n">
        <v>45.3218</v>
      </c>
      <c r="F290" s="17" t="n">
        <v>0.2644</v>
      </c>
      <c r="G290" s="16" t="n">
        <v>14.1711</v>
      </c>
      <c r="H290" s="17" t="n">
        <v>0.1539</v>
      </c>
    </row>
    <row r="291" customFormat="false" ht="18" hidden="false" customHeight="false" outlineLevel="0" collapsed="false">
      <c r="B291" s="14" t="n">
        <f aca="false">B290+10.5</f>
        <v>178</v>
      </c>
      <c r="C291" s="15" t="n">
        <v>85.4294584037413</v>
      </c>
      <c r="D291" s="16" t="n">
        <v>40.095</v>
      </c>
      <c r="E291" s="16" t="n">
        <v>45.5343</v>
      </c>
      <c r="F291" s="17" t="n">
        <v>0.2645</v>
      </c>
      <c r="G291" s="16" t="n">
        <v>13.9791</v>
      </c>
      <c r="H291" s="17" t="n">
        <v>0.19</v>
      </c>
    </row>
    <row r="292" customFormat="false" ht="18" hidden="false" customHeight="false" outlineLevel="0" collapsed="false">
      <c r="B292" s="14" t="n">
        <f aca="false">B291+10.5</f>
        <v>188.5</v>
      </c>
      <c r="C292" s="15" t="n">
        <v>85.5302480340676</v>
      </c>
      <c r="D292" s="16" t="n">
        <v>39.9794</v>
      </c>
      <c r="E292" s="16" t="n">
        <v>45.4386</v>
      </c>
      <c r="F292" s="17" t="n">
        <v>0.2691</v>
      </c>
      <c r="G292" s="16" t="n">
        <v>13.8369</v>
      </c>
      <c r="H292" s="17" t="n">
        <v>0.1608</v>
      </c>
    </row>
    <row r="293" customFormat="false" ht="18" hidden="false" customHeight="false" outlineLevel="0" collapsed="false">
      <c r="B293" s="14" t="n">
        <f aca="false">B292+10.5</f>
        <v>199</v>
      </c>
      <c r="C293" s="15" t="n">
        <v>85.6145602406701</v>
      </c>
      <c r="D293" s="16" t="n">
        <v>40.1073</v>
      </c>
      <c r="E293" s="16" t="n">
        <v>45.6478</v>
      </c>
      <c r="F293" s="17" t="n">
        <v>0.2677</v>
      </c>
      <c r="G293" s="16" t="n">
        <v>13.806</v>
      </c>
      <c r="H293" s="17" t="n">
        <v>0.1934</v>
      </c>
    </row>
    <row r="294" customFormat="false" ht="18" hidden="false" customHeight="false" outlineLevel="0" collapsed="false">
      <c r="B294" s="14" t="n">
        <f aca="false">B293+10.5</f>
        <v>209.5</v>
      </c>
      <c r="C294" s="15" t="n">
        <v>85.5943363619488</v>
      </c>
      <c r="D294" s="16" t="n">
        <v>39.9368</v>
      </c>
      <c r="E294" s="16" t="n">
        <v>45.6492</v>
      </c>
      <c r="F294" s="17" t="n">
        <v>0.2689</v>
      </c>
      <c r="G294" s="16" t="n">
        <v>13.8291</v>
      </c>
      <c r="H294" s="17" t="n">
        <v>0.18</v>
      </c>
    </row>
    <row r="295" customFormat="false" ht="18" hidden="false" customHeight="false" outlineLevel="0" collapsed="false">
      <c r="B295" s="14" t="n">
        <f aca="false">B294+10.5</f>
        <v>220</v>
      </c>
      <c r="C295" s="15" t="n">
        <v>85.6583715058195</v>
      </c>
      <c r="D295" s="16" t="n">
        <v>40.1665</v>
      </c>
      <c r="E295" s="16" t="n">
        <v>45.6962</v>
      </c>
      <c r="F295" s="17" t="n">
        <v>0.2553</v>
      </c>
      <c r="G295" s="16" t="n">
        <v>13.7715</v>
      </c>
      <c r="H295" s="17" t="n">
        <v>0.1922</v>
      </c>
    </row>
    <row r="296" customFormat="false" ht="18" hidden="false" customHeight="false" outlineLevel="0" collapsed="false">
      <c r="B296" s="14" t="n">
        <f aca="false">B295+10.5</f>
        <v>230.5</v>
      </c>
      <c r="C296" s="15" t="n">
        <v>85.7954242791331</v>
      </c>
      <c r="D296" s="16" t="n">
        <v>39.9789</v>
      </c>
      <c r="E296" s="16" t="n">
        <v>45.6341</v>
      </c>
      <c r="F296" s="17" t="n">
        <v>0.2504</v>
      </c>
      <c r="G296" s="16" t="n">
        <v>13.5996</v>
      </c>
      <c r="H296" s="17" t="n">
        <v>0.1933</v>
      </c>
    </row>
    <row r="297" customFormat="false" ht="18" hidden="false" customHeight="false" outlineLevel="0" collapsed="false">
      <c r="B297" s="14" t="n">
        <f aca="false">B296+10.5</f>
        <v>241</v>
      </c>
      <c r="C297" s="15" t="n">
        <v>85.8138881956576</v>
      </c>
      <c r="D297" s="16" t="n">
        <v>40.1953</v>
      </c>
      <c r="E297" s="16" t="n">
        <v>45.8475</v>
      </c>
      <c r="F297" s="17" t="n">
        <v>0.2565</v>
      </c>
      <c r="G297" s="16" t="n">
        <v>13.6425</v>
      </c>
      <c r="H297" s="17" t="n">
        <v>0.1897</v>
      </c>
    </row>
    <row r="298" customFormat="false" ht="18" hidden="false" customHeight="false" outlineLevel="0" collapsed="false">
      <c r="B298" s="14" t="n">
        <f aca="false">B297+10.5</f>
        <v>251.5</v>
      </c>
      <c r="C298" s="15" t="n">
        <v>85.8135009324538</v>
      </c>
      <c r="D298" s="16" t="n">
        <v>40.0899</v>
      </c>
      <c r="E298" s="16" t="n">
        <v>45.8615</v>
      </c>
      <c r="F298" s="17" t="n">
        <v>0.252</v>
      </c>
      <c r="G298" s="16" t="n">
        <v>13.6471</v>
      </c>
      <c r="H298" s="17" t="n">
        <v>0.2028</v>
      </c>
    </row>
    <row r="299" customFormat="false" ht="18" hidden="false" customHeight="false" outlineLevel="0" collapsed="false">
      <c r="B299" s="14" t="n">
        <f aca="false">B298+10.5</f>
        <v>262</v>
      </c>
      <c r="C299" s="15" t="n">
        <v>85.8262551326421</v>
      </c>
      <c r="D299" s="16" t="n">
        <v>39.902</v>
      </c>
      <c r="E299" s="16" t="n">
        <v>45.5456</v>
      </c>
      <c r="F299" s="17" t="n">
        <v>0.2474</v>
      </c>
      <c r="G299" s="16" t="n">
        <v>13.5389</v>
      </c>
      <c r="H299" s="17" t="n">
        <v>0.1707</v>
      </c>
    </row>
    <row r="300" customFormat="false" ht="18" hidden="false" customHeight="false" outlineLevel="0" collapsed="false">
      <c r="B300" s="14" t="n">
        <f aca="false">B299+10.5</f>
        <v>272.5</v>
      </c>
      <c r="C300" s="15" t="n">
        <v>85.8094352552741</v>
      </c>
      <c r="D300" s="16" t="n">
        <v>40.1512</v>
      </c>
      <c r="E300" s="16" t="n">
        <v>45.6201</v>
      </c>
      <c r="F300" s="17" t="n">
        <v>0.2437</v>
      </c>
      <c r="G300" s="16" t="n">
        <v>13.5798</v>
      </c>
      <c r="H300" s="17" t="n">
        <v>0.1919</v>
      </c>
    </row>
    <row r="301" customFormat="false" ht="18" hidden="false" customHeight="false" outlineLevel="0" collapsed="false">
      <c r="B301" s="14" t="n">
        <f aca="false">B300+10.5</f>
        <v>283</v>
      </c>
      <c r="C301" s="15" t="n">
        <v>85.886906703056</v>
      </c>
      <c r="D301" s="16" t="n">
        <v>40.1811</v>
      </c>
      <c r="E301" s="16" t="n">
        <v>45.8548</v>
      </c>
      <c r="F301" s="17" t="n">
        <v>0.2543</v>
      </c>
      <c r="G301" s="16" t="n">
        <v>13.5629</v>
      </c>
      <c r="H301" s="17" t="n">
        <v>0.2171</v>
      </c>
    </row>
    <row r="302" customFormat="false" ht="18" hidden="false" customHeight="false" outlineLevel="0" collapsed="false">
      <c r="B302" s="14" t="n">
        <f aca="false">B301+10.5</f>
        <v>293.5</v>
      </c>
      <c r="C302" s="15" t="n">
        <v>85.8581415936387</v>
      </c>
      <c r="D302" s="16" t="n">
        <v>40.0697</v>
      </c>
      <c r="E302" s="16" t="n">
        <v>45.8312</v>
      </c>
      <c r="F302" s="17" t="n">
        <v>0.2527</v>
      </c>
      <c r="G302" s="16" t="n">
        <v>13.5881</v>
      </c>
      <c r="H302" s="17" t="n">
        <v>0.1926</v>
      </c>
    </row>
    <row r="303" customFormat="false" ht="18" hidden="false" customHeight="false" outlineLevel="0" collapsed="false">
      <c r="B303" s="23"/>
    </row>
    <row r="304" customFormat="false" ht="18" hidden="false" customHeight="false" outlineLevel="0" collapsed="false">
      <c r="A304" s="18" t="s">
        <v>92</v>
      </c>
      <c r="B304" s="14" t="n">
        <v>10</v>
      </c>
      <c r="C304" s="15" t="n">
        <v>67.2432370161553</v>
      </c>
      <c r="D304" s="16" t="n">
        <v>37.2975</v>
      </c>
      <c r="E304" s="16" t="n">
        <v>33.0765</v>
      </c>
      <c r="F304" s="17" t="n">
        <v>0.3602</v>
      </c>
      <c r="G304" s="16" t="n">
        <v>29.0031</v>
      </c>
      <c r="H304" s="17" t="n">
        <v>0.0586</v>
      </c>
    </row>
    <row r="305" customFormat="false" ht="18" hidden="false" customHeight="false" outlineLevel="0" collapsed="false">
      <c r="B305" s="14" t="n">
        <f aca="false">B304+10</f>
        <v>20</v>
      </c>
      <c r="C305" s="15" t="n">
        <v>67.7030059799664</v>
      </c>
      <c r="D305" s="16" t="n">
        <v>37.3224</v>
      </c>
      <c r="E305" s="16" t="n">
        <v>33.5762</v>
      </c>
      <c r="F305" s="17" t="n">
        <v>0.3668</v>
      </c>
      <c r="G305" s="16" t="n">
        <v>28.8309</v>
      </c>
      <c r="H305" s="17" t="n">
        <v>0.0505</v>
      </c>
    </row>
    <row r="306" customFormat="false" ht="18" hidden="false" customHeight="false" outlineLevel="0" collapsed="false">
      <c r="B306" s="14" t="n">
        <f aca="false">B305+10</f>
        <v>30</v>
      </c>
      <c r="C306" s="15" t="n">
        <v>68.3798776313249</v>
      </c>
      <c r="D306" s="16" t="n">
        <v>36.9349</v>
      </c>
      <c r="E306" s="16" t="n">
        <v>33.7591</v>
      </c>
      <c r="F306" s="17" t="n">
        <v>0.3598</v>
      </c>
      <c r="G306" s="16" t="n">
        <v>28.0995</v>
      </c>
      <c r="H306" s="17" t="n">
        <v>0.0471</v>
      </c>
    </row>
    <row r="307" customFormat="false" ht="18" hidden="false" customHeight="false" outlineLevel="0" collapsed="false">
      <c r="B307" s="14" t="n">
        <f aca="false">B306+10</f>
        <v>40</v>
      </c>
      <c r="C307" s="15" t="n">
        <v>68.9619289647407</v>
      </c>
      <c r="D307" s="16" t="n">
        <v>37.3281</v>
      </c>
      <c r="E307" s="16" t="n">
        <v>34.1739</v>
      </c>
      <c r="F307" s="17" t="n">
        <v>0.3412</v>
      </c>
      <c r="G307" s="16" t="n">
        <v>27.6855</v>
      </c>
      <c r="H307" s="17" t="n">
        <v>0.0524</v>
      </c>
    </row>
    <row r="308" customFormat="false" ht="18" hidden="false" customHeight="false" outlineLevel="0" collapsed="false">
      <c r="B308" s="14" t="n">
        <f aca="false">B307+10</f>
        <v>50</v>
      </c>
      <c r="C308" s="15" t="n">
        <v>69.4409123429356</v>
      </c>
      <c r="D308" s="16" t="n">
        <v>37.2354</v>
      </c>
      <c r="E308" s="16" t="n">
        <v>34.5748</v>
      </c>
      <c r="F308" s="17" t="n">
        <v>0.3371</v>
      </c>
      <c r="G308" s="16" t="n">
        <v>27.3878</v>
      </c>
      <c r="H308" s="17" t="n">
        <v>0.0567</v>
      </c>
    </row>
    <row r="309" customFormat="false" ht="18" hidden="false" customHeight="false" outlineLevel="0" collapsed="false">
      <c r="B309" s="14" t="n">
        <f aca="false">B308+10</f>
        <v>60</v>
      </c>
      <c r="C309" s="15" t="n">
        <v>69.8115497369888</v>
      </c>
      <c r="D309" s="16" t="n">
        <v>37.292</v>
      </c>
      <c r="E309" s="16" t="n">
        <v>34.7701</v>
      </c>
      <c r="F309" s="17" t="n">
        <v>0.3375</v>
      </c>
      <c r="G309" s="16" t="n">
        <v>27.064</v>
      </c>
      <c r="H309" s="17" t="n">
        <v>0.0567</v>
      </c>
    </row>
    <row r="310" customFormat="false" ht="18" hidden="false" customHeight="false" outlineLevel="0" collapsed="false">
      <c r="B310" s="14" t="n">
        <f aca="false">B309+10</f>
        <v>70</v>
      </c>
      <c r="C310" s="15" t="n">
        <v>70.3658756377905</v>
      </c>
      <c r="D310" s="16" t="n">
        <v>37.2952</v>
      </c>
      <c r="E310" s="16" t="n">
        <v>34.8344</v>
      </c>
      <c r="F310" s="17" t="n">
        <v>0.34</v>
      </c>
      <c r="G310" s="16" t="n">
        <v>26.4065</v>
      </c>
      <c r="H310" s="17" t="n">
        <v>0.0704</v>
      </c>
    </row>
    <row r="311" customFormat="false" ht="18" hidden="false" customHeight="false" outlineLevel="0" collapsed="false">
      <c r="B311" s="14" t="n">
        <f aca="false">B310+10</f>
        <v>80</v>
      </c>
      <c r="C311" s="15" t="n">
        <v>70.4255922772101</v>
      </c>
      <c r="D311" s="16" t="n">
        <v>37.6618</v>
      </c>
      <c r="E311" s="16" t="n">
        <v>35.0566</v>
      </c>
      <c r="F311" s="17" t="n">
        <v>0.3372</v>
      </c>
      <c r="G311" s="16" t="n">
        <v>26.4989</v>
      </c>
      <c r="H311" s="17" t="n">
        <v>0.0534</v>
      </c>
    </row>
    <row r="312" customFormat="false" ht="18" hidden="false" customHeight="false" outlineLevel="0" collapsed="false">
      <c r="B312" s="14" t="n">
        <f aca="false">B311+10</f>
        <v>90</v>
      </c>
      <c r="C312" s="15" t="n">
        <v>72.3987612149121</v>
      </c>
      <c r="D312" s="16" t="n">
        <v>37.6347</v>
      </c>
      <c r="E312" s="16" t="n">
        <v>36.2167</v>
      </c>
      <c r="F312" s="17" t="n">
        <v>0.3108</v>
      </c>
      <c r="G312" s="16" t="n">
        <v>24.853</v>
      </c>
      <c r="H312" s="17" t="n">
        <v>0.0647</v>
      </c>
    </row>
    <row r="313" customFormat="false" ht="18" hidden="false" customHeight="false" outlineLevel="0" collapsed="false">
      <c r="B313" s="14" t="n">
        <f aca="false">B312+10</f>
        <v>100</v>
      </c>
      <c r="C313" s="15" t="n">
        <v>72.1091309539336</v>
      </c>
      <c r="D313" s="16" t="n">
        <v>38.0505</v>
      </c>
      <c r="E313" s="16" t="n">
        <v>36.4289</v>
      </c>
      <c r="F313" s="17" t="n">
        <v>0.3228</v>
      </c>
      <c r="G313" s="16" t="n">
        <v>25.3624</v>
      </c>
      <c r="H313" s="17" t="n">
        <v>0.0829</v>
      </c>
    </row>
    <row r="314" customFormat="false" ht="18" hidden="false" customHeight="false" outlineLevel="0" collapsed="false">
      <c r="B314" s="14" t="n">
        <f aca="false">B313+10</f>
        <v>110</v>
      </c>
      <c r="C314" s="15" t="n">
        <v>72.7878421953232</v>
      </c>
      <c r="D314" s="16" t="n">
        <v>38.0752</v>
      </c>
      <c r="E314" s="16" t="n">
        <v>36.8092</v>
      </c>
      <c r="F314" s="17" t="n">
        <v>0.3139</v>
      </c>
      <c r="G314" s="16" t="n">
        <v>24.7704</v>
      </c>
      <c r="H314" s="17" t="n">
        <v>0.0618</v>
      </c>
    </row>
    <row r="315" customFormat="false" ht="18" hidden="false" customHeight="false" outlineLevel="0" collapsed="false">
      <c r="B315" s="14" t="n">
        <f aca="false">B314+10</f>
        <v>120</v>
      </c>
      <c r="C315" s="15" t="n">
        <v>73.5668323106008</v>
      </c>
      <c r="D315" s="16" t="n">
        <v>38.1918</v>
      </c>
      <c r="E315" s="16" t="n">
        <v>37.1487</v>
      </c>
      <c r="F315" s="17" t="n">
        <v>0.3049</v>
      </c>
      <c r="G315" s="16" t="n">
        <v>24.0261</v>
      </c>
      <c r="H315" s="17" t="n">
        <v>0.0657</v>
      </c>
    </row>
    <row r="316" customFormat="false" ht="18" hidden="false" customHeight="false" outlineLevel="0" collapsed="false">
      <c r="B316" s="14" t="n">
        <f aca="false">B315+10</f>
        <v>130</v>
      </c>
      <c r="C316" s="15" t="n">
        <v>73.3883462584344</v>
      </c>
      <c r="D316" s="16" t="n">
        <v>37.0612</v>
      </c>
      <c r="E316" s="16" t="n">
        <v>35.5462</v>
      </c>
      <c r="F316" s="17" t="n">
        <v>0.3166</v>
      </c>
      <c r="G316" s="16" t="n">
        <v>23.2012</v>
      </c>
      <c r="H316" s="17" t="n">
        <v>0.0641</v>
      </c>
    </row>
    <row r="317" customFormat="false" ht="18" hidden="false" customHeight="false" outlineLevel="0" collapsed="false">
      <c r="B317" s="14" t="n">
        <f aca="false">B316+10</f>
        <v>140</v>
      </c>
      <c r="C317" s="15" t="n">
        <v>75.2017664044573</v>
      </c>
      <c r="D317" s="16" t="n">
        <v>38.0213</v>
      </c>
      <c r="E317" s="16" t="n">
        <v>38.1041</v>
      </c>
      <c r="F317" s="17" t="n">
        <v>0.2937</v>
      </c>
      <c r="G317" s="16" t="n">
        <v>22.6171</v>
      </c>
      <c r="H317" s="17" t="n">
        <v>0.0763</v>
      </c>
    </row>
    <row r="318" customFormat="false" ht="18" hidden="false" customHeight="false" outlineLevel="0" collapsed="false">
      <c r="B318" s="14" t="n">
        <f aca="false">B317+10</f>
        <v>150</v>
      </c>
      <c r="C318" s="15" t="n">
        <v>75.8857074316766</v>
      </c>
      <c r="D318" s="16" t="n">
        <v>38.5885</v>
      </c>
      <c r="E318" s="16" t="n">
        <v>38.8036</v>
      </c>
      <c r="F318" s="17" t="n">
        <v>0.2952</v>
      </c>
      <c r="G318" s="16" t="n">
        <v>22.1952</v>
      </c>
      <c r="H318" s="17" t="n">
        <v>0.0771</v>
      </c>
    </row>
    <row r="319" customFormat="false" ht="18" hidden="false" customHeight="false" outlineLevel="0" collapsed="false">
      <c r="B319" s="14" t="n">
        <f aca="false">B318+10</f>
        <v>160</v>
      </c>
      <c r="C319" s="15" t="n">
        <v>76.2674041766747</v>
      </c>
      <c r="D319" s="16" t="n">
        <v>38.1139</v>
      </c>
      <c r="E319" s="16" t="n">
        <v>38.791</v>
      </c>
      <c r="F319" s="17" t="n">
        <v>0.3004</v>
      </c>
      <c r="G319" s="16" t="n">
        <v>21.7275</v>
      </c>
      <c r="H319" s="17" t="n">
        <v>0.0743</v>
      </c>
    </row>
    <row r="320" customFormat="false" ht="18" hidden="false" customHeight="false" outlineLevel="0" collapsed="false">
      <c r="B320" s="14" t="n">
        <f aca="false">B319+10</f>
        <v>170</v>
      </c>
      <c r="C320" s="15" t="n">
        <v>76.8586764880774</v>
      </c>
      <c r="D320" s="16" t="n">
        <v>38.4264</v>
      </c>
      <c r="E320" s="16" t="n">
        <v>39.4226</v>
      </c>
      <c r="F320" s="17" t="n">
        <v>0.3112</v>
      </c>
      <c r="G320" s="16" t="n">
        <v>21.3655</v>
      </c>
      <c r="H320" s="17" t="n">
        <v>0.1061</v>
      </c>
    </row>
    <row r="321" customFormat="false" ht="18" hidden="false" customHeight="false" outlineLevel="0" collapsed="false">
      <c r="B321" s="14" t="n">
        <f aca="false">B320+10</f>
        <v>180</v>
      </c>
      <c r="C321" s="15" t="n">
        <v>77.0535768225947</v>
      </c>
      <c r="D321" s="16" t="n">
        <v>38.4396</v>
      </c>
      <c r="E321" s="16" t="n">
        <v>39.3971</v>
      </c>
      <c r="F321" s="17" t="n">
        <v>0.3073</v>
      </c>
      <c r="G321" s="16" t="n">
        <v>21.1183</v>
      </c>
      <c r="H321" s="17" t="n">
        <v>0.1176</v>
      </c>
    </row>
    <row r="322" customFormat="false" ht="18" hidden="false" customHeight="false" outlineLevel="0" collapsed="false">
      <c r="B322" s="14" t="n">
        <f aca="false">B321+10</f>
        <v>190</v>
      </c>
      <c r="C322" s="15" t="n">
        <v>77.2756160657891</v>
      </c>
      <c r="D322" s="16" t="n">
        <v>38.5147</v>
      </c>
      <c r="E322" s="16" t="n">
        <v>39.4497</v>
      </c>
      <c r="F322" s="17" t="n">
        <v>0.313</v>
      </c>
      <c r="G322" s="16" t="n">
        <v>20.8817</v>
      </c>
      <c r="H322" s="17" t="n">
        <v>0.0811</v>
      </c>
    </row>
    <row r="323" customFormat="false" ht="18" hidden="false" customHeight="false" outlineLevel="0" collapsed="false">
      <c r="B323" s="14" t="n">
        <f aca="false">B322+10</f>
        <v>200</v>
      </c>
      <c r="C323" s="15" t="n">
        <v>77.3198481294787</v>
      </c>
      <c r="D323" s="16" t="n">
        <v>38.7377</v>
      </c>
      <c r="E323" s="16" t="n">
        <v>39.779</v>
      </c>
      <c r="F323" s="17" t="n">
        <v>0.30457</v>
      </c>
      <c r="G323" s="16" t="n">
        <v>21.003</v>
      </c>
      <c r="H323" s="17" t="n">
        <v>0.1075</v>
      </c>
    </row>
    <row r="324" customFormat="false" ht="18" hidden="false" customHeight="false" outlineLevel="0" collapsed="false">
      <c r="B324" s="14" t="n">
        <f aca="false">B323+10</f>
        <v>210</v>
      </c>
      <c r="C324" s="15" t="n">
        <v>77.5467759273396</v>
      </c>
      <c r="D324" s="16" t="n">
        <v>38.5865</v>
      </c>
      <c r="E324" s="16" t="n">
        <v>39.8212</v>
      </c>
      <c r="F324" s="17" t="n">
        <v>0.3059</v>
      </c>
      <c r="G324" s="16" t="n">
        <v>20.754</v>
      </c>
      <c r="H324" s="17" t="n">
        <v>0.0909</v>
      </c>
    </row>
    <row r="325" customFormat="false" ht="18" hidden="false" customHeight="false" outlineLevel="0" collapsed="false">
      <c r="B325" s="14" t="n">
        <f aca="false">B324+10</f>
        <v>220</v>
      </c>
      <c r="C325" s="15" t="n">
        <v>77.6166955118933</v>
      </c>
      <c r="D325" s="16" t="n">
        <v>38.5903</v>
      </c>
      <c r="E325" s="16" t="n">
        <v>39.8587</v>
      </c>
      <c r="F325" s="17" t="n">
        <v>0.3053</v>
      </c>
      <c r="G325" s="16" t="n">
        <v>20.6902</v>
      </c>
      <c r="H325" s="17" t="n">
        <v>0.0966</v>
      </c>
    </row>
    <row r="326" customFormat="false" ht="18" hidden="false" customHeight="false" outlineLevel="0" collapsed="false">
      <c r="B326" s="14" t="n">
        <f aca="false">B325+10</f>
        <v>230</v>
      </c>
      <c r="C326" s="15" t="n">
        <v>77.5604211326268</v>
      </c>
      <c r="D326" s="16" t="n">
        <v>38.5123</v>
      </c>
      <c r="E326" s="16" t="n">
        <v>39.7351</v>
      </c>
      <c r="F326" s="17" t="n">
        <v>0.305</v>
      </c>
      <c r="G326" s="16" t="n">
        <v>20.6929</v>
      </c>
      <c r="H326" s="17" t="n">
        <v>0.1061</v>
      </c>
    </row>
    <row r="327" customFormat="false" ht="18" hidden="false" customHeight="false" outlineLevel="0" collapsed="false">
      <c r="B327" s="14" t="n">
        <f aca="false">B326+10</f>
        <v>240</v>
      </c>
      <c r="C327" s="15" t="n">
        <v>77.5039099019759</v>
      </c>
      <c r="D327" s="16" t="n">
        <v>38.5695</v>
      </c>
      <c r="E327" s="16" t="n">
        <v>39.7</v>
      </c>
      <c r="F327" s="17" t="n">
        <v>0.2961</v>
      </c>
      <c r="G327" s="16" t="n">
        <v>20.7418</v>
      </c>
      <c r="H327" s="17" t="n">
        <v>0.1004</v>
      </c>
    </row>
    <row r="328" customFormat="false" ht="18" hidden="false" customHeight="false" outlineLevel="0" collapsed="false">
      <c r="B328" s="14" t="n">
        <f aca="false">B327+10</f>
        <v>250</v>
      </c>
      <c r="C328" s="15" t="n">
        <v>77.4087714846683</v>
      </c>
      <c r="D328" s="16" t="n">
        <v>38.6632</v>
      </c>
      <c r="E328" s="16" t="n">
        <v>39.6933</v>
      </c>
      <c r="F328" s="17" t="n">
        <v>0.3098</v>
      </c>
      <c r="G328" s="16" t="n">
        <v>20.8516</v>
      </c>
      <c r="H328" s="17" t="n">
        <v>0.1032</v>
      </c>
    </row>
    <row r="329" customFormat="false" ht="18" hidden="false" customHeight="false" outlineLevel="0" collapsed="false">
      <c r="B329" s="14" t="n">
        <f aca="false">B328+10</f>
        <v>260</v>
      </c>
      <c r="C329" s="15" t="n">
        <v>77.3572169253412</v>
      </c>
      <c r="D329" s="16" t="n">
        <v>38.5103</v>
      </c>
      <c r="E329" s="16" t="n">
        <v>39.6128</v>
      </c>
      <c r="F329" s="17" t="n">
        <v>0.3093</v>
      </c>
      <c r="G329" s="16" t="n">
        <v>20.8707</v>
      </c>
      <c r="H329" s="17" t="n">
        <v>0.1035</v>
      </c>
    </row>
    <row r="330" customFormat="false" ht="18" hidden="false" customHeight="false" outlineLevel="0" collapsed="false">
      <c r="B330" s="14" t="n">
        <f aca="false">B329+10</f>
        <v>270</v>
      </c>
      <c r="C330" s="15" t="n">
        <v>77.1847803426651</v>
      </c>
      <c r="D330" s="16" t="n">
        <v>38.6526</v>
      </c>
      <c r="E330" s="16" t="n">
        <v>39.6152</v>
      </c>
      <c r="F330" s="17" t="n">
        <v>0.3017</v>
      </c>
      <c r="G330" s="16" t="n">
        <v>21.0779</v>
      </c>
      <c r="H330" s="17" t="n">
        <v>0.0817</v>
      </c>
    </row>
    <row r="331" customFormat="false" ht="18" hidden="false" customHeight="false" outlineLevel="0" collapsed="false">
      <c r="B331" s="14" t="n">
        <f aca="false">B330+10</f>
        <v>280</v>
      </c>
      <c r="C331" s="15" t="n">
        <v>77.0679661885067</v>
      </c>
      <c r="D331" s="16" t="n">
        <v>38.2546</v>
      </c>
      <c r="E331" s="16" t="n">
        <v>39.3222</v>
      </c>
      <c r="F331" s="17" t="n">
        <v>0.3075</v>
      </c>
      <c r="G331" s="16" t="n">
        <v>21.061</v>
      </c>
      <c r="H331" s="17" t="n">
        <v>0.1075</v>
      </c>
    </row>
    <row r="332" customFormat="false" ht="18" hidden="false" customHeight="false" outlineLevel="0" collapsed="false">
      <c r="B332" s="14" t="n">
        <f aca="false">B331+10</f>
        <v>290</v>
      </c>
      <c r="C332" s="15" t="n">
        <v>77.2931685588753</v>
      </c>
      <c r="D332" s="16" t="n">
        <v>38.3829</v>
      </c>
      <c r="E332" s="16" t="n">
        <v>39.3496</v>
      </c>
      <c r="F332" s="17" t="n">
        <v>0.3028</v>
      </c>
      <c r="G332" s="16" t="n">
        <v>20.8079</v>
      </c>
      <c r="H332" s="17" t="n">
        <v>0.0967</v>
      </c>
    </row>
    <row r="333" customFormat="false" ht="18" hidden="false" customHeight="false" outlineLevel="0" collapsed="false">
      <c r="B333" s="14" t="n">
        <f aca="false">B332+10</f>
        <v>300</v>
      </c>
      <c r="C333" s="15" t="n">
        <v>77.1048265483085</v>
      </c>
      <c r="D333" s="16" t="n">
        <v>38.2656</v>
      </c>
      <c r="E333" s="16" t="n">
        <v>39.2339</v>
      </c>
      <c r="F333" s="17" t="n">
        <v>0.2989</v>
      </c>
      <c r="G333" s="16" t="n">
        <v>20.9699</v>
      </c>
      <c r="H333" s="17" t="n">
        <v>0.0874</v>
      </c>
    </row>
    <row r="334" customFormat="false" ht="18" hidden="false" customHeight="false" outlineLevel="0" collapsed="false">
      <c r="B334" s="14" t="n">
        <f aca="false">B333+10</f>
        <v>310</v>
      </c>
      <c r="C334" s="15" t="n">
        <v>77.0821267960118</v>
      </c>
      <c r="D334" s="16" t="n">
        <v>38.3316</v>
      </c>
      <c r="E334" s="16" t="n">
        <v>39.4266</v>
      </c>
      <c r="F334" s="17" t="n">
        <v>0.3014</v>
      </c>
      <c r="G334" s="16" t="n">
        <v>21.1</v>
      </c>
      <c r="H334" s="17" t="n">
        <v>0.0843</v>
      </c>
    </row>
    <row r="335" customFormat="false" ht="18" hidden="false" customHeight="false" outlineLevel="0" collapsed="false">
      <c r="B335" s="14" t="n">
        <f aca="false">B334+10</f>
        <v>320</v>
      </c>
      <c r="C335" s="15" t="n">
        <v>77.0078504986305</v>
      </c>
      <c r="D335" s="16" t="n">
        <v>38.2459</v>
      </c>
      <c r="E335" s="16" t="n">
        <v>39.1914</v>
      </c>
      <c r="F335" s="17" t="n">
        <v>0.3001</v>
      </c>
      <c r="G335" s="16" t="n">
        <v>21.0624</v>
      </c>
      <c r="H335" s="17" t="n">
        <v>0.1137</v>
      </c>
    </row>
    <row r="336" customFormat="false" ht="18" hidden="false" customHeight="false" outlineLevel="0" collapsed="false">
      <c r="A336" s="45"/>
    </row>
    <row r="337" customFormat="false" ht="18" hidden="false" customHeight="false" outlineLevel="0" collapsed="false">
      <c r="A337" s="18" t="s">
        <v>93</v>
      </c>
      <c r="B337" s="14" t="n">
        <v>10</v>
      </c>
      <c r="C337" s="15" t="n">
        <v>70.6827702697389</v>
      </c>
      <c r="D337" s="16" t="n">
        <v>37.255</v>
      </c>
      <c r="E337" s="16" t="n">
        <v>34.9508</v>
      </c>
      <c r="F337" s="17" t="n">
        <v>0.3206</v>
      </c>
      <c r="G337" s="16" t="n">
        <v>26.0939</v>
      </c>
      <c r="H337" s="17" t="n">
        <v>0.0549</v>
      </c>
    </row>
    <row r="338" customFormat="false" ht="18" hidden="false" customHeight="false" outlineLevel="0" collapsed="false">
      <c r="B338" s="14" t="n">
        <f aca="false">B337+10</f>
        <v>20</v>
      </c>
      <c r="C338" s="15" t="n">
        <v>71.7213294511004</v>
      </c>
      <c r="D338" s="16" t="n">
        <v>37.1308</v>
      </c>
      <c r="E338" s="16" t="n">
        <v>35.4295</v>
      </c>
      <c r="F338" s="17" t="n">
        <v>0.3172</v>
      </c>
      <c r="G338" s="16" t="n">
        <v>25.1448</v>
      </c>
      <c r="H338" s="17" t="n">
        <v>0.0796</v>
      </c>
    </row>
    <row r="339" customFormat="false" ht="18" hidden="false" customHeight="false" outlineLevel="0" collapsed="false">
      <c r="B339" s="14" t="n">
        <f aca="false">B338+10</f>
        <v>30</v>
      </c>
      <c r="C339" s="15" t="n">
        <v>73.0566729649944</v>
      </c>
      <c r="D339" s="16" t="n">
        <v>37.7503</v>
      </c>
      <c r="E339" s="16" t="n">
        <v>36.5767</v>
      </c>
      <c r="F339" s="17" t="n">
        <v>0.3161</v>
      </c>
      <c r="G339" s="16" t="n">
        <v>24.2811</v>
      </c>
      <c r="H339" s="17" t="n">
        <v>0.0721</v>
      </c>
    </row>
    <row r="340" customFormat="false" ht="18" hidden="false" customHeight="false" outlineLevel="0" collapsed="false">
      <c r="B340" s="14" t="n">
        <f aca="false">B339+10</f>
        <v>40</v>
      </c>
      <c r="C340" s="15" t="n">
        <v>74.0709412488039</v>
      </c>
      <c r="D340" s="16" t="n">
        <v>37.9718</v>
      </c>
      <c r="E340" s="16" t="n">
        <v>37.4404</v>
      </c>
      <c r="F340" s="17" t="n">
        <v>0.3061</v>
      </c>
      <c r="G340" s="16" t="n">
        <v>23.5913</v>
      </c>
      <c r="H340" s="17" t="n">
        <v>0.0713</v>
      </c>
    </row>
    <row r="341" customFormat="false" ht="18" hidden="false" customHeight="false" outlineLevel="0" collapsed="false">
      <c r="B341" s="14" t="n">
        <f aca="false">B340+10</f>
        <v>50</v>
      </c>
      <c r="C341" s="15" t="n">
        <v>75.173012694394</v>
      </c>
      <c r="D341" s="16" t="n">
        <v>37.9814</v>
      </c>
      <c r="E341" s="16" t="n">
        <v>38.0979</v>
      </c>
      <c r="F341" s="17" t="n">
        <v>0.2951</v>
      </c>
      <c r="G341" s="16" t="n">
        <v>22.6483</v>
      </c>
      <c r="H341" s="17" t="n">
        <v>0.0737</v>
      </c>
    </row>
    <row r="342" customFormat="false" ht="18" hidden="false" customHeight="false" outlineLevel="0" collapsed="false">
      <c r="B342" s="14" t="n">
        <f aca="false">B341+10</f>
        <v>60</v>
      </c>
      <c r="C342" s="15" t="n">
        <v>76.0809610845049</v>
      </c>
      <c r="D342" s="16" t="n">
        <v>38.442</v>
      </c>
      <c r="E342" s="16" t="n">
        <v>38.6794</v>
      </c>
      <c r="F342" s="17" t="n">
        <v>0.2827</v>
      </c>
      <c r="G342" s="16" t="n">
        <v>21.8887</v>
      </c>
      <c r="H342" s="17" t="n">
        <v>0.0796</v>
      </c>
    </row>
    <row r="343" customFormat="false" ht="18" hidden="false" customHeight="false" outlineLevel="0" collapsed="false">
      <c r="B343" s="14" t="n">
        <f aca="false">B342+10</f>
        <v>70</v>
      </c>
      <c r="C343" s="15" t="n">
        <v>77.0538584808511</v>
      </c>
      <c r="D343" s="16" t="n">
        <v>38.4036</v>
      </c>
      <c r="E343" s="16" t="n">
        <v>39.5244</v>
      </c>
      <c r="F343" s="17" t="n">
        <v>0.284</v>
      </c>
      <c r="G343" s="16" t="n">
        <v>21.1862</v>
      </c>
      <c r="H343" s="17" t="n">
        <v>0.1138</v>
      </c>
    </row>
    <row r="344" customFormat="false" ht="18" hidden="false" customHeight="false" outlineLevel="0" collapsed="false">
      <c r="B344" s="14" t="n">
        <f aca="false">B343+10</f>
        <v>80</v>
      </c>
      <c r="C344" s="15" t="n">
        <v>77.8914681571406</v>
      </c>
      <c r="D344" s="16" t="n">
        <v>38.4468</v>
      </c>
      <c r="E344" s="16" t="n">
        <v>39.7606</v>
      </c>
      <c r="F344" s="17" t="n">
        <v>0.2684</v>
      </c>
      <c r="G344" s="16" t="n">
        <v>20.314</v>
      </c>
      <c r="H344" s="17" t="n">
        <v>0.1043</v>
      </c>
    </row>
    <row r="345" customFormat="false" ht="18" hidden="false" customHeight="false" outlineLevel="0" collapsed="false">
      <c r="B345" s="14" t="n">
        <f aca="false">B344+10</f>
        <v>90</v>
      </c>
      <c r="C345" s="15" t="n">
        <v>78.5324545615465</v>
      </c>
      <c r="D345" s="16" t="n">
        <v>38.889</v>
      </c>
      <c r="E345" s="16" t="n">
        <v>40.5206</v>
      </c>
      <c r="F345" s="17" t="n">
        <v>0.2614</v>
      </c>
      <c r="G345" s="16" t="n">
        <v>19.938</v>
      </c>
      <c r="H345" s="17" t="n">
        <v>0.1075</v>
      </c>
    </row>
    <row r="346" customFormat="false" ht="18" hidden="false" customHeight="false" outlineLevel="0" collapsed="false">
      <c r="B346" s="14" t="n">
        <f aca="false">B345+10</f>
        <v>100</v>
      </c>
      <c r="C346" s="15" t="n">
        <v>79.2385134607369</v>
      </c>
      <c r="D346" s="16" t="n">
        <v>38.8484</v>
      </c>
      <c r="E346" s="16" t="n">
        <v>40.9164</v>
      </c>
      <c r="F346" s="17" t="n">
        <v>0.2511</v>
      </c>
      <c r="G346" s="16" t="n">
        <v>19.2971</v>
      </c>
      <c r="H346" s="17" t="n">
        <v>0.1268</v>
      </c>
    </row>
    <row r="347" customFormat="false" ht="18" hidden="false" customHeight="false" outlineLevel="0" collapsed="false">
      <c r="B347" s="14" t="n">
        <f aca="false">B346+10</f>
        <v>110</v>
      </c>
      <c r="C347" s="15" t="n">
        <v>79.6164244456247</v>
      </c>
      <c r="D347" s="16" t="n">
        <v>38.8692</v>
      </c>
      <c r="E347" s="16" t="n">
        <v>41.2577</v>
      </c>
      <c r="F347" s="17" t="n">
        <v>0.2533</v>
      </c>
      <c r="G347" s="16" t="n">
        <v>19.0132</v>
      </c>
      <c r="H347" s="17" t="n">
        <v>0.1348</v>
      </c>
    </row>
    <row r="348" customFormat="false" ht="18" hidden="false" customHeight="false" outlineLevel="0" collapsed="false">
      <c r="B348" s="14" t="n">
        <f aca="false">B347+10</f>
        <v>120</v>
      </c>
      <c r="C348" s="15" t="n">
        <v>80.0052355448472</v>
      </c>
      <c r="D348" s="16" t="n">
        <v>38.9363</v>
      </c>
      <c r="E348" s="16" t="n">
        <v>41.4629</v>
      </c>
      <c r="F348" s="17" t="n">
        <v>0.25</v>
      </c>
      <c r="G348" s="16" t="n">
        <v>18.6522</v>
      </c>
      <c r="H348" s="17" t="n">
        <v>0.1132</v>
      </c>
    </row>
    <row r="349" customFormat="false" ht="18" hidden="false" customHeight="false" outlineLevel="0" collapsed="false">
      <c r="B349" s="14" t="n">
        <f aca="false">B348+10</f>
        <v>130</v>
      </c>
      <c r="C349" s="15" t="n">
        <v>80.3108125058294</v>
      </c>
      <c r="D349" s="16" t="n">
        <v>38.8227</v>
      </c>
      <c r="E349" s="16" t="n">
        <v>41.618</v>
      </c>
      <c r="F349" s="17" t="n">
        <v>0.2494</v>
      </c>
      <c r="G349" s="16" t="n">
        <v>18.3657</v>
      </c>
      <c r="H349" s="17" t="n">
        <v>0.1388</v>
      </c>
    </row>
    <row r="350" customFormat="false" ht="18" hidden="false" customHeight="false" outlineLevel="0" collapsed="false">
      <c r="B350" s="14" t="n">
        <f aca="false">B349+10</f>
        <v>140</v>
      </c>
      <c r="C350" s="15" t="n">
        <v>80.6005523083526</v>
      </c>
      <c r="D350" s="16" t="n">
        <v>38.9058</v>
      </c>
      <c r="E350" s="16" t="n">
        <v>42.0679</v>
      </c>
      <c r="F350" s="17" t="n">
        <v>0.2527</v>
      </c>
      <c r="G350" s="16" t="n">
        <v>18.2253</v>
      </c>
      <c r="H350" s="17" t="n">
        <v>0.1341</v>
      </c>
    </row>
    <row r="351" customFormat="false" ht="18" hidden="false" customHeight="false" outlineLevel="0" collapsed="false">
      <c r="B351" s="14" t="n">
        <f aca="false">B350+10</f>
        <v>150</v>
      </c>
      <c r="C351" s="15" t="n">
        <v>80.7915825794325</v>
      </c>
      <c r="D351" s="16" t="n">
        <v>39.0672</v>
      </c>
      <c r="E351" s="16" t="n">
        <v>42.1465</v>
      </c>
      <c r="F351" s="17" t="n">
        <v>0.2536</v>
      </c>
      <c r="G351" s="16" t="n">
        <v>18.0368</v>
      </c>
      <c r="H351" s="17" t="n">
        <v>0.1188</v>
      </c>
    </row>
    <row r="352" customFormat="false" ht="18" hidden="false" customHeight="false" outlineLevel="0" collapsed="false">
      <c r="B352" s="14" t="n">
        <f aca="false">B351+10</f>
        <v>160</v>
      </c>
      <c r="C352" s="15" t="n">
        <v>81.0145400896662</v>
      </c>
      <c r="D352" s="16" t="n">
        <v>39.1259</v>
      </c>
      <c r="E352" s="16" t="n">
        <v>42.1117</v>
      </c>
      <c r="F352" s="17" t="n">
        <v>0.2515</v>
      </c>
      <c r="G352" s="16" t="n">
        <v>17.7637</v>
      </c>
      <c r="H352" s="17" t="n">
        <v>0.1248</v>
      </c>
    </row>
    <row r="353" customFormat="false" ht="18" hidden="false" customHeight="false" outlineLevel="0" collapsed="false">
      <c r="B353" s="14" t="n">
        <f aca="false">B352+10</f>
        <v>170</v>
      </c>
      <c r="C353" s="15" t="n">
        <v>81.2956396741734</v>
      </c>
      <c r="D353" s="16" t="n">
        <v>39.0778</v>
      </c>
      <c r="E353" s="16" t="n">
        <v>42.416</v>
      </c>
      <c r="F353" s="17" t="n">
        <v>0.2547</v>
      </c>
      <c r="G353" s="16" t="n">
        <v>17.5662</v>
      </c>
      <c r="H353" s="17" t="n">
        <v>0.1411</v>
      </c>
    </row>
    <row r="354" customFormat="false" ht="18" hidden="false" customHeight="false" outlineLevel="0" collapsed="false">
      <c r="B354" s="14" t="n">
        <f aca="false">B353+10</f>
        <v>180</v>
      </c>
      <c r="C354" s="15" t="n">
        <v>81.4961883945376</v>
      </c>
      <c r="D354" s="16" t="n">
        <v>39.0583</v>
      </c>
      <c r="E354" s="16" t="n">
        <v>42.4723</v>
      </c>
      <c r="F354" s="17" t="n">
        <v>0.2535</v>
      </c>
      <c r="G354" s="16" t="n">
        <v>17.3581</v>
      </c>
      <c r="H354" s="17" t="n">
        <v>0.1147</v>
      </c>
    </row>
    <row r="355" customFormat="false" ht="18" hidden="false" customHeight="false" outlineLevel="0" collapsed="false">
      <c r="B355" s="14" t="n">
        <f aca="false">B354+10</f>
        <v>190</v>
      </c>
      <c r="C355" s="15" t="n">
        <v>81.5969452004368</v>
      </c>
      <c r="D355" s="16" t="n">
        <v>39.4284</v>
      </c>
      <c r="E355" s="16" t="n">
        <v>42.8303</v>
      </c>
      <c r="F355" s="17" t="n">
        <v>0.2534</v>
      </c>
      <c r="G355" s="16" t="n">
        <v>17.3876</v>
      </c>
      <c r="H355" s="17" t="n">
        <v>0.1311</v>
      </c>
    </row>
    <row r="356" customFormat="false" ht="18" hidden="false" customHeight="false" outlineLevel="0" collapsed="false">
      <c r="B356" s="14" t="n">
        <f aca="false">B355+10</f>
        <v>200</v>
      </c>
      <c r="C356" s="15" t="n">
        <v>81.5183176296873</v>
      </c>
      <c r="D356" s="16" t="n">
        <v>39.2952</v>
      </c>
      <c r="E356" s="16" t="n">
        <v>42.8165</v>
      </c>
      <c r="F356" s="17" t="n">
        <v>0.25613</v>
      </c>
      <c r="G356" s="16" t="n">
        <v>17.4731</v>
      </c>
      <c r="H356" s="17" t="n">
        <v>0.1526</v>
      </c>
    </row>
    <row r="357" customFormat="false" ht="18" hidden="false" customHeight="false" outlineLevel="0" collapsed="false">
      <c r="B357" s="14" t="n">
        <f aca="false">B356+10</f>
        <v>210</v>
      </c>
      <c r="C357" s="15" t="n">
        <v>81.4858416111079</v>
      </c>
      <c r="D357" s="16" t="n">
        <v>39.4358</v>
      </c>
      <c r="E357" s="16" t="n">
        <v>42.8767</v>
      </c>
      <c r="F357" s="17" t="n">
        <v>0.24724</v>
      </c>
      <c r="G357" s="16" t="n">
        <v>17.5354</v>
      </c>
      <c r="H357" s="17" t="n">
        <v>0.13</v>
      </c>
    </row>
    <row r="358" customFormat="false" ht="18" hidden="false" customHeight="false" outlineLevel="0" collapsed="false">
      <c r="B358" s="14" t="n">
        <f aca="false">B357+10</f>
        <v>220</v>
      </c>
      <c r="C358" s="15" t="n">
        <v>81.9078572459749</v>
      </c>
      <c r="D358" s="16" t="n">
        <v>39.5454</v>
      </c>
      <c r="E358" s="16" t="n">
        <v>43.1199</v>
      </c>
      <c r="F358" s="17" t="n">
        <v>0.25732</v>
      </c>
      <c r="G358" s="16" t="n">
        <v>17.1441</v>
      </c>
      <c r="H358" s="17" t="n">
        <v>0.1554</v>
      </c>
    </row>
    <row r="359" customFormat="false" ht="18" hidden="false" customHeight="false" outlineLevel="0" collapsed="false">
      <c r="B359" s="14" t="n">
        <f aca="false">B358+10</f>
        <v>230</v>
      </c>
      <c r="C359" s="15" t="n">
        <v>81.5986621663839</v>
      </c>
      <c r="D359" s="16" t="n">
        <v>39.4037</v>
      </c>
      <c r="E359" s="16" t="n">
        <v>42.9229</v>
      </c>
      <c r="F359" s="17" t="n">
        <v>0.25997</v>
      </c>
      <c r="G359" s="16" t="n">
        <v>17.4232</v>
      </c>
      <c r="H359" s="17" t="n">
        <v>0.1406</v>
      </c>
    </row>
    <row r="360" customFormat="false" ht="18" hidden="false" customHeight="false" outlineLevel="0" collapsed="false">
      <c r="B360" s="14" t="n">
        <f aca="false">B359+10</f>
        <v>240</v>
      </c>
      <c r="C360" s="15" t="n">
        <v>81.7228178603573</v>
      </c>
      <c r="D360" s="16" t="n">
        <v>39.3352</v>
      </c>
      <c r="E360" s="16" t="n">
        <v>42.6453</v>
      </c>
      <c r="F360" s="17" t="n">
        <v>0.2493034</v>
      </c>
      <c r="G360" s="16" t="n">
        <v>17.1676</v>
      </c>
      <c r="H360" s="17" t="n">
        <v>0.1284</v>
      </c>
    </row>
    <row r="361" customFormat="false" ht="18" hidden="false" customHeight="false" outlineLevel="0" collapsed="false">
      <c r="B361" s="14" t="n">
        <f aca="false">B360+10</f>
        <v>250</v>
      </c>
      <c r="C361" s="15" t="n">
        <v>81.4741294559385</v>
      </c>
      <c r="D361" s="16" t="n">
        <v>39.3901</v>
      </c>
      <c r="E361" s="16" t="n">
        <v>42.7997</v>
      </c>
      <c r="F361" s="17" t="n">
        <v>0.253278</v>
      </c>
      <c r="G361" s="16" t="n">
        <v>17.5175</v>
      </c>
      <c r="H361" s="17" t="n">
        <v>0.1349</v>
      </c>
    </row>
    <row r="362" customFormat="false" ht="18" hidden="false" customHeight="false" outlineLevel="0" collapsed="false">
      <c r="B362" s="14" t="n">
        <f aca="false">B361+10</f>
        <v>260</v>
      </c>
      <c r="C362" s="15" t="n">
        <v>81.4821147591228</v>
      </c>
      <c r="D362" s="16" t="n">
        <v>39.1778</v>
      </c>
      <c r="E362" s="16" t="n">
        <v>42.3596</v>
      </c>
      <c r="F362" s="17" t="n">
        <v>0.2603311</v>
      </c>
      <c r="G362" s="16" t="n">
        <v>17.3282</v>
      </c>
      <c r="H362" s="17" t="n">
        <v>0.1085</v>
      </c>
    </row>
    <row r="363" customFormat="false" ht="18" hidden="false" customHeight="false" outlineLevel="0" collapsed="false">
      <c r="B363" s="23"/>
    </row>
    <row r="364" customFormat="false" ht="18" hidden="false" customHeight="false" outlineLevel="0" collapsed="false">
      <c r="A364" s="18" t="s">
        <v>94</v>
      </c>
      <c r="B364" s="14" t="n">
        <f aca="false">10</f>
        <v>10</v>
      </c>
      <c r="C364" s="15" t="n">
        <v>71.7053485383874</v>
      </c>
      <c r="D364" s="16" t="n">
        <v>37.2316</v>
      </c>
      <c r="E364" s="16" t="n">
        <v>35.715</v>
      </c>
      <c r="F364" s="17" t="n">
        <v>0.3329</v>
      </c>
      <c r="G364" s="16" t="n">
        <v>25.3674</v>
      </c>
      <c r="H364" s="17" t="n">
        <v>0.0462</v>
      </c>
    </row>
    <row r="365" customFormat="false" ht="18" hidden="false" customHeight="false" outlineLevel="0" collapsed="false">
      <c r="B365" s="14" t="n">
        <f aca="false">B364+11</f>
        <v>21</v>
      </c>
      <c r="C365" s="15" t="n">
        <v>72.2281362730801</v>
      </c>
      <c r="D365" s="16" t="n">
        <v>37.3378</v>
      </c>
      <c r="E365" s="16" t="n">
        <v>36.0735</v>
      </c>
      <c r="F365" s="17" t="n">
        <v>0.3423</v>
      </c>
      <c r="G365" s="16" t="n">
        <v>24.9666</v>
      </c>
      <c r="H365" s="17" t="n">
        <v>0.0594</v>
      </c>
    </row>
    <row r="366" customFormat="false" ht="18" hidden="false" customHeight="false" outlineLevel="0" collapsed="false">
      <c r="B366" s="14" t="n">
        <f aca="false">B365+11</f>
        <v>32</v>
      </c>
      <c r="C366" s="15" t="n">
        <v>73.499295506305</v>
      </c>
      <c r="D366" s="16" t="n">
        <v>37.5743</v>
      </c>
      <c r="E366" s="16" t="n">
        <v>36.863</v>
      </c>
      <c r="F366" s="17" t="n">
        <v>0.3246</v>
      </c>
      <c r="G366" s="16" t="n">
        <v>23.9242</v>
      </c>
      <c r="H366" s="17" t="n">
        <v>0.0646</v>
      </c>
    </row>
    <row r="367" customFormat="false" ht="18" hidden="false" customHeight="false" outlineLevel="0" collapsed="false">
      <c r="B367" s="14" t="n">
        <f aca="false">B366+11</f>
        <v>43</v>
      </c>
      <c r="C367" s="15" t="n">
        <v>73.8964232621929</v>
      </c>
      <c r="D367" s="16" t="n">
        <v>37.4823</v>
      </c>
      <c r="E367" s="16" t="n">
        <v>37.2319</v>
      </c>
      <c r="F367" s="17" t="n">
        <v>0.3179</v>
      </c>
      <c r="G367" s="16" t="n">
        <v>23.6736</v>
      </c>
      <c r="H367" s="17" t="n">
        <v>0.0714</v>
      </c>
    </row>
    <row r="368" customFormat="false" ht="18" hidden="false" customHeight="false" outlineLevel="0" collapsed="false">
      <c r="B368" s="14" t="n">
        <f aca="false">B367+11</f>
        <v>54</v>
      </c>
      <c r="C368" s="15" t="n">
        <v>74.7794453876032</v>
      </c>
      <c r="D368" s="16" t="n">
        <v>37.9822</v>
      </c>
      <c r="E368" s="16" t="n">
        <v>37.9399</v>
      </c>
      <c r="F368" s="17" t="n">
        <v>0.3051</v>
      </c>
      <c r="G368" s="16" t="n">
        <v>23.0325</v>
      </c>
      <c r="H368" s="17" t="n">
        <v>0.0696</v>
      </c>
    </row>
    <row r="369" customFormat="false" ht="18" hidden="false" customHeight="false" outlineLevel="0" collapsed="false">
      <c r="B369" s="14" t="n">
        <f aca="false">B368+11</f>
        <v>65</v>
      </c>
      <c r="C369" s="15" t="n">
        <v>75.8577102428848</v>
      </c>
      <c r="D369" s="16" t="n">
        <v>38.0557</v>
      </c>
      <c r="E369" s="16" t="n">
        <v>38.7148</v>
      </c>
      <c r="F369" s="17" t="n">
        <v>0.2901</v>
      </c>
      <c r="G369" s="16" t="n">
        <v>22.1783</v>
      </c>
      <c r="H369" s="17" t="n">
        <v>0.0797</v>
      </c>
    </row>
    <row r="370" customFormat="false" ht="18" hidden="false" customHeight="false" outlineLevel="0" collapsed="false">
      <c r="B370" s="14" t="n">
        <f aca="false">B369+11</f>
        <v>76</v>
      </c>
      <c r="C370" s="15" t="n">
        <v>76.82373737089</v>
      </c>
      <c r="D370" s="16" t="n">
        <v>38.1442</v>
      </c>
      <c r="E370" s="16" t="n">
        <v>39.3659</v>
      </c>
      <c r="F370" s="17" t="n">
        <v>0.278</v>
      </c>
      <c r="G370" s="16" t="n">
        <v>21.3767</v>
      </c>
      <c r="H370" s="17" t="n">
        <v>0.0849</v>
      </c>
    </row>
    <row r="371" customFormat="false" ht="18" hidden="false" customHeight="false" outlineLevel="0" collapsed="false">
      <c r="B371" s="14" t="n">
        <f aca="false">B370+11</f>
        <v>87</v>
      </c>
      <c r="C371" s="15" t="n">
        <v>77.9433801186295</v>
      </c>
      <c r="D371" s="16" t="n">
        <v>38.4705</v>
      </c>
      <c r="E371" s="16" t="n">
        <v>40.0804</v>
      </c>
      <c r="F371" s="17" t="n">
        <v>0.2713</v>
      </c>
      <c r="G371" s="16" t="n">
        <v>20.4157</v>
      </c>
      <c r="H371" s="17" t="n">
        <v>0.0952</v>
      </c>
    </row>
    <row r="372" customFormat="false" ht="18" hidden="false" customHeight="false" outlineLevel="0" collapsed="false">
      <c r="B372" s="14" t="n">
        <f aca="false">B371+11</f>
        <v>98</v>
      </c>
      <c r="C372" s="15" t="n">
        <v>78.5843176330966</v>
      </c>
      <c r="D372" s="16" t="n">
        <v>38.3748</v>
      </c>
      <c r="E372" s="16" t="n">
        <v>40.4578</v>
      </c>
      <c r="F372" s="17" t="n">
        <v>0.263</v>
      </c>
      <c r="G372" s="16" t="n">
        <v>19.8459</v>
      </c>
      <c r="H372" s="17" t="n">
        <v>0.0929</v>
      </c>
    </row>
    <row r="373" customFormat="false" ht="18" hidden="false" customHeight="false" outlineLevel="0" collapsed="false">
      <c r="B373" s="14" t="n">
        <f aca="false">B372+11</f>
        <v>109</v>
      </c>
      <c r="C373" s="15" t="n">
        <v>79.2264037620722</v>
      </c>
      <c r="D373" s="16" t="n">
        <v>38.6631</v>
      </c>
      <c r="E373" s="16" t="n">
        <v>40.8774</v>
      </c>
      <c r="F373" s="17" t="n">
        <v>0.2584</v>
      </c>
      <c r="G373" s="16" t="n">
        <v>19.2929</v>
      </c>
      <c r="H373" s="17" t="n">
        <v>0.1004</v>
      </c>
    </row>
    <row r="374" customFormat="false" ht="18" hidden="false" customHeight="false" outlineLevel="0" collapsed="false">
      <c r="B374" s="14" t="n">
        <f aca="false">B373+11</f>
        <v>120</v>
      </c>
      <c r="C374" s="15" t="n">
        <v>79.8284744229227</v>
      </c>
      <c r="D374" s="16" t="n">
        <v>38.6124</v>
      </c>
      <c r="E374" s="16" t="n">
        <v>41.2926</v>
      </c>
      <c r="F374" s="17" t="n">
        <v>0.2607</v>
      </c>
      <c r="G374" s="16" t="n">
        <v>18.7813</v>
      </c>
      <c r="H374" s="17" t="n">
        <v>0.11593</v>
      </c>
    </row>
    <row r="375" customFormat="false" ht="18" hidden="false" customHeight="false" outlineLevel="0" collapsed="false">
      <c r="B375" s="14" t="n">
        <f aca="false">B374+11</f>
        <v>131</v>
      </c>
      <c r="C375" s="15" t="n">
        <v>80.4318357490191</v>
      </c>
      <c r="D375" s="16" t="n">
        <v>38.8164</v>
      </c>
      <c r="E375" s="16" t="n">
        <v>41.8773</v>
      </c>
      <c r="F375" s="17" t="n">
        <v>0.2498</v>
      </c>
      <c r="G375" s="16" t="n">
        <v>18.3389</v>
      </c>
      <c r="H375" s="17" t="n">
        <v>0.1215</v>
      </c>
    </row>
    <row r="376" customFormat="false" ht="18" hidden="false" customHeight="false" outlineLevel="0" collapsed="false">
      <c r="B376" s="14" t="n">
        <f aca="false">B375+11</f>
        <v>142</v>
      </c>
      <c r="C376" s="15" t="n">
        <v>80.9327191625501</v>
      </c>
      <c r="D376" s="16" t="n">
        <v>38.8721</v>
      </c>
      <c r="E376" s="16" t="n">
        <v>42.2209</v>
      </c>
      <c r="F376" s="17" t="n">
        <v>0.2464</v>
      </c>
      <c r="G376" s="16" t="n">
        <v>17.9046</v>
      </c>
      <c r="H376" s="17" t="n">
        <v>0.13044</v>
      </c>
    </row>
    <row r="377" customFormat="false" ht="18" hidden="false" customHeight="false" outlineLevel="0" collapsed="false">
      <c r="B377" s="14" t="n">
        <f aca="false">B376+11</f>
        <v>153</v>
      </c>
      <c r="C377" s="15" t="n">
        <v>81.3214661583686</v>
      </c>
      <c r="D377" s="16" t="n">
        <v>39.09</v>
      </c>
      <c r="E377" s="16" t="n">
        <v>42.5757</v>
      </c>
      <c r="F377" s="17" t="n">
        <v>0.2486</v>
      </c>
      <c r="G377" s="16" t="n">
        <v>17.6024</v>
      </c>
      <c r="H377" s="17" t="n">
        <v>0.13279</v>
      </c>
    </row>
    <row r="378" customFormat="false" ht="18" hidden="false" customHeight="false" outlineLevel="0" collapsed="false">
      <c r="B378" s="14" t="n">
        <f aca="false">B377+11</f>
        <v>164</v>
      </c>
      <c r="C378" s="15" t="n">
        <v>81.6901605299286</v>
      </c>
      <c r="D378" s="16" t="n">
        <v>39.0136</v>
      </c>
      <c r="E378" s="16" t="n">
        <v>42.8628</v>
      </c>
      <c r="F378" s="17" t="n">
        <v>0.2472</v>
      </c>
      <c r="G378" s="16" t="n">
        <v>17.2929</v>
      </c>
      <c r="H378" s="17" t="n">
        <v>0.14057</v>
      </c>
    </row>
    <row r="379" customFormat="false" ht="18" hidden="false" customHeight="false" outlineLevel="0" collapsed="false">
      <c r="B379" s="14" t="n">
        <f aca="false">B378+11</f>
        <v>175</v>
      </c>
      <c r="C379" s="15" t="n">
        <v>81.9782085948082</v>
      </c>
      <c r="D379" s="16" t="n">
        <v>39.0934</v>
      </c>
      <c r="E379" s="16" t="n">
        <v>43.0919</v>
      </c>
      <c r="F379" s="17" t="n">
        <v>0.2446</v>
      </c>
      <c r="G379" s="16" t="n">
        <v>17.0517</v>
      </c>
      <c r="H379" s="17" t="n">
        <v>0.1449525</v>
      </c>
      <c r="J379" s="46"/>
    </row>
    <row r="380" customFormat="false" ht="18" hidden="false" customHeight="false" outlineLevel="0" collapsed="false">
      <c r="B380" s="14" t="n">
        <f aca="false">B379+11</f>
        <v>186</v>
      </c>
      <c r="C380" s="15" t="n">
        <v>82.2251267099186</v>
      </c>
      <c r="D380" s="16" t="n">
        <v>39.3062</v>
      </c>
      <c r="E380" s="16" t="n">
        <v>43.2544</v>
      </c>
      <c r="F380" s="17" t="n">
        <v>0.2431</v>
      </c>
      <c r="G380" s="16" t="n">
        <v>16.8308</v>
      </c>
      <c r="H380" s="17" t="n">
        <v>0.148241322</v>
      </c>
      <c r="J380" s="46"/>
    </row>
    <row r="381" customFormat="false" ht="18" hidden="false" customHeight="false" outlineLevel="0" collapsed="false">
      <c r="B381" s="14" t="n">
        <f aca="false">B380+11</f>
        <v>197</v>
      </c>
      <c r="C381" s="15" t="n">
        <v>82.4530913300026</v>
      </c>
      <c r="D381" s="16" t="n">
        <v>39.4844</v>
      </c>
      <c r="E381" s="16" t="n">
        <v>43.5948</v>
      </c>
      <c r="F381" s="17" t="n">
        <v>0.2483</v>
      </c>
      <c r="G381" s="16" t="n">
        <v>16.6994</v>
      </c>
      <c r="H381" s="17" t="n">
        <v>0.15002</v>
      </c>
    </row>
    <row r="382" customFormat="false" ht="18" hidden="false" customHeight="false" outlineLevel="0" collapsed="false">
      <c r="B382" s="14" t="n">
        <f aca="false">B381+11</f>
        <v>208</v>
      </c>
      <c r="C382" s="15" t="n">
        <v>82.6788440028425</v>
      </c>
      <c r="D382" s="16" t="n">
        <v>38.9083</v>
      </c>
      <c r="E382" s="16" t="n">
        <v>43.242</v>
      </c>
      <c r="F382" s="17" t="n">
        <v>0.2441</v>
      </c>
      <c r="G382" s="16" t="n">
        <v>16.3065</v>
      </c>
      <c r="H382" s="17" t="n">
        <v>0.1553</v>
      </c>
    </row>
    <row r="383" customFormat="false" ht="18" hidden="false" customHeight="false" outlineLevel="0" collapsed="false">
      <c r="B383" s="14" t="n">
        <f aca="false">B382+11</f>
        <v>219</v>
      </c>
      <c r="C383" s="15" t="n">
        <v>82.8057813169487</v>
      </c>
      <c r="D383" s="16" t="n">
        <v>39.0667</v>
      </c>
      <c r="E383" s="16" t="n">
        <v>43.4617</v>
      </c>
      <c r="F383" s="17" t="n">
        <v>0.2414</v>
      </c>
      <c r="G383" s="16" t="n">
        <v>16.2443</v>
      </c>
      <c r="H383" s="17" t="n">
        <v>0.1541</v>
      </c>
      <c r="J383" s="47"/>
    </row>
    <row r="384" customFormat="false" ht="18" hidden="false" customHeight="false" outlineLevel="0" collapsed="false">
      <c r="B384" s="14" t="n">
        <f aca="false">B383+11</f>
        <v>230</v>
      </c>
      <c r="C384" s="15" t="n">
        <v>83.0263606308489</v>
      </c>
      <c r="D384" s="16" t="n">
        <v>39.127</v>
      </c>
      <c r="E384" s="16" t="n">
        <v>43.5549</v>
      </c>
      <c r="F384" s="17" t="n">
        <v>0.2446</v>
      </c>
      <c r="G384" s="16" t="n">
        <v>16.0276</v>
      </c>
      <c r="H384" s="17" t="n">
        <v>0.15544</v>
      </c>
    </row>
    <row r="385" customFormat="false" ht="18" hidden="false" customHeight="false" outlineLevel="0" collapsed="false">
      <c r="B385" s="14" t="n">
        <f aca="false">B384+11</f>
        <v>241</v>
      </c>
      <c r="C385" s="15" t="n">
        <v>83.2781749388764</v>
      </c>
      <c r="D385" s="16" t="n">
        <v>39.1968</v>
      </c>
      <c r="E385" s="16" t="n">
        <v>43.7954</v>
      </c>
      <c r="F385" s="17" t="n">
        <v>0.2481</v>
      </c>
      <c r="G385" s="16" t="n">
        <v>15.829</v>
      </c>
      <c r="H385" s="17" t="n">
        <v>0.153457</v>
      </c>
    </row>
    <row r="386" customFormat="false" ht="18" hidden="false" customHeight="false" outlineLevel="0" collapsed="false">
      <c r="B386" s="14" t="n">
        <f aca="false">B385+11</f>
        <v>252</v>
      </c>
      <c r="C386" s="15" t="n">
        <v>83.4602974981703</v>
      </c>
      <c r="D386" s="16" t="n">
        <v>39.4104</v>
      </c>
      <c r="E386" s="16" t="n">
        <v>44.0804</v>
      </c>
      <c r="F386" s="17" t="n">
        <v>0.2416</v>
      </c>
      <c r="G386" s="16" t="n">
        <v>15.7241</v>
      </c>
      <c r="H386" s="17" t="n">
        <v>0.1484</v>
      </c>
    </row>
    <row r="387" customFormat="false" ht="18" hidden="false" customHeight="false" outlineLevel="0" collapsed="false">
      <c r="B387" s="14" t="n">
        <f aca="false">B386+11</f>
        <v>263</v>
      </c>
      <c r="C387" s="15" t="n">
        <v>83.5421984466074</v>
      </c>
      <c r="D387" s="16" t="n">
        <v>39.3891</v>
      </c>
      <c r="E387" s="16" t="n">
        <v>44.3187</v>
      </c>
      <c r="F387" s="17" t="n">
        <v>0.2448</v>
      </c>
      <c r="G387" s="16" t="n">
        <v>15.7154</v>
      </c>
      <c r="H387" s="17" t="n">
        <v>0.15</v>
      </c>
    </row>
    <row r="388" customFormat="false" ht="18" hidden="false" customHeight="false" outlineLevel="0" collapsed="false">
      <c r="B388" s="14" t="n">
        <f aca="false">B387+11</f>
        <v>274</v>
      </c>
      <c r="C388" s="15" t="n">
        <v>83.7474504745301</v>
      </c>
      <c r="D388" s="16" t="n">
        <v>39.4614</v>
      </c>
      <c r="E388" s="16" t="n">
        <v>44.3497</v>
      </c>
      <c r="F388" s="17" t="n">
        <v>0.2466</v>
      </c>
      <c r="G388" s="16" t="n">
        <v>15.4922</v>
      </c>
      <c r="H388" s="17" t="n">
        <v>0.1542</v>
      </c>
    </row>
    <row r="389" customFormat="false" ht="18" hidden="false" customHeight="false" outlineLevel="0" collapsed="false">
      <c r="B389" s="14" t="n">
        <f aca="false">B388+11</f>
        <v>285</v>
      </c>
      <c r="C389" s="15" t="n">
        <v>83.8121680727229</v>
      </c>
      <c r="D389" s="16" t="n">
        <v>39.5346</v>
      </c>
      <c r="E389" s="16" t="n">
        <v>44.4245</v>
      </c>
      <c r="F389" s="17" t="n">
        <v>0.2506</v>
      </c>
      <c r="G389" s="16" t="n">
        <v>15.4446</v>
      </c>
      <c r="H389" s="17" t="n">
        <v>0.1498</v>
      </c>
    </row>
    <row r="390" customFormat="false" ht="18" hidden="false" customHeight="false" outlineLevel="0" collapsed="false">
      <c r="B390" s="14" t="n">
        <f aca="false">B389+11</f>
        <v>296</v>
      </c>
      <c r="C390" s="15" t="n">
        <v>83.9071260360534</v>
      </c>
      <c r="D390" s="16" t="n">
        <v>39.4152</v>
      </c>
      <c r="E390" s="16" t="n">
        <v>44.498</v>
      </c>
      <c r="F390" s="17" t="n">
        <v>0.2502</v>
      </c>
      <c r="G390" s="16" t="n">
        <v>15.362</v>
      </c>
      <c r="H390" s="17" t="n">
        <v>0.158</v>
      </c>
    </row>
    <row r="391" customFormat="false" ht="18" hidden="false" customHeight="false" outlineLevel="0" collapsed="false">
      <c r="B391" s="14" t="n">
        <f aca="false">B390+11</f>
        <v>307</v>
      </c>
      <c r="C391" s="15" t="n">
        <v>83.9042645063125</v>
      </c>
      <c r="D391" s="16" t="n">
        <v>39.3165</v>
      </c>
      <c r="E391" s="16" t="n">
        <v>44.2065</v>
      </c>
      <c r="F391" s="17" t="n">
        <v>0.2516</v>
      </c>
      <c r="G391" s="16" t="n">
        <v>15.2646</v>
      </c>
      <c r="H391" s="17" t="n">
        <v>0.1543</v>
      </c>
    </row>
    <row r="392" customFormat="false" ht="18" hidden="false" customHeight="false" outlineLevel="0" collapsed="false">
      <c r="B392" s="14" t="n">
        <f aca="false">B391+11</f>
        <v>318</v>
      </c>
      <c r="C392" s="15" t="n">
        <v>83.9890955385924</v>
      </c>
      <c r="D392" s="16" t="n">
        <v>39.2554</v>
      </c>
      <c r="E392" s="16" t="n">
        <v>44.3548</v>
      </c>
      <c r="F392" s="17" t="n">
        <v>0.2546</v>
      </c>
      <c r="G392" s="16" t="n">
        <v>15.2197</v>
      </c>
      <c r="H392" s="17" t="n">
        <v>0.164</v>
      </c>
    </row>
    <row r="393" customFormat="false" ht="18" hidden="false" customHeight="false" outlineLevel="0" collapsed="false">
      <c r="B393" s="14" t="n">
        <f aca="false">B392+11</f>
        <v>329</v>
      </c>
      <c r="C393" s="15" t="n">
        <v>84.0914106771</v>
      </c>
      <c r="D393" s="16" t="n">
        <v>39.238</v>
      </c>
      <c r="E393" s="16" t="n">
        <v>44.3259</v>
      </c>
      <c r="F393" s="17" t="n">
        <v>0.2482</v>
      </c>
      <c r="G393" s="16" t="n">
        <v>15.0942</v>
      </c>
      <c r="H393" s="17" t="n">
        <v>0.1532</v>
      </c>
    </row>
    <row r="394" customFormat="false" ht="18" hidden="false" customHeight="false" outlineLevel="0" collapsed="false">
      <c r="B394" s="14" t="n">
        <f aca="false">B393+11</f>
        <v>340</v>
      </c>
      <c r="C394" s="15" t="n">
        <v>84.0084848257899</v>
      </c>
      <c r="D394" s="16" t="n">
        <v>39.4687</v>
      </c>
      <c r="E394" s="16" t="n">
        <v>44.3698</v>
      </c>
      <c r="F394" s="17" t="n">
        <v>0.2498</v>
      </c>
      <c r="G394" s="16" t="n">
        <v>15.2029</v>
      </c>
      <c r="H394" s="17" t="n">
        <v>0.1543</v>
      </c>
    </row>
    <row r="395" customFormat="false" ht="18" hidden="false" customHeight="false" outlineLevel="0" collapsed="false">
      <c r="B395" s="14" t="n">
        <f aca="false">B394+11</f>
        <v>351</v>
      </c>
      <c r="C395" s="15" t="n">
        <v>83.9103620483315</v>
      </c>
      <c r="D395" s="16" t="n">
        <v>39.3679</v>
      </c>
      <c r="E395" s="16" t="n">
        <v>44.4287</v>
      </c>
      <c r="F395" s="17" t="n">
        <v>0.2486</v>
      </c>
      <c r="G395" s="16" t="n">
        <v>15.3344</v>
      </c>
      <c r="H395" s="17" t="n">
        <v>0.1648</v>
      </c>
    </row>
    <row r="397" customFormat="false" ht="18" hidden="false" customHeight="false" outlineLevel="0" collapsed="false">
      <c r="A397" s="18" t="s">
        <v>95</v>
      </c>
      <c r="B397" s="14" t="n">
        <v>10</v>
      </c>
      <c r="C397" s="48" t="n">
        <f aca="false">E397/40/(E397/40+G397/72)*100</f>
        <v>69.190840473755</v>
      </c>
      <c r="D397" s="16" t="n">
        <v>36.5985140004535</v>
      </c>
      <c r="E397" s="16" t="n">
        <v>33.9169509685259</v>
      </c>
      <c r="F397" s="17" t="n">
        <v>0.312950990416862</v>
      </c>
      <c r="G397" s="16" t="n">
        <v>27.1844501754985</v>
      </c>
      <c r="H397" s="17" t="n">
        <v>0.0670484155561886</v>
      </c>
      <c r="I397" s="17" t="n">
        <v>0.0255771865822181</v>
      </c>
    </row>
    <row r="398" customFormat="false" ht="18" hidden="false" customHeight="false" outlineLevel="0" collapsed="false">
      <c r="B398" s="14" t="n">
        <v>25</v>
      </c>
      <c r="C398" s="48" t="n">
        <f aca="false">E398/40/(E398/40+G398/72)*100</f>
        <v>72.2204201323368</v>
      </c>
      <c r="D398" s="16" t="n">
        <v>37.4265276769247</v>
      </c>
      <c r="E398" s="16" t="n">
        <v>36.0875710839875</v>
      </c>
      <c r="F398" s="17" t="n">
        <v>0.315073186912597</v>
      </c>
      <c r="G398" s="16" t="n">
        <v>24.9859473314768</v>
      </c>
      <c r="H398" s="17" t="n">
        <v>0.0804344056817583</v>
      </c>
      <c r="I398" s="17" t="n">
        <v>0.0247694236709482</v>
      </c>
    </row>
    <row r="399" customFormat="false" ht="18" hidden="false" customHeight="false" outlineLevel="0" collapsed="false">
      <c r="B399" s="14" t="n">
        <v>40</v>
      </c>
      <c r="C399" s="48" t="n">
        <f aca="false">E399/40/(E399/40+G399/72)*100</f>
        <v>75.2382089734267</v>
      </c>
      <c r="D399" s="16" t="n">
        <v>38.1141565757106</v>
      </c>
      <c r="E399" s="16" t="n">
        <v>38.3911887492537</v>
      </c>
      <c r="F399" s="17" t="n">
        <v>0.304730002236315</v>
      </c>
      <c r="G399" s="16" t="n">
        <v>22.742995758069</v>
      </c>
      <c r="H399" s="17" t="n">
        <v>0.0953778298298847</v>
      </c>
      <c r="I399" s="17" t="n">
        <v>0.0253896007242243</v>
      </c>
    </row>
    <row r="400" customFormat="false" ht="18" hidden="false" customHeight="false" outlineLevel="0" collapsed="false">
      <c r="B400" s="14" t="n">
        <v>55</v>
      </c>
      <c r="C400" s="48" t="n">
        <f aca="false">E400/40/(E400/40+G400/72)*100</f>
        <v>77.0896253416211</v>
      </c>
      <c r="D400" s="16" t="n">
        <v>38.5188237995105</v>
      </c>
      <c r="E400" s="16" t="n">
        <v>39.8991735047001</v>
      </c>
      <c r="F400" s="17" t="n">
        <v>0.286615844771476</v>
      </c>
      <c r="G400" s="16" t="n">
        <v>21.3438451296489</v>
      </c>
      <c r="H400" s="17" t="n">
        <v>0.113631563061921</v>
      </c>
      <c r="I400" s="17" t="n">
        <v>0.0209568978626533</v>
      </c>
    </row>
    <row r="401" customFormat="false" ht="18" hidden="false" customHeight="false" outlineLevel="0" collapsed="false">
      <c r="B401" s="14" t="n">
        <v>70</v>
      </c>
      <c r="C401" s="48" t="n">
        <f aca="false">E401/40/(E401/40+G401/72)*100</f>
        <v>79.4556818825851</v>
      </c>
      <c r="D401" s="16" t="n">
        <v>38.6929645268829</v>
      </c>
      <c r="E401" s="16" t="n">
        <v>41.450623716166</v>
      </c>
      <c r="F401" s="17" t="n">
        <v>0.272514132093869</v>
      </c>
      <c r="G401" s="16" t="n">
        <v>19.2916932219832</v>
      </c>
      <c r="H401" s="17" t="n">
        <v>0.126332838936565</v>
      </c>
      <c r="I401" s="17" t="n">
        <v>0.0221918495101444</v>
      </c>
    </row>
    <row r="402" customFormat="false" ht="18" hidden="false" customHeight="false" outlineLevel="0" collapsed="false">
      <c r="B402" s="14" t="n">
        <v>85</v>
      </c>
      <c r="C402" s="48" t="n">
        <f aca="false">E402/40/(E402/40+G402/72)*100</f>
        <v>80.865235104138</v>
      </c>
      <c r="D402" s="16" t="n">
        <v>38.8274971566176</v>
      </c>
      <c r="E402" s="16" t="n">
        <v>42.607254239901</v>
      </c>
      <c r="F402" s="17" t="n">
        <v>0.25572526719766</v>
      </c>
      <c r="G402" s="16" t="n">
        <v>18.147521923851</v>
      </c>
      <c r="H402" s="17" t="n">
        <v>0.146850546361666</v>
      </c>
      <c r="I402" s="17" t="n">
        <v>0.0249791737790351</v>
      </c>
    </row>
    <row r="403" customFormat="false" ht="18" hidden="false" customHeight="false" outlineLevel="0" collapsed="false">
      <c r="B403" s="14" t="n">
        <v>100</v>
      </c>
      <c r="C403" s="48" t="n">
        <f aca="false">E403/40/(E403/40+G403/72)*100</f>
        <v>82.1092729953852</v>
      </c>
      <c r="D403" s="16" t="n">
        <v>38.9562311474286</v>
      </c>
      <c r="E403" s="16" t="n">
        <v>43.599017735897</v>
      </c>
      <c r="F403" s="17" t="n">
        <v>0.24440621983666</v>
      </c>
      <c r="G403" s="16" t="n">
        <v>17.099562229068</v>
      </c>
      <c r="H403" s="17" t="n">
        <v>0.15752837361363</v>
      </c>
      <c r="I403" s="17" t="n">
        <v>0.0231028552222051</v>
      </c>
    </row>
    <row r="404" customFormat="false" ht="18" hidden="false" customHeight="false" outlineLevel="0" collapsed="false">
      <c r="B404" s="14" t="n">
        <v>115</v>
      </c>
      <c r="C404" s="48" t="n">
        <f aca="false">E404/40/(E404/40+G404/72)*100</f>
        <v>82.8322854673657</v>
      </c>
      <c r="D404" s="16" t="n">
        <v>39.28904586359</v>
      </c>
      <c r="E404" s="16" t="n">
        <v>44.3814596436917</v>
      </c>
      <c r="F404" s="17" t="n">
        <v>0.247986507918689</v>
      </c>
      <c r="G404" s="16" t="n">
        <v>16.5572011653413</v>
      </c>
      <c r="H404" s="17" t="n">
        <v>0.167590401928702</v>
      </c>
      <c r="I404" s="17" t="n">
        <v>0.025365291565318</v>
      </c>
    </row>
    <row r="405" customFormat="false" ht="18" hidden="false" customHeight="false" outlineLevel="0" collapsed="false">
      <c r="B405" s="14" t="n">
        <v>130</v>
      </c>
      <c r="C405" s="48" t="n">
        <f aca="false">E405/40/(E405/40+G405/72)*100</f>
        <v>82.9323463229896</v>
      </c>
      <c r="D405" s="16" t="n">
        <v>39.2955204707393</v>
      </c>
      <c r="E405" s="16" t="n">
        <v>44.619441106387</v>
      </c>
      <c r="F405" s="17" t="n">
        <v>0.250329930107199</v>
      </c>
      <c r="G405" s="16" t="n">
        <v>16.5289969872472</v>
      </c>
      <c r="H405" s="17" t="n">
        <v>0.16782117933513</v>
      </c>
      <c r="I405" s="17" t="n">
        <v>0.0247341337495536</v>
      </c>
    </row>
    <row r="406" customFormat="false" ht="18" hidden="false" customHeight="false" outlineLevel="0" collapsed="false">
      <c r="B406" s="14" t="n">
        <v>145</v>
      </c>
      <c r="C406" s="48" t="n">
        <f aca="false">E406/40/(E406/40+G406/72)*100</f>
        <v>83.4507038590813</v>
      </c>
      <c r="D406" s="16" t="n">
        <v>39.280850926872</v>
      </c>
      <c r="E406" s="16" t="n">
        <v>44.5869898116881</v>
      </c>
      <c r="F406" s="17" t="n">
        <v>0.233328577883047</v>
      </c>
      <c r="G406" s="16" t="n">
        <v>15.9158626080518</v>
      </c>
      <c r="H406" s="17" t="n">
        <v>0.166769178613292</v>
      </c>
      <c r="I406" s="17" t="n">
        <v>0.0217855717430686</v>
      </c>
    </row>
    <row r="407" customFormat="false" ht="18" hidden="false" customHeight="false" outlineLevel="0" collapsed="false">
      <c r="B407" s="14" t="n">
        <v>160</v>
      </c>
      <c r="C407" s="48" t="n">
        <f aca="false">E407/40/(E407/40+G407/72)*100</f>
        <v>82.7467892864534</v>
      </c>
      <c r="D407" s="16" t="n">
        <v>39.5686747784034</v>
      </c>
      <c r="E407" s="16" t="n">
        <v>43.7115064520291</v>
      </c>
      <c r="F407" s="17" t="n">
        <v>0.234311542599108</v>
      </c>
      <c r="G407" s="16" t="n">
        <v>16.405408696436</v>
      </c>
      <c r="H407" s="17" t="n">
        <v>0.171983492316074</v>
      </c>
      <c r="I407" s="17" t="n">
        <v>0.0240729858626864</v>
      </c>
    </row>
    <row r="408" customFormat="false" ht="18" hidden="false" customHeight="false" outlineLevel="0" collapsed="false">
      <c r="B408" s="14" t="n">
        <v>175</v>
      </c>
      <c r="C408" s="48" t="n">
        <f aca="false">E408/40/(E408/40+G408/72)*100</f>
        <v>83.1595288131073</v>
      </c>
      <c r="D408" s="16" t="n">
        <v>39.4290007298532</v>
      </c>
      <c r="E408" s="16" t="n">
        <v>44.1498472872068</v>
      </c>
      <c r="F408" s="17" t="n">
        <v>0.227872997658539</v>
      </c>
      <c r="G408" s="16" t="n">
        <v>16.0932563611606</v>
      </c>
      <c r="H408" s="17" t="n">
        <v>0.172970661026236</v>
      </c>
      <c r="I408" s="17" t="n">
        <v>0.0204566818762623</v>
      </c>
    </row>
    <row r="409" customFormat="false" ht="18" hidden="false" customHeight="false" outlineLevel="0" collapsed="false">
      <c r="B409" s="14" t="n">
        <v>190</v>
      </c>
      <c r="C409" s="48" t="n">
        <f aca="false">E409/40/(E409/40+G409/72)*100</f>
        <v>83.4318513980065</v>
      </c>
      <c r="D409" s="16" t="n">
        <v>39.3609213946074</v>
      </c>
      <c r="E409" s="16" t="n">
        <v>44.2912729083705</v>
      </c>
      <c r="F409" s="17" t="n">
        <v>0.229495129978382</v>
      </c>
      <c r="G409" s="16" t="n">
        <v>15.83189012635</v>
      </c>
      <c r="H409" s="17" t="n">
        <v>0.176918435390851</v>
      </c>
      <c r="I409" s="17" t="n">
        <v>0.0258822821984794</v>
      </c>
    </row>
    <row r="410" customFormat="false" ht="18" hidden="false" customHeight="false" outlineLevel="0" collapsed="false">
      <c r="B410" s="14" t="n">
        <v>205</v>
      </c>
      <c r="C410" s="48" t="n">
        <f aca="false">E410/40/(E410/40+G410/72)*100</f>
        <v>83.7493944662644</v>
      </c>
      <c r="D410" s="16" t="n">
        <v>39.4457053010231</v>
      </c>
      <c r="E410" s="16" t="n">
        <v>44.4898942894002</v>
      </c>
      <c r="F410" s="17" t="n">
        <v>0.228231041477164</v>
      </c>
      <c r="G410" s="16" t="n">
        <v>15.538952950001</v>
      </c>
      <c r="H410" s="17" t="n">
        <v>0.17265352190529</v>
      </c>
      <c r="I410" s="17" t="n">
        <v>0.022933399576604</v>
      </c>
    </row>
    <row r="411" customFormat="false" ht="18" hidden="false" customHeight="false" outlineLevel="0" collapsed="false">
      <c r="B411" s="14" t="n">
        <v>220</v>
      </c>
      <c r="C411" s="48" t="n">
        <f aca="false">E411/40/(E411/40+G411/72)*100</f>
        <v>83.7327330592159</v>
      </c>
      <c r="D411" s="16" t="n">
        <v>39.8104608712974</v>
      </c>
      <c r="E411" s="16" t="n">
        <v>44.675452984973</v>
      </c>
      <c r="F411" s="17" t="n">
        <v>0.238565353814227</v>
      </c>
      <c r="G411" s="16" t="n">
        <v>15.6228691831603</v>
      </c>
      <c r="H411" s="17" t="n">
        <v>0.17472482876479</v>
      </c>
      <c r="I411" s="17" t="n">
        <v>0.0241829557454545</v>
      </c>
    </row>
    <row r="412" customFormat="false" ht="18" hidden="false" customHeight="false" outlineLevel="0" collapsed="false">
      <c r="B412" s="14" t="n">
        <v>235</v>
      </c>
      <c r="C412" s="48" t="n">
        <f aca="false">E412/40/(E412/40+G412/72)*100</f>
        <v>83.8184369930549</v>
      </c>
      <c r="D412" s="16" t="n">
        <v>39.8096330111113</v>
      </c>
      <c r="E412" s="16" t="n">
        <v>44.9351423525944</v>
      </c>
      <c r="F412" s="17" t="n">
        <v>0.233085340334387</v>
      </c>
      <c r="G412" s="16" t="n">
        <v>15.6149118728693</v>
      </c>
      <c r="H412" s="17" t="n">
        <v>0.170157706836017</v>
      </c>
      <c r="I412" s="17" t="n">
        <v>0.0236888462529653</v>
      </c>
    </row>
    <row r="413" customFormat="false" ht="18" hidden="false" customHeight="false" outlineLevel="0" collapsed="false">
      <c r="B413" s="14" t="n">
        <v>250</v>
      </c>
      <c r="C413" s="48" t="n">
        <f aca="false">E413/40/(E413/40+G413/72)*100</f>
        <v>83.674037707183</v>
      </c>
      <c r="D413" s="16" t="n">
        <v>39.813506469331</v>
      </c>
      <c r="E413" s="16" t="n">
        <v>44.702271272338</v>
      </c>
      <c r="F413" s="17" t="n">
        <v>0.235043870708903</v>
      </c>
      <c r="G413" s="16" t="n">
        <v>15.6996567555275</v>
      </c>
      <c r="H413" s="17" t="n">
        <v>0.169074167771318</v>
      </c>
      <c r="I413" s="17" t="n">
        <v>0.0227746195766043</v>
      </c>
    </row>
    <row r="414" customFormat="false" ht="18" hidden="false" customHeight="false" outlineLevel="0" collapsed="false">
      <c r="B414" s="14" t="n">
        <v>265</v>
      </c>
      <c r="C414" s="48" t="n">
        <f aca="false">E414/40/(E414/40+G414/72)*100</f>
        <v>83.6136317047237</v>
      </c>
      <c r="D414" s="16" t="n">
        <v>40.0150998986211</v>
      </c>
      <c r="E414" s="16" t="n">
        <v>44.6028649826258</v>
      </c>
      <c r="F414" s="17" t="n">
        <v>0.23643980365786</v>
      </c>
      <c r="G414" s="16" t="n">
        <v>15.7340630219186</v>
      </c>
      <c r="H414" s="17" t="n">
        <v>0.16527044733769</v>
      </c>
      <c r="I414" s="17" t="n">
        <v>0.0214098519649653</v>
      </c>
    </row>
    <row r="415" customFormat="false" ht="18" hidden="false" customHeight="false" outlineLevel="0" collapsed="false">
      <c r="B415" s="14" t="n">
        <v>280</v>
      </c>
      <c r="C415" s="48" t="n">
        <f aca="false">E415/40/(E415/40+G415/72)*100</f>
        <v>83.5704680270096</v>
      </c>
      <c r="D415" s="16" t="n">
        <v>40.3177735457692</v>
      </c>
      <c r="E415" s="16" t="n">
        <v>44.9435282579207</v>
      </c>
      <c r="F415" s="17" t="n">
        <v>0.237921180306279</v>
      </c>
      <c r="G415" s="16" t="n">
        <v>15.9042072333129</v>
      </c>
      <c r="H415" s="17" t="n">
        <v>0.168785370805694</v>
      </c>
      <c r="I415" s="17" t="n">
        <v>0.0253920962732628</v>
      </c>
    </row>
    <row r="416" customFormat="false" ht="18" hidden="false" customHeight="false" outlineLevel="0" collapsed="false">
      <c r="B416" s="14" t="n">
        <v>295</v>
      </c>
      <c r="C416" s="48" t="n">
        <f aca="false">E416/40/(E416/40+G416/72)*100</f>
        <v>83.6084494220812</v>
      </c>
      <c r="D416" s="16" t="n">
        <v>39.4585717588653</v>
      </c>
      <c r="E416" s="16" t="n">
        <v>44.5504092938164</v>
      </c>
      <c r="F416" s="17" t="n">
        <v>0.231171937809707</v>
      </c>
      <c r="G416" s="16" t="n">
        <v>15.7215033415593</v>
      </c>
      <c r="H416" s="17" t="n">
        <v>0.171312039507842</v>
      </c>
      <c r="I416" s="17" t="n">
        <v>0.0229881661600815</v>
      </c>
    </row>
    <row r="417" customFormat="false" ht="18" hidden="false" customHeight="false" outlineLevel="0" collapsed="false">
      <c r="B417" s="14" t="n">
        <v>310</v>
      </c>
      <c r="C417" s="48" t="n">
        <f aca="false">E417/40/(E417/40+G417/72)*100</f>
        <v>83.7511753561701</v>
      </c>
      <c r="D417" s="16" t="n">
        <v>39.9225614260162</v>
      </c>
      <c r="E417" s="16" t="n">
        <v>44.8899312070047</v>
      </c>
      <c r="F417" s="17" t="n">
        <v>0.241165437479369</v>
      </c>
      <c r="G417" s="16" t="n">
        <v>15.6766219845587</v>
      </c>
      <c r="H417" s="17" t="n">
        <v>0.169466508115307</v>
      </c>
      <c r="I417" s="17" t="n">
        <v>0.022453</v>
      </c>
    </row>
    <row r="419" customFormat="false" ht="18" hidden="false" customHeight="false" outlineLevel="0" collapsed="false">
      <c r="A419" s="18" t="s">
        <v>96</v>
      </c>
      <c r="B419" s="14" t="n">
        <v>10</v>
      </c>
      <c r="C419" s="48" t="n">
        <v>70.5136769410618</v>
      </c>
      <c r="D419" s="16" t="n">
        <v>37.199485577043</v>
      </c>
      <c r="E419" s="16" t="n">
        <v>35.1249330153745</v>
      </c>
      <c r="F419" s="17" t="n">
        <v>0.368214727620546</v>
      </c>
      <c r="G419" s="16" t="n">
        <v>26.438406009164</v>
      </c>
      <c r="H419" s="17" t="n">
        <v>0.0554429014914099</v>
      </c>
      <c r="I419" s="17" t="n">
        <v>0.023568</v>
      </c>
    </row>
    <row r="420" customFormat="false" ht="18" hidden="false" customHeight="false" outlineLevel="0" collapsed="false">
      <c r="B420" s="14" t="n">
        <v>25</v>
      </c>
      <c r="C420" s="48" t="n">
        <v>72.7101769623126</v>
      </c>
      <c r="D420" s="16" t="n">
        <v>37.6542304683458</v>
      </c>
      <c r="E420" s="16" t="n">
        <v>36.3561057381379</v>
      </c>
      <c r="F420" s="17" t="n">
        <v>0.344676680639089</v>
      </c>
      <c r="G420" s="16" t="n">
        <v>24.5615279743505</v>
      </c>
      <c r="H420" s="49" t="n">
        <v>0.0697726454071014</v>
      </c>
      <c r="I420" s="17" t="n">
        <v>0.020543</v>
      </c>
    </row>
    <row r="421" customFormat="false" ht="18" hidden="false" customHeight="false" outlineLevel="0" collapsed="false">
      <c r="B421" s="14" t="n">
        <v>40</v>
      </c>
      <c r="C421" s="48" t="n">
        <v>75.5420736007905</v>
      </c>
      <c r="D421" s="16" t="n">
        <v>38.426339520903</v>
      </c>
      <c r="E421" s="16" t="n">
        <v>38.6882838661519</v>
      </c>
      <c r="F421" s="17" t="n">
        <v>0.327426783223751</v>
      </c>
      <c r="G421" s="16" t="n">
        <v>22.5466852784447</v>
      </c>
      <c r="H421" s="49" t="n">
        <v>0.0901009473813404</v>
      </c>
      <c r="I421" s="17" t="n">
        <v>0.0184410779060233</v>
      </c>
    </row>
    <row r="422" customFormat="false" ht="18" hidden="false" customHeight="false" outlineLevel="0" collapsed="false">
      <c r="B422" s="14" t="n">
        <v>55</v>
      </c>
      <c r="C422" s="48" t="n">
        <v>78.0879486820587</v>
      </c>
      <c r="D422" s="16" t="n">
        <v>38.9453938938273</v>
      </c>
      <c r="E422" s="16" t="n">
        <v>40.6616057923597</v>
      </c>
      <c r="F422" s="17" t="n">
        <v>0.293906679884095</v>
      </c>
      <c r="G422" s="16" t="n">
        <v>20.5379008424924</v>
      </c>
      <c r="H422" s="49" t="n">
        <v>0.112333936221604</v>
      </c>
      <c r="I422" s="17" t="n">
        <v>0.0222401746521241</v>
      </c>
    </row>
    <row r="423" customFormat="false" ht="18" hidden="false" customHeight="false" outlineLevel="0" collapsed="false">
      <c r="B423" s="14" t="n">
        <v>70</v>
      </c>
      <c r="C423" s="48" t="n">
        <v>80.0526785649462</v>
      </c>
      <c r="D423" s="16" t="n">
        <v>38.8604946450201</v>
      </c>
      <c r="E423" s="16" t="n">
        <v>41.9555437143299</v>
      </c>
      <c r="F423" s="17" t="n">
        <v>0.262784918729998</v>
      </c>
      <c r="G423" s="16" t="n">
        <v>18.8178748871194</v>
      </c>
      <c r="H423" s="49" t="n">
        <v>0.137290847999483</v>
      </c>
      <c r="I423" s="17" t="n">
        <v>0.0194107177093534</v>
      </c>
    </row>
    <row r="424" customFormat="false" ht="18" hidden="false" customHeight="false" outlineLevel="0" collapsed="false">
      <c r="B424" s="14" t="n">
        <v>85</v>
      </c>
      <c r="C424" s="48" t="n">
        <v>81.959357687576</v>
      </c>
      <c r="D424" s="16" t="n">
        <v>39.2917448856916</v>
      </c>
      <c r="E424" s="16" t="n">
        <v>43.3216998724222</v>
      </c>
      <c r="F424" s="17" t="n">
        <v>0.24114704871281</v>
      </c>
      <c r="G424" s="16" t="n">
        <v>17.1645113488908</v>
      </c>
      <c r="H424" s="49" t="n">
        <v>0.153961023109581</v>
      </c>
      <c r="I424" s="17" t="n">
        <v>0.0215322211879154</v>
      </c>
    </row>
    <row r="425" customFormat="false" ht="18" hidden="false" customHeight="false" outlineLevel="0" collapsed="false">
      <c r="B425" s="14" t="n">
        <v>100</v>
      </c>
      <c r="C425" s="48" t="n">
        <v>83.2589689922027</v>
      </c>
      <c r="D425" s="16" t="n">
        <v>39.3533087445635</v>
      </c>
      <c r="E425" s="16" t="n">
        <v>44.3247908981846</v>
      </c>
      <c r="F425" s="17" t="n">
        <v>0.228695648633516</v>
      </c>
      <c r="G425" s="16" t="n">
        <v>16.042438119048</v>
      </c>
      <c r="H425" s="49" t="n">
        <v>0.17527437966878</v>
      </c>
      <c r="I425" s="17" t="n">
        <v>0.0221890231601078</v>
      </c>
    </row>
    <row r="426" customFormat="false" ht="18" hidden="false" customHeight="false" outlineLevel="0" collapsed="false">
      <c r="B426" s="14" t="n">
        <v>115</v>
      </c>
      <c r="C426" s="48" t="n">
        <v>84.1477708817218</v>
      </c>
      <c r="D426" s="16" t="n">
        <v>39.5007463996377</v>
      </c>
      <c r="E426" s="16" t="n">
        <v>44.9362340572509</v>
      </c>
      <c r="F426" s="17" t="n">
        <v>0.223200069151901</v>
      </c>
      <c r="G426" s="16" t="n">
        <v>15.2376117268857</v>
      </c>
      <c r="H426" s="49" t="n">
        <v>0.195923810317818</v>
      </c>
      <c r="I426" s="17" t="n">
        <v>0.0204296619953106</v>
      </c>
    </row>
    <row r="427" customFormat="false" ht="18" hidden="false" customHeight="false" outlineLevel="0" collapsed="false">
      <c r="B427" s="14" t="n">
        <v>130</v>
      </c>
      <c r="C427" s="48" t="n">
        <v>85.1056221294479</v>
      </c>
      <c r="D427" s="16" t="n">
        <v>39.6370859390376</v>
      </c>
      <c r="E427" s="16" t="n">
        <v>45.3084796282492</v>
      </c>
      <c r="F427" s="17" t="n">
        <v>0.222265806986449</v>
      </c>
      <c r="G427" s="16" t="n">
        <v>14.2730277858075</v>
      </c>
      <c r="H427" s="49" t="n">
        <v>0.203850377014622</v>
      </c>
      <c r="I427" s="17" t="n">
        <v>0.0196170237439422</v>
      </c>
    </row>
    <row r="428" customFormat="false" ht="18" hidden="false" customHeight="false" outlineLevel="0" collapsed="false">
      <c r="B428" s="14" t="n">
        <v>145</v>
      </c>
      <c r="C428" s="48" t="n">
        <v>84.9477958871853</v>
      </c>
      <c r="D428" s="16" t="n">
        <v>39.6764228379944</v>
      </c>
      <c r="E428" s="16" t="n">
        <v>45.4863427091218</v>
      </c>
      <c r="F428" s="17" t="n">
        <v>0.218797284442791</v>
      </c>
      <c r="G428" s="16" t="n">
        <v>14.5077982751</v>
      </c>
      <c r="H428" s="17" t="n">
        <v>0.213067571508197</v>
      </c>
      <c r="I428" s="17" t="n">
        <v>0.0211862389235406</v>
      </c>
    </row>
    <row r="429" customFormat="false" ht="18" hidden="false" customHeight="false" outlineLevel="0" collapsed="false">
      <c r="B429" s="14" t="n">
        <v>160</v>
      </c>
      <c r="C429" s="48" t="n">
        <v>85.1078259434174</v>
      </c>
      <c r="D429" s="16" t="n">
        <v>39.7823196850238</v>
      </c>
      <c r="E429" s="16" t="n">
        <v>45.371493534823</v>
      </c>
      <c r="F429" s="17" t="n">
        <v>0.214018787148129</v>
      </c>
      <c r="G429" s="16" t="n">
        <v>14.2903934930548</v>
      </c>
      <c r="H429" s="17" t="n">
        <v>0.21527891915267</v>
      </c>
      <c r="I429" s="17" t="n">
        <v>0.0200476569150681</v>
      </c>
    </row>
    <row r="430" customFormat="false" ht="18" hidden="false" customHeight="false" outlineLevel="0" collapsed="false">
      <c r="B430" s="14" t="n">
        <v>175</v>
      </c>
      <c r="C430" s="48" t="n">
        <v>85.4970278866792</v>
      </c>
      <c r="D430" s="16" t="n">
        <v>40.0343021844591</v>
      </c>
      <c r="E430" s="16" t="n">
        <v>45.8202096996517</v>
      </c>
      <c r="F430" s="17" t="n">
        <v>0.215389322813999</v>
      </c>
      <c r="G430" s="16" t="n">
        <v>13.9905752500125</v>
      </c>
      <c r="H430" s="17" t="n">
        <v>0.217303577976491</v>
      </c>
      <c r="I430" s="17" t="n">
        <v>0.0183924572234874</v>
      </c>
    </row>
    <row r="431" customFormat="false" ht="18" hidden="false" customHeight="false" outlineLevel="0" collapsed="false">
      <c r="B431" s="14" t="n">
        <v>190</v>
      </c>
      <c r="C431" s="48" t="n">
        <v>85.7338832538716</v>
      </c>
      <c r="D431" s="16" t="n">
        <v>40.0856581373299</v>
      </c>
      <c r="E431" s="16" t="n">
        <v>46.1151079120893</v>
      </c>
      <c r="F431" s="17" t="n">
        <v>0.216881445363124</v>
      </c>
      <c r="G431" s="16" t="n">
        <v>13.8123957399077</v>
      </c>
      <c r="H431" s="17" t="n">
        <v>0.220594334653006</v>
      </c>
      <c r="I431" s="17" t="n">
        <v>0.0227283376896137</v>
      </c>
    </row>
    <row r="432" customFormat="false" ht="18" hidden="false" customHeight="false" outlineLevel="0" collapsed="false">
      <c r="B432" s="14" t="n">
        <v>205</v>
      </c>
      <c r="C432" s="48" t="n">
        <v>85.8736515527954</v>
      </c>
      <c r="D432" s="16" t="n">
        <v>40.0146446078117</v>
      </c>
      <c r="E432" s="16" t="n">
        <v>46.0306437572171</v>
      </c>
      <c r="F432" s="17" t="n">
        <v>0.215221949269313</v>
      </c>
      <c r="G432" s="16" t="n">
        <v>13.6298017164774</v>
      </c>
      <c r="H432" s="17" t="n">
        <v>0.2196701453583</v>
      </c>
      <c r="I432" s="17" t="n">
        <v>0.0198760315349079</v>
      </c>
    </row>
    <row r="433" customFormat="false" ht="18" hidden="false" customHeight="false" outlineLevel="0" collapsed="false">
      <c r="B433" s="14" t="n">
        <v>220</v>
      </c>
      <c r="C433" s="48" t="n">
        <v>85.8827825509244</v>
      </c>
      <c r="D433" s="16" t="n">
        <v>40.2745557330668</v>
      </c>
      <c r="E433" s="16" t="n">
        <v>46.248241505444</v>
      </c>
      <c r="F433" s="17" t="n">
        <v>0.215191496757867</v>
      </c>
      <c r="G433" s="16" t="n">
        <v>13.6839263079145</v>
      </c>
      <c r="H433" s="17" t="n">
        <v>0.219731846767047</v>
      </c>
      <c r="I433" s="17" t="n">
        <v>0.0204090548576368</v>
      </c>
    </row>
    <row r="434" customFormat="false" ht="18" hidden="false" customHeight="false" outlineLevel="0" collapsed="false">
      <c r="B434" s="14" t="n">
        <v>235</v>
      </c>
      <c r="C434" s="48" t="n">
        <v>85.0717765229879</v>
      </c>
      <c r="D434" s="16" t="n">
        <v>39.9095126068212</v>
      </c>
      <c r="E434" s="16" t="n">
        <v>45.321598659232</v>
      </c>
      <c r="F434" s="17" t="n">
        <v>0.242888071246408</v>
      </c>
      <c r="G434" s="16" t="n">
        <v>14.3152966282274</v>
      </c>
      <c r="H434" s="17" t="n">
        <v>0.21421342794791</v>
      </c>
      <c r="I434" s="17" t="n">
        <v>0.0190877492721918</v>
      </c>
    </row>
    <row r="435" customFormat="false" ht="18" hidden="false" customHeight="false" outlineLevel="0" collapsed="false">
      <c r="B435" s="14" t="n">
        <v>250</v>
      </c>
      <c r="C435" s="48" t="n">
        <v>85.7906984022715</v>
      </c>
      <c r="D435" s="16" t="n">
        <v>40.0671255125769</v>
      </c>
      <c r="E435" s="16" t="n">
        <v>46.3329095078277</v>
      </c>
      <c r="F435" s="17" t="n">
        <v>0.217896655830424</v>
      </c>
      <c r="G435" s="16" t="n">
        <v>13.813209768009</v>
      </c>
      <c r="H435" s="17" t="n">
        <v>0.21884632936173</v>
      </c>
      <c r="I435" s="17" t="n">
        <v>0.0202587498648008</v>
      </c>
    </row>
    <row r="436" customFormat="false" ht="18" hidden="false" customHeight="false" outlineLevel="0" collapsed="false">
      <c r="B436" s="14" t="n">
        <v>265</v>
      </c>
      <c r="C436" s="48" t="n">
        <v>85.9981335197438</v>
      </c>
      <c r="D436" s="16" t="n">
        <v>40.0866070568801</v>
      </c>
      <c r="E436" s="16" t="n">
        <v>46.3475145619036</v>
      </c>
      <c r="F436" s="17" t="n">
        <v>0.221120151934951</v>
      </c>
      <c r="G436" s="16" t="n">
        <v>13.583005017072</v>
      </c>
      <c r="H436" s="17" t="n">
        <v>0.215687228166974</v>
      </c>
      <c r="I436" s="17" t="n">
        <v>0.0210245416467739</v>
      </c>
    </row>
    <row r="437" customFormat="false" ht="18" hidden="false" customHeight="false" outlineLevel="0" collapsed="false">
      <c r="B437" s="14" t="n">
        <v>280</v>
      </c>
      <c r="C437" s="48" t="n">
        <v>86.0263951558121</v>
      </c>
      <c r="D437" s="16" t="n">
        <v>40.0468529104987</v>
      </c>
      <c r="E437" s="16" t="n">
        <v>46.5510034952703</v>
      </c>
      <c r="F437" s="17" t="n">
        <v>0.219760001898494</v>
      </c>
      <c r="G437" s="16" t="n">
        <v>13.6106318087288</v>
      </c>
      <c r="H437" s="17" t="n">
        <v>0.219746300636765</v>
      </c>
      <c r="I437" s="17" t="n">
        <v>0.0220784436184902</v>
      </c>
    </row>
    <row r="438" customFormat="false" ht="18" hidden="false" customHeight="false" outlineLevel="0" collapsed="false">
      <c r="B438" s="14" t="n">
        <v>295</v>
      </c>
      <c r="C438" s="48" t="n">
        <v>86.0356953612962</v>
      </c>
      <c r="D438" s="16" t="n">
        <v>40.1760565356975</v>
      </c>
      <c r="E438" s="16" t="n">
        <v>46.5185236542021</v>
      </c>
      <c r="F438" s="17" t="n">
        <v>0.23128368680283</v>
      </c>
      <c r="G438" s="16" t="n">
        <v>13.5906137476987</v>
      </c>
      <c r="H438" s="17" t="n">
        <v>0.212839534857544</v>
      </c>
      <c r="I438" s="17" t="n">
        <v>0.0223423856298039</v>
      </c>
    </row>
    <row r="439" customFormat="false" ht="18" hidden="false" customHeight="false" outlineLevel="0" collapsed="false">
      <c r="B439" s="14" t="n">
        <v>310</v>
      </c>
      <c r="C439" s="48" t="n">
        <v>86.1594232133544</v>
      </c>
      <c r="D439" s="16" t="n">
        <v>40.18616576552</v>
      </c>
      <c r="E439" s="16" t="n">
        <v>46.5247851914724</v>
      </c>
      <c r="F439" s="17" t="n">
        <v>0.24221816698047</v>
      </c>
      <c r="G439" s="16" t="n">
        <v>13.4526637741573</v>
      </c>
      <c r="H439" s="17" t="n">
        <v>0.22144154727619</v>
      </c>
      <c r="I439" s="17" t="n">
        <v>0.0203267888673013</v>
      </c>
    </row>
    <row r="440" customFormat="false" ht="18" hidden="false" customHeight="false" outlineLevel="0" collapsed="false">
      <c r="B440" s="14" t="n">
        <v>325</v>
      </c>
      <c r="C440" s="48" t="n">
        <v>86.1749952255725</v>
      </c>
      <c r="D440" s="16" t="n">
        <v>40.2457971995413</v>
      </c>
      <c r="E440" s="16" t="n">
        <v>46.602198411916</v>
      </c>
      <c r="F440" s="17" t="n">
        <v>0.23681414456902</v>
      </c>
      <c r="G440" s="16" t="n">
        <v>13.4574548561653</v>
      </c>
      <c r="H440" s="17" t="n">
        <v>0.215877695820135</v>
      </c>
      <c r="I440" s="17" t="n">
        <v>0.0233039849710373</v>
      </c>
    </row>
    <row r="441" customFormat="false" ht="18" hidden="false" customHeight="false" outlineLevel="0" collapsed="false">
      <c r="B441" s="14" t="n">
        <v>340</v>
      </c>
      <c r="C441" s="48" t="n">
        <v>86.0766232152891</v>
      </c>
      <c r="D441" s="16" t="n">
        <v>40.3855257024743</v>
      </c>
      <c r="E441" s="16" t="n">
        <v>46.5295966830874</v>
      </c>
      <c r="F441" s="17" t="n">
        <v>0.252236591293538</v>
      </c>
      <c r="G441" s="16" t="n">
        <v>13.5475620175065</v>
      </c>
      <c r="H441" s="17" t="n">
        <v>0.212934633128939</v>
      </c>
      <c r="I441" s="17" t="n">
        <v>0.0195113036236931</v>
      </c>
    </row>
    <row r="442" customFormat="false" ht="18" hidden="false" customHeight="false" outlineLevel="0" collapsed="false">
      <c r="B442" s="14" t="n">
        <v>355</v>
      </c>
      <c r="C442" s="48" t="n">
        <v>86.0420721763682</v>
      </c>
      <c r="D442" s="16" t="n">
        <v>40.1108469515277</v>
      </c>
      <c r="E442" s="16" t="n">
        <v>46.3481162643147</v>
      </c>
      <c r="F442" s="17" t="n">
        <v>0.228922879172462</v>
      </c>
      <c r="G442" s="16" t="n">
        <v>13.5336418729499</v>
      </c>
      <c r="H442" s="17" t="n">
        <v>0.218216594770338</v>
      </c>
      <c r="I442" s="17" t="n">
        <v>0.0207921112477431</v>
      </c>
    </row>
    <row r="444" customFormat="false" ht="18" hidden="false" customHeight="false" outlineLevel="0" collapsed="false">
      <c r="A444" s="18" t="s">
        <v>97</v>
      </c>
      <c r="B444" s="14" t="n">
        <v>10</v>
      </c>
      <c r="C444" s="48" t="n">
        <v>70.3502933353537</v>
      </c>
      <c r="D444" s="16" t="n">
        <v>37.6034795649792</v>
      </c>
      <c r="E444" s="16" t="n">
        <v>34.7673244595573</v>
      </c>
      <c r="F444" s="17" t="n">
        <v>0.343558058990682</v>
      </c>
      <c r="G444" s="16" t="n">
        <v>26.3753519873436</v>
      </c>
      <c r="H444" s="17" t="n">
        <v>0.0525857475552401</v>
      </c>
      <c r="I444" s="17" t="n">
        <v>0.028363115357382</v>
      </c>
    </row>
    <row r="445" customFormat="false" ht="18" hidden="false" customHeight="false" outlineLevel="0" collapsed="false">
      <c r="B445" s="14" t="n">
        <v>25</v>
      </c>
      <c r="C445" s="48" t="n">
        <v>74.5396950957966</v>
      </c>
      <c r="D445" s="16" t="n">
        <v>38.3403838765422</v>
      </c>
      <c r="E445" s="16" t="n">
        <v>38.2615949727573</v>
      </c>
      <c r="F445" s="17" t="n">
        <v>0.315485783432877</v>
      </c>
      <c r="G445" s="16" t="n">
        <v>23.5240212772006</v>
      </c>
      <c r="H445" s="49" t="n">
        <v>0.0853038502488</v>
      </c>
      <c r="I445" s="17" t="n">
        <v>0.017295443228894</v>
      </c>
    </row>
    <row r="446" customFormat="false" ht="18" hidden="false" customHeight="false" outlineLevel="0" collapsed="false">
      <c r="B446" s="14" t="n">
        <v>40</v>
      </c>
      <c r="C446" s="48" t="n">
        <v>77.8324188542594</v>
      </c>
      <c r="D446" s="16" t="n">
        <v>38.2877994508198</v>
      </c>
      <c r="E446" s="16" t="n">
        <v>40.2017176337511</v>
      </c>
      <c r="F446" s="17" t="n">
        <v>0.28483892720208</v>
      </c>
      <c r="G446" s="16" t="n">
        <v>20.609852960159</v>
      </c>
      <c r="H446" s="49" t="n">
        <v>0.116628586713</v>
      </c>
      <c r="I446" s="17" t="n">
        <v>0.0212131551442095</v>
      </c>
    </row>
    <row r="447" customFormat="false" ht="18" hidden="false" customHeight="false" outlineLevel="0" collapsed="false">
      <c r="B447" s="14" t="n">
        <v>55</v>
      </c>
      <c r="C447" s="48" t="n">
        <v>80.8853393586428</v>
      </c>
      <c r="D447" s="16" t="n">
        <v>39.1257736004486</v>
      </c>
      <c r="E447" s="16" t="n">
        <v>42.5484337244</v>
      </c>
      <c r="F447" s="17" t="n">
        <v>0.269104105104152</v>
      </c>
      <c r="G447" s="16" t="n">
        <v>18.0989284367428</v>
      </c>
      <c r="H447" s="49" t="n">
        <v>0.1437845339506</v>
      </c>
      <c r="I447" s="17" t="n">
        <v>0.01900132779823</v>
      </c>
    </row>
    <row r="448" customFormat="false" ht="18" hidden="false" customHeight="false" outlineLevel="0" collapsed="false">
      <c r="B448" s="14" t="n">
        <v>70</v>
      </c>
      <c r="C448" s="48" t="n">
        <v>82.7102344522656</v>
      </c>
      <c r="D448" s="16" t="n">
        <v>39.2476409304835</v>
      </c>
      <c r="E448" s="16" t="n">
        <v>44.304607482393</v>
      </c>
      <c r="F448" s="17" t="n">
        <v>0.245700811895162</v>
      </c>
      <c r="G448" s="16" t="n">
        <v>16.6706007549128</v>
      </c>
      <c r="H448" s="49" t="n">
        <v>0.1746286019498</v>
      </c>
      <c r="I448" s="17" t="n">
        <v>0.0218688771454944</v>
      </c>
    </row>
    <row r="449" customFormat="false" ht="18" hidden="false" customHeight="false" outlineLevel="0" collapsed="false">
      <c r="B449" s="14" t="n">
        <v>85</v>
      </c>
      <c r="C449" s="48" t="n">
        <v>84.3637944546737</v>
      </c>
      <c r="D449" s="16" t="n">
        <v>39.3928441594413</v>
      </c>
      <c r="E449" s="16" t="n">
        <v>45.3572569603716</v>
      </c>
      <c r="F449" s="17" t="n">
        <v>0.235086721510831</v>
      </c>
      <c r="G449" s="16" t="n">
        <v>15.1319379989963</v>
      </c>
      <c r="H449" s="49" t="n">
        <v>0.186478885347101</v>
      </c>
      <c r="I449" s="17" t="n">
        <v>0.0186590930224681</v>
      </c>
    </row>
    <row r="450" customFormat="false" ht="18" hidden="false" customHeight="false" outlineLevel="0" collapsed="false">
      <c r="B450" s="14" t="n">
        <v>100</v>
      </c>
      <c r="C450" s="48" t="n">
        <v>84.942615807686</v>
      </c>
      <c r="D450" s="16" t="n">
        <v>39.3847957093301</v>
      </c>
      <c r="E450" s="16" t="n">
        <v>45.8325404452127</v>
      </c>
      <c r="F450" s="17" t="n">
        <v>0.221691616448452</v>
      </c>
      <c r="G450" s="16" t="n">
        <v>14.6241400053</v>
      </c>
      <c r="H450" s="49" t="n">
        <v>0.197504226605937</v>
      </c>
      <c r="I450" s="17" t="n">
        <v>0.0166718354251932</v>
      </c>
    </row>
    <row r="451" customFormat="false" ht="18" hidden="false" customHeight="false" outlineLevel="0" collapsed="false">
      <c r="B451" s="14" t="n">
        <v>115</v>
      </c>
      <c r="C451" s="48" t="n">
        <v>84.4815671940936</v>
      </c>
      <c r="D451" s="16" t="n">
        <v>39.3934967674483</v>
      </c>
      <c r="E451" s="16" t="n">
        <v>45.501443328963</v>
      </c>
      <c r="F451" s="17" t="n">
        <v>0.220696087141309</v>
      </c>
      <c r="G451" s="16" t="n">
        <v>15.0447015341229</v>
      </c>
      <c r="H451" s="49" t="n">
        <v>0.19838696230176</v>
      </c>
      <c r="I451" s="17" t="n">
        <v>0.0213106798009</v>
      </c>
    </row>
    <row r="452" customFormat="false" ht="18" hidden="false" customHeight="false" outlineLevel="0" collapsed="false">
      <c r="B452" s="14" t="n">
        <v>130</v>
      </c>
      <c r="C452" s="48" t="n">
        <v>85.1200914790846</v>
      </c>
      <c r="D452" s="16" t="n">
        <v>39.4954962335206</v>
      </c>
      <c r="E452" s="16" t="n">
        <v>45.6414457900979</v>
      </c>
      <c r="F452" s="17" t="n">
        <v>0.221408950257435</v>
      </c>
      <c r="G452" s="16" t="n">
        <v>14.3615091028718</v>
      </c>
      <c r="H452" s="49" t="n">
        <v>0.200245279323648</v>
      </c>
      <c r="I452" s="17" t="n">
        <v>0.0202674543567769</v>
      </c>
    </row>
    <row r="453" customFormat="false" ht="18" hidden="false" customHeight="false" outlineLevel="0" collapsed="false">
      <c r="B453" s="14" t="n">
        <v>145</v>
      </c>
      <c r="C453" s="48" t="n">
        <v>84.3032251905973</v>
      </c>
      <c r="D453" s="16" t="n">
        <v>39.9258706076308</v>
      </c>
      <c r="E453" s="16" t="n">
        <v>45.1084570706566</v>
      </c>
      <c r="F453" s="17" t="n">
        <v>0.224952312483534</v>
      </c>
      <c r="G453" s="16" t="n">
        <v>15.1180826577679</v>
      </c>
      <c r="H453" s="49" t="n">
        <v>0.203195262233373</v>
      </c>
      <c r="I453" s="17" t="n">
        <v>0.0193232802869183</v>
      </c>
    </row>
    <row r="454" customFormat="false" ht="18" hidden="false" customHeight="false" outlineLevel="0" collapsed="false">
      <c r="B454" s="14" t="n">
        <v>160</v>
      </c>
      <c r="C454" s="48" t="n">
        <v>84.7244518148114</v>
      </c>
      <c r="D454" s="16" t="n">
        <v>39.8680872447618</v>
      </c>
      <c r="E454" s="16" t="n">
        <v>45.1326964047193</v>
      </c>
      <c r="F454" s="17" t="n">
        <v>0.221579710179862</v>
      </c>
      <c r="G454" s="16" t="n">
        <v>14.6471059417</v>
      </c>
      <c r="H454" s="49" t="n">
        <v>0.198756947641064</v>
      </c>
      <c r="I454" s="17" t="n">
        <v>0.0222775174931479</v>
      </c>
    </row>
    <row r="455" customFormat="false" ht="18" hidden="false" customHeight="false" outlineLevel="0" collapsed="false">
      <c r="B455" s="14" t="n">
        <v>175</v>
      </c>
      <c r="C455" s="48" t="n">
        <v>85.0830928434673</v>
      </c>
      <c r="D455" s="16" t="n">
        <v>39.8116626791187</v>
      </c>
      <c r="E455" s="16" t="n">
        <v>45.4135927718202</v>
      </c>
      <c r="F455" s="17" t="n">
        <v>0.223541879922907</v>
      </c>
      <c r="G455" s="16" t="n">
        <v>14.3315738049468</v>
      </c>
      <c r="H455" s="17" t="n">
        <v>0.199624563185694</v>
      </c>
      <c r="I455" s="17" t="n">
        <v>0.0207376450297847</v>
      </c>
    </row>
    <row r="456" customFormat="false" ht="18" hidden="false" customHeight="false" outlineLevel="0" collapsed="false">
      <c r="B456" s="14" t="n">
        <v>190</v>
      </c>
      <c r="C456" s="48" t="n">
        <v>85.3509715383318</v>
      </c>
      <c r="D456" s="16" t="n">
        <v>40.2207828894368</v>
      </c>
      <c r="E456" s="16" t="n">
        <v>45.9121493978796</v>
      </c>
      <c r="F456" s="17" t="n">
        <v>0.22133165137336</v>
      </c>
      <c r="G456" s="16" t="n">
        <v>14.1840575222383</v>
      </c>
      <c r="H456" s="17" t="n">
        <v>0.200908183717005</v>
      </c>
      <c r="I456" s="17" t="n">
        <v>0.0206389570052194</v>
      </c>
    </row>
    <row r="457" customFormat="false" ht="18" hidden="false" customHeight="false" outlineLevel="0" collapsed="false">
      <c r="B457" s="14" t="n">
        <v>205</v>
      </c>
      <c r="C457" s="48" t="n">
        <v>85.3872300746525</v>
      </c>
      <c r="D457" s="16" t="n">
        <v>39.96912323845</v>
      </c>
      <c r="E457" s="16" t="n">
        <v>45.8637980845588</v>
      </c>
      <c r="F457" s="17" t="n">
        <v>0.225799879388526</v>
      </c>
      <c r="G457" s="16" t="n">
        <v>14.1280473872658</v>
      </c>
      <c r="H457" s="17" t="n">
        <v>0.202993533136816</v>
      </c>
      <c r="I457" s="17" t="n">
        <v>0.0190907045131207</v>
      </c>
    </row>
    <row r="458" customFormat="false" ht="18" hidden="false" customHeight="false" outlineLevel="0" collapsed="false">
      <c r="B458" s="14" t="n">
        <v>220</v>
      </c>
      <c r="C458" s="48" t="n">
        <v>85.3276318111088</v>
      </c>
      <c r="D458" s="16" t="n">
        <v>40.057203267466</v>
      </c>
      <c r="E458" s="16" t="n">
        <v>45.8981660868758</v>
      </c>
      <c r="F458" s="17" t="n">
        <v>0.225653848259418</v>
      </c>
      <c r="G458" s="16" t="n">
        <v>14.2062143283452</v>
      </c>
      <c r="H458" s="17" t="n">
        <v>0.195570909092316</v>
      </c>
      <c r="I458" s="17" t="n">
        <v>0.0213792259743979</v>
      </c>
    </row>
    <row r="459" customFormat="false" ht="18" hidden="false" customHeight="false" outlineLevel="0" collapsed="false">
      <c r="B459" s="14" t="n">
        <v>235</v>
      </c>
      <c r="C459" s="48" t="n">
        <v>85.3343688120131</v>
      </c>
      <c r="D459" s="16" t="n">
        <v>39.9947031054996</v>
      </c>
      <c r="E459" s="16" t="n">
        <v>45.9611690560419</v>
      </c>
      <c r="F459" s="17" t="n">
        <v>0.226306425701922</v>
      </c>
      <c r="G459" s="16" t="n">
        <v>14.2180602576805</v>
      </c>
      <c r="H459" s="17" t="n">
        <v>0.199696397042621</v>
      </c>
      <c r="I459" s="17" t="n">
        <v>0.0207557257583936</v>
      </c>
    </row>
    <row r="460" customFormat="false" ht="18" hidden="false" customHeight="false" outlineLevel="0" collapsed="false">
      <c r="B460" s="14" t="n">
        <v>250</v>
      </c>
      <c r="C460" s="48" t="n">
        <v>85.3256169494465</v>
      </c>
      <c r="D460" s="16" t="n">
        <v>39.8982335206936</v>
      </c>
      <c r="E460" s="16" t="n">
        <v>45.7862372453385</v>
      </c>
      <c r="F460" s="17" t="n">
        <v>0.224742197566806</v>
      </c>
      <c r="G460" s="16" t="n">
        <v>14.1738513478718</v>
      </c>
      <c r="H460" s="17" t="n">
        <v>0.20463134074783</v>
      </c>
      <c r="I460" s="17" t="n">
        <v>0.0239954185438568</v>
      </c>
    </row>
    <row r="461" customFormat="false" ht="18" hidden="false" customHeight="false" outlineLevel="0" collapsed="false">
      <c r="B461" s="14" t="n">
        <v>265</v>
      </c>
      <c r="C461" s="48" t="n">
        <v>85.2479571019</v>
      </c>
      <c r="D461" s="16" t="n">
        <v>39.9640676481859</v>
      </c>
      <c r="E461" s="16" t="n">
        <v>45.6603807643959</v>
      </c>
      <c r="F461" s="17" t="n">
        <v>0.216561297250466</v>
      </c>
      <c r="G461" s="16" t="n">
        <v>14.2226400915933</v>
      </c>
      <c r="H461" s="17" t="n">
        <v>0.208872523992248</v>
      </c>
      <c r="I461" s="17" t="n">
        <v>0.019138465729245</v>
      </c>
    </row>
    <row r="462" customFormat="false" ht="18" hidden="false" customHeight="false" outlineLevel="0" collapsed="false">
      <c r="B462" s="14" t="n">
        <v>280</v>
      </c>
      <c r="C462" s="48" t="n">
        <v>85.3473113259342</v>
      </c>
      <c r="D462" s="16" t="n">
        <v>40.0555561604215</v>
      </c>
      <c r="E462" s="16" t="n">
        <v>45.810555018454</v>
      </c>
      <c r="F462" s="17" t="n">
        <v>0.213790499284823</v>
      </c>
      <c r="G462" s="16" t="n">
        <v>14.1568143440938</v>
      </c>
      <c r="H462" s="17" t="n">
        <v>0.202466519357873</v>
      </c>
      <c r="I462" s="17" t="n">
        <v>0.0206983745406489</v>
      </c>
    </row>
    <row r="463" customFormat="false" ht="18" hidden="false" customHeight="false" outlineLevel="0" collapsed="false">
      <c r="B463" s="14" t="n">
        <v>295</v>
      </c>
      <c r="C463" s="48" t="n">
        <v>85.3571934424558</v>
      </c>
      <c r="D463" s="16" t="n">
        <v>39.9746529024661</v>
      </c>
      <c r="E463" s="16" t="n">
        <v>45.7424189760372</v>
      </c>
      <c r="F463" s="17" t="n">
        <v>0.224275894555741</v>
      </c>
      <c r="G463" s="16" t="n">
        <v>14.1245893632297</v>
      </c>
      <c r="H463" s="17" t="n">
        <v>0.204759001505928</v>
      </c>
      <c r="I463" s="17" t="n">
        <v>0.0214038364211399</v>
      </c>
    </row>
    <row r="464" customFormat="false" ht="18" hidden="false" customHeight="false" outlineLevel="0" collapsed="false">
      <c r="B464" s="14" t="n">
        <v>310</v>
      </c>
      <c r="C464" s="48" t="n">
        <v>85.2837533707338</v>
      </c>
      <c r="D464" s="16" t="n">
        <v>40.0980140770329</v>
      </c>
      <c r="E464" s="16" t="n">
        <v>45.7740813927183</v>
      </c>
      <c r="F464" s="17" t="n">
        <v>0.221467243329661</v>
      </c>
      <c r="G464" s="16" t="n">
        <v>14.2174887933828</v>
      </c>
      <c r="H464" s="17" t="n">
        <v>0.205923408878837</v>
      </c>
      <c r="I464" s="17" t="n">
        <v>0.0211386927364721</v>
      </c>
    </row>
    <row r="465" customFormat="false" ht="18" hidden="false" customHeight="false" outlineLevel="0" collapsed="false">
      <c r="B465" s="14" t="n">
        <v>325</v>
      </c>
      <c r="C465" s="48" t="n">
        <v>85.3153969955247</v>
      </c>
      <c r="D465" s="16" t="n">
        <v>39.904164520167</v>
      </c>
      <c r="E465" s="16" t="n">
        <v>45.9029207293408</v>
      </c>
      <c r="F465" s="17" t="n">
        <v>0.222159104617884</v>
      </c>
      <c r="G465" s="16" t="n">
        <v>14.2215724770633</v>
      </c>
      <c r="H465" s="17" t="n">
        <v>0.202237114352833</v>
      </c>
      <c r="I465" s="17" t="n">
        <v>0.02025842453</v>
      </c>
    </row>
    <row r="466" customFormat="false" ht="18" hidden="false" customHeight="false" outlineLevel="0" collapsed="false">
      <c r="B466" s="14" t="n">
        <v>340</v>
      </c>
      <c r="C466" s="48" t="n">
        <v>85.3085401447991</v>
      </c>
      <c r="D466" s="16" t="n">
        <v>40.1725649025847</v>
      </c>
      <c r="E466" s="16" t="n">
        <v>45.8077285262568</v>
      </c>
      <c r="F466" s="17" t="n">
        <v>0.220666314057518</v>
      </c>
      <c r="G466" s="16" t="n">
        <v>14.199848296624</v>
      </c>
      <c r="H466" s="17" t="n">
        <v>0.201200756737968</v>
      </c>
      <c r="I466" s="17" t="n">
        <v>0.022045453</v>
      </c>
    </row>
    <row r="467" customFormat="false" ht="18" hidden="false" customHeight="false" outlineLevel="0" collapsed="false">
      <c r="B467" s="14" t="n">
        <v>355</v>
      </c>
      <c r="C467" s="48" t="n">
        <v>85.3623577722525</v>
      </c>
      <c r="D467" s="16" t="n">
        <v>39.8881810012864</v>
      </c>
      <c r="E467" s="16" t="n">
        <v>45.9074860886513</v>
      </c>
      <c r="F467" s="17" t="n">
        <v>0.224835987590215</v>
      </c>
      <c r="G467" s="16" t="n">
        <v>14.1697028299156</v>
      </c>
      <c r="H467" s="17" t="n">
        <v>0.204429683231118</v>
      </c>
      <c r="I467" s="17" t="n">
        <v>0.02042386</v>
      </c>
    </row>
    <row r="468" customFormat="false" ht="19" hidden="false" customHeight="false" outlineLevel="0" collapsed="false">
      <c r="A468" s="50"/>
      <c r="B468" s="50" t="n">
        <v>370</v>
      </c>
      <c r="C468" s="51" t="n">
        <v>85.3364656386847</v>
      </c>
      <c r="D468" s="52" t="n">
        <v>39.9768948405576</v>
      </c>
      <c r="E468" s="52" t="n">
        <v>45.7983961318963</v>
      </c>
      <c r="F468" s="53" t="n">
        <v>0.219266348425815</v>
      </c>
      <c r="G468" s="52" t="n">
        <v>14.1653328459828</v>
      </c>
      <c r="H468" s="53" t="n">
        <v>0.203548930052851</v>
      </c>
      <c r="I468" s="53" t="n">
        <v>0.0213758367</v>
      </c>
    </row>
    <row r="474" customFormat="false" ht="18" hidden="false" customHeight="false" outlineLevel="0" collapsed="false">
      <c r="C474" s="48"/>
      <c r="D474" s="48"/>
      <c r="E474" s="48"/>
      <c r="F474" s="48"/>
      <c r="G474" s="48"/>
    </row>
    <row r="475" customFormat="false" ht="18" hidden="false" customHeight="false" outlineLevel="0" collapsed="false">
      <c r="C475" s="48"/>
      <c r="D475" s="48"/>
      <c r="E475" s="48"/>
      <c r="F475" s="48"/>
      <c r="G475" s="48"/>
    </row>
    <row r="476" customFormat="false" ht="18" hidden="false" customHeight="false" outlineLevel="0" collapsed="false">
      <c r="C476" s="48"/>
      <c r="D476" s="48"/>
      <c r="E476" s="48"/>
      <c r="F476" s="48"/>
      <c r="G476" s="48"/>
    </row>
    <row r="477" customFormat="false" ht="18" hidden="false" customHeight="false" outlineLevel="0" collapsed="false">
      <c r="C477" s="48"/>
      <c r="D477" s="48"/>
      <c r="E477" s="48"/>
      <c r="F477" s="48"/>
      <c r="G477" s="48"/>
    </row>
    <row r="478" customFormat="false" ht="18" hidden="false" customHeight="false" outlineLevel="0" collapsed="false">
      <c r="C478" s="48"/>
      <c r="D478" s="48"/>
      <c r="E478" s="48"/>
      <c r="F478" s="48"/>
      <c r="G478" s="48"/>
    </row>
    <row r="479" customFormat="false" ht="18" hidden="false" customHeight="false" outlineLevel="0" collapsed="false">
      <c r="C479" s="48"/>
      <c r="D479" s="48"/>
      <c r="E479" s="48"/>
      <c r="F479" s="48"/>
      <c r="G479" s="48"/>
    </row>
    <row r="480" customFormat="false" ht="18" hidden="false" customHeight="false" outlineLevel="0" collapsed="false">
      <c r="C480" s="48"/>
      <c r="D480" s="48"/>
      <c r="E480" s="48"/>
      <c r="F480" s="48"/>
      <c r="G480" s="48"/>
    </row>
    <row r="481" customFormat="false" ht="18" hidden="false" customHeight="false" outlineLevel="0" collapsed="false">
      <c r="C481" s="48"/>
      <c r="D481" s="48"/>
      <c r="E481" s="48"/>
      <c r="F481" s="48"/>
      <c r="G481" s="48"/>
    </row>
    <row r="482" customFormat="false" ht="18" hidden="false" customHeight="false" outlineLevel="0" collapsed="false">
      <c r="C482" s="17"/>
      <c r="D482" s="17"/>
    </row>
    <row r="483" customFormat="false" ht="18" hidden="false" customHeight="false" outlineLevel="0" collapsed="false">
      <c r="C483" s="17"/>
      <c r="D483" s="17"/>
    </row>
    <row r="484" customFormat="false" ht="18" hidden="false" customHeight="false" outlineLevel="0" collapsed="false">
      <c r="C484" s="17"/>
      <c r="D484" s="17"/>
    </row>
    <row r="485" customFormat="false" ht="18" hidden="false" customHeight="false" outlineLevel="0" collapsed="false">
      <c r="C485" s="17"/>
      <c r="D485" s="17"/>
    </row>
    <row r="486" customFormat="false" ht="18" hidden="false" customHeight="false" outlineLevel="0" collapsed="false">
      <c r="C486" s="17"/>
      <c r="D486" s="17"/>
    </row>
    <row r="487" customFormat="false" ht="18" hidden="false" customHeight="false" outlineLevel="0" collapsed="false">
      <c r="C487" s="17"/>
      <c r="D487" s="17"/>
    </row>
    <row r="488" customFormat="false" ht="18" hidden="false" customHeight="false" outlineLevel="0" collapsed="false">
      <c r="C488" s="17"/>
      <c r="D488" s="17"/>
    </row>
    <row r="489" customFormat="false" ht="18" hidden="false" customHeight="false" outlineLevel="0" collapsed="false">
      <c r="C489" s="17"/>
      <c r="D489" s="17"/>
    </row>
    <row r="490" customFormat="false" ht="18" hidden="false" customHeight="false" outlineLevel="0" collapsed="false">
      <c r="C490" s="17"/>
      <c r="D490" s="17"/>
    </row>
    <row r="491" customFormat="false" ht="18" hidden="false" customHeight="false" outlineLevel="0" collapsed="false">
      <c r="C491" s="17"/>
      <c r="D491" s="17"/>
    </row>
    <row r="492" customFormat="false" ht="18" hidden="false" customHeight="false" outlineLevel="0" collapsed="false">
      <c r="C492" s="17"/>
      <c r="D492" s="17"/>
    </row>
    <row r="493" customFormat="false" ht="18" hidden="false" customHeight="false" outlineLevel="0" collapsed="false">
      <c r="C493" s="17"/>
      <c r="D493" s="17"/>
    </row>
    <row r="494" customFormat="false" ht="18" hidden="false" customHeight="false" outlineLevel="0" collapsed="false">
      <c r="C494" s="17"/>
      <c r="D494" s="17"/>
    </row>
    <row r="495" customFormat="false" ht="18" hidden="false" customHeight="false" outlineLevel="0" collapsed="false">
      <c r="C495" s="17"/>
      <c r="D495" s="17"/>
    </row>
    <row r="496" customFormat="false" ht="18" hidden="false" customHeight="false" outlineLevel="0" collapsed="false">
      <c r="C496" s="17"/>
      <c r="D496" s="17"/>
    </row>
    <row r="497" customFormat="false" ht="18" hidden="false" customHeight="false" outlineLevel="0" collapsed="false">
      <c r="C497" s="17"/>
      <c r="D497" s="17"/>
    </row>
    <row r="498" customFormat="false" ht="18" hidden="false" customHeight="false" outlineLevel="0" collapsed="false">
      <c r="C498" s="17"/>
      <c r="D498" s="17"/>
    </row>
    <row r="499" customFormat="false" ht="18" hidden="false" customHeight="false" outlineLevel="0" collapsed="false">
      <c r="C499" s="17"/>
      <c r="D499" s="17"/>
    </row>
    <row r="500" customFormat="false" ht="18" hidden="false" customHeight="false" outlineLevel="0" collapsed="false">
      <c r="C500" s="16"/>
      <c r="D500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828125" defaultRowHeight="15" zeroHeight="false" outlineLevelRow="0" outlineLevelCol="0"/>
  <cols>
    <col collapsed="false" customWidth="true" hidden="false" outlineLevel="0" max="2" min="1" style="0" width="22.15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9" hidden="false" customHeight="false" outlineLevel="0" collapsed="false">
      <c r="A3" s="54" t="s">
        <v>98</v>
      </c>
    </row>
    <row r="4" customFormat="false" ht="19" hidden="false" customHeight="false" outlineLevel="0" collapsed="false">
      <c r="A4" s="26"/>
      <c r="B4" s="26"/>
      <c r="C4" s="27" t="s">
        <v>69</v>
      </c>
      <c r="D4" s="28" t="s">
        <v>99</v>
      </c>
      <c r="E4" s="28" t="s">
        <v>71</v>
      </c>
      <c r="F4" s="28" t="s">
        <v>72</v>
      </c>
      <c r="G4" s="28" t="s">
        <v>73</v>
      </c>
      <c r="H4" s="29" t="s">
        <v>74</v>
      </c>
    </row>
    <row r="5" customFormat="false" ht="18" hidden="false" customHeight="false" outlineLevel="0" collapsed="false">
      <c r="A5" s="14" t="s">
        <v>100</v>
      </c>
      <c r="B5" s="14" t="s">
        <v>101</v>
      </c>
      <c r="C5" s="15" t="n">
        <v>71.827155153683</v>
      </c>
      <c r="D5" s="15" t="n">
        <v>37.3875302586247</v>
      </c>
      <c r="E5" s="16" t="n">
        <v>35.954998335259</v>
      </c>
      <c r="F5" s="16" t="n">
        <v>0.333450824215283</v>
      </c>
      <c r="G5" s="16" t="n">
        <v>25.3848040798316</v>
      </c>
      <c r="H5" s="17" t="n">
        <v>0.0463542775109462</v>
      </c>
    </row>
    <row r="6" customFormat="false" ht="18" hidden="false" customHeight="false" outlineLevel="0" collapsed="false">
      <c r="A6" s="14"/>
      <c r="B6" s="14" t="s">
        <v>102</v>
      </c>
      <c r="C6" s="15" t="n">
        <v>83.8237691080726</v>
      </c>
      <c r="D6" s="15" t="n">
        <v>39.7510076493094</v>
      </c>
      <c r="E6" s="16" t="n">
        <v>44.6207673016775</v>
      </c>
      <c r="F6" s="16" t="n">
        <v>0.252481767731301</v>
      </c>
      <c r="G6" s="16" t="n">
        <v>15.4995714918204</v>
      </c>
      <c r="H6" s="17" t="n">
        <v>0.150474822198766</v>
      </c>
    </row>
    <row r="7" customFormat="false" ht="18" hidden="false" customHeight="false" outlineLevel="0" collapsed="false">
      <c r="A7" s="14" t="s">
        <v>103</v>
      </c>
      <c r="B7" s="14" t="s">
        <v>101</v>
      </c>
      <c r="C7" s="48" t="n">
        <v>72.1063536823019</v>
      </c>
      <c r="D7" s="48" t="n">
        <v>37.7985303168124</v>
      </c>
      <c r="E7" s="16" t="n">
        <v>36.1014532637112</v>
      </c>
      <c r="F7" s="16" t="n">
        <v>0.317165190340766</v>
      </c>
      <c r="G7" s="16" t="n">
        <v>25.1378971677506</v>
      </c>
      <c r="H7" s="17" t="n">
        <v>0.0811722779809152</v>
      </c>
    </row>
    <row r="8" customFormat="false" ht="18" hidden="false" customHeight="false" outlineLevel="0" collapsed="false">
      <c r="A8" s="14"/>
      <c r="B8" s="14" t="s">
        <v>102</v>
      </c>
      <c r="C8" s="48" t="n">
        <v>83.7083953227312</v>
      </c>
      <c r="D8" s="48" t="n">
        <v>40.2776359536252</v>
      </c>
      <c r="E8" s="16" t="n">
        <v>45.0814506702775</v>
      </c>
      <c r="F8" s="16" t="n">
        <v>0.243313910744402</v>
      </c>
      <c r="G8" s="16" t="n">
        <v>15.7930217820975</v>
      </c>
      <c r="H8" s="17" t="n">
        <v>0.170534668420588</v>
      </c>
    </row>
    <row r="9" customFormat="false" ht="18" hidden="false" customHeight="false" outlineLevel="0" collapsed="false">
      <c r="A9" s="14" t="s">
        <v>104</v>
      </c>
      <c r="B9" s="14" t="s">
        <v>101</v>
      </c>
      <c r="C9" s="48" t="n">
        <v>70.5915574171412</v>
      </c>
      <c r="D9" s="48" t="n">
        <v>37.2374280704469</v>
      </c>
      <c r="E9" s="16" t="n">
        <v>35.4257365010801</v>
      </c>
      <c r="F9" s="16" t="n">
        <v>0.368848346619992</v>
      </c>
      <c r="G9" s="16" t="n">
        <v>26.5650510732342</v>
      </c>
      <c r="H9" s="17" t="n">
        <v>0.0558229707141085</v>
      </c>
      <c r="K9" s="15"/>
      <c r="L9" s="16"/>
      <c r="M9" s="16"/>
      <c r="N9" s="17"/>
      <c r="O9" s="16"/>
      <c r="P9" s="17"/>
    </row>
    <row r="10" customFormat="false" ht="18" hidden="false" customHeight="false" outlineLevel="0" collapsed="false">
      <c r="A10" s="14"/>
      <c r="B10" s="14" t="s">
        <v>102</v>
      </c>
      <c r="C10" s="48" t="n">
        <v>85.9100627884243</v>
      </c>
      <c r="D10" s="48" t="n">
        <v>40.6578571685514</v>
      </c>
      <c r="E10" s="16" t="n">
        <v>46.3707665913559</v>
      </c>
      <c r="F10" s="16" t="n">
        <v>0.215293026326724</v>
      </c>
      <c r="G10" s="16" t="n">
        <v>13.6893176809919</v>
      </c>
      <c r="H10" s="17" t="n">
        <v>0.220640054554502</v>
      </c>
    </row>
    <row r="11" customFormat="false" ht="18" hidden="false" customHeight="false" outlineLevel="0" collapsed="false">
      <c r="A11" s="14" t="s">
        <v>105</v>
      </c>
      <c r="B11" s="14" t="s">
        <v>101</v>
      </c>
      <c r="C11" s="48" t="n">
        <v>70.364466721175</v>
      </c>
      <c r="D11" s="48" t="n">
        <v>37.8714898828414</v>
      </c>
      <c r="E11" s="16" t="n">
        <v>34.9219542036657</v>
      </c>
      <c r="F11" s="16" t="n">
        <v>0.34657324317297</v>
      </c>
      <c r="G11" s="16" t="n">
        <v>26.4746598893104</v>
      </c>
      <c r="H11" s="17" t="n">
        <v>0.052598338796589</v>
      </c>
      <c r="K11" s="15"/>
      <c r="L11" s="16"/>
      <c r="M11" s="16"/>
      <c r="N11" s="17"/>
      <c r="O11" s="16"/>
      <c r="P11" s="17"/>
    </row>
    <row r="12" customFormat="false" ht="18" hidden="false" customHeight="false" outlineLevel="0" collapsed="false">
      <c r="A12" s="14"/>
      <c r="B12" s="14" t="s">
        <v>102</v>
      </c>
      <c r="C12" s="48" t="n">
        <v>85.1212156422436</v>
      </c>
      <c r="D12" s="48" t="n">
        <v>40.0975899379282</v>
      </c>
      <c r="E12" s="16" t="n">
        <v>45.8346665538301</v>
      </c>
      <c r="F12" s="16" t="n">
        <v>0.224084073055161</v>
      </c>
      <c r="G12" s="16" t="n">
        <v>14.4210277815417</v>
      </c>
      <c r="H12" s="17" t="n">
        <v>0.199828724829953</v>
      </c>
    </row>
    <row r="13" customFormat="false" ht="18" hidden="false" customHeight="false" outlineLevel="0" collapsed="false">
      <c r="A13" s="14" t="s">
        <v>106</v>
      </c>
      <c r="B13" s="14" t="s">
        <v>101</v>
      </c>
      <c r="C13" s="15" t="n">
        <v>71.8117415634082</v>
      </c>
      <c r="D13" s="15" t="n">
        <v>38.1556894122269</v>
      </c>
      <c r="E13" s="16" t="n">
        <v>36.1147973910215</v>
      </c>
      <c r="F13" s="16" t="n">
        <v>0.349808020576048</v>
      </c>
      <c r="G13" s="16" t="n">
        <v>25.5170505009948</v>
      </c>
      <c r="H13" s="17" t="n">
        <v>0.0670174572715413</v>
      </c>
    </row>
    <row r="14" customFormat="false" ht="18" hidden="false" customHeight="false" outlineLevel="0" collapsed="false">
      <c r="A14" s="14"/>
      <c r="B14" s="14" t="s">
        <v>102</v>
      </c>
      <c r="C14" s="15" t="n">
        <v>85.6469740625762</v>
      </c>
      <c r="D14" s="15" t="n">
        <v>40.2546171972975</v>
      </c>
      <c r="E14" s="16" t="n">
        <v>45.9583655826501</v>
      </c>
      <c r="F14" s="16" t="n">
        <v>0.256468990996381</v>
      </c>
      <c r="G14" s="16" t="n">
        <v>13.8633608115725</v>
      </c>
      <c r="H14" s="17" t="n">
        <v>0.192982679518166</v>
      </c>
    </row>
    <row r="15" customFormat="false" ht="18" hidden="false" customHeight="false" outlineLevel="0" collapsed="false">
      <c r="A15" s="14" t="s">
        <v>107</v>
      </c>
      <c r="B15" s="14" t="s">
        <v>101</v>
      </c>
      <c r="C15" s="15" t="n">
        <v>71.2899472358547</v>
      </c>
      <c r="D15" s="15" t="n">
        <v>37.4427377513549</v>
      </c>
      <c r="E15" s="16" t="n">
        <v>35.6434257645423</v>
      </c>
      <c r="F15" s="16" t="n">
        <v>0.318596207355724</v>
      </c>
      <c r="G15" s="16" t="n">
        <v>25.2453364447285</v>
      </c>
      <c r="H15" s="17" t="n">
        <v>0.0796314733535841</v>
      </c>
    </row>
    <row r="16" customFormat="false" ht="18" hidden="false" customHeight="false" outlineLevel="0" collapsed="false">
      <c r="A16" s="14"/>
      <c r="B16" s="14" t="s">
        <v>102</v>
      </c>
      <c r="C16" s="15" t="n">
        <v>83.2793542</v>
      </c>
      <c r="D16" s="16" t="n">
        <v>39.467855</v>
      </c>
      <c r="E16" s="16" t="n">
        <v>43.434573</v>
      </c>
      <c r="F16" s="16" t="n">
        <v>0.27925</v>
      </c>
      <c r="G16" s="16" t="n">
        <v>15.697565</v>
      </c>
      <c r="H16" s="17" t="n">
        <v>0.16325</v>
      </c>
    </row>
    <row r="17" customFormat="false" ht="18" hidden="false" customHeight="false" outlineLevel="0" collapsed="false">
      <c r="A17" s="14" t="s">
        <v>108</v>
      </c>
      <c r="B17" s="14" t="s">
        <v>101</v>
      </c>
      <c r="C17" s="15" t="n">
        <v>70.6410081019656</v>
      </c>
      <c r="D17" s="15" t="n">
        <v>37.2413450483853</v>
      </c>
      <c r="E17" s="16" t="n">
        <v>35.0463835029154</v>
      </c>
      <c r="F17" s="16" t="n">
        <v>0.324826306731462</v>
      </c>
      <c r="G17" s="16" t="n">
        <v>26.2180244950378</v>
      </c>
      <c r="H17" s="17" t="n">
        <v>0.0529314263733773</v>
      </c>
    </row>
    <row r="18" customFormat="false" ht="18" hidden="false" customHeight="false" outlineLevel="0" collapsed="false">
      <c r="A18" s="14"/>
      <c r="B18" s="14" t="s">
        <v>102</v>
      </c>
      <c r="C18" s="15" t="n">
        <v>85.9676661943525</v>
      </c>
      <c r="D18" s="15" t="n">
        <v>40.127925782123</v>
      </c>
      <c r="E18" s="16" t="n">
        <v>46.3464737258474</v>
      </c>
      <c r="F18" s="16" t="n">
        <v>0.222651924892646</v>
      </c>
      <c r="G18" s="16" t="n">
        <v>13.6170794658757</v>
      </c>
      <c r="H18" s="17" t="n">
        <v>0.217267027478508</v>
      </c>
    </row>
    <row r="19" customFormat="false" ht="18" hidden="false" customHeight="false" outlineLevel="0" collapsed="false">
      <c r="A19" s="14" t="s">
        <v>109</v>
      </c>
      <c r="B19" s="14" t="s">
        <v>101</v>
      </c>
      <c r="C19" s="15" t="n">
        <v>70.1043927911575</v>
      </c>
      <c r="D19" s="15" t="n">
        <v>37.5114720501878</v>
      </c>
      <c r="E19" s="16" t="n">
        <v>34.6297349314098</v>
      </c>
      <c r="F19" s="16" t="n">
        <v>0.362215411400098</v>
      </c>
      <c r="G19" s="16" t="n">
        <v>26.5817653026647</v>
      </c>
      <c r="H19" s="17" t="n">
        <v>0.0525401975312392</v>
      </c>
    </row>
    <row r="20" customFormat="false" ht="18" hidden="false" customHeight="false" outlineLevel="0" collapsed="false">
      <c r="A20" s="14"/>
      <c r="B20" s="14" t="s">
        <v>102</v>
      </c>
      <c r="C20" s="15" t="n">
        <v>84.5296566190653</v>
      </c>
      <c r="D20" s="15" t="n">
        <v>39.8090709202934</v>
      </c>
      <c r="E20" s="16" t="n">
        <v>45.1115170005302</v>
      </c>
      <c r="F20" s="16" t="n">
        <v>0.23218714519148</v>
      </c>
      <c r="G20" s="16" t="n">
        <v>14.8610941464087</v>
      </c>
      <c r="H20" s="17" t="n">
        <v>0.197117699775488</v>
      </c>
    </row>
    <row r="21" customFormat="false" ht="18" hidden="false" customHeight="false" outlineLevel="0" collapsed="false">
      <c r="A21" s="14" t="s">
        <v>110</v>
      </c>
      <c r="B21" s="14" t="s">
        <v>101</v>
      </c>
      <c r="C21" s="15" t="n">
        <v>71.9257356975424</v>
      </c>
      <c r="D21" s="15" t="n">
        <v>37.548365544046</v>
      </c>
      <c r="E21" s="16" t="n">
        <v>36.1544175497336</v>
      </c>
      <c r="F21" s="16" t="n">
        <v>0.331391439149756</v>
      </c>
      <c r="G21" s="16" t="n">
        <v>25.4014171070782</v>
      </c>
      <c r="H21" s="17" t="n">
        <v>0.0551729474198872</v>
      </c>
    </row>
    <row r="22" customFormat="false" ht="18" hidden="false" customHeight="false" outlineLevel="0" collapsed="false">
      <c r="A22" s="14"/>
      <c r="B22" s="14" t="s">
        <v>102</v>
      </c>
      <c r="C22" s="15" t="n">
        <v>82.2780253</v>
      </c>
      <c r="D22" s="16" t="n">
        <v>39.1845</v>
      </c>
      <c r="E22" s="16" t="n">
        <v>43.5245</v>
      </c>
      <c r="F22" s="16" t="n">
        <v>0.2425</v>
      </c>
      <c r="G22" s="16" t="n">
        <v>16.2875</v>
      </c>
      <c r="H22" s="17" t="n">
        <v>0.1597</v>
      </c>
    </row>
    <row r="23" customFormat="false" ht="18" hidden="false" customHeight="false" outlineLevel="0" collapsed="false">
      <c r="A23" s="14" t="s">
        <v>111</v>
      </c>
      <c r="B23" s="14" t="s">
        <v>101</v>
      </c>
      <c r="C23" s="15" t="n">
        <v>70.3663441578272</v>
      </c>
      <c r="D23" s="15" t="n">
        <v>37.4582919401026</v>
      </c>
      <c r="E23" s="16" t="n">
        <v>35.0167876910193</v>
      </c>
      <c r="F23" s="16" t="n">
        <v>0.364260124608312</v>
      </c>
      <c r="G23" s="16" t="n">
        <v>26.5441640545085</v>
      </c>
      <c r="H23" s="17" t="n">
        <v>0.0624335701546423</v>
      </c>
    </row>
    <row r="24" customFormat="false" ht="19" hidden="false" customHeight="false" outlineLevel="0" collapsed="false">
      <c r="A24" s="50"/>
      <c r="B24" s="50" t="s">
        <v>102</v>
      </c>
      <c r="C24" s="51" t="n">
        <v>83.2425936846825</v>
      </c>
      <c r="D24" s="51" t="n">
        <v>40.1687321785896</v>
      </c>
      <c r="E24" s="52" t="n">
        <v>44.6553947953858</v>
      </c>
      <c r="F24" s="52" t="n">
        <v>0.244305082918168</v>
      </c>
      <c r="G24" s="52" t="n">
        <v>16.1810848381915</v>
      </c>
      <c r="H24" s="53" t="n">
        <v>0.1416573230845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A2"/>
    </sheetView>
  </sheetViews>
  <sheetFormatPr defaultColWidth="8.99609375" defaultRowHeight="18" zeroHeight="false" outlineLevelRow="0" outlineLevelCol="0"/>
  <cols>
    <col collapsed="false" customWidth="true" hidden="false" outlineLevel="0" max="1" min="1" style="55" width="23.5"/>
    <col collapsed="false" customWidth="true" hidden="false" outlineLevel="0" max="6" min="2" style="55" width="9.15"/>
    <col collapsed="false" customWidth="true" hidden="false" outlineLevel="0" max="7" min="7" style="55" width="10.16"/>
    <col collapsed="false" customWidth="true" hidden="false" outlineLevel="0" max="8" min="8" style="55" width="9.15"/>
    <col collapsed="false" customWidth="true" hidden="false" outlineLevel="0" max="9" min="9" style="56" width="6.99"/>
    <col collapsed="false" customWidth="true" hidden="false" outlineLevel="0" max="10" min="10" style="55" width="7.83"/>
    <col collapsed="false" customWidth="true" hidden="false" outlineLevel="0" max="11" min="11" style="55" width="6.99"/>
    <col collapsed="false" customWidth="true" hidden="false" outlineLevel="0" max="12" min="12" style="55" width="6.82"/>
    <col collapsed="false" customWidth="true" hidden="false" outlineLevel="0" max="14" min="13" style="55" width="10.66"/>
    <col collapsed="false" customWidth="true" hidden="false" outlineLevel="0" max="15" min="15" style="55" width="7.83"/>
    <col collapsed="false" customWidth="true" hidden="false" outlineLevel="0" max="16" min="16" style="55" width="9.15"/>
    <col collapsed="false" customWidth="true" hidden="false" outlineLevel="0" max="17" min="17" style="55" width="14.82"/>
    <col collapsed="false" customWidth="true" hidden="false" outlineLevel="0" max="18" min="18" style="55" width="24.82"/>
    <col collapsed="false" customWidth="true" hidden="false" outlineLevel="0" max="19" min="19" style="55" width="14.99"/>
    <col collapsed="false" customWidth="true" hidden="false" outlineLevel="0" max="22" min="20" style="55" width="16.99"/>
    <col collapsed="false" customWidth="true" hidden="false" outlineLevel="0" max="23" min="23" style="55" width="15.15"/>
    <col collapsed="false" customWidth="true" hidden="false" outlineLevel="0" max="24" min="24" style="55" width="6.82"/>
    <col collapsed="false" customWidth="false" hidden="false" outlineLevel="0" max="257" min="25" style="55" width="8.99"/>
  </cols>
  <sheetData>
    <row r="1" customFormat="false" ht="18" hidden="false" customHeight="false" outlineLevel="0" collapsed="false">
      <c r="A1" s="55" t="s">
        <v>0</v>
      </c>
    </row>
    <row r="2" customFormat="false" ht="18" hidden="false" customHeight="false" outlineLevel="0" collapsed="false">
      <c r="A2" s="55" t="s">
        <v>1</v>
      </c>
    </row>
    <row r="3" customFormat="false" ht="19" hidden="false" customHeight="false" outlineLevel="0" collapsed="false">
      <c r="A3" s="54" t="s">
        <v>112</v>
      </c>
    </row>
    <row r="4" customFormat="false" ht="19" hidden="false" customHeight="false" outlineLevel="0" collapsed="false">
      <c r="A4" s="57"/>
      <c r="B4" s="57" t="s">
        <v>113</v>
      </c>
      <c r="C4" s="57"/>
      <c r="D4" s="57"/>
      <c r="E4" s="57"/>
      <c r="F4" s="57"/>
      <c r="G4" s="57"/>
      <c r="H4" s="57"/>
      <c r="I4" s="58"/>
      <c r="J4" s="57"/>
      <c r="K4" s="57"/>
      <c r="L4" s="57"/>
      <c r="M4" s="57"/>
      <c r="N4" s="57"/>
      <c r="O4" s="57"/>
      <c r="P4" s="57"/>
      <c r="Q4" s="57" t="s">
        <v>114</v>
      </c>
      <c r="R4" s="57"/>
      <c r="S4" s="57"/>
      <c r="T4" s="57"/>
      <c r="U4" s="57"/>
      <c r="V4" s="57"/>
      <c r="W4" s="57"/>
      <c r="X4" s="57"/>
    </row>
    <row r="5" customFormat="false" ht="38" hidden="false" customHeight="false" outlineLevel="0" collapsed="false">
      <c r="A5" s="59" t="s">
        <v>115</v>
      </c>
      <c r="B5" s="55" t="s">
        <v>70</v>
      </c>
      <c r="C5" s="55" t="s">
        <v>116</v>
      </c>
      <c r="D5" s="55" t="s">
        <v>117</v>
      </c>
      <c r="E5" s="55" t="s">
        <v>118</v>
      </c>
      <c r="F5" s="55" t="s">
        <v>119</v>
      </c>
      <c r="G5" s="55" t="s">
        <v>120</v>
      </c>
      <c r="H5" s="55" t="s">
        <v>71</v>
      </c>
      <c r="I5" s="56" t="s">
        <v>121</v>
      </c>
      <c r="J5" s="60" t="s">
        <v>122</v>
      </c>
      <c r="K5" s="60" t="s">
        <v>123</v>
      </c>
      <c r="L5" s="61" t="s">
        <v>124</v>
      </c>
      <c r="M5" s="62" t="s">
        <v>125</v>
      </c>
      <c r="N5" s="62" t="s">
        <v>126</v>
      </c>
      <c r="O5" s="62" t="s">
        <v>127</v>
      </c>
      <c r="P5" s="62"/>
      <c r="Q5" s="63" t="s">
        <v>69</v>
      </c>
      <c r="R5" s="56" t="s">
        <v>71</v>
      </c>
      <c r="S5" s="64" t="s">
        <v>117</v>
      </c>
      <c r="T5" s="56" t="s">
        <v>70</v>
      </c>
      <c r="U5" s="56" t="s">
        <v>73</v>
      </c>
      <c r="V5" s="65" t="s">
        <v>128</v>
      </c>
      <c r="W5" s="66" t="s">
        <v>129</v>
      </c>
      <c r="X5" s="67" t="s">
        <v>130</v>
      </c>
      <c r="Y5" s="68"/>
      <c r="Z5" s="67"/>
    </row>
    <row r="6" customFormat="false" ht="18" hidden="false" customHeight="false" outlineLevel="0" collapsed="false">
      <c r="A6" s="55" t="s">
        <v>131</v>
      </c>
      <c r="B6" s="69" t="n">
        <v>0.06</v>
      </c>
      <c r="C6" s="69" t="n">
        <v>0.59</v>
      </c>
      <c r="D6" s="69" t="n">
        <v>33.078</v>
      </c>
      <c r="E6" s="69" t="n">
        <v>24.042</v>
      </c>
      <c r="F6" s="69" t="n">
        <v>27.877</v>
      </c>
      <c r="G6" s="69" t="n">
        <v>0.285</v>
      </c>
      <c r="H6" s="69" t="n">
        <v>11.208</v>
      </c>
      <c r="I6" s="56" t="n">
        <v>97.14</v>
      </c>
      <c r="J6" s="70" t="n">
        <v>9.09182193386253</v>
      </c>
      <c r="K6" s="70" t="n">
        <v>19.6943602595237</v>
      </c>
      <c r="L6" s="71" t="n">
        <v>32.7839318515429</v>
      </c>
      <c r="M6" s="72" t="n">
        <v>0.105368144060361</v>
      </c>
      <c r="N6" s="72" t="n">
        <v>0.493979750845631</v>
      </c>
      <c r="O6" s="72" t="n">
        <v>0.601336357966195</v>
      </c>
      <c r="P6" s="72"/>
      <c r="Q6" s="63" t="n">
        <v>81.542263373371</v>
      </c>
      <c r="R6" s="67" t="n">
        <v>43.4602651993517</v>
      </c>
      <c r="S6" s="64" t="n">
        <v>0.0330055697151694</v>
      </c>
      <c r="T6" s="67" t="n">
        <v>38.2672791436218</v>
      </c>
      <c r="U6" s="56" t="n">
        <v>17.7076349374806</v>
      </c>
      <c r="V6" s="65" t="n">
        <f aca="false">S6/D6</f>
        <v>0.000997810318494752</v>
      </c>
      <c r="W6" s="68" t="n">
        <v>1142.67240478428</v>
      </c>
      <c r="X6" s="67" t="n">
        <v>1.06111348686002</v>
      </c>
      <c r="Y6" s="68"/>
      <c r="Z6" s="67"/>
    </row>
    <row r="7" customFormat="false" ht="18" hidden="false" customHeight="false" outlineLevel="0" collapsed="false">
      <c r="A7" s="55" t="s">
        <v>132</v>
      </c>
      <c r="B7" s="69" t="n">
        <v>0.047</v>
      </c>
      <c r="C7" s="69" t="n">
        <v>0.555</v>
      </c>
      <c r="D7" s="69" t="n">
        <v>33.774</v>
      </c>
      <c r="E7" s="69" t="n">
        <v>24.344</v>
      </c>
      <c r="F7" s="69" t="n">
        <v>26.051</v>
      </c>
      <c r="G7" s="69" t="n">
        <v>0.284</v>
      </c>
      <c r="H7" s="69" t="n">
        <v>11.739</v>
      </c>
      <c r="I7" s="56" t="n">
        <v>96.794</v>
      </c>
      <c r="J7" s="70" t="n">
        <v>8.04004817533849</v>
      </c>
      <c r="K7" s="70" t="n">
        <v>18.8149566421954</v>
      </c>
      <c r="L7" s="71" t="n">
        <v>32.6004209677216</v>
      </c>
      <c r="M7" s="72" t="n">
        <v>0.0927939114180573</v>
      </c>
      <c r="N7" s="72" t="n">
        <v>0.471019723635794</v>
      </c>
      <c r="O7" s="72" t="n">
        <v>0.611453084659428</v>
      </c>
      <c r="P7" s="72"/>
      <c r="Q7" s="63" t="n">
        <v>81.542263373371</v>
      </c>
      <c r="R7" s="67" t="n">
        <v>43.4602651993517</v>
      </c>
      <c r="S7" s="64" t="n">
        <v>0.0330055697151694</v>
      </c>
      <c r="T7" s="67" t="n">
        <v>38.2672791436218</v>
      </c>
      <c r="U7" s="56" t="n">
        <v>17.7076349374806</v>
      </c>
      <c r="V7" s="65" t="n">
        <f aca="false">S7/D7</f>
        <v>0.000977247874553486</v>
      </c>
      <c r="W7" s="68" t="n">
        <v>1139.26170023011</v>
      </c>
      <c r="X7" s="67" t="n">
        <v>0.824057796954966</v>
      </c>
      <c r="Y7" s="68"/>
      <c r="Z7" s="67"/>
    </row>
    <row r="8" customFormat="false" ht="18" hidden="false" customHeight="false" outlineLevel="0" collapsed="false">
      <c r="A8" s="55" t="s">
        <v>133</v>
      </c>
      <c r="B8" s="69" t="n">
        <v>0.052</v>
      </c>
      <c r="C8" s="69" t="n">
        <v>0.581</v>
      </c>
      <c r="D8" s="69" t="n">
        <v>34.076</v>
      </c>
      <c r="E8" s="69" t="n">
        <v>24.365</v>
      </c>
      <c r="F8" s="69" t="n">
        <v>25.461</v>
      </c>
      <c r="G8" s="69" t="n">
        <v>0.282</v>
      </c>
      <c r="H8" s="69" t="n">
        <v>12.365</v>
      </c>
      <c r="I8" s="56" t="n">
        <v>97.182</v>
      </c>
      <c r="J8" s="70" t="n">
        <v>8.21971827984844</v>
      </c>
      <c r="K8" s="70" t="n">
        <v>18.0632535481364</v>
      </c>
      <c r="L8" s="71" t="n">
        <v>32.424014146782</v>
      </c>
      <c r="M8" s="72" t="n">
        <v>0.0941336757995414</v>
      </c>
      <c r="N8" s="72" t="n">
        <v>0.447994542657614</v>
      </c>
      <c r="O8" s="72" t="n">
        <v>0.612148099090768</v>
      </c>
      <c r="P8" s="72"/>
      <c r="Q8" s="63" t="n">
        <v>81.542263373371</v>
      </c>
      <c r="R8" s="67" t="n">
        <v>43.4602651993517</v>
      </c>
      <c r="S8" s="64" t="n">
        <v>0.0330055697151694</v>
      </c>
      <c r="T8" s="67" t="n">
        <v>38.2672791436218</v>
      </c>
      <c r="U8" s="56" t="n">
        <v>17.7076349374806</v>
      </c>
      <c r="V8" s="65" t="n">
        <f aca="false">S8/D8</f>
        <v>0.00096858697368146</v>
      </c>
      <c r="W8" s="68" t="n">
        <v>1137.98099505913</v>
      </c>
      <c r="X8" s="67" t="n">
        <v>0.807860732910122</v>
      </c>
      <c r="Y8" s="68"/>
      <c r="Z8" s="67"/>
    </row>
    <row r="9" customFormat="false" ht="18" hidden="false" customHeight="false" outlineLevel="0" collapsed="false">
      <c r="A9" s="55" t="s">
        <v>134</v>
      </c>
      <c r="B9" s="69" t="n">
        <v>0.07</v>
      </c>
      <c r="C9" s="69" t="n">
        <v>1.324</v>
      </c>
      <c r="D9" s="69" t="n">
        <v>32.951</v>
      </c>
      <c r="E9" s="69" t="n">
        <v>23.689</v>
      </c>
      <c r="F9" s="69" t="n">
        <v>29.178</v>
      </c>
      <c r="G9" s="69" t="n">
        <v>0.297</v>
      </c>
      <c r="H9" s="69" t="n">
        <v>9.943</v>
      </c>
      <c r="I9" s="56" t="n">
        <v>97.452</v>
      </c>
      <c r="J9" s="70" t="n">
        <v>7.58873879007975</v>
      </c>
      <c r="K9" s="70" t="n">
        <v>22.3481350889282</v>
      </c>
      <c r="L9" s="71" t="n">
        <v>32.5432097435227</v>
      </c>
      <c r="M9" s="72" t="n">
        <v>0.0901142986930295</v>
      </c>
      <c r="N9" s="72" t="n">
        <v>0.555294768464299</v>
      </c>
      <c r="O9" s="72" t="n">
        <v>0.61377968910432</v>
      </c>
      <c r="P9" s="72"/>
      <c r="Q9" s="63" t="n">
        <v>75.659494989798</v>
      </c>
      <c r="R9" s="67" t="n">
        <v>38.480803154281</v>
      </c>
      <c r="S9" s="64" t="n">
        <v>0.0266839882248838</v>
      </c>
      <c r="T9" s="67" t="n">
        <v>38.4975526977481</v>
      </c>
      <c r="U9" s="56" t="n">
        <v>22.2834678949338</v>
      </c>
      <c r="V9" s="65" t="n">
        <f aca="false">S9/D9</f>
        <v>0.000809808146183236</v>
      </c>
      <c r="W9" s="68" t="n">
        <v>1106.50902558252</v>
      </c>
      <c r="X9" s="67" t="n">
        <v>0.43734195205734</v>
      </c>
      <c r="Y9" s="68"/>
      <c r="Z9" s="67"/>
    </row>
    <row r="10" customFormat="false" ht="18" hidden="false" customHeight="false" outlineLevel="0" collapsed="false">
      <c r="A10" s="55" t="s">
        <v>135</v>
      </c>
      <c r="B10" s="69" t="n">
        <v>0.063</v>
      </c>
      <c r="C10" s="69" t="n">
        <v>0.76</v>
      </c>
      <c r="D10" s="69" t="n">
        <v>31.423</v>
      </c>
      <c r="E10" s="69" t="n">
        <v>24.63</v>
      </c>
      <c r="F10" s="69" t="n">
        <v>31.615</v>
      </c>
      <c r="G10" s="69" t="n">
        <v>0.316</v>
      </c>
      <c r="H10" s="69" t="n">
        <v>10.004</v>
      </c>
      <c r="I10" s="56" t="n">
        <v>98.811</v>
      </c>
      <c r="J10" s="70" t="n">
        <v>10.7207429387171</v>
      </c>
      <c r="K10" s="70" t="n">
        <v>21.9663313551546</v>
      </c>
      <c r="L10" s="71" t="n">
        <v>34.4685559114865</v>
      </c>
      <c r="M10" s="72" t="n">
        <v>0.124749680682192</v>
      </c>
      <c r="N10" s="72" t="n">
        <v>0.549521911386547</v>
      </c>
      <c r="O10" s="72" t="n">
        <v>0.573564173638286</v>
      </c>
      <c r="P10" s="72"/>
      <c r="Q10" s="63" t="n">
        <v>76.2553657400667</v>
      </c>
      <c r="R10" s="67" t="n">
        <v>38.7920553894124</v>
      </c>
      <c r="S10" s="64" t="n">
        <v>0.0280428823324273</v>
      </c>
      <c r="T10" s="67" t="n">
        <v>38.7632654464859</v>
      </c>
      <c r="U10" s="56" t="n">
        <v>21.742544740975</v>
      </c>
      <c r="V10" s="65" t="n">
        <f aca="false">S10/D10</f>
        <v>0.000892431732566187</v>
      </c>
      <c r="W10" s="68" t="n">
        <v>1119.98760327702</v>
      </c>
      <c r="X10" s="67" t="n">
        <v>0.935508414496091</v>
      </c>
      <c r="Y10" s="68"/>
      <c r="Z10" s="67"/>
    </row>
    <row r="11" customFormat="false" ht="18" hidden="false" customHeight="false" outlineLevel="0" collapsed="false">
      <c r="A11" s="55" t="s">
        <v>136</v>
      </c>
      <c r="B11" s="69" t="n">
        <v>0.047</v>
      </c>
      <c r="C11" s="69" t="n">
        <v>0.819</v>
      </c>
      <c r="D11" s="69" t="n">
        <v>30.454</v>
      </c>
      <c r="E11" s="69" t="n">
        <v>24.987</v>
      </c>
      <c r="F11" s="69" t="n">
        <v>33.642</v>
      </c>
      <c r="G11" s="69" t="n">
        <v>0.347</v>
      </c>
      <c r="H11" s="69" t="n">
        <v>8.759</v>
      </c>
      <c r="I11" s="56" t="n">
        <v>99.055</v>
      </c>
      <c r="J11" s="70" t="n">
        <v>10.9320832456973</v>
      </c>
      <c r="K11" s="70" t="n">
        <v>23.8031250788725</v>
      </c>
      <c r="L11" s="71" t="n">
        <v>35.5083159159183</v>
      </c>
      <c r="M11" s="72" t="n">
        <v>0.128604923524446</v>
      </c>
      <c r="N11" s="72" t="n">
        <v>0.601554993203102</v>
      </c>
      <c r="O11" s="72" t="n">
        <v>0.561977359844857</v>
      </c>
      <c r="P11" s="72"/>
      <c r="Q11" s="63" t="n">
        <v>77.175446570444</v>
      </c>
      <c r="R11" s="67" t="n">
        <v>39.2949257265533</v>
      </c>
      <c r="S11" s="64" t="n">
        <v>0.0274581983411641</v>
      </c>
      <c r="T11" s="67" t="n">
        <v>39.0942637776496</v>
      </c>
      <c r="U11" s="56" t="n">
        <v>20.9185759059714</v>
      </c>
      <c r="V11" s="65" t="n">
        <f aca="false">S11/D11</f>
        <v>0.000901628631416697</v>
      </c>
      <c r="W11" s="68" t="n">
        <v>1119.98861086622</v>
      </c>
      <c r="X11" s="67" t="n">
        <v>1.11267533891216</v>
      </c>
      <c r="Y11" s="68"/>
      <c r="Z11" s="67"/>
    </row>
    <row r="12" customFormat="false" ht="18" hidden="false" customHeight="false" outlineLevel="0" collapsed="false">
      <c r="A12" s="55" t="s">
        <v>137</v>
      </c>
      <c r="B12" s="69" t="n">
        <v>0.049</v>
      </c>
      <c r="C12" s="69" t="n">
        <v>0.817</v>
      </c>
      <c r="D12" s="69" t="n">
        <v>30.977</v>
      </c>
      <c r="E12" s="69" t="n">
        <v>23.723</v>
      </c>
      <c r="F12" s="69" t="n">
        <v>34.641</v>
      </c>
      <c r="G12" s="69" t="n">
        <v>0.338</v>
      </c>
      <c r="H12" s="69" t="n">
        <v>8.041</v>
      </c>
      <c r="I12" s="56" t="n">
        <v>98.586</v>
      </c>
      <c r="J12" s="70" t="n">
        <v>10.8859352336926</v>
      </c>
      <c r="K12" s="70" t="n">
        <v>24.8436582896766</v>
      </c>
      <c r="L12" s="71" t="n">
        <v>33.9458632904289</v>
      </c>
      <c r="M12" s="72" t="n">
        <v>0.128905609714984</v>
      </c>
      <c r="N12" s="72" t="n">
        <v>0.631873456993015</v>
      </c>
      <c r="O12" s="72" t="n">
        <v>0.57539387942827</v>
      </c>
      <c r="P12" s="72"/>
      <c r="Q12" s="63" t="n">
        <v>77.175446570444</v>
      </c>
      <c r="R12" s="67" t="n">
        <v>39.2949257265533</v>
      </c>
      <c r="S12" s="64" t="n">
        <v>0.0284581983411641</v>
      </c>
      <c r="T12" s="67" t="n">
        <v>39.0942637776496</v>
      </c>
      <c r="U12" s="56" t="n">
        <v>20.9185759059714</v>
      </c>
      <c r="V12" s="65" t="n">
        <f aca="false">S12/D12</f>
        <v>0.00091868800533183</v>
      </c>
      <c r="W12" s="68" t="n">
        <v>1125.95794852238</v>
      </c>
      <c r="X12" s="67" t="n">
        <v>1.18387033748786</v>
      </c>
      <c r="Y12" s="68"/>
      <c r="Z12" s="67"/>
    </row>
    <row r="13" customFormat="false" ht="18" hidden="false" customHeight="false" outlineLevel="0" collapsed="false">
      <c r="A13" s="55" t="s">
        <v>138</v>
      </c>
      <c r="B13" s="69" t="n">
        <v>0.054</v>
      </c>
      <c r="C13" s="69" t="n">
        <v>0.851</v>
      </c>
      <c r="D13" s="69" t="n">
        <v>30.583</v>
      </c>
      <c r="E13" s="69" t="n">
        <v>26.57</v>
      </c>
      <c r="F13" s="69" t="n">
        <v>28.605</v>
      </c>
      <c r="G13" s="69" t="n">
        <v>0.294</v>
      </c>
      <c r="H13" s="69" t="n">
        <v>11.272</v>
      </c>
      <c r="I13" s="56" t="n">
        <v>98.229</v>
      </c>
      <c r="J13" s="70" t="n">
        <v>9.80272426653962</v>
      </c>
      <c r="K13" s="70" t="n">
        <v>19.7825481601143</v>
      </c>
      <c r="L13" s="71" t="n">
        <v>36.8287792121386</v>
      </c>
      <c r="M13" s="72" t="n">
        <v>0.114324845408029</v>
      </c>
      <c r="N13" s="72" t="n">
        <v>0.493673263561269</v>
      </c>
      <c r="O13" s="72" t="n">
        <v>0.559491807370527</v>
      </c>
      <c r="P13" s="72"/>
      <c r="Q13" s="63" t="n">
        <v>79.5529912146327</v>
      </c>
      <c r="R13" s="67" t="n">
        <v>42.6538554002625</v>
      </c>
      <c r="S13" s="64" t="n">
        <v>0.0291058609700648</v>
      </c>
      <c r="T13" s="67" t="n">
        <v>36.9866383373273</v>
      </c>
      <c r="U13" s="56" t="n">
        <v>19.7334975971257</v>
      </c>
      <c r="V13" s="65" t="n">
        <f aca="false">S13/D13</f>
        <v>0.000951700649709472</v>
      </c>
      <c r="W13" s="68" t="n">
        <v>1127.16925880499</v>
      </c>
      <c r="X13" s="67" t="n">
        <v>0.927667777353756</v>
      </c>
      <c r="Y13" s="68"/>
      <c r="Z13" s="67"/>
    </row>
    <row r="14" customFormat="false" ht="18" hidden="false" customHeight="false" outlineLevel="0" collapsed="false">
      <c r="A14" s="55" t="s">
        <v>139</v>
      </c>
      <c r="B14" s="69" t="n">
        <v>0.069</v>
      </c>
      <c r="C14" s="69" t="n">
        <v>0.812</v>
      </c>
      <c r="D14" s="69" t="n">
        <v>35.198</v>
      </c>
      <c r="E14" s="69" t="n">
        <v>25.531</v>
      </c>
      <c r="F14" s="69" t="n">
        <v>25.511</v>
      </c>
      <c r="G14" s="69" t="n">
        <v>0.257</v>
      </c>
      <c r="H14" s="69" t="n">
        <v>12.771</v>
      </c>
      <c r="I14" s="56" t="n">
        <v>100.149</v>
      </c>
      <c r="J14" s="70" t="n">
        <v>7.44244409904466</v>
      </c>
      <c r="K14" s="70" t="n">
        <v>18.8128003108598</v>
      </c>
      <c r="L14" s="71" t="n">
        <v>32.7392196732869</v>
      </c>
      <c r="M14" s="72" t="n">
        <v>0.0831281866069159</v>
      </c>
      <c r="N14" s="72" t="n">
        <v>0.450060529536755</v>
      </c>
      <c r="O14" s="72" t="n">
        <v>0.616695136283873</v>
      </c>
      <c r="P14" s="72"/>
      <c r="Q14" s="63" t="n">
        <v>83.285221676183</v>
      </c>
      <c r="R14" s="67" t="n">
        <v>45.1499687618948</v>
      </c>
      <c r="S14" s="64" t="n">
        <v>0.0350919461993619</v>
      </c>
      <c r="T14" s="67" t="n">
        <v>37.9859075874746</v>
      </c>
      <c r="U14" s="56" t="n">
        <v>16.3103257359363</v>
      </c>
      <c r="V14" s="65" t="n">
        <f aca="false">S14/D14</f>
        <v>0.000996986936739643</v>
      </c>
      <c r="W14" s="68" t="n">
        <v>1142.60320214721</v>
      </c>
      <c r="X14" s="67" t="n">
        <v>0.79672162585481</v>
      </c>
      <c r="Y14" s="68"/>
      <c r="Z14" s="67"/>
    </row>
    <row r="15" customFormat="false" ht="18" hidden="false" customHeight="false" outlineLevel="0" collapsed="false">
      <c r="A15" s="55" t="s">
        <v>140</v>
      </c>
      <c r="B15" s="69" t="n">
        <v>0.068</v>
      </c>
      <c r="C15" s="69" t="n">
        <v>0.858</v>
      </c>
      <c r="D15" s="69" t="n">
        <v>35.235</v>
      </c>
      <c r="E15" s="69" t="n">
        <v>26.156</v>
      </c>
      <c r="F15" s="69" t="n">
        <v>25.158</v>
      </c>
      <c r="G15" s="69" t="n">
        <v>0.277</v>
      </c>
      <c r="H15" s="69" t="n">
        <v>12.954</v>
      </c>
      <c r="I15" s="56" t="n">
        <v>100.706</v>
      </c>
      <c r="J15" s="70" t="n">
        <v>7.13993566003174</v>
      </c>
      <c r="K15" s="70" t="n">
        <v>18.7320579059714</v>
      </c>
      <c r="L15" s="71" t="n">
        <v>33.2506774986689</v>
      </c>
      <c r="M15" s="72" t="n">
        <v>0.079382757057862</v>
      </c>
      <c r="N15" s="72" t="n">
        <v>0.445478917793488</v>
      </c>
      <c r="O15" s="72" t="n">
        <v>0.61450577249431</v>
      </c>
      <c r="P15" s="72"/>
      <c r="Q15" s="63" t="n">
        <v>82.5010989841629</v>
      </c>
      <c r="R15" s="67" t="n">
        <v>44.6389507865078</v>
      </c>
      <c r="S15" s="64" t="n">
        <v>0.033705743131588</v>
      </c>
      <c r="T15" s="67" t="n">
        <v>37.723983398805</v>
      </c>
      <c r="U15" s="56" t="n">
        <v>17.0426656564293</v>
      </c>
      <c r="V15" s="65" t="n">
        <f aca="false">S15/D15</f>
        <v>0.000956598357644047</v>
      </c>
      <c r="W15" s="68" t="n">
        <v>1134.31075233596</v>
      </c>
      <c r="X15" s="67" t="n">
        <v>0.617987298091313</v>
      </c>
      <c r="Y15" s="68"/>
      <c r="Z15" s="67"/>
    </row>
    <row r="16" customFormat="false" ht="18" hidden="false" customHeight="false" outlineLevel="0" collapsed="false">
      <c r="A16" s="55" t="s">
        <v>141</v>
      </c>
      <c r="B16" s="69" t="n">
        <v>0.063</v>
      </c>
      <c r="C16" s="69" t="n">
        <v>0.91</v>
      </c>
      <c r="D16" s="69" t="n">
        <v>32.103</v>
      </c>
      <c r="E16" s="69" t="n">
        <v>25.301</v>
      </c>
      <c r="F16" s="69" t="n">
        <v>30.388</v>
      </c>
      <c r="G16" s="69" t="n">
        <v>0.323</v>
      </c>
      <c r="H16" s="69" t="n">
        <v>10.291</v>
      </c>
      <c r="I16" s="56" t="n">
        <v>99.379</v>
      </c>
      <c r="J16" s="70" t="n">
        <v>9.40624551321337</v>
      </c>
      <c r="K16" s="70" t="n">
        <v>21.922379038108</v>
      </c>
      <c r="L16" s="71" t="n">
        <v>34.5922005351486</v>
      </c>
      <c r="M16" s="72" t="n">
        <v>0.108872962259168</v>
      </c>
      <c r="N16" s="72" t="n">
        <v>0.542013598304377</v>
      </c>
      <c r="O16" s="72" t="n">
        <v>0.582866585822595</v>
      </c>
      <c r="P16" s="72"/>
      <c r="Q16" s="63" t="n">
        <v>80.9342853820565</v>
      </c>
      <c r="R16" s="67" t="n">
        <v>43.1940707634245</v>
      </c>
      <c r="S16" s="64" t="n">
        <v>0.0315384269219937</v>
      </c>
      <c r="T16" s="67" t="n">
        <v>37.8842215712336</v>
      </c>
      <c r="U16" s="56" t="n">
        <v>18.3154330758015</v>
      </c>
      <c r="V16" s="65" t="n">
        <f aca="false">S16/D16</f>
        <v>0.000982413697224362</v>
      </c>
      <c r="W16" s="68" t="n">
        <v>1136.69728488594</v>
      </c>
      <c r="X16" s="67" t="n">
        <v>1.0995869573363</v>
      </c>
      <c r="Y16" s="68"/>
      <c r="Z16" s="67"/>
    </row>
    <row r="17" customFormat="false" ht="18" hidden="false" customHeight="false" outlineLevel="0" collapsed="false">
      <c r="A17" s="55" t="s">
        <v>142</v>
      </c>
      <c r="B17" s="69" t="n">
        <v>0.064</v>
      </c>
      <c r="C17" s="69" t="n">
        <v>0.765</v>
      </c>
      <c r="D17" s="69" t="n">
        <v>32.284</v>
      </c>
      <c r="E17" s="69" t="n">
        <v>24.706</v>
      </c>
      <c r="F17" s="69" t="n">
        <v>30.845</v>
      </c>
      <c r="G17" s="69" t="n">
        <v>0.303</v>
      </c>
      <c r="H17" s="69" t="n">
        <v>10.168</v>
      </c>
      <c r="I17" s="56" t="n">
        <v>99.135</v>
      </c>
      <c r="J17" s="70" t="n">
        <v>9.87257914301436</v>
      </c>
      <c r="K17" s="70" t="n">
        <v>21.9596787712871</v>
      </c>
      <c r="L17" s="71" t="n">
        <v>33.929593735442</v>
      </c>
      <c r="M17" s="72" t="n">
        <v>0.114106868326877</v>
      </c>
      <c r="N17" s="72" t="n">
        <v>0.545418404648983</v>
      </c>
      <c r="O17" s="72" t="n">
        <v>0.585313191166248</v>
      </c>
      <c r="P17" s="72"/>
      <c r="Q17" s="63" t="n">
        <v>79.9872288485808</v>
      </c>
      <c r="R17" s="67" t="n">
        <v>42.350861339419</v>
      </c>
      <c r="S17" s="64" t="n">
        <v>0.0301278816536489</v>
      </c>
      <c r="T17" s="67" t="n">
        <v>37.9611121783374</v>
      </c>
      <c r="U17" s="56" t="n">
        <v>19.0731019795715</v>
      </c>
      <c r="V17" s="65" t="n">
        <f aca="false">S17/D17</f>
        <v>0.000933214027185259</v>
      </c>
      <c r="W17" s="68" t="n">
        <v>1128.74627273459</v>
      </c>
      <c r="X17" s="67" t="n">
        <v>1.10549610674986</v>
      </c>
      <c r="Y17" s="68"/>
      <c r="Z17" s="67"/>
    </row>
    <row r="18" customFormat="false" ht="18" hidden="false" customHeight="false" outlineLevel="0" collapsed="false">
      <c r="A18" s="55" t="s">
        <v>143</v>
      </c>
      <c r="B18" s="69" t="n">
        <v>0.071</v>
      </c>
      <c r="C18" s="69" t="n">
        <v>0.773</v>
      </c>
      <c r="D18" s="69" t="n">
        <v>31.886</v>
      </c>
      <c r="E18" s="69" t="n">
        <v>24.953</v>
      </c>
      <c r="F18" s="69" t="n">
        <v>30.689</v>
      </c>
      <c r="G18" s="69" t="n">
        <v>0.283</v>
      </c>
      <c r="H18" s="69" t="n">
        <v>9.92</v>
      </c>
      <c r="I18" s="56" t="n">
        <v>98.575</v>
      </c>
      <c r="J18" s="70" t="n">
        <v>9.51265750365876</v>
      </c>
      <c r="K18" s="70" t="n">
        <v>22.1276082467071</v>
      </c>
      <c r="L18" s="71" t="n">
        <v>34.4324676354236</v>
      </c>
      <c r="M18" s="72" t="n">
        <v>0.11087500818833</v>
      </c>
      <c r="N18" s="72" t="n">
        <v>0.553416993038127</v>
      </c>
      <c r="O18" s="72" t="n">
        <v>0.582977316767654</v>
      </c>
      <c r="P18" s="72"/>
      <c r="Q18" s="63" t="n">
        <v>79.9872288485808</v>
      </c>
      <c r="R18" s="67" t="n">
        <v>42.350861339419</v>
      </c>
      <c r="S18" s="64" t="n">
        <v>0.0311278816536489</v>
      </c>
      <c r="T18" s="67" t="n">
        <v>37.9611121783374</v>
      </c>
      <c r="U18" s="56" t="n">
        <v>19.0731019795715</v>
      </c>
      <c r="V18" s="65" t="n">
        <f aca="false">S18/D18</f>
        <v>0.000976224100032895</v>
      </c>
      <c r="W18" s="68" t="n">
        <v>1135.85158271883</v>
      </c>
      <c r="X18" s="67" t="n">
        <v>1.05839177187524</v>
      </c>
      <c r="Y18" s="68"/>
      <c r="Z18" s="67"/>
    </row>
    <row r="19" customFormat="false" ht="18" hidden="false" customHeight="false" outlineLevel="0" collapsed="false">
      <c r="A19" s="55" t="s">
        <v>144</v>
      </c>
      <c r="B19" s="69" t="n">
        <v>0.06</v>
      </c>
      <c r="C19" s="69" t="n">
        <v>0.937</v>
      </c>
      <c r="D19" s="69" t="n">
        <v>29.577</v>
      </c>
      <c r="E19" s="69" t="n">
        <v>24.056</v>
      </c>
      <c r="F19" s="69" t="n">
        <v>36.497</v>
      </c>
      <c r="G19" s="69" t="n">
        <v>0.371</v>
      </c>
      <c r="H19" s="69" t="n">
        <v>7.779</v>
      </c>
      <c r="I19" s="56" t="n">
        <v>99.277</v>
      </c>
      <c r="J19" s="70" t="n">
        <v>12.3747192495188</v>
      </c>
      <c r="K19" s="70" t="n">
        <v>25.3597526754331</v>
      </c>
      <c r="L19" s="71" t="n">
        <v>35.3081755359012</v>
      </c>
      <c r="M19" s="72" t="n">
        <v>0.147156706848107</v>
      </c>
      <c r="N19" s="72" t="n">
        <v>0.644270696744697</v>
      </c>
      <c r="O19" s="72" t="n">
        <v>0.551719886159662</v>
      </c>
      <c r="P19" s="72"/>
      <c r="Q19" s="63" t="n">
        <v>77.5135858977652</v>
      </c>
      <c r="R19" s="67" t="n">
        <v>40.7152647590756</v>
      </c>
      <c r="S19" s="64" t="n">
        <v>0.0268189576850942</v>
      </c>
      <c r="T19" s="67" t="n">
        <v>37.3613393862524</v>
      </c>
      <c r="U19" s="56" t="n">
        <v>21.2604348965614</v>
      </c>
      <c r="V19" s="65" t="n">
        <f aca="false">S19/D19</f>
        <v>0.000906750437336248</v>
      </c>
      <c r="W19" s="68" t="n">
        <v>1121.31941807011</v>
      </c>
      <c r="X19" s="67" t="n">
        <v>1.41074326139452</v>
      </c>
      <c r="Y19" s="68"/>
      <c r="Z19" s="67"/>
    </row>
    <row r="20" customFormat="false" ht="18" hidden="false" customHeight="false" outlineLevel="0" collapsed="false">
      <c r="A20" s="55" t="s">
        <v>145</v>
      </c>
      <c r="B20" s="69" t="n">
        <v>0.075</v>
      </c>
      <c r="C20" s="69" t="n">
        <v>0.91</v>
      </c>
      <c r="D20" s="69" t="n">
        <v>31.261</v>
      </c>
      <c r="E20" s="69" t="n">
        <v>25.115</v>
      </c>
      <c r="F20" s="69" t="n">
        <v>29.071</v>
      </c>
      <c r="G20" s="69" t="n">
        <v>0.295</v>
      </c>
      <c r="H20" s="69" t="n">
        <v>10.497</v>
      </c>
      <c r="I20" s="56" t="n">
        <v>97.224</v>
      </c>
      <c r="J20" s="70" t="n">
        <v>9.16496877939178</v>
      </c>
      <c r="K20" s="70" t="n">
        <v>20.8225280985474</v>
      </c>
      <c r="L20" s="71" t="n">
        <v>35.0278844236923</v>
      </c>
      <c r="M20" s="72" t="n">
        <v>0.108283464122836</v>
      </c>
      <c r="N20" s="72" t="n">
        <v>0.524270738983994</v>
      </c>
      <c r="O20" s="72" t="n">
        <v>0.579367098303159</v>
      </c>
      <c r="P20" s="72"/>
      <c r="Q20" s="63" t="n">
        <v>80.1195998544615</v>
      </c>
      <c r="R20" s="67" t="n">
        <v>42.3171447666291</v>
      </c>
      <c r="S20" s="64" t="n">
        <v>0.0309863688328421</v>
      </c>
      <c r="T20" s="67" t="n">
        <v>38.1516376455803</v>
      </c>
      <c r="U20" s="56" t="n">
        <v>18.900583509027</v>
      </c>
      <c r="V20" s="65" t="n">
        <f aca="false">S20/D20</f>
        <v>0.000991214895007905</v>
      </c>
      <c r="W20" s="68" t="n">
        <v>1137.52240574195</v>
      </c>
      <c r="X20" s="67" t="n">
        <v>0.973871108329198</v>
      </c>
      <c r="Y20" s="68"/>
      <c r="Z20" s="67"/>
    </row>
    <row r="21" customFormat="false" ht="18" hidden="false" customHeight="false" outlineLevel="0" collapsed="false">
      <c r="A21" s="55" t="s">
        <v>146</v>
      </c>
      <c r="B21" s="69" t="n">
        <v>0.068</v>
      </c>
      <c r="C21" s="69" t="n">
        <v>0.88</v>
      </c>
      <c r="D21" s="69" t="n">
        <v>31.279</v>
      </c>
      <c r="E21" s="69" t="n">
        <v>25.801</v>
      </c>
      <c r="F21" s="69" t="n">
        <v>28.18</v>
      </c>
      <c r="G21" s="69" t="n">
        <v>0.296</v>
      </c>
      <c r="H21" s="69" t="n">
        <v>11.477</v>
      </c>
      <c r="I21" s="56" t="n">
        <v>97.981</v>
      </c>
      <c r="J21" s="70" t="n">
        <v>9.60263803043142</v>
      </c>
      <c r="K21" s="70" t="n">
        <v>19.5376257726117</v>
      </c>
      <c r="L21" s="71" t="n">
        <v>35.6304198014923</v>
      </c>
      <c r="M21" s="72" t="n">
        <v>0.111884062692002</v>
      </c>
      <c r="N21" s="72" t="n">
        <v>0.48605622535646</v>
      </c>
      <c r="O21" s="72" t="n">
        <v>0.5716765005212</v>
      </c>
      <c r="P21" s="72"/>
      <c r="Q21" s="63" t="n">
        <v>80.8502943741936</v>
      </c>
      <c r="R21" s="67" t="n">
        <v>42.4308765545794</v>
      </c>
      <c r="S21" s="64" t="n">
        <v>0.0292613715803616</v>
      </c>
      <c r="T21" s="67" t="n">
        <v>38.8658465608797</v>
      </c>
      <c r="U21" s="56" t="n">
        <v>18.089851659267</v>
      </c>
      <c r="V21" s="65" t="n">
        <f aca="false">S21/D21</f>
        <v>0.000935495750515093</v>
      </c>
      <c r="W21" s="68" t="n">
        <v>1126.22640487397</v>
      </c>
      <c r="X21" s="67" t="n">
        <v>1.02640459516711</v>
      </c>
      <c r="Y21" s="68"/>
      <c r="Z21" s="67"/>
    </row>
    <row r="22" customFormat="false" ht="18" hidden="false" customHeight="false" outlineLevel="0" collapsed="false">
      <c r="A22" s="55" t="s">
        <v>147</v>
      </c>
      <c r="B22" s="69" t="n">
        <v>0.061</v>
      </c>
      <c r="C22" s="69" t="n">
        <v>0.865</v>
      </c>
      <c r="D22" s="69" t="n">
        <v>32.289</v>
      </c>
      <c r="E22" s="69" t="n">
        <v>25.562</v>
      </c>
      <c r="F22" s="69" t="n">
        <v>28.023</v>
      </c>
      <c r="G22" s="69" t="n">
        <v>0.295</v>
      </c>
      <c r="H22" s="69" t="n">
        <v>11.163</v>
      </c>
      <c r="I22" s="56" t="n">
        <v>98.258</v>
      </c>
      <c r="J22" s="70" t="n">
        <v>8.65966688919628</v>
      </c>
      <c r="K22" s="70" t="n">
        <v>20.2292997997234</v>
      </c>
      <c r="L22" s="71" t="n">
        <v>34.6937667559252</v>
      </c>
      <c r="M22" s="72" t="n">
        <v>0.100441008450136</v>
      </c>
      <c r="N22" s="72" t="n">
        <v>0.501685152536888</v>
      </c>
      <c r="O22" s="72" t="n">
        <v>0.587468093189602</v>
      </c>
      <c r="P22" s="72"/>
      <c r="Q22" s="63" t="n">
        <v>80.8502943741936</v>
      </c>
      <c r="R22" s="67" t="n">
        <v>42.4308765545794</v>
      </c>
      <c r="S22" s="64" t="n">
        <v>0.0302613715803616</v>
      </c>
      <c r="T22" s="67" t="n">
        <v>38.8658465608797</v>
      </c>
      <c r="U22" s="56" t="n">
        <v>18.089851659267</v>
      </c>
      <c r="V22" s="65" t="n">
        <f aca="false">S22/D22</f>
        <v>0.00093720374060397</v>
      </c>
      <c r="W22" s="68" t="n">
        <v>1128.17095244018</v>
      </c>
      <c r="X22" s="67" t="n">
        <v>0.899597336405075</v>
      </c>
      <c r="Y22" s="68"/>
      <c r="Z22" s="67"/>
    </row>
    <row r="23" customFormat="false" ht="18" hidden="false" customHeight="false" outlineLevel="0" collapsed="false">
      <c r="A23" s="55" t="s">
        <v>148</v>
      </c>
      <c r="B23" s="69" t="n">
        <v>0.064</v>
      </c>
      <c r="C23" s="69" t="n">
        <v>0.778</v>
      </c>
      <c r="D23" s="69" t="n">
        <v>30.091</v>
      </c>
      <c r="E23" s="69" t="n">
        <v>24.236</v>
      </c>
      <c r="F23" s="69" t="n">
        <v>32.051</v>
      </c>
      <c r="G23" s="69" t="n">
        <v>0.305</v>
      </c>
      <c r="H23" s="69" t="n">
        <v>9.58</v>
      </c>
      <c r="I23" s="56" t="n">
        <v>97.105</v>
      </c>
      <c r="J23" s="70" t="n">
        <v>11.2831085211669</v>
      </c>
      <c r="K23" s="70" t="n">
        <v>21.8962023309498</v>
      </c>
      <c r="L23" s="71" t="n">
        <v>35.085235336729</v>
      </c>
      <c r="M23" s="72" t="n">
        <v>0.13432870755898</v>
      </c>
      <c r="N23" s="72" t="n">
        <v>0.559429972942055</v>
      </c>
      <c r="O23" s="72" t="n">
        <v>0.561948482245585</v>
      </c>
      <c r="P23" s="72"/>
      <c r="Q23" s="63" t="n">
        <v>76.1511671736546</v>
      </c>
      <c r="R23" s="67" t="n">
        <v>39.263420464689</v>
      </c>
      <c r="S23" s="64" t="n">
        <v>0.0273083429425594</v>
      </c>
      <c r="T23" s="67" t="n">
        <v>37.9332306707086</v>
      </c>
      <c r="U23" s="56" t="n">
        <v>22.1335563733592</v>
      </c>
      <c r="V23" s="65" t="n">
        <f aca="false">S23/D23</f>
        <v>0.000907525271428646</v>
      </c>
      <c r="W23" s="68" t="n">
        <v>1121.85183666124</v>
      </c>
      <c r="X23" s="67" t="n">
        <v>1.04550414224551</v>
      </c>
      <c r="Y23" s="68"/>
      <c r="Z23" s="67"/>
    </row>
    <row r="24" customFormat="false" ht="18" hidden="false" customHeight="false" outlineLevel="0" collapsed="false">
      <c r="A24" s="55" t="s">
        <v>149</v>
      </c>
      <c r="B24" s="69" t="n">
        <v>0.06</v>
      </c>
      <c r="C24" s="69" t="n">
        <v>0.813</v>
      </c>
      <c r="D24" s="69" t="n">
        <v>31.09</v>
      </c>
      <c r="E24" s="69" t="n">
        <v>24.188</v>
      </c>
      <c r="F24" s="69" t="n">
        <v>33.55</v>
      </c>
      <c r="G24" s="69" t="n">
        <v>0.321</v>
      </c>
      <c r="H24" s="69" t="n">
        <v>9.209</v>
      </c>
      <c r="I24" s="56" t="n">
        <v>99.231</v>
      </c>
      <c r="J24" s="70" t="n">
        <v>11.3715046871201</v>
      </c>
      <c r="K24" s="70" t="n">
        <v>23.3156457815919</v>
      </c>
      <c r="L24" s="71" t="n">
        <v>34.3003669196214</v>
      </c>
      <c r="M24" s="72" t="n">
        <v>0.132842842277435</v>
      </c>
      <c r="N24" s="72" t="n">
        <v>0.584471470917771</v>
      </c>
      <c r="O24" s="72" t="n">
        <v>0.569719070853965</v>
      </c>
      <c r="P24" s="72"/>
      <c r="Q24" s="63" t="n">
        <v>78.6252044661678</v>
      </c>
      <c r="R24" s="67" t="n">
        <v>41.9005106028494</v>
      </c>
      <c r="S24" s="64" t="n">
        <v>0.0291812570696936</v>
      </c>
      <c r="T24" s="67" t="n">
        <v>36.9266411883337</v>
      </c>
      <c r="U24" s="56" t="n">
        <v>20.5036888026412</v>
      </c>
      <c r="V24" s="65" t="n">
        <f aca="false">S24/D24</f>
        <v>0.000938605888378694</v>
      </c>
      <c r="W24" s="68" t="n">
        <v>1129.11783046323</v>
      </c>
      <c r="X24" s="67" t="n">
        <v>1.27336875309355</v>
      </c>
      <c r="Y24" s="68"/>
      <c r="Z24" s="67"/>
    </row>
    <row r="25" customFormat="false" ht="18" hidden="false" customHeight="false" outlineLevel="0" collapsed="false">
      <c r="A25" s="55" t="s">
        <v>150</v>
      </c>
      <c r="B25" s="69" t="n">
        <v>0.048</v>
      </c>
      <c r="C25" s="69" t="n">
        <v>0.867</v>
      </c>
      <c r="D25" s="69" t="n">
        <v>29.797</v>
      </c>
      <c r="E25" s="69" t="n">
        <v>24.147</v>
      </c>
      <c r="F25" s="69" t="n">
        <v>33.3</v>
      </c>
      <c r="G25" s="69" t="n">
        <v>0.313</v>
      </c>
      <c r="H25" s="69" t="n">
        <v>8.753</v>
      </c>
      <c r="I25" s="56" t="n">
        <v>97.225</v>
      </c>
      <c r="J25" s="70" t="n">
        <v>11.2167103160323</v>
      </c>
      <c r="K25" s="70" t="n">
        <v>23.2049607155709</v>
      </c>
      <c r="L25" s="71" t="n">
        <v>35.2251914936461</v>
      </c>
      <c r="M25" s="72" t="n">
        <v>0.134533261666153</v>
      </c>
      <c r="N25" s="72" t="n">
        <v>0.595604360159243</v>
      </c>
      <c r="O25" s="72" t="n">
        <v>0.560604422441936</v>
      </c>
      <c r="P25" s="72"/>
      <c r="Q25" s="63" t="n">
        <v>77.321089118529</v>
      </c>
      <c r="R25" s="67" t="n">
        <v>40.0913512687429</v>
      </c>
      <c r="S25" s="64" t="n">
        <v>0.0266156120899299</v>
      </c>
      <c r="T25" s="67" t="n">
        <v>38.0720473730551</v>
      </c>
      <c r="U25" s="56" t="n">
        <v>21.1664210532004</v>
      </c>
      <c r="V25" s="65" t="n">
        <f aca="false">S25/D25</f>
        <v>0.000893231267910525</v>
      </c>
      <c r="W25" s="68" t="n">
        <v>1118.8462834686</v>
      </c>
      <c r="X25" s="67" t="n">
        <v>1.19174318479403</v>
      </c>
      <c r="Y25" s="68"/>
      <c r="Z25" s="67"/>
    </row>
    <row r="26" customFormat="false" ht="18" hidden="false" customHeight="false" outlineLevel="0" collapsed="false">
      <c r="A26" s="55" t="s">
        <v>151</v>
      </c>
      <c r="B26" s="69" t="n">
        <v>0.062</v>
      </c>
      <c r="C26" s="69" t="n">
        <v>0.882</v>
      </c>
      <c r="D26" s="69" t="n">
        <v>30.975</v>
      </c>
      <c r="E26" s="69" t="n">
        <v>24.544</v>
      </c>
      <c r="F26" s="69" t="n">
        <v>33.14</v>
      </c>
      <c r="G26" s="69" t="n">
        <v>0.325</v>
      </c>
      <c r="H26" s="69" t="n">
        <v>9.261</v>
      </c>
      <c r="I26" s="56" t="n">
        <v>99.189</v>
      </c>
      <c r="J26" s="70" t="n">
        <v>10.9793488439093</v>
      </c>
      <c r="K26" s="70" t="n">
        <v>23.2585860404816</v>
      </c>
      <c r="L26" s="71" t="n">
        <v>34.7143137639898</v>
      </c>
      <c r="M26" s="72" t="n">
        <v>0.12855872525396</v>
      </c>
      <c r="N26" s="72" t="n">
        <v>0.582507542801775</v>
      </c>
      <c r="O26" s="72" t="n">
        <v>0.568926416361787</v>
      </c>
      <c r="P26" s="72"/>
      <c r="Q26" s="63" t="n">
        <v>78.3092225589798</v>
      </c>
      <c r="R26" s="67" t="n">
        <v>41.5253002528131</v>
      </c>
      <c r="S26" s="64" t="n">
        <v>0.0290162188680214</v>
      </c>
      <c r="T26" s="67" t="n">
        <v>37.1231370670221</v>
      </c>
      <c r="U26" s="56" t="n">
        <v>20.703677418052</v>
      </c>
      <c r="V26" s="65" t="n">
        <f aca="false">S26/D26</f>
        <v>0.000936762513898996</v>
      </c>
      <c r="W26" s="68" t="n">
        <v>1128.05234826811</v>
      </c>
      <c r="X26" s="67" t="n">
        <v>1.18561751614783</v>
      </c>
      <c r="Y26" s="68"/>
      <c r="Z26" s="67"/>
    </row>
    <row r="27" customFormat="false" ht="18" hidden="false" customHeight="false" outlineLevel="0" collapsed="false">
      <c r="A27" s="55" t="s">
        <v>152</v>
      </c>
      <c r="B27" s="69" t="n">
        <v>0.067</v>
      </c>
      <c r="C27" s="69" t="n">
        <v>0.909</v>
      </c>
      <c r="D27" s="69" t="n">
        <v>32.526</v>
      </c>
      <c r="E27" s="69" t="n">
        <v>25.136</v>
      </c>
      <c r="F27" s="69" t="n">
        <v>28.743</v>
      </c>
      <c r="G27" s="69" t="n">
        <v>0.316</v>
      </c>
      <c r="H27" s="69" t="n">
        <v>10.553</v>
      </c>
      <c r="I27" s="56" t="n">
        <v>98.25</v>
      </c>
      <c r="J27" s="70" t="n">
        <v>8.35944910445351</v>
      </c>
      <c r="K27" s="70" t="n">
        <v>21.2194958059918</v>
      </c>
      <c r="L27" s="71" t="n">
        <v>34.1493354132968</v>
      </c>
      <c r="M27" s="72" t="n">
        <v>0.0973845607312068</v>
      </c>
      <c r="N27" s="72" t="n">
        <v>0.527652636683699</v>
      </c>
      <c r="O27" s="72" t="n">
        <v>0.59437826542069</v>
      </c>
      <c r="P27" s="72"/>
      <c r="Q27" s="63" t="n">
        <v>79.5640832778924</v>
      </c>
      <c r="R27" s="67" t="n">
        <v>42.2449426625843</v>
      </c>
      <c r="S27" s="64" t="n">
        <v>0.0307558560120132</v>
      </c>
      <c r="T27" s="67" t="n">
        <v>37.5603594899496</v>
      </c>
      <c r="U27" s="56" t="n">
        <v>19.5309915015484</v>
      </c>
      <c r="V27" s="65" t="n">
        <f aca="false">S27/D27</f>
        <v>0.000945577569083601</v>
      </c>
      <c r="W27" s="68" t="n">
        <v>1130.68738793658</v>
      </c>
      <c r="X27" s="67" t="n">
        <v>0.781048015152615</v>
      </c>
      <c r="Y27" s="68"/>
      <c r="Z27" s="67"/>
    </row>
    <row r="28" customFormat="false" ht="18" hidden="false" customHeight="false" outlineLevel="0" collapsed="false">
      <c r="A28" s="55" t="s">
        <v>153</v>
      </c>
      <c r="B28" s="69" t="n">
        <v>0.048</v>
      </c>
      <c r="C28" s="69" t="n">
        <v>0.779</v>
      </c>
      <c r="D28" s="69" t="n">
        <v>32.051</v>
      </c>
      <c r="E28" s="69" t="n">
        <v>25.279</v>
      </c>
      <c r="F28" s="69" t="n">
        <v>27.54</v>
      </c>
      <c r="G28" s="69" t="n">
        <v>0.304</v>
      </c>
      <c r="H28" s="69" t="n">
        <v>11.46</v>
      </c>
      <c r="I28" s="56" t="n">
        <v>97.461</v>
      </c>
      <c r="J28" s="70" t="n">
        <v>9.06173603241002</v>
      </c>
      <c r="K28" s="70" t="n">
        <v>19.384437570831</v>
      </c>
      <c r="L28" s="71" t="n">
        <v>34.609198935332</v>
      </c>
      <c r="M28" s="72" t="n">
        <v>0.105433646920966</v>
      </c>
      <c r="N28" s="72" t="n">
        <v>0.484460301537895</v>
      </c>
      <c r="O28" s="72" t="n">
        <v>0.584964104333367</v>
      </c>
      <c r="P28" s="72"/>
      <c r="Q28" s="63" t="n">
        <v>77.3084317702549</v>
      </c>
      <c r="R28" s="67" t="n">
        <v>40.5888814154552</v>
      </c>
      <c r="S28" s="64" t="n">
        <v>0.0276517259879001</v>
      </c>
      <c r="T28" s="67" t="n">
        <v>37.2242689330922</v>
      </c>
      <c r="U28" s="56" t="n">
        <v>21.4445647344249</v>
      </c>
      <c r="V28" s="65" t="n">
        <f aca="false">S28/D28</f>
        <v>0.00086274144294718</v>
      </c>
      <c r="W28" s="68" t="n">
        <v>1113.88275106829</v>
      </c>
      <c r="X28" s="67" t="n">
        <v>0.644396233934997</v>
      </c>
      <c r="Y28" s="68"/>
      <c r="Z28" s="67"/>
    </row>
    <row r="29" customFormat="false" ht="18" hidden="false" customHeight="false" outlineLevel="0" collapsed="false">
      <c r="A29" s="55" t="s">
        <v>154</v>
      </c>
      <c r="B29" s="69" t="n">
        <v>3.409</v>
      </c>
      <c r="C29" s="69" t="n">
        <v>1.113</v>
      </c>
      <c r="D29" s="69" t="n">
        <v>28.618</v>
      </c>
      <c r="E29" s="69" t="n">
        <v>22.836</v>
      </c>
      <c r="F29" s="69" t="n">
        <v>30.665</v>
      </c>
      <c r="G29" s="69" t="n">
        <v>0.335</v>
      </c>
      <c r="H29" s="69" t="n">
        <v>12.625</v>
      </c>
      <c r="I29" s="56" t="n">
        <v>99.601</v>
      </c>
      <c r="J29" s="70" t="n">
        <v>9.21733091448454</v>
      </c>
      <c r="K29" s="70" t="n">
        <v>22.3694021769639</v>
      </c>
      <c r="L29" s="71" t="n">
        <v>34.873476016917</v>
      </c>
      <c r="M29" s="72" t="n">
        <v>0.117949819718128</v>
      </c>
      <c r="N29" s="72" t="n">
        <v>0.496057184419026</v>
      </c>
      <c r="O29" s="72" t="n">
        <v>0.574448622204101</v>
      </c>
      <c r="P29" s="72"/>
      <c r="Q29" s="63" t="n">
        <v>77.2765065082341</v>
      </c>
      <c r="R29" s="67" t="n">
        <v>40.6407535418481</v>
      </c>
      <c r="S29" s="64" t="n">
        <v>0.026563816994734</v>
      </c>
      <c r="T29" s="67" t="n">
        <v>37.1469897130633</v>
      </c>
      <c r="U29" s="56" t="n">
        <v>21.5110632274563</v>
      </c>
      <c r="V29" s="65" t="n">
        <f aca="false">S29/D29</f>
        <v>0.000928220595245439</v>
      </c>
      <c r="W29" s="68" t="n">
        <v>1126.16537563218</v>
      </c>
      <c r="X29" s="67" t="n">
        <v>0.825174795876146</v>
      </c>
      <c r="Y29" s="68"/>
      <c r="Z29" s="67"/>
    </row>
    <row r="30" customFormat="false" ht="18" hidden="false" customHeight="false" outlineLevel="0" collapsed="false">
      <c r="A30" s="55" t="s">
        <v>155</v>
      </c>
      <c r="B30" s="69" t="n">
        <v>0.111</v>
      </c>
      <c r="C30" s="69" t="n">
        <v>0.904</v>
      </c>
      <c r="D30" s="69" t="n">
        <v>28.436</v>
      </c>
      <c r="E30" s="69" t="n">
        <v>22.598</v>
      </c>
      <c r="F30" s="69" t="n">
        <v>37.997</v>
      </c>
      <c r="G30" s="69" t="n">
        <v>0.404</v>
      </c>
      <c r="H30" s="69" t="n">
        <v>7.11</v>
      </c>
      <c r="I30" s="56" t="n">
        <v>97.56</v>
      </c>
      <c r="J30" s="70" t="n">
        <v>13.6870600034631</v>
      </c>
      <c r="K30" s="70" t="n">
        <v>25.6786459968832</v>
      </c>
      <c r="L30" s="71" t="n">
        <v>34.7804857144754</v>
      </c>
      <c r="M30" s="72" t="n">
        <v>0.166752845683609</v>
      </c>
      <c r="N30" s="72" t="n">
        <v>0.667382650737367</v>
      </c>
      <c r="O30" s="72" t="n">
        <v>0.543439746843106</v>
      </c>
      <c r="P30" s="72"/>
      <c r="Q30" s="63" t="n">
        <v>75.2501938441432</v>
      </c>
      <c r="R30" s="67" t="n">
        <v>39.4907406355214</v>
      </c>
      <c r="S30" s="64" t="n">
        <v>0.023729763259744</v>
      </c>
      <c r="T30" s="67" t="n">
        <v>36.3708922061252</v>
      </c>
      <c r="U30" s="56" t="n">
        <v>23.3793247080333</v>
      </c>
      <c r="V30" s="65" t="n">
        <f aca="false">S30/D30</f>
        <v>0.000834497230965818</v>
      </c>
      <c r="W30" s="68" t="n">
        <v>1107.87348635217</v>
      </c>
      <c r="X30" s="67" t="n">
        <v>1.48084427157933</v>
      </c>
      <c r="Y30" s="68"/>
      <c r="Z30" s="67"/>
    </row>
    <row r="31" customFormat="false" ht="18" hidden="false" customHeight="false" outlineLevel="0" collapsed="false">
      <c r="A31" s="55" t="s">
        <v>156</v>
      </c>
      <c r="B31" s="69" t="n">
        <v>0.057</v>
      </c>
      <c r="C31" s="69" t="n">
        <v>0.754</v>
      </c>
      <c r="D31" s="69" t="n">
        <v>34.846</v>
      </c>
      <c r="E31" s="69" t="n">
        <v>25.082</v>
      </c>
      <c r="F31" s="69" t="n">
        <v>27.919</v>
      </c>
      <c r="G31" s="69" t="n">
        <v>0.278</v>
      </c>
      <c r="H31" s="69" t="n">
        <v>11.479</v>
      </c>
      <c r="I31" s="56" t="n">
        <v>100.415</v>
      </c>
      <c r="J31" s="70" t="n">
        <v>7.97537259029751</v>
      </c>
      <c r="K31" s="70" t="n">
        <v>20.7411646687322</v>
      </c>
      <c r="L31" s="71" t="n">
        <v>32.5700615000262</v>
      </c>
      <c r="M31" s="72" t="n">
        <v>0.0895728142348114</v>
      </c>
      <c r="N31" s="72" t="n">
        <v>0.500953602072731</v>
      </c>
      <c r="O31" s="72" t="n">
        <v>0.613900491448509</v>
      </c>
      <c r="P31" s="72"/>
      <c r="Q31" s="63" t="n">
        <v>78.6684234393685</v>
      </c>
      <c r="R31" s="67" t="n">
        <v>41.7521238955406</v>
      </c>
      <c r="S31" s="64" t="n">
        <v>0.0309934237031966</v>
      </c>
      <c r="T31" s="67" t="n">
        <v>37.1948766289344</v>
      </c>
      <c r="U31" s="56" t="n">
        <v>20.3785643504047</v>
      </c>
      <c r="V31" s="65" t="n">
        <f aca="false">S31/D31</f>
        <v>0.000889439927199581</v>
      </c>
      <c r="W31" s="68" t="n">
        <v>1122.66536720622</v>
      </c>
      <c r="X31" s="67" t="n">
        <v>0.561456335231179</v>
      </c>
      <c r="Y31" s="68"/>
      <c r="Z31" s="67"/>
    </row>
    <row r="32" customFormat="false" ht="18" hidden="false" customHeight="false" outlineLevel="0" collapsed="false">
      <c r="A32" s="55" t="s">
        <v>157</v>
      </c>
      <c r="B32" s="69" t="n">
        <v>0.064</v>
      </c>
      <c r="C32" s="69" t="n">
        <v>0.841</v>
      </c>
      <c r="D32" s="69" t="n">
        <v>28.938</v>
      </c>
      <c r="E32" s="69" t="n">
        <v>23.534</v>
      </c>
      <c r="F32" s="69" t="n">
        <v>38.482</v>
      </c>
      <c r="G32" s="69" t="n">
        <v>0.359</v>
      </c>
      <c r="H32" s="69" t="n">
        <v>7.585</v>
      </c>
      <c r="I32" s="56" t="n">
        <v>99.803</v>
      </c>
      <c r="J32" s="70" t="n">
        <v>14.2173220793603</v>
      </c>
      <c r="K32" s="70" t="n">
        <v>25.6864101285758</v>
      </c>
      <c r="L32" s="71" t="n">
        <v>35.3059636031183</v>
      </c>
      <c r="M32" s="72" t="n">
        <v>0.168485830063045</v>
      </c>
      <c r="N32" s="72" t="n">
        <v>0.652943448938941</v>
      </c>
      <c r="O32" s="72" t="n">
        <v>0.537940079744242</v>
      </c>
      <c r="P32" s="72"/>
      <c r="Q32" s="63" t="n">
        <v>78.5498724659988</v>
      </c>
      <c r="R32" s="67" t="n">
        <v>41.5201650301269</v>
      </c>
      <c r="S32" s="64" t="n">
        <v>0.0275889899457426</v>
      </c>
      <c r="T32" s="67" t="n">
        <v>37.414772239281</v>
      </c>
      <c r="U32" s="56" t="n">
        <v>20.4087295485568</v>
      </c>
      <c r="V32" s="65" t="n">
        <f aca="false">S32/D32</f>
        <v>0.000953382747451192</v>
      </c>
      <c r="W32" s="68" t="n">
        <v>1130.12579152107</v>
      </c>
      <c r="X32" s="67" t="n">
        <v>1.70936821817853</v>
      </c>
      <c r="Y32" s="68"/>
      <c r="Z32" s="67"/>
    </row>
    <row r="33" customFormat="false" ht="18" hidden="false" customHeight="false" outlineLevel="0" collapsed="false">
      <c r="A33" s="55" t="s">
        <v>158</v>
      </c>
      <c r="B33" s="69" t="n">
        <v>0.056</v>
      </c>
      <c r="C33" s="69" t="n">
        <v>0.772</v>
      </c>
      <c r="D33" s="69" t="n">
        <v>30.426</v>
      </c>
      <c r="E33" s="69" t="n">
        <v>23.761</v>
      </c>
      <c r="F33" s="69" t="n">
        <v>35.66</v>
      </c>
      <c r="G33" s="69" t="n">
        <v>0.323</v>
      </c>
      <c r="H33" s="69" t="n">
        <v>8.483</v>
      </c>
      <c r="I33" s="56" t="n">
        <v>99.481</v>
      </c>
      <c r="J33" s="70" t="n">
        <v>12.5352954712783</v>
      </c>
      <c r="K33" s="70" t="n">
        <v>24.3782340758495</v>
      </c>
      <c r="L33" s="71" t="n">
        <v>34.385547645457</v>
      </c>
      <c r="M33" s="72" t="n">
        <v>0.147000319965051</v>
      </c>
      <c r="N33" s="72" t="n">
        <v>0.614872353523334</v>
      </c>
      <c r="O33" s="72" t="n">
        <v>0.559691068640936</v>
      </c>
      <c r="P33" s="72"/>
      <c r="Q33" s="63" t="n">
        <v>78.5498724659988</v>
      </c>
      <c r="R33" s="67" t="n">
        <v>41.5201650301269</v>
      </c>
      <c r="S33" s="64" t="n">
        <v>0.0285889899457426</v>
      </c>
      <c r="T33" s="67" t="n">
        <v>37.414772239281</v>
      </c>
      <c r="U33" s="56" t="n">
        <v>20.4087295485568</v>
      </c>
      <c r="V33" s="65" t="n">
        <f aca="false">S33/D33</f>
        <v>0.000939623675334997</v>
      </c>
      <c r="W33" s="68" t="n">
        <v>1129.16092378721</v>
      </c>
      <c r="X33" s="67" t="n">
        <v>1.46559647348283</v>
      </c>
      <c r="Y33" s="68"/>
      <c r="Z33" s="67"/>
    </row>
    <row r="34" customFormat="false" ht="18" hidden="false" customHeight="false" outlineLevel="0" collapsed="false">
      <c r="A34" s="55" t="s">
        <v>159</v>
      </c>
      <c r="B34" s="69" t="n">
        <v>0.087</v>
      </c>
      <c r="C34" s="69" t="n">
        <v>0.689</v>
      </c>
      <c r="D34" s="69" t="n">
        <v>32.267</v>
      </c>
      <c r="E34" s="69" t="n">
        <v>22.73</v>
      </c>
      <c r="F34" s="69" t="n">
        <v>32.982</v>
      </c>
      <c r="G34" s="69" t="n">
        <v>0.333</v>
      </c>
      <c r="H34" s="69" t="n">
        <v>9.395</v>
      </c>
      <c r="I34" s="56" t="n">
        <v>98.483</v>
      </c>
      <c r="J34" s="70" t="n">
        <v>11.2187761813058</v>
      </c>
      <c r="K34" s="70" t="n">
        <v>22.8851014368248</v>
      </c>
      <c r="L34" s="71" t="n">
        <v>32.0981015760114</v>
      </c>
      <c r="M34" s="72" t="n">
        <v>0.130815962863271</v>
      </c>
      <c r="N34" s="72" t="n">
        <v>0.575058877894214</v>
      </c>
      <c r="O34" s="72" t="n">
        <v>0.590192462014105</v>
      </c>
      <c r="P34" s="72"/>
      <c r="Q34" s="63" t="n">
        <v>78.9035139083086</v>
      </c>
      <c r="R34" s="67" t="n">
        <v>42.0463776427563</v>
      </c>
      <c r="S34" s="64" t="n">
        <v>0.0295192228462944</v>
      </c>
      <c r="T34" s="67" t="n">
        <v>37.0913649179306</v>
      </c>
      <c r="U34" s="56" t="n">
        <v>20.2355433741388</v>
      </c>
      <c r="V34" s="65" t="n">
        <f aca="false">S34/D34</f>
        <v>0.000914842496863494</v>
      </c>
      <c r="W34" s="68" t="n">
        <v>1128.42318070351</v>
      </c>
      <c r="X34" s="67" t="n">
        <v>1.30173316312522</v>
      </c>
      <c r="Y34" s="68"/>
      <c r="Z34" s="67"/>
    </row>
    <row r="35" customFormat="false" ht="18" hidden="false" customHeight="false" outlineLevel="0" collapsed="false">
      <c r="A35" s="55" t="s">
        <v>160</v>
      </c>
      <c r="B35" s="69" t="n">
        <v>0.158</v>
      </c>
      <c r="C35" s="69" t="n">
        <v>0.843</v>
      </c>
      <c r="D35" s="69" t="n">
        <v>29.2</v>
      </c>
      <c r="E35" s="69" t="n">
        <v>24.289</v>
      </c>
      <c r="F35" s="69" t="n">
        <v>34.613</v>
      </c>
      <c r="G35" s="69" t="n">
        <v>0.326</v>
      </c>
      <c r="H35" s="69" t="n">
        <v>8.923</v>
      </c>
      <c r="I35" s="56" t="n">
        <v>98.352</v>
      </c>
      <c r="J35" s="70" t="n">
        <v>12.5227848362747</v>
      </c>
      <c r="K35" s="70" t="n">
        <v>23.3424936473528</v>
      </c>
      <c r="L35" s="71" t="n">
        <v>35.8230437263353</v>
      </c>
      <c r="M35" s="72" t="n">
        <v>0.149269002158427</v>
      </c>
      <c r="N35" s="72" t="n">
        <v>0.59239053521608</v>
      </c>
      <c r="O35" s="72" t="n">
        <v>0.545973260491298</v>
      </c>
      <c r="P35" s="72"/>
      <c r="Q35" s="63" t="n">
        <v>85.1</v>
      </c>
      <c r="R35" s="67" t="n">
        <v>46.0545713598751</v>
      </c>
      <c r="S35" s="64" t="n">
        <v>0.0310809797252287</v>
      </c>
      <c r="T35" s="67" t="n">
        <v>39.0453809490278</v>
      </c>
      <c r="U35" s="56" t="n">
        <v>14.1698411553333</v>
      </c>
      <c r="V35" s="65" t="n">
        <f aca="false">S35/D35</f>
        <v>0.0010644171138777</v>
      </c>
      <c r="W35" s="68" t="n">
        <v>1148.93370611671</v>
      </c>
      <c r="X35" s="67" t="n">
        <v>2.1270195043238</v>
      </c>
      <c r="Y35" s="68"/>
      <c r="Z35" s="67"/>
    </row>
    <row r="36" customFormat="false" ht="18" hidden="false" customHeight="false" outlineLevel="0" collapsed="false">
      <c r="A36" s="55" t="s">
        <v>161</v>
      </c>
      <c r="B36" s="69" t="n">
        <v>0.082</v>
      </c>
      <c r="C36" s="69" t="n">
        <v>0.822</v>
      </c>
      <c r="D36" s="69" t="n">
        <v>30.143</v>
      </c>
      <c r="E36" s="69" t="n">
        <v>23.417</v>
      </c>
      <c r="F36" s="69" t="n">
        <v>35.998</v>
      </c>
      <c r="G36" s="69" t="n">
        <v>0.357</v>
      </c>
      <c r="H36" s="69" t="n">
        <v>8.5</v>
      </c>
      <c r="I36" s="56" t="n">
        <v>99.319</v>
      </c>
      <c r="J36" s="70" t="n">
        <v>12.9892374205477</v>
      </c>
      <c r="K36" s="70" t="n">
        <v>24.3076863215071</v>
      </c>
      <c r="L36" s="71" t="n">
        <v>34.2674530541859</v>
      </c>
      <c r="M36" s="72" t="n">
        <v>0.152955189641372</v>
      </c>
      <c r="N36" s="72" t="n">
        <v>0.613711341889414</v>
      </c>
      <c r="O36" s="72" t="n">
        <v>0.556784127621068</v>
      </c>
      <c r="P36" s="72"/>
      <c r="Q36" s="63" t="n">
        <v>75.0455721916286</v>
      </c>
      <c r="R36" s="67" t="n">
        <v>39.2092298091647</v>
      </c>
      <c r="S36" s="64" t="n">
        <v>0.0253659253642744</v>
      </c>
      <c r="T36" s="67" t="n">
        <v>36.5903662196019</v>
      </c>
      <c r="U36" s="56" t="n">
        <v>23.4683933910603</v>
      </c>
      <c r="V36" s="65" t="n">
        <f aca="false">S36/D36</f>
        <v>0.000841519602039425</v>
      </c>
      <c r="W36" s="68" t="n">
        <v>1110.17590014356</v>
      </c>
      <c r="X36" s="67" t="n">
        <v>1.26983609918908</v>
      </c>
      <c r="Y36" s="68"/>
      <c r="Z36" s="67"/>
    </row>
    <row r="37" customFormat="false" ht="18" hidden="false" customHeight="false" outlineLevel="0" collapsed="false">
      <c r="A37" s="55" t="s">
        <v>162</v>
      </c>
      <c r="B37" s="69" t="n">
        <v>0.078</v>
      </c>
      <c r="C37" s="69" t="n">
        <v>1.114</v>
      </c>
      <c r="D37" s="69" t="n">
        <v>31.878</v>
      </c>
      <c r="E37" s="69" t="n">
        <v>25.476</v>
      </c>
      <c r="F37" s="69" t="n">
        <v>29.519</v>
      </c>
      <c r="G37" s="69" t="n">
        <v>0.342</v>
      </c>
      <c r="H37" s="69" t="n">
        <v>10.275</v>
      </c>
      <c r="I37" s="56" t="n">
        <v>98.682</v>
      </c>
      <c r="J37" s="70" t="n">
        <v>8.51345752533715</v>
      </c>
      <c r="K37" s="70" t="n">
        <v>21.8568882271966</v>
      </c>
      <c r="L37" s="71" t="n">
        <v>34.9079689328652</v>
      </c>
      <c r="M37" s="72" t="n">
        <v>0.0997651253921214</v>
      </c>
      <c r="N37" s="72" t="n">
        <v>0.541657136442635</v>
      </c>
      <c r="O37" s="72" t="n">
        <v>0.585981164256942</v>
      </c>
      <c r="P37" s="72"/>
      <c r="Q37" s="63" t="n">
        <v>77.3625663115929</v>
      </c>
      <c r="R37" s="67" t="n">
        <v>41.164067077908</v>
      </c>
      <c r="S37" s="64" t="n">
        <v>0.0290723473231726</v>
      </c>
      <c r="T37" s="67" t="n">
        <v>36.469528302002</v>
      </c>
      <c r="U37" s="56" t="n">
        <v>21.6813892021439</v>
      </c>
      <c r="V37" s="65" t="n">
        <f aca="false">S37/D37</f>
        <v>0.000911987807364722</v>
      </c>
      <c r="W37" s="68" t="n">
        <v>1123.01400146947</v>
      </c>
      <c r="X37" s="67" t="n">
        <v>0.645026465581981</v>
      </c>
      <c r="Y37" s="68"/>
      <c r="Z37" s="67"/>
    </row>
    <row r="38" customFormat="false" ht="18" hidden="false" customHeight="false" outlineLevel="0" collapsed="false">
      <c r="A38" s="55" t="s">
        <v>163</v>
      </c>
      <c r="B38" s="69" t="n">
        <v>0.37</v>
      </c>
      <c r="C38" s="69" t="n">
        <v>0.871</v>
      </c>
      <c r="D38" s="69" t="n">
        <v>30.414</v>
      </c>
      <c r="E38" s="69" t="n">
        <v>25.29</v>
      </c>
      <c r="F38" s="69" t="n">
        <v>31.389</v>
      </c>
      <c r="G38" s="69" t="n">
        <v>0.327</v>
      </c>
      <c r="H38" s="69" t="n">
        <v>10.394</v>
      </c>
      <c r="I38" s="56" t="n">
        <v>99.055</v>
      </c>
      <c r="J38" s="70" t="n">
        <v>10.6804746810226</v>
      </c>
      <c r="K38" s="70" t="n">
        <v>21.7765727870797</v>
      </c>
      <c r="L38" s="71" t="n">
        <v>35.8150244331558</v>
      </c>
      <c r="M38" s="72" t="n">
        <v>0.125638213230093</v>
      </c>
      <c r="N38" s="72" t="n">
        <v>0.537882107415998</v>
      </c>
      <c r="O38" s="72" t="n">
        <v>0.561208899204087</v>
      </c>
      <c r="P38" s="72"/>
      <c r="Q38" s="63" t="n">
        <v>77.3625663115929</v>
      </c>
      <c r="R38" s="67" t="n">
        <v>41.164067077908</v>
      </c>
      <c r="S38" s="64" t="n">
        <v>0.0282347323172645</v>
      </c>
      <c r="T38" s="67" t="n">
        <v>36.469528302002</v>
      </c>
      <c r="U38" s="56" t="n">
        <v>21.6813892021439</v>
      </c>
      <c r="V38" s="65" t="n">
        <f aca="false">S38/D38</f>
        <v>0.000928346561362021</v>
      </c>
      <c r="W38" s="68" t="n">
        <v>1124.5612812656</v>
      </c>
      <c r="X38" s="67" t="n">
        <v>0.984898140590872</v>
      </c>
      <c r="Y38" s="68"/>
      <c r="Z38" s="67"/>
    </row>
    <row r="39" customFormat="false" ht="19" hidden="false" customHeight="false" outlineLevel="0" collapsed="false">
      <c r="A39" s="73" t="s">
        <v>164</v>
      </c>
      <c r="B39" s="74" t="n">
        <v>0.372</v>
      </c>
      <c r="C39" s="74" t="n">
        <v>1.43</v>
      </c>
      <c r="D39" s="74" t="n">
        <v>31.786</v>
      </c>
      <c r="E39" s="74" t="n">
        <v>25.229</v>
      </c>
      <c r="F39" s="74" t="n">
        <v>29.822</v>
      </c>
      <c r="G39" s="74" t="n">
        <v>0.324</v>
      </c>
      <c r="H39" s="74" t="n">
        <v>10.743</v>
      </c>
      <c r="I39" s="75" t="n">
        <v>99.706</v>
      </c>
      <c r="J39" s="76" t="n">
        <v>8.53535577742046</v>
      </c>
      <c r="K39" s="76" t="n">
        <v>22.1401798003216</v>
      </c>
      <c r="L39" s="77" t="n">
        <v>34.7524251063157</v>
      </c>
      <c r="M39" s="78" t="n">
        <v>0.100471990005804</v>
      </c>
      <c r="N39" s="78" t="n">
        <v>0.53378668444271</v>
      </c>
      <c r="O39" s="78" t="n">
        <v>0.586920212010631</v>
      </c>
      <c r="P39" s="78"/>
      <c r="Q39" s="79" t="n">
        <v>79.6701722453011</v>
      </c>
      <c r="R39" s="80" t="n">
        <v>42.7954891845737</v>
      </c>
      <c r="S39" s="81" t="n">
        <v>0.0303991233670507</v>
      </c>
      <c r="T39" s="80" t="n">
        <v>36.904164331799</v>
      </c>
      <c r="U39" s="75" t="n">
        <v>19.6566019465736</v>
      </c>
      <c r="V39" s="82" t="n">
        <f aca="false">S39/D39</f>
        <v>0.000956368318349295</v>
      </c>
      <c r="W39" s="83" t="n">
        <v>1131.64328739232</v>
      </c>
      <c r="X39" s="80" t="n">
        <v>0.837863937302751</v>
      </c>
      <c r="Y39" s="83"/>
      <c r="Z39" s="80"/>
    </row>
    <row r="40" customFormat="false" ht="18" hidden="false" customHeight="false" outlineLevel="0" collapsed="false">
      <c r="L40" s="71"/>
    </row>
    <row r="41" customFormat="false" ht="19" hidden="false" customHeight="false" outlineLevel="0" collapsed="false">
      <c r="L41" s="71"/>
      <c r="S41" s="84"/>
      <c r="T41" s="84"/>
      <c r="U41" s="84"/>
    </row>
    <row r="42" customFormat="false" ht="19" hidden="false" customHeight="false" outlineLevel="0" collapsed="false">
      <c r="A42" s="85" t="s">
        <v>113</v>
      </c>
      <c r="B42" s="85"/>
      <c r="C42" s="26" t="s">
        <v>116</v>
      </c>
      <c r="D42" s="26" t="s">
        <v>117</v>
      </c>
      <c r="E42" s="26" t="s">
        <v>118</v>
      </c>
      <c r="F42" s="26" t="s">
        <v>119</v>
      </c>
      <c r="G42" s="26"/>
      <c r="H42" s="26" t="s">
        <v>71</v>
      </c>
      <c r="I42" s="27" t="s">
        <v>121</v>
      </c>
      <c r="J42" s="86" t="s">
        <v>122</v>
      </c>
      <c r="K42" s="86" t="s">
        <v>123</v>
      </c>
      <c r="L42" s="87" t="s">
        <v>124</v>
      </c>
      <c r="M42" s="88" t="s">
        <v>125</v>
      </c>
      <c r="N42" s="88" t="s">
        <v>126</v>
      </c>
      <c r="O42" s="88" t="s">
        <v>127</v>
      </c>
      <c r="P42" s="85"/>
      <c r="Q42" s="88" t="s">
        <v>165</v>
      </c>
      <c r="R42" s="89" t="s">
        <v>166</v>
      </c>
      <c r="S42" s="90" t="s">
        <v>167</v>
      </c>
      <c r="T42" s="90" t="s">
        <v>168</v>
      </c>
      <c r="U42" s="90" t="s">
        <v>169</v>
      </c>
      <c r="V42" s="57" t="s">
        <v>170</v>
      </c>
      <c r="W42" s="85" t="s">
        <v>171</v>
      </c>
      <c r="X42" s="85" t="s">
        <v>171</v>
      </c>
      <c r="Y42" s="85" t="s">
        <v>171</v>
      </c>
    </row>
    <row r="43" customFormat="false" ht="18" hidden="false" customHeight="false" outlineLevel="0" collapsed="false">
      <c r="A43" s="23" t="s">
        <v>172</v>
      </c>
      <c r="B43" s="23"/>
      <c r="C43" s="91" t="n">
        <v>0.7562</v>
      </c>
      <c r="D43" s="91" t="n">
        <v>29.7897</v>
      </c>
      <c r="E43" s="91" t="n">
        <v>28.6357</v>
      </c>
      <c r="F43" s="91" t="n">
        <v>30.8111</v>
      </c>
      <c r="G43" s="91"/>
      <c r="H43" s="91" t="n">
        <v>10.8259</v>
      </c>
      <c r="I43" s="15" t="n">
        <v>100.8186</v>
      </c>
      <c r="J43" s="92" t="n">
        <v>10.5401026157071</v>
      </c>
      <c r="K43" s="92" t="n">
        <v>21.3250076458636</v>
      </c>
      <c r="L43" s="67" t="n">
        <v>39.2118418728367</v>
      </c>
      <c r="M43" s="67" t="n">
        <v>0.120579741616302</v>
      </c>
      <c r="N43" s="67" t="n">
        <v>0.522522841551627</v>
      </c>
      <c r="O43" s="67" t="n">
        <v>0.53458337726859</v>
      </c>
      <c r="P43" s="93"/>
      <c r="Q43" s="94" t="n">
        <v>86.8170001659847</v>
      </c>
      <c r="R43" s="95" t="n">
        <v>1094</v>
      </c>
      <c r="S43" s="96" t="n">
        <v>1.92907604184243</v>
      </c>
      <c r="T43" s="96" t="n">
        <v>0.403704435858741</v>
      </c>
      <c r="U43" s="96" t="n">
        <v>0.709095829051925</v>
      </c>
      <c r="V43" s="93" t="n">
        <v>1.10915664586339</v>
      </c>
      <c r="W43" s="97" t="n">
        <v>70</v>
      </c>
      <c r="X43" s="55" t="n">
        <v>75</v>
      </c>
      <c r="Y43" s="55" t="n">
        <v>80</v>
      </c>
    </row>
    <row r="44" customFormat="false" ht="18" hidden="false" customHeight="false" outlineLevel="0" collapsed="false">
      <c r="A44" s="23" t="s">
        <v>173</v>
      </c>
      <c r="B44" s="23"/>
      <c r="C44" s="91" t="n">
        <v>0.8022</v>
      </c>
      <c r="D44" s="91" t="n">
        <v>35.7802</v>
      </c>
      <c r="E44" s="91" t="n">
        <v>28.2843</v>
      </c>
      <c r="F44" s="91" t="n">
        <v>21.276</v>
      </c>
      <c r="G44" s="91"/>
      <c r="H44" s="91" t="n">
        <v>14.6302</v>
      </c>
      <c r="I44" s="15" t="n">
        <v>100.7729</v>
      </c>
      <c r="J44" s="92" t="n">
        <v>5.4346171945043</v>
      </c>
      <c r="K44" s="92" t="n">
        <v>16.3848445249461</v>
      </c>
      <c r="L44" s="67" t="n">
        <v>34.6605124303951</v>
      </c>
      <c r="M44" s="67" t="n">
        <v>0.0595030850682678</v>
      </c>
      <c r="N44" s="67" t="n">
        <v>0.383547510005204</v>
      </c>
      <c r="O44" s="67" t="n">
        <v>0.614515864824337</v>
      </c>
      <c r="P44" s="93"/>
      <c r="Q44" s="94" t="n">
        <v>86.8170001659847</v>
      </c>
      <c r="R44" s="95" t="n">
        <v>1094</v>
      </c>
      <c r="S44" s="96" t="n">
        <v>0.610257803909255</v>
      </c>
      <c r="T44" s="96" t="n">
        <v>-0.915113802074436</v>
      </c>
      <c r="U44" s="96" t="n">
        <v>-0.609722408881252</v>
      </c>
      <c r="V44" s="93" t="n">
        <v>-0.209661592069792</v>
      </c>
      <c r="W44" s="97" t="n">
        <v>70</v>
      </c>
      <c r="X44" s="55" t="n">
        <v>75</v>
      </c>
      <c r="Y44" s="55" t="n">
        <v>80</v>
      </c>
    </row>
    <row r="45" customFormat="false" ht="18" hidden="false" customHeight="false" outlineLevel="0" collapsed="false">
      <c r="A45" s="23" t="s">
        <v>174</v>
      </c>
      <c r="B45" s="23"/>
      <c r="C45" s="91" t="n">
        <v>0.498</v>
      </c>
      <c r="D45" s="91" t="n">
        <v>35.1249</v>
      </c>
      <c r="E45" s="91" t="n">
        <v>27.7874</v>
      </c>
      <c r="F45" s="91" t="n">
        <v>23.7431</v>
      </c>
      <c r="G45" s="91"/>
      <c r="H45" s="91" t="n">
        <v>13.3874</v>
      </c>
      <c r="I45" s="15" t="n">
        <v>100.5408</v>
      </c>
      <c r="J45" s="92" t="n">
        <v>6.54225960472319</v>
      </c>
      <c r="K45" s="92" t="n">
        <v>17.8550663557491</v>
      </c>
      <c r="L45" s="67" t="n">
        <v>34.6777303991157</v>
      </c>
      <c r="M45" s="67" t="n">
        <v>0.0719799423859031</v>
      </c>
      <c r="N45" s="67" t="n">
        <v>0.4256031159787</v>
      </c>
      <c r="O45" s="67" t="n">
        <v>0.606203763984963</v>
      </c>
      <c r="P45" s="93"/>
      <c r="Q45" s="94" t="n">
        <v>85.8850870564774</v>
      </c>
      <c r="R45" s="95" t="n">
        <v>1094</v>
      </c>
      <c r="S45" s="96" t="n">
        <v>0.871484946627064</v>
      </c>
      <c r="T45" s="96" t="n">
        <v>-0.513573887022121</v>
      </c>
      <c r="U45" s="96" t="n">
        <v>-0.208182493828937</v>
      </c>
      <c r="V45" s="93" t="n">
        <v>0.191878322982522</v>
      </c>
      <c r="W45" s="97" t="n">
        <v>70</v>
      </c>
      <c r="X45" s="55" t="n">
        <v>75</v>
      </c>
      <c r="Y45" s="55" t="n">
        <v>80</v>
      </c>
    </row>
    <row r="46" customFormat="false" ht="18" hidden="false" customHeight="false" outlineLevel="0" collapsed="false">
      <c r="A46" s="23" t="s">
        <v>175</v>
      </c>
      <c r="B46" s="23"/>
      <c r="C46" s="91" t="n">
        <v>0.8185</v>
      </c>
      <c r="D46" s="91" t="n">
        <v>34.1068</v>
      </c>
      <c r="E46" s="91" t="n">
        <v>27.1854</v>
      </c>
      <c r="F46" s="91" t="n">
        <v>23.3455</v>
      </c>
      <c r="G46" s="91"/>
      <c r="H46" s="91" t="n">
        <v>14.401</v>
      </c>
      <c r="I46" s="15" t="n">
        <v>99.8572</v>
      </c>
      <c r="J46" s="92" t="n">
        <v>7.90190313288561</v>
      </c>
      <c r="K46" s="92" t="n">
        <v>16.233787180403</v>
      </c>
      <c r="L46" s="67" t="n">
        <v>34.8480643382568</v>
      </c>
      <c r="M46" s="67" t="n">
        <v>0.0877804152915051</v>
      </c>
      <c r="N46" s="67" t="n">
        <v>0.385092185074571</v>
      </c>
      <c r="O46" s="67" t="n">
        <v>0.594328716923099</v>
      </c>
      <c r="P46" s="93"/>
      <c r="Q46" s="94" t="n">
        <v>85.3981491189233</v>
      </c>
      <c r="R46" s="95" t="n">
        <v>1094</v>
      </c>
      <c r="S46" s="96" t="n">
        <v>1.03306784491833</v>
      </c>
      <c r="T46" s="96" t="n">
        <v>-0.2831346672567</v>
      </c>
      <c r="U46" s="96" t="n">
        <v>0.0222567259364841</v>
      </c>
      <c r="V46" s="93" t="n">
        <v>0.422317542747943</v>
      </c>
      <c r="W46" s="97" t="n">
        <v>70</v>
      </c>
      <c r="X46" s="55" t="n">
        <v>75</v>
      </c>
      <c r="Y46" s="55" t="n">
        <v>80</v>
      </c>
    </row>
    <row r="47" customFormat="false" ht="18" hidden="false" customHeight="false" outlineLevel="0" collapsed="false">
      <c r="A47" s="23" t="s">
        <v>176</v>
      </c>
      <c r="B47" s="23"/>
      <c r="C47" s="91" t="n">
        <v>0.6595</v>
      </c>
      <c r="D47" s="91" t="n">
        <v>34.2982</v>
      </c>
      <c r="E47" s="91" t="n">
        <v>25.2266</v>
      </c>
      <c r="F47" s="91" t="n">
        <v>27.4599</v>
      </c>
      <c r="G47" s="91"/>
      <c r="H47" s="91" t="n">
        <v>13.066</v>
      </c>
      <c r="I47" s="15" t="n">
        <v>100.7102</v>
      </c>
      <c r="J47" s="92" t="n">
        <v>9.98485585349851</v>
      </c>
      <c r="K47" s="92" t="n">
        <v>18.4735297318513</v>
      </c>
      <c r="L47" s="67" t="n">
        <v>33.0460818061184</v>
      </c>
      <c r="M47" s="67" t="n">
        <v>0.110524972845716</v>
      </c>
      <c r="N47" s="67" t="n">
        <v>0.439926287724853</v>
      </c>
      <c r="O47" s="67" t="n">
        <v>0.595538382035885</v>
      </c>
      <c r="P47" s="93"/>
      <c r="Q47" s="94" t="n">
        <v>85.5556563221172</v>
      </c>
      <c r="R47" s="95" t="n">
        <v>1094</v>
      </c>
      <c r="S47" s="96" t="n">
        <v>1.57367635176449</v>
      </c>
      <c r="T47" s="96" t="n">
        <v>0.235515766880388</v>
      </c>
      <c r="U47" s="96" t="n">
        <v>0.540907160073572</v>
      </c>
      <c r="V47" s="93" t="n">
        <v>0.940967976885032</v>
      </c>
      <c r="W47" s="97" t="n">
        <v>70</v>
      </c>
      <c r="X47" s="55" t="n">
        <v>75</v>
      </c>
      <c r="Y47" s="55" t="n">
        <v>80</v>
      </c>
    </row>
    <row r="48" customFormat="false" ht="18" hidden="false" customHeight="false" outlineLevel="0" collapsed="false">
      <c r="A48" s="23" t="s">
        <v>177</v>
      </c>
      <c r="B48" s="23"/>
      <c r="C48" s="91" t="n">
        <v>1.2868</v>
      </c>
      <c r="D48" s="91" t="n">
        <v>30.0535</v>
      </c>
      <c r="E48" s="91" t="n">
        <v>25.2189</v>
      </c>
      <c r="F48" s="91" t="n">
        <v>31.5941</v>
      </c>
      <c r="G48" s="91"/>
      <c r="H48" s="91" t="n">
        <v>10.8339</v>
      </c>
      <c r="I48" s="15" t="n">
        <v>98.9872</v>
      </c>
      <c r="J48" s="92" t="n">
        <v>11.4830615930198</v>
      </c>
      <c r="K48" s="92" t="n">
        <v>21.2593445662822</v>
      </c>
      <c r="L48" s="67" t="n">
        <v>36.0246800913297</v>
      </c>
      <c r="M48" s="67" t="n">
        <v>0.134821998681949</v>
      </c>
      <c r="N48" s="67" t="n">
        <v>0.521569048571963</v>
      </c>
      <c r="O48" s="67" t="n">
        <v>0.553500394122663</v>
      </c>
      <c r="P48" s="93"/>
      <c r="Q48" s="94" t="n">
        <v>85.5556563221172</v>
      </c>
      <c r="R48" s="95" t="n">
        <v>1094</v>
      </c>
      <c r="S48" s="96" t="n">
        <v>1.97382002828799</v>
      </c>
      <c r="T48" s="96" t="n">
        <v>0.635659443403895</v>
      </c>
      <c r="U48" s="96" t="n">
        <v>0.941050836597078</v>
      </c>
      <c r="V48" s="93" t="n">
        <v>1.34111165340854</v>
      </c>
      <c r="W48" s="97" t="n">
        <v>70</v>
      </c>
      <c r="X48" s="55" t="n">
        <v>75</v>
      </c>
      <c r="Y48" s="55" t="n">
        <v>80</v>
      </c>
    </row>
    <row r="49" customFormat="false" ht="18" hidden="false" customHeight="false" outlineLevel="0" collapsed="false">
      <c r="A49" s="23" t="s">
        <v>178</v>
      </c>
      <c r="B49" s="23"/>
      <c r="C49" s="91" t="n">
        <v>0.6287</v>
      </c>
      <c r="D49" s="91" t="n">
        <v>33.7629</v>
      </c>
      <c r="E49" s="91" t="n">
        <v>27.2732</v>
      </c>
      <c r="F49" s="91" t="n">
        <v>23.4801</v>
      </c>
      <c r="G49" s="91"/>
      <c r="H49" s="91" t="n">
        <v>14.8203</v>
      </c>
      <c r="I49" s="15" t="n">
        <v>99.9652</v>
      </c>
      <c r="J49" s="92" t="n">
        <v>8.95695454468075</v>
      </c>
      <c r="K49" s="92" t="n">
        <v>15.4188409097873</v>
      </c>
      <c r="L49" s="67" t="n">
        <v>35.1519729922837</v>
      </c>
      <c r="M49" s="67" t="n">
        <v>0.0988331816498772</v>
      </c>
      <c r="N49" s="67" t="n">
        <v>0.366283439573352</v>
      </c>
      <c r="O49" s="67" t="n">
        <v>0.584388901748266</v>
      </c>
      <c r="P49" s="93"/>
      <c r="Q49" s="94" t="n">
        <v>86.0941135341355</v>
      </c>
      <c r="R49" s="95" t="n">
        <v>1094</v>
      </c>
      <c r="S49" s="96" t="n">
        <v>1.27237424895619</v>
      </c>
      <c r="T49" s="96" t="n">
        <v>-0.143147567075542</v>
      </c>
      <c r="U49" s="96" t="n">
        <v>0.162243826117642</v>
      </c>
      <c r="V49" s="93" t="n">
        <v>0.562304642929101</v>
      </c>
      <c r="W49" s="97" t="n">
        <v>70</v>
      </c>
      <c r="X49" s="55" t="n">
        <v>75</v>
      </c>
      <c r="Y49" s="55" t="n">
        <v>80</v>
      </c>
    </row>
    <row r="50" customFormat="false" ht="18" hidden="false" customHeight="false" outlineLevel="0" collapsed="false">
      <c r="A50" s="23" t="s">
        <v>179</v>
      </c>
      <c r="B50" s="23"/>
      <c r="C50" s="91" t="n">
        <v>0.6615</v>
      </c>
      <c r="D50" s="91" t="n">
        <v>32.1214</v>
      </c>
      <c r="E50" s="91" t="n">
        <v>29.7644</v>
      </c>
      <c r="F50" s="91" t="n">
        <v>22.9574</v>
      </c>
      <c r="G50" s="91"/>
      <c r="H50" s="91" t="n">
        <v>15.2881</v>
      </c>
      <c r="I50" s="15" t="n">
        <v>100.7928</v>
      </c>
      <c r="J50" s="92" t="n">
        <v>9.12836212898577</v>
      </c>
      <c r="K50" s="92" t="n">
        <v>14.7418740839128</v>
      </c>
      <c r="L50" s="67" t="n">
        <v>38.3405804005182</v>
      </c>
      <c r="M50" s="67" t="n">
        <v>0.100481917596095</v>
      </c>
      <c r="N50" s="67" t="n">
        <v>0.348833783343671</v>
      </c>
      <c r="O50" s="67" t="n">
        <v>0.554637628802637</v>
      </c>
      <c r="P50" s="93"/>
      <c r="Q50" s="94" t="n">
        <v>86.0941135341355</v>
      </c>
      <c r="R50" s="95" t="n">
        <v>1094</v>
      </c>
      <c r="S50" s="96" t="n">
        <v>1.19352761151316</v>
      </c>
      <c r="T50" s="96" t="n">
        <v>-0.221994204518565</v>
      </c>
      <c r="U50" s="96" t="n">
        <v>0.0833971886746188</v>
      </c>
      <c r="V50" s="93" t="n">
        <v>0.483458005486078</v>
      </c>
      <c r="W50" s="97" t="n">
        <v>70</v>
      </c>
      <c r="X50" s="55" t="n">
        <v>75</v>
      </c>
      <c r="Y50" s="55" t="n">
        <v>80</v>
      </c>
    </row>
    <row r="51" customFormat="false" ht="18" hidden="false" customHeight="false" outlineLevel="0" collapsed="false">
      <c r="A51" s="23" t="s">
        <v>180</v>
      </c>
      <c r="B51" s="23"/>
      <c r="C51" s="91" t="n">
        <v>0.6913</v>
      </c>
      <c r="D51" s="91" t="n">
        <v>33.4725</v>
      </c>
      <c r="E51" s="91" t="n">
        <v>28.9063</v>
      </c>
      <c r="F51" s="91" t="n">
        <v>22.9119</v>
      </c>
      <c r="G51" s="91"/>
      <c r="H51" s="91" t="n">
        <v>14.769</v>
      </c>
      <c r="I51" s="15" t="n">
        <v>100.751</v>
      </c>
      <c r="J51" s="92" t="n">
        <v>7.96454439153007</v>
      </c>
      <c r="K51" s="92" t="n">
        <v>15.7438100476229</v>
      </c>
      <c r="L51" s="67" t="n">
        <v>36.6892266561822</v>
      </c>
      <c r="M51" s="67" t="n">
        <v>0.0876205710751592</v>
      </c>
      <c r="N51" s="67" t="n">
        <v>0.371947796031746</v>
      </c>
      <c r="O51" s="67" t="n">
        <v>0.577634472282225</v>
      </c>
      <c r="P51" s="93"/>
      <c r="Q51" s="94" t="n">
        <v>86.0941135341355</v>
      </c>
      <c r="R51" s="95" t="n">
        <v>1094</v>
      </c>
      <c r="S51" s="96" t="n">
        <v>1.06141804876693</v>
      </c>
      <c r="T51" s="96" t="n">
        <v>-0.354103767264801</v>
      </c>
      <c r="U51" s="96" t="n">
        <v>-0.0487123740716171</v>
      </c>
      <c r="V51" s="93" t="n">
        <v>0.351348442739842</v>
      </c>
      <c r="W51" s="97" t="n">
        <v>70</v>
      </c>
      <c r="X51" s="55" t="n">
        <v>75</v>
      </c>
      <c r="Y51" s="55" t="n">
        <v>80</v>
      </c>
    </row>
    <row r="52" customFormat="false" ht="18" hidden="false" customHeight="false" outlineLevel="0" collapsed="false">
      <c r="A52" s="23" t="s">
        <v>181</v>
      </c>
      <c r="B52" s="23"/>
      <c r="C52" s="91" t="n">
        <v>0.5647</v>
      </c>
      <c r="D52" s="91" t="n">
        <v>36.5803</v>
      </c>
      <c r="E52" s="91" t="n">
        <v>25.9843</v>
      </c>
      <c r="F52" s="91" t="n">
        <v>22.3104</v>
      </c>
      <c r="G52" s="91"/>
      <c r="H52" s="91" t="n">
        <v>15.3242</v>
      </c>
      <c r="I52" s="15" t="n">
        <v>100.7639</v>
      </c>
      <c r="J52" s="92" t="n">
        <v>7.82166517760989</v>
      </c>
      <c r="K52" s="92" t="n">
        <v>15.2709013401511</v>
      </c>
      <c r="L52" s="67" t="n">
        <v>32.2801895626634</v>
      </c>
      <c r="M52" s="67" t="n">
        <v>0.0845088214355884</v>
      </c>
      <c r="N52" s="67" t="n">
        <v>0.356343327219552</v>
      </c>
      <c r="O52" s="67" t="n">
        <v>0.619968890694359</v>
      </c>
      <c r="P52" s="93"/>
      <c r="Q52" s="94" t="n">
        <v>86.0941135341355</v>
      </c>
      <c r="R52" s="95" t="n">
        <v>1094</v>
      </c>
      <c r="S52" s="96" t="n">
        <v>1.05890698163112</v>
      </c>
      <c r="T52" s="96" t="n">
        <v>-0.356614834400613</v>
      </c>
      <c r="U52" s="96" t="n">
        <v>-0.0512234412074285</v>
      </c>
      <c r="V52" s="93" t="n">
        <v>0.348837375604031</v>
      </c>
      <c r="W52" s="97" t="n">
        <v>70</v>
      </c>
      <c r="X52" s="55" t="n">
        <v>75</v>
      </c>
      <c r="Y52" s="55" t="n">
        <v>80</v>
      </c>
    </row>
    <row r="53" customFormat="false" ht="18" hidden="false" customHeight="false" outlineLevel="0" collapsed="false">
      <c r="A53" s="23" t="s">
        <v>182</v>
      </c>
      <c r="B53" s="23"/>
      <c r="C53" s="91" t="n">
        <v>0.6558</v>
      </c>
      <c r="D53" s="91" t="n">
        <v>33.3077</v>
      </c>
      <c r="E53" s="91" t="n">
        <v>26.584</v>
      </c>
      <c r="F53" s="91" t="n">
        <v>25.774</v>
      </c>
      <c r="G53" s="91"/>
      <c r="H53" s="91" t="n">
        <v>13.6437</v>
      </c>
      <c r="I53" s="15" t="n">
        <v>99.9652</v>
      </c>
      <c r="J53" s="92" t="n">
        <v>9.54540971496266</v>
      </c>
      <c r="K53" s="92" t="n">
        <v>17.1831312565336</v>
      </c>
      <c r="L53" s="67" t="n">
        <v>34.8784405885908</v>
      </c>
      <c r="M53" s="67" t="n">
        <v>0.106324809276148</v>
      </c>
      <c r="N53" s="67" t="n">
        <v>0.411652943950843</v>
      </c>
      <c r="O53" s="67" t="n">
        <v>0.581975220272258</v>
      </c>
      <c r="P53" s="93"/>
      <c r="Q53" s="94" t="n">
        <v>85.0744757774991</v>
      </c>
      <c r="R53" s="95" t="n">
        <v>1094</v>
      </c>
      <c r="S53" s="96" t="n">
        <v>1.35177940514955</v>
      </c>
      <c r="T53" s="96" t="n">
        <v>0.0797919715988943</v>
      </c>
      <c r="U53" s="96" t="n">
        <v>0.385183364792078</v>
      </c>
      <c r="V53" s="93" t="n">
        <v>0.785244181603537</v>
      </c>
      <c r="W53" s="97" t="n">
        <v>70</v>
      </c>
      <c r="X53" s="55" t="n">
        <v>75</v>
      </c>
      <c r="Y53" s="55" t="n">
        <v>80</v>
      </c>
    </row>
    <row r="54" customFormat="false" ht="18" hidden="false" customHeight="false" outlineLevel="0" collapsed="false">
      <c r="A54" s="23" t="s">
        <v>183</v>
      </c>
      <c r="B54" s="23"/>
      <c r="C54" s="91" t="n">
        <v>0.6561</v>
      </c>
      <c r="D54" s="91" t="n">
        <v>34.8748</v>
      </c>
      <c r="E54" s="91" t="n">
        <v>25.9765</v>
      </c>
      <c r="F54" s="91" t="n">
        <v>24.7918</v>
      </c>
      <c r="G54" s="91"/>
      <c r="H54" s="91" t="n">
        <v>14.4087</v>
      </c>
      <c r="I54" s="15" t="n">
        <v>100.7079</v>
      </c>
      <c r="J54" s="92" t="n">
        <v>9.2223396186549</v>
      </c>
      <c r="K54" s="92" t="n">
        <v>16.4916943432106</v>
      </c>
      <c r="L54" s="67" t="n">
        <v>33.3259393166223</v>
      </c>
      <c r="M54" s="67" t="n">
        <v>0.10104282581721</v>
      </c>
      <c r="N54" s="67" t="n">
        <v>0.388704282850238</v>
      </c>
      <c r="O54" s="67" t="n">
        <v>0.599371251832211</v>
      </c>
      <c r="P54" s="93"/>
      <c r="Q54" s="94" t="n">
        <v>85.0744757774991</v>
      </c>
      <c r="R54" s="95" t="n">
        <v>1094</v>
      </c>
      <c r="S54" s="96" t="n">
        <v>1.25297275296578</v>
      </c>
      <c r="T54" s="96" t="n">
        <v>-0.019014680584877</v>
      </c>
      <c r="U54" s="96" t="n">
        <v>0.286376712608307</v>
      </c>
      <c r="V54" s="93" t="n">
        <v>0.686437529419766</v>
      </c>
      <c r="W54" s="97" t="n">
        <v>70</v>
      </c>
      <c r="X54" s="55" t="n">
        <v>75</v>
      </c>
      <c r="Y54" s="55" t="n">
        <v>80</v>
      </c>
    </row>
    <row r="55" customFormat="false" ht="18" hidden="false" customHeight="false" outlineLevel="0" collapsed="false">
      <c r="A55" s="23" t="s">
        <v>184</v>
      </c>
      <c r="B55" s="23"/>
      <c r="C55" s="91" t="n">
        <v>3.042</v>
      </c>
      <c r="D55" s="91" t="n">
        <v>25.156</v>
      </c>
      <c r="E55" s="91" t="n">
        <v>26.4179</v>
      </c>
      <c r="F55" s="91" t="n">
        <v>34.4195</v>
      </c>
      <c r="G55" s="91"/>
      <c r="H55" s="91" t="n">
        <v>10.2302</v>
      </c>
      <c r="I55" s="15" t="n">
        <v>99.2656</v>
      </c>
      <c r="J55" s="92" t="n">
        <v>12.5785114591149</v>
      </c>
      <c r="K55" s="92" t="n">
        <v>23.0988396867966</v>
      </c>
      <c r="L55" s="67" t="n">
        <v>41.3391555129285</v>
      </c>
      <c r="M55" s="67" t="n">
        <v>0.157532241608104</v>
      </c>
      <c r="N55" s="67" t="n">
        <v>0.556421568587094</v>
      </c>
      <c r="O55" s="67" t="n">
        <v>0.494198701603987</v>
      </c>
      <c r="P55" s="93"/>
      <c r="Q55" s="94" t="n">
        <v>84.1614785504687</v>
      </c>
      <c r="R55" s="95" t="n">
        <v>1094</v>
      </c>
      <c r="S55" s="93" t="n">
        <v>1.99620056166007</v>
      </c>
      <c r="T55" s="93" t="n">
        <v>0.842757769848456</v>
      </c>
      <c r="U55" s="93" t="n">
        <v>1.14814916304164</v>
      </c>
      <c r="V55" s="93" t="n">
        <v>1.5482099798531</v>
      </c>
      <c r="W55" s="97" t="n">
        <v>70</v>
      </c>
      <c r="X55" s="55" t="n">
        <v>75</v>
      </c>
      <c r="Y55" s="55" t="n">
        <v>80</v>
      </c>
    </row>
    <row r="56" customFormat="false" ht="18" hidden="false" customHeight="false" outlineLevel="0" collapsed="false">
      <c r="A56" s="23" t="s">
        <v>185</v>
      </c>
      <c r="B56" s="23"/>
      <c r="C56" s="91" t="n">
        <v>3.072</v>
      </c>
      <c r="D56" s="91" t="n">
        <v>25.245</v>
      </c>
      <c r="E56" s="91" t="n">
        <v>26.4165</v>
      </c>
      <c r="F56" s="91" t="n">
        <v>34.4223</v>
      </c>
      <c r="G56" s="91"/>
      <c r="H56" s="91" t="n">
        <v>10.2304</v>
      </c>
      <c r="I56" s="15" t="n">
        <v>99.3862</v>
      </c>
      <c r="J56" s="92" t="n">
        <v>12.4949293668554</v>
      </c>
      <c r="K56" s="92" t="n">
        <v>23.1768635698301</v>
      </c>
      <c r="L56" s="67" t="n">
        <v>41.2522545735635</v>
      </c>
      <c r="M56" s="67" t="n">
        <v>0.156378627615478</v>
      </c>
      <c r="N56" s="67" t="n">
        <v>0.557248885003798</v>
      </c>
      <c r="O56" s="67" t="n">
        <v>0.495608536211469</v>
      </c>
      <c r="P56" s="93"/>
      <c r="Q56" s="94" t="n">
        <v>84.1614785504687</v>
      </c>
      <c r="R56" s="95" t="n">
        <v>1094</v>
      </c>
      <c r="S56" s="93" t="n">
        <v>1.98740731275425</v>
      </c>
      <c r="T56" s="93" t="n">
        <v>0.833964520942645</v>
      </c>
      <c r="U56" s="93" t="n">
        <v>1.13935591413583</v>
      </c>
      <c r="V56" s="93" t="n">
        <v>1.53941673094729</v>
      </c>
      <c r="W56" s="97" t="n">
        <v>70</v>
      </c>
      <c r="X56" s="55" t="n">
        <v>75</v>
      </c>
      <c r="Y56" s="55" t="n">
        <v>80</v>
      </c>
    </row>
    <row r="57" customFormat="false" ht="18" hidden="false" customHeight="false" outlineLevel="0" collapsed="false">
      <c r="A57" s="23" t="s">
        <v>186</v>
      </c>
      <c r="B57" s="23"/>
      <c r="C57" s="91" t="n">
        <v>0.7676</v>
      </c>
      <c r="D57" s="91" t="n">
        <v>33.9465</v>
      </c>
      <c r="E57" s="91" t="n">
        <v>24.8722</v>
      </c>
      <c r="F57" s="91" t="n">
        <v>27.2893</v>
      </c>
      <c r="G57" s="91"/>
      <c r="H57" s="91" t="n">
        <v>13.174</v>
      </c>
      <c r="I57" s="15" t="n">
        <v>100.0496</v>
      </c>
      <c r="J57" s="92" t="n">
        <v>10.164856464898</v>
      </c>
      <c r="K57" s="92" t="n">
        <v>18.1409291815918</v>
      </c>
      <c r="L57" s="67" t="n">
        <v>32.9611490565911</v>
      </c>
      <c r="M57" s="67" t="n">
        <v>0.113452716976868</v>
      </c>
      <c r="N57" s="67" t="n">
        <v>0.433432245188618</v>
      </c>
      <c r="O57" s="67" t="n">
        <v>0.594331111608718</v>
      </c>
      <c r="P57" s="93"/>
      <c r="Q57" s="94" t="n">
        <v>84.1614785504687</v>
      </c>
      <c r="R57" s="95" t="n">
        <v>1094</v>
      </c>
      <c r="S57" s="93" t="n">
        <v>1.41869570358623</v>
      </c>
      <c r="T57" s="93" t="n">
        <v>0.265252911774626</v>
      </c>
      <c r="U57" s="93" t="n">
        <v>0.57064430496781</v>
      </c>
      <c r="V57" s="93" t="n">
        <v>0.970705121779269</v>
      </c>
      <c r="W57" s="97" t="n">
        <v>70</v>
      </c>
      <c r="X57" s="55" t="n">
        <v>75</v>
      </c>
      <c r="Y57" s="55" t="n">
        <v>80</v>
      </c>
    </row>
    <row r="58" customFormat="false" ht="18" hidden="false" customHeight="false" outlineLevel="0" collapsed="false">
      <c r="A58" s="23" t="s">
        <v>187</v>
      </c>
      <c r="B58" s="23"/>
      <c r="C58" s="91" t="n">
        <v>0.88</v>
      </c>
      <c r="D58" s="91" t="n">
        <v>34.1539</v>
      </c>
      <c r="E58" s="91" t="n">
        <v>24.2895</v>
      </c>
      <c r="F58" s="91" t="n">
        <v>28.7516</v>
      </c>
      <c r="G58" s="91"/>
      <c r="H58" s="91" t="n">
        <v>11.972</v>
      </c>
      <c r="I58" s="15" t="n">
        <v>100.047</v>
      </c>
      <c r="J58" s="92" t="n">
        <v>9.60683966671655</v>
      </c>
      <c r="K58" s="92" t="n">
        <v>20.1054442999551</v>
      </c>
      <c r="L58" s="67" t="n">
        <v>32.3060928851824</v>
      </c>
      <c r="M58" s="67" t="n">
        <v>0.108246715593905</v>
      </c>
      <c r="N58" s="67" t="n">
        <v>0.482665296312667</v>
      </c>
      <c r="O58" s="67" t="n">
        <v>0.603662640039198</v>
      </c>
      <c r="P58" s="93"/>
      <c r="Q58" s="94" t="n">
        <v>84.5034928373037</v>
      </c>
      <c r="R58" s="95" t="n">
        <v>1094</v>
      </c>
      <c r="S58" s="93" t="n">
        <v>1.49543283856238</v>
      </c>
      <c r="T58" s="93" t="n">
        <v>0.298607303145789</v>
      </c>
      <c r="U58" s="93" t="n">
        <v>0.603998696338973</v>
      </c>
      <c r="V58" s="93" t="n">
        <v>1.00405951315043</v>
      </c>
      <c r="W58" s="97" t="n">
        <v>70</v>
      </c>
      <c r="X58" s="55" t="n">
        <v>75</v>
      </c>
      <c r="Y58" s="55" t="n">
        <v>80</v>
      </c>
    </row>
    <row r="59" customFormat="false" ht="18" hidden="false" customHeight="false" outlineLevel="0" collapsed="false">
      <c r="A59" s="23" t="s">
        <v>188</v>
      </c>
      <c r="B59" s="23"/>
      <c r="C59" s="91" t="n">
        <v>0.6946</v>
      </c>
      <c r="D59" s="91" t="n">
        <v>33.723</v>
      </c>
      <c r="E59" s="91" t="n">
        <v>24.3842</v>
      </c>
      <c r="F59" s="91" t="n">
        <v>29.8208</v>
      </c>
      <c r="G59" s="91"/>
      <c r="H59" s="91" t="n">
        <v>11.8873</v>
      </c>
      <c r="I59" s="15" t="n">
        <v>100.5099</v>
      </c>
      <c r="J59" s="92" t="n">
        <v>10.7258193664499</v>
      </c>
      <c r="K59" s="92" t="n">
        <v>20.1675625701951</v>
      </c>
      <c r="L59" s="67" t="n">
        <v>32.6699175960797</v>
      </c>
      <c r="M59" s="67" t="n">
        <v>0.120120421970026</v>
      </c>
      <c r="N59" s="67" t="n">
        <v>0.485208874913415</v>
      </c>
      <c r="O59" s="67" t="n">
        <v>0.592423644942848</v>
      </c>
      <c r="P59" s="93"/>
      <c r="Q59" s="94" t="n">
        <v>79.8409918270597</v>
      </c>
      <c r="R59" s="95" t="n">
        <v>1094</v>
      </c>
      <c r="S59" s="93" t="n">
        <v>1.14888723250567</v>
      </c>
      <c r="T59" s="93" t="n">
        <v>0.45812104893355</v>
      </c>
      <c r="U59" s="93" t="n">
        <v>0.763512442126734</v>
      </c>
      <c r="V59" s="93" t="n">
        <v>1.16357325893819</v>
      </c>
      <c r="W59" s="97" t="n">
        <v>70</v>
      </c>
      <c r="X59" s="55" t="n">
        <v>75</v>
      </c>
      <c r="Y59" s="55" t="n">
        <v>80</v>
      </c>
    </row>
    <row r="60" customFormat="false" ht="19" hidden="false" customHeight="false" outlineLevel="0" collapsed="false">
      <c r="A60" s="98" t="s">
        <v>189</v>
      </c>
      <c r="B60" s="98"/>
      <c r="C60" s="99" t="n">
        <v>0.8181</v>
      </c>
      <c r="D60" s="99" t="n">
        <v>30.2248</v>
      </c>
      <c r="E60" s="99" t="n">
        <v>24.7781</v>
      </c>
      <c r="F60" s="99" t="n">
        <v>31.9614</v>
      </c>
      <c r="G60" s="99"/>
      <c r="H60" s="99" t="n">
        <v>10.4852</v>
      </c>
      <c r="I60" s="51" t="n">
        <v>98.2676</v>
      </c>
      <c r="J60" s="100" t="n">
        <v>11.9837414268793</v>
      </c>
      <c r="K60" s="100" t="n">
        <v>21.1760327158086</v>
      </c>
      <c r="L60" s="80" t="n">
        <v>35.4890612218786</v>
      </c>
      <c r="M60" s="80" t="n">
        <v>0.140197771757177</v>
      </c>
      <c r="N60" s="80" t="n">
        <v>0.528747910513256</v>
      </c>
      <c r="O60" s="80" t="n">
        <v>0.554666489074651</v>
      </c>
      <c r="P60" s="80"/>
      <c r="Q60" s="101" t="n">
        <v>81.6605691684738</v>
      </c>
      <c r="R60" s="83" t="n">
        <v>1094</v>
      </c>
      <c r="S60" s="80" t="n">
        <v>1.58642346082383</v>
      </c>
      <c r="T60" s="80" t="n">
        <v>0.717940421200746</v>
      </c>
      <c r="U60" s="80" t="n">
        <v>1.02333181439393</v>
      </c>
      <c r="V60" s="80" t="n">
        <v>1.42339263120539</v>
      </c>
      <c r="W60" s="73" t="n">
        <v>70</v>
      </c>
      <c r="X60" s="73" t="n">
        <v>75</v>
      </c>
      <c r="Y60" s="73" t="n">
        <v>80</v>
      </c>
    </row>
    <row r="61" customFormat="false" ht="20" hidden="false" customHeight="false" outlineLevel="0" collapsed="false">
      <c r="A61" s="55" t="s">
        <v>190</v>
      </c>
    </row>
    <row r="62" customFormat="false" ht="19" hidden="false" customHeight="false" outlineLevel="0" collapsed="false"/>
    <row r="63" customFormat="false" ht="19" hidden="false" customHeight="false" outlineLevel="0" collapsed="false">
      <c r="A63" s="102" t="s">
        <v>191</v>
      </c>
      <c r="B63" s="102"/>
      <c r="C63" s="102" t="s">
        <v>192</v>
      </c>
      <c r="D63" s="102" t="s">
        <v>193</v>
      </c>
      <c r="E63" s="102" t="s">
        <v>194</v>
      </c>
      <c r="F63" s="102" t="s">
        <v>195</v>
      </c>
      <c r="G63" s="102" t="s">
        <v>196</v>
      </c>
      <c r="H63" s="103" t="s">
        <v>197</v>
      </c>
    </row>
    <row r="64" customFormat="false" ht="18" hidden="false" customHeight="false" outlineLevel="0" collapsed="false">
      <c r="A64" s="84" t="s">
        <v>198</v>
      </c>
      <c r="B64" s="84"/>
      <c r="C64" s="104" t="n">
        <v>49.4591836734694</v>
      </c>
      <c r="D64" s="104" t="n">
        <v>41.1855500821018</v>
      </c>
      <c r="E64" s="33" t="n">
        <v>0.0898876404494382</v>
      </c>
      <c r="F64" s="104" t="n">
        <v>10.1505376344086</v>
      </c>
      <c r="G64" s="33" t="n">
        <v>0.0437810945273631</v>
      </c>
      <c r="H64" s="33" t="n">
        <v>0.373395170512178</v>
      </c>
      <c r="I64" s="105"/>
      <c r="J64" s="105"/>
      <c r="K64" s="105"/>
      <c r="L64" s="105"/>
      <c r="M64" s="105"/>
      <c r="P64" s="97"/>
      <c r="Q64" s="97"/>
      <c r="R64" s="97"/>
      <c r="S64" s="93"/>
      <c r="T64" s="93"/>
      <c r="U64" s="93"/>
      <c r="V64" s="93"/>
      <c r="W64" s="97"/>
    </row>
    <row r="65" customFormat="false" ht="18" hidden="false" customHeight="false" outlineLevel="0" collapsed="false">
      <c r="A65" s="84" t="s">
        <v>199</v>
      </c>
      <c r="B65" s="84"/>
      <c r="C65" s="104" t="n">
        <v>49.3945578231293</v>
      </c>
      <c r="D65" s="104" t="n">
        <v>41.1724137931035</v>
      </c>
      <c r="E65" s="33" t="n">
        <v>0.0921348314606742</v>
      </c>
      <c r="F65" s="104" t="n">
        <v>10.1146953405018</v>
      </c>
      <c r="G65" s="33" t="n">
        <v>0.0460199004975124</v>
      </c>
      <c r="H65" s="33" t="n">
        <v>0.378965399540591</v>
      </c>
      <c r="I65" s="106"/>
      <c r="J65" s="106"/>
      <c r="K65" s="106"/>
      <c r="L65" s="106"/>
      <c r="M65" s="106"/>
    </row>
    <row r="66" customFormat="false" ht="18" hidden="false" customHeight="false" outlineLevel="0" collapsed="false">
      <c r="A66" s="84" t="s">
        <v>200</v>
      </c>
      <c r="B66" s="84"/>
      <c r="C66" s="104" t="n">
        <v>49.3775510204082</v>
      </c>
      <c r="D66" s="104" t="n">
        <v>41.1461412151067</v>
      </c>
      <c r="E66" s="33" t="n">
        <v>0.0958801498127341</v>
      </c>
      <c r="F66" s="104" t="n">
        <v>10.1541218637993</v>
      </c>
      <c r="G66" s="33" t="n">
        <v>0.0447761194029851</v>
      </c>
      <c r="H66" s="33" t="n">
        <v>0.37838151715395</v>
      </c>
      <c r="I66" s="106"/>
      <c r="J66" s="106"/>
      <c r="K66" s="106"/>
      <c r="L66" s="106"/>
      <c r="M66" s="106"/>
      <c r="Q66" s="105"/>
    </row>
    <row r="67" customFormat="false" ht="18" hidden="false" customHeight="false" outlineLevel="0" collapsed="false">
      <c r="A67" s="84" t="s">
        <v>201</v>
      </c>
      <c r="B67" s="84"/>
      <c r="C67" s="104" t="n">
        <v>49.3877551020408</v>
      </c>
      <c r="D67" s="104" t="n">
        <v>41.1986863711002</v>
      </c>
      <c r="E67" s="33" t="n">
        <v>0.0936329588014981</v>
      </c>
      <c r="F67" s="104" t="n">
        <v>10.1756272401434</v>
      </c>
      <c r="G67" s="33" t="n">
        <v>0.0444029850746269</v>
      </c>
      <c r="H67" s="33" t="n">
        <v>0.37925760504085</v>
      </c>
      <c r="I67" s="106"/>
      <c r="J67" s="106"/>
      <c r="K67" s="106"/>
      <c r="L67" s="106"/>
      <c r="M67" s="106"/>
      <c r="Q67" s="105"/>
    </row>
    <row r="68" customFormat="false" ht="18" hidden="false" customHeight="false" outlineLevel="0" collapsed="false">
      <c r="A68" s="84" t="s">
        <v>202</v>
      </c>
      <c r="B68" s="84"/>
      <c r="C68" s="104" t="n">
        <v>49.3571428571429</v>
      </c>
      <c r="D68" s="104" t="n">
        <v>41.1822660098522</v>
      </c>
      <c r="E68" s="33" t="n">
        <v>0.097752808988764</v>
      </c>
      <c r="F68" s="104" t="n">
        <v>10.1254480286738</v>
      </c>
      <c r="G68" s="33" t="n">
        <v>0.0447761194029851</v>
      </c>
      <c r="H68" s="33" t="n">
        <v>0.348655673311913</v>
      </c>
      <c r="I68" s="106"/>
      <c r="J68" s="106"/>
      <c r="K68" s="106"/>
      <c r="L68" s="106"/>
      <c r="M68" s="106"/>
      <c r="Q68" s="105"/>
    </row>
    <row r="69" customFormat="false" ht="18" hidden="false" customHeight="false" outlineLevel="0" collapsed="false">
      <c r="A69" s="84" t="s">
        <v>203</v>
      </c>
      <c r="B69" s="84"/>
      <c r="C69" s="104" t="n">
        <v>49.3707482993197</v>
      </c>
      <c r="D69" s="104" t="n">
        <v>41.1888341543514</v>
      </c>
      <c r="E69" s="33" t="n">
        <v>0.0913857677902622</v>
      </c>
      <c r="F69" s="104" t="n">
        <v>10.1612903225806</v>
      </c>
      <c r="G69" s="33" t="n">
        <v>0.0422885572139303</v>
      </c>
      <c r="H69" s="33" t="n">
        <v>0.379183680772857</v>
      </c>
      <c r="I69" s="106"/>
      <c r="J69" s="106"/>
      <c r="K69" s="106"/>
      <c r="L69" s="106"/>
      <c r="M69" s="106"/>
      <c r="Q69" s="105"/>
    </row>
    <row r="70" customFormat="false" ht="18" hidden="false" customHeight="false" outlineLevel="0" collapsed="false">
      <c r="A70" s="84" t="s">
        <v>204</v>
      </c>
      <c r="B70" s="84"/>
      <c r="C70" s="104" t="n">
        <v>49.4115646258503</v>
      </c>
      <c r="D70" s="104" t="n">
        <v>41.136288998358</v>
      </c>
      <c r="E70" s="33" t="n">
        <v>0.0943820224719101</v>
      </c>
      <c r="F70" s="104" t="n">
        <v>10.2043010752688</v>
      </c>
      <c r="G70" s="33" t="n">
        <v>0.041044776119403</v>
      </c>
      <c r="H70" s="33" t="n">
        <v>0.365414669751386</v>
      </c>
      <c r="I70" s="106"/>
      <c r="J70" s="106"/>
      <c r="K70" s="106"/>
      <c r="L70" s="106"/>
      <c r="M70" s="106"/>
      <c r="Q70" s="105"/>
    </row>
    <row r="71" customFormat="false" ht="18" hidden="false" customHeight="false" outlineLevel="0" collapsed="false">
      <c r="A71" s="84" t="s">
        <v>205</v>
      </c>
      <c r="B71" s="84"/>
      <c r="C71" s="104" t="n">
        <v>49.4149659863946</v>
      </c>
      <c r="D71" s="104" t="n">
        <v>41.1527093596059</v>
      </c>
      <c r="E71" s="33" t="n">
        <v>0.0936329588014981</v>
      </c>
      <c r="F71" s="104" t="n">
        <v>10.1111111111111</v>
      </c>
      <c r="G71" s="33" t="n">
        <v>0.0447761194029851</v>
      </c>
      <c r="H71" s="33" t="n">
        <v>0.345334718515314</v>
      </c>
      <c r="I71" s="106"/>
      <c r="J71" s="106"/>
      <c r="K71" s="106"/>
      <c r="L71" s="106"/>
      <c r="M71" s="106"/>
      <c r="Q71" s="105"/>
    </row>
    <row r="72" customFormat="false" ht="18" hidden="false" customHeight="false" outlineLevel="0" collapsed="false">
      <c r="A72" s="84" t="s">
        <v>206</v>
      </c>
      <c r="B72" s="84"/>
      <c r="C72" s="104" t="n">
        <v>49.3843537414966</v>
      </c>
      <c r="D72" s="104" t="n">
        <v>41.136288998358</v>
      </c>
      <c r="E72" s="33" t="n">
        <v>0.0958801498127341</v>
      </c>
      <c r="F72" s="104" t="n">
        <v>10.1146953405018</v>
      </c>
      <c r="G72" s="33" t="n">
        <v>0.0447761194029851</v>
      </c>
      <c r="H72" s="33" t="n">
        <v>0.358691030282958</v>
      </c>
      <c r="I72" s="106"/>
      <c r="J72" s="106"/>
      <c r="K72" s="107"/>
      <c r="L72" s="107"/>
      <c r="M72" s="107"/>
      <c r="N72" s="107"/>
      <c r="Q72" s="105"/>
    </row>
    <row r="73" customFormat="false" ht="18" hidden="false" customHeight="false" outlineLevel="0" collapsed="false">
      <c r="A73" s="84" t="s">
        <v>207</v>
      </c>
      <c r="B73" s="84"/>
      <c r="C73" s="104" t="n">
        <v>49.4353741496599</v>
      </c>
      <c r="D73" s="104" t="n">
        <v>41.1789819376026</v>
      </c>
      <c r="E73" s="33" t="n">
        <v>0.099625468164794</v>
      </c>
      <c r="F73" s="104" t="n">
        <v>10.1433691756272</v>
      </c>
      <c r="G73" s="33" t="n">
        <v>0.042910447761194</v>
      </c>
      <c r="H73" s="33" t="n">
        <v>0.379029407352773</v>
      </c>
      <c r="I73" s="106"/>
      <c r="J73" s="106"/>
      <c r="K73" s="107"/>
      <c r="L73" s="107"/>
      <c r="M73" s="107"/>
      <c r="N73" s="107"/>
      <c r="Q73" s="105"/>
    </row>
    <row r="74" customFormat="false" ht="18" hidden="false" customHeight="false" outlineLevel="0" collapsed="false">
      <c r="A74" s="84" t="s">
        <v>208</v>
      </c>
      <c r="B74" s="84"/>
      <c r="C74" s="104" t="n">
        <v>49.421768707483</v>
      </c>
      <c r="D74" s="104" t="n">
        <v>41.1625615763547</v>
      </c>
      <c r="E74" s="33" t="n">
        <v>0.0958801498127341</v>
      </c>
      <c r="F74" s="104" t="n">
        <v>10.1469534050179</v>
      </c>
      <c r="G74" s="33" t="n">
        <v>0.0422885572139304</v>
      </c>
      <c r="H74" s="33" t="n">
        <v>0.358846145496129</v>
      </c>
      <c r="I74" s="106"/>
      <c r="J74" s="106"/>
      <c r="K74" s="107"/>
      <c r="L74" s="107"/>
      <c r="M74" s="107"/>
      <c r="N74" s="107"/>
      <c r="Q74" s="105"/>
    </row>
    <row r="75" customFormat="false" ht="18" hidden="false" customHeight="false" outlineLevel="0" collapsed="false">
      <c r="A75" s="84" t="s">
        <v>209</v>
      </c>
      <c r="B75" s="84"/>
      <c r="C75" s="104" t="n">
        <v>49.3605442176871</v>
      </c>
      <c r="D75" s="104" t="n">
        <v>41.136288998358</v>
      </c>
      <c r="E75" s="33" t="n">
        <v>0.101123595505618</v>
      </c>
      <c r="F75" s="104" t="n">
        <v>10.1290322580645</v>
      </c>
      <c r="G75" s="33" t="n">
        <v>0.0447761194029851</v>
      </c>
      <c r="H75" s="33" t="n">
        <v>0.372237632409097</v>
      </c>
      <c r="I75" s="91"/>
      <c r="J75" s="91"/>
      <c r="K75" s="107"/>
      <c r="L75" s="107"/>
      <c r="M75" s="107"/>
      <c r="N75" s="107"/>
      <c r="Q75" s="105"/>
    </row>
    <row r="76" customFormat="false" ht="18" hidden="false" customHeight="false" outlineLevel="0" collapsed="false">
      <c r="A76" s="84" t="s">
        <v>210</v>
      </c>
      <c r="B76" s="84"/>
      <c r="C76" s="104" t="n">
        <v>49.4285714285714</v>
      </c>
      <c r="D76" s="104" t="n">
        <v>41.1789819376026</v>
      </c>
      <c r="E76" s="33" t="n">
        <v>0.0958801498127342</v>
      </c>
      <c r="F76" s="104" t="n">
        <v>10.1827956989247</v>
      </c>
      <c r="G76" s="33" t="n">
        <v>0.0435323383084577</v>
      </c>
      <c r="H76" s="33" t="n">
        <v>0.372385631885936</v>
      </c>
      <c r="I76" s="108"/>
      <c r="J76" s="108"/>
      <c r="K76" s="107"/>
      <c r="L76" s="107"/>
      <c r="M76" s="107"/>
      <c r="N76" s="107"/>
      <c r="Q76" s="105"/>
    </row>
    <row r="77" customFormat="false" ht="18" hidden="false" customHeight="false" outlineLevel="0" collapsed="false">
      <c r="A77" s="84" t="s">
        <v>211</v>
      </c>
      <c r="B77" s="84"/>
      <c r="C77" s="104" t="n">
        <v>49.4081632653061</v>
      </c>
      <c r="D77" s="104" t="n">
        <v>41.1133004926108</v>
      </c>
      <c r="E77" s="33" t="n">
        <v>0.0981273408239701</v>
      </c>
      <c r="F77" s="104" t="n">
        <v>10.2043010752688</v>
      </c>
      <c r="G77" s="33" t="n">
        <v>0.0435323383084577</v>
      </c>
      <c r="H77" s="33" t="n">
        <v>0.358706428170166</v>
      </c>
      <c r="I77" s="106"/>
      <c r="J77" s="106"/>
      <c r="K77" s="107"/>
      <c r="L77" s="107"/>
      <c r="M77" s="107"/>
      <c r="N77" s="107"/>
    </row>
    <row r="78" customFormat="false" ht="18" hidden="false" customHeight="false" outlineLevel="0" collapsed="false">
      <c r="A78" s="84" t="s">
        <v>212</v>
      </c>
      <c r="B78" s="84"/>
      <c r="C78" s="104" t="n">
        <v>49.3877551020408</v>
      </c>
      <c r="D78" s="104" t="n">
        <v>41.1527093596059</v>
      </c>
      <c r="E78" s="33" t="n">
        <v>0.0958801498127341</v>
      </c>
      <c r="F78" s="104" t="n">
        <v>10.168458781362</v>
      </c>
      <c r="G78" s="33" t="n">
        <v>0.0472636815920398</v>
      </c>
      <c r="H78" s="33" t="n">
        <v>0.355585801346255</v>
      </c>
      <c r="K78" s="107"/>
      <c r="L78" s="107"/>
      <c r="M78" s="107"/>
      <c r="N78" s="107"/>
    </row>
    <row r="79" customFormat="false" ht="18" hidden="false" customHeight="false" outlineLevel="0" collapsed="false">
      <c r="A79" s="84" t="s">
        <v>213</v>
      </c>
      <c r="B79" s="84"/>
      <c r="C79" s="104" t="n">
        <v>49.421768707483</v>
      </c>
      <c r="D79" s="104" t="n">
        <v>41.2052545155993</v>
      </c>
      <c r="E79" s="33" t="n">
        <v>0.0966292134831461</v>
      </c>
      <c r="F79" s="104" t="n">
        <v>10.1362007168459</v>
      </c>
      <c r="G79" s="33" t="n">
        <v>0.0460199004975124</v>
      </c>
      <c r="H79" s="33" t="n">
        <v>0.36215804324519</v>
      </c>
      <c r="K79" s="107"/>
      <c r="L79" s="107"/>
      <c r="M79" s="107"/>
      <c r="N79" s="107"/>
    </row>
    <row r="80" customFormat="false" ht="18" hidden="false" customHeight="false" outlineLevel="0" collapsed="false">
      <c r="A80" s="84" t="s">
        <v>214</v>
      </c>
      <c r="B80" s="84"/>
      <c r="C80" s="104" t="n">
        <v>49.3724489795918</v>
      </c>
      <c r="D80" s="104" t="n">
        <v>41.1724137931035</v>
      </c>
      <c r="E80" s="33" t="n">
        <v>0.0966292134831461</v>
      </c>
      <c r="F80" s="104" t="n">
        <v>10.1505376344086</v>
      </c>
      <c r="G80" s="33" t="n">
        <v>0.0447761194029851</v>
      </c>
      <c r="H80" s="33" t="n">
        <v>0.345285024155282</v>
      </c>
      <c r="K80" s="107"/>
      <c r="L80" s="107"/>
      <c r="M80" s="107"/>
      <c r="N80" s="107"/>
    </row>
    <row r="81" customFormat="false" ht="18" hidden="false" customHeight="false" outlineLevel="0" collapsed="false">
      <c r="A81" s="84" t="s">
        <v>215</v>
      </c>
      <c r="B81" s="84"/>
      <c r="C81" s="104" t="n">
        <v>49.4489795918367</v>
      </c>
      <c r="D81" s="104" t="n">
        <v>41.2085385878489</v>
      </c>
      <c r="E81" s="33" t="n">
        <v>0.0943820224719101</v>
      </c>
      <c r="F81" s="104" t="n">
        <v>10.1397849462366</v>
      </c>
      <c r="G81" s="33" t="n">
        <v>0.0453980099502488</v>
      </c>
      <c r="H81" s="33" t="n">
        <v>0.378964803066935</v>
      </c>
      <c r="K81" s="107"/>
      <c r="L81" s="107"/>
      <c r="M81" s="107"/>
      <c r="N81" s="107"/>
    </row>
    <row r="82" customFormat="false" ht="18" hidden="false" customHeight="false" outlineLevel="0" collapsed="false">
      <c r="A82" s="84" t="s">
        <v>216</v>
      </c>
      <c r="B82" s="84"/>
      <c r="C82" s="104" t="n">
        <v>49.4070294784581</v>
      </c>
      <c r="D82" s="104" t="n">
        <v>41.2030651340996</v>
      </c>
      <c r="E82" s="33" t="n">
        <v>0.0913857677902622</v>
      </c>
      <c r="F82" s="104" t="n">
        <v>10.1135005973716</v>
      </c>
      <c r="G82" s="33" t="n">
        <v>0.0443615257048093</v>
      </c>
      <c r="H82" s="33" t="n">
        <v>0.375663688462593</v>
      </c>
      <c r="K82" s="107"/>
      <c r="L82" s="107"/>
      <c r="M82" s="107"/>
      <c r="N82" s="107"/>
    </row>
    <row r="83" customFormat="false" ht="18" hidden="false" customHeight="false" outlineLevel="0" collapsed="false">
      <c r="A83" s="84" t="s">
        <v>217</v>
      </c>
      <c r="B83" s="84"/>
      <c r="C83" s="104" t="n">
        <v>49.3860544217687</v>
      </c>
      <c r="D83" s="104" t="n">
        <v>41.1592775041051</v>
      </c>
      <c r="E83" s="33" t="n">
        <v>0.0940074906367041</v>
      </c>
      <c r="F83" s="104" t="n">
        <v>10.1344086021505</v>
      </c>
      <c r="G83" s="33" t="n">
        <v>0.0453980099502488</v>
      </c>
      <c r="H83" s="33" t="n">
        <v>0.373534276623309</v>
      </c>
      <c r="K83" s="107"/>
      <c r="L83" s="107"/>
      <c r="M83" s="107"/>
      <c r="N83" s="107"/>
    </row>
    <row r="84" customFormat="false" ht="18" hidden="false" customHeight="false" outlineLevel="0" collapsed="false">
      <c r="A84" s="84" t="s">
        <v>218</v>
      </c>
      <c r="B84" s="84"/>
      <c r="C84" s="104" t="n">
        <v>49.4081632653061</v>
      </c>
      <c r="D84" s="104" t="n">
        <v>41.1767925561029</v>
      </c>
      <c r="E84" s="33" t="n">
        <v>0.0931335830212235</v>
      </c>
      <c r="F84" s="104" t="n">
        <v>10.1600955794504</v>
      </c>
      <c r="G84" s="33" t="n">
        <v>0.0427031509121061</v>
      </c>
      <c r="H84" s="33" t="n">
        <v>0.371416925582</v>
      </c>
      <c r="K84" s="107"/>
      <c r="L84" s="107"/>
      <c r="M84" s="107"/>
      <c r="N84" s="107"/>
    </row>
    <row r="85" customFormat="false" ht="18" hidden="false" customHeight="false" outlineLevel="0" collapsed="false">
      <c r="A85" s="84" t="s">
        <v>219</v>
      </c>
      <c r="B85" s="84"/>
      <c r="C85" s="104" t="n">
        <f aca="false">AVERAGE(C64:C84)</f>
        <v>49.4021164021164</v>
      </c>
      <c r="D85" s="104" t="n">
        <f aca="false">AVERAGE(D64:D84)</f>
        <v>41.1689212083301</v>
      </c>
      <c r="E85" s="33" t="n">
        <f aca="false">AVERAGE(E64:E84)</f>
        <v>0.0951073063432614</v>
      </c>
      <c r="F85" s="104" t="n">
        <f aca="false">AVERAGE(F64:F84)</f>
        <v>10.1486317346532</v>
      </c>
      <c r="G85" s="33" t="n">
        <f aca="false">AVERAGE(G64:G84)</f>
        <v>0.0442667614309405</v>
      </c>
      <c r="H85" s="33" t="n">
        <f aca="false">AVERAGE(H64:H84)</f>
        <v>0.367194917746555</v>
      </c>
      <c r="K85" s="107"/>
      <c r="L85" s="107"/>
      <c r="M85" s="107"/>
      <c r="N85" s="107"/>
    </row>
    <row r="86" customFormat="false" ht="18" hidden="false" customHeight="false" outlineLevel="0" collapsed="false">
      <c r="A86" s="84" t="s">
        <v>220</v>
      </c>
      <c r="B86" s="84"/>
      <c r="C86" s="109" t="n">
        <f aca="false">STDEV(C64:C84)/C85*2</f>
        <v>0.00113226770656154</v>
      </c>
      <c r="D86" s="109" t="n">
        <f aca="false">STDEV(D64:D84)/D85*2</f>
        <v>0.00126437766617239</v>
      </c>
      <c r="E86" s="109" t="n">
        <f aca="false">STDEV(E64:E84)/E85*2</f>
        <v>0.0584724829889613</v>
      </c>
      <c r="F86" s="109" t="n">
        <f aca="false">STDEV(F64:F84)/F85*2</f>
        <v>0.00542371962866829</v>
      </c>
      <c r="G86" s="109" t="n">
        <f aca="false">STDEV(G64:G84)/G85*2</f>
        <v>0.0663086647537514</v>
      </c>
      <c r="H86" s="109" t="n">
        <f aca="false">STDEV(H64:H84)/H85*2</f>
        <v>0.0636478335325878</v>
      </c>
      <c r="K86" s="107"/>
      <c r="L86" s="107"/>
      <c r="M86" s="107"/>
      <c r="N86" s="107"/>
    </row>
    <row r="87" customFormat="false" ht="21" hidden="false" customHeight="false" outlineLevel="0" collapsed="false">
      <c r="A87" s="110" t="s">
        <v>221</v>
      </c>
      <c r="B87" s="110"/>
      <c r="C87" s="111" t="n">
        <v>49.3875</v>
      </c>
      <c r="D87" s="111" t="n">
        <v>40.9225</v>
      </c>
      <c r="E87" s="112" t="n">
        <v>0.0943</v>
      </c>
      <c r="F87" s="111" t="n">
        <v>10.1175</v>
      </c>
      <c r="G87" s="112" t="n">
        <v>0.04415</v>
      </c>
      <c r="H87" s="113" t="n">
        <v>0.3672</v>
      </c>
    </row>
    <row r="88" customFormat="false" ht="19" hidden="false" customHeight="false" outlineLevel="0" collapsed="false"/>
    <row r="89" customFormat="false" ht="19" hidden="false" customHeight="false" outlineLevel="0" collapsed="false">
      <c r="A89" s="102" t="s">
        <v>222</v>
      </c>
      <c r="B89" s="102" t="s">
        <v>193</v>
      </c>
      <c r="C89" s="102" t="s">
        <v>223</v>
      </c>
      <c r="D89" s="102" t="s">
        <v>196</v>
      </c>
      <c r="E89" s="102" t="s">
        <v>224</v>
      </c>
      <c r="F89" s="102" t="s">
        <v>225</v>
      </c>
      <c r="G89" s="102" t="s">
        <v>226</v>
      </c>
      <c r="H89" s="103" t="s">
        <v>192</v>
      </c>
    </row>
    <row r="90" customFormat="false" ht="18" hidden="false" customHeight="false" outlineLevel="0" collapsed="false">
      <c r="A90" s="84" t="s">
        <v>227</v>
      </c>
      <c r="B90" s="33" t="n">
        <v>0.0596652768635489</v>
      </c>
      <c r="C90" s="33" t="n">
        <v>0.170364840276244</v>
      </c>
      <c r="D90" s="104" t="n">
        <v>39.7083217203451</v>
      </c>
      <c r="E90" s="104" t="n">
        <v>29.6558236136561</v>
      </c>
      <c r="F90" s="104" t="n">
        <v>12.7747570257919</v>
      </c>
      <c r="G90" s="33" t="n">
        <v>0.155688476143016</v>
      </c>
      <c r="H90" s="104" t="n">
        <v>17.5314719550223</v>
      </c>
    </row>
    <row r="91" customFormat="false" ht="18" hidden="false" customHeight="false" outlineLevel="0" collapsed="false">
      <c r="A91" s="84" t="s">
        <v>228</v>
      </c>
      <c r="B91" s="33" t="n">
        <v>0.0640061216541794</v>
      </c>
      <c r="C91" s="33" t="n">
        <v>0.171581957901201</v>
      </c>
      <c r="D91" s="104" t="n">
        <v>39.9845039344848</v>
      </c>
      <c r="E91" s="104" t="n">
        <v>29.7590034405137</v>
      </c>
      <c r="F91" s="104" t="n">
        <v>12.8124226094566</v>
      </c>
      <c r="G91" s="33" t="n">
        <v>0.149655684739005</v>
      </c>
      <c r="H91" s="104" t="n">
        <v>17.5259896335838</v>
      </c>
    </row>
    <row r="92" customFormat="false" ht="18" hidden="false" customHeight="false" outlineLevel="0" collapsed="false">
      <c r="A92" s="84" t="s">
        <v>229</v>
      </c>
      <c r="B92" s="33" t="n">
        <v>0.0626041504974116</v>
      </c>
      <c r="C92" s="33" t="n">
        <v>0.159826222991655</v>
      </c>
      <c r="D92" s="104" t="n">
        <v>39.2321751121872</v>
      </c>
      <c r="E92" s="104" t="n">
        <v>29.7888423717339</v>
      </c>
      <c r="F92" s="104" t="n">
        <v>12.7446813772643</v>
      </c>
      <c r="G92" s="33" t="n">
        <v>0.14902478199897</v>
      </c>
      <c r="H92" s="104" t="n">
        <v>17.5878809063423</v>
      </c>
    </row>
    <row r="93" customFormat="false" ht="18" hidden="false" customHeight="false" outlineLevel="0" collapsed="false">
      <c r="A93" s="84" t="s">
        <v>230</v>
      </c>
      <c r="B93" s="33" t="n">
        <v>0.0608176105362054</v>
      </c>
      <c r="C93" s="33" t="n">
        <v>0.174684013923436</v>
      </c>
      <c r="D93" s="104" t="n">
        <v>39.1040712693823</v>
      </c>
      <c r="E93" s="104" t="n">
        <v>29.6580667532789</v>
      </c>
      <c r="F93" s="104" t="n">
        <v>12.777740617674</v>
      </c>
      <c r="G93" s="33" t="n">
        <v>0.151080289991721</v>
      </c>
      <c r="H93" s="104" t="n">
        <v>17.5184823008496</v>
      </c>
    </row>
    <row r="94" customFormat="false" ht="18" hidden="false" customHeight="false" outlineLevel="0" collapsed="false">
      <c r="A94" s="84" t="s">
        <v>231</v>
      </c>
      <c r="B94" s="33" t="n">
        <v>0.0616870211977357</v>
      </c>
      <c r="C94" s="33" t="n">
        <v>0.163528128648043</v>
      </c>
      <c r="D94" s="104" t="n">
        <v>39.6741509900933</v>
      </c>
      <c r="E94" s="104" t="n">
        <v>29.7433141105814</v>
      </c>
      <c r="F94" s="104" t="n">
        <v>12.7391380190951</v>
      </c>
      <c r="G94" s="33" t="n">
        <v>0.1520339715623</v>
      </c>
      <c r="H94" s="104" t="n">
        <v>17.4925632473962</v>
      </c>
    </row>
    <row r="95" customFormat="false" ht="18" hidden="false" customHeight="false" outlineLevel="0" collapsed="false">
      <c r="A95" s="84" t="s">
        <v>232</v>
      </c>
      <c r="B95" s="33" t="n">
        <v>0.0591622755710105</v>
      </c>
      <c r="C95" s="33" t="n">
        <v>0.167667287221388</v>
      </c>
      <c r="D95" s="104" t="n">
        <v>39.3866366663356</v>
      </c>
      <c r="E95" s="104" t="n">
        <v>29.6762125133339</v>
      </c>
      <c r="F95" s="104" t="n">
        <v>12.6565896328807</v>
      </c>
      <c r="G95" s="33" t="n">
        <v>0.151801897409402</v>
      </c>
      <c r="H95" s="104" t="n">
        <v>17.5264113584608</v>
      </c>
    </row>
    <row r="96" customFormat="false" ht="18" hidden="false" customHeight="false" outlineLevel="0" collapsed="false">
      <c r="A96" s="84" t="s">
        <v>233</v>
      </c>
      <c r="B96" s="33" t="n">
        <v>0.0616274327350991</v>
      </c>
      <c r="C96" s="33" t="n">
        <v>0.158828865414089</v>
      </c>
      <c r="D96" s="104" t="n">
        <v>39.3253846439091</v>
      </c>
      <c r="E96" s="104" t="n">
        <v>29.7111919420856</v>
      </c>
      <c r="F96" s="104" t="n">
        <v>12.8230812757248</v>
      </c>
      <c r="G96" s="33" t="n">
        <v>0.156962776747361</v>
      </c>
      <c r="H96" s="104" t="n">
        <v>17.494389991242</v>
      </c>
    </row>
    <row r="97" customFormat="false" ht="18" hidden="false" customHeight="false" outlineLevel="0" collapsed="false">
      <c r="A97" s="84" t="s">
        <v>234</v>
      </c>
      <c r="B97" s="33" t="n">
        <v>0.0584110763505294</v>
      </c>
      <c r="C97" s="33" t="n">
        <v>0.15773075022183</v>
      </c>
      <c r="D97" s="104" t="n">
        <v>39.3451845338712</v>
      </c>
      <c r="E97" s="104" t="n">
        <v>29.8482955872105</v>
      </c>
      <c r="F97" s="104" t="n">
        <v>12.756193484913</v>
      </c>
      <c r="G97" s="33" t="n">
        <v>0.156882085424372</v>
      </c>
      <c r="H97" s="104" t="n">
        <v>17.4681836289207</v>
      </c>
    </row>
    <row r="98" customFormat="false" ht="18" hidden="false" customHeight="false" outlineLevel="0" collapsed="false">
      <c r="A98" s="84" t="s">
        <v>235</v>
      </c>
      <c r="B98" s="33" t="n">
        <v>0.0623265275707601</v>
      </c>
      <c r="C98" s="33" t="n">
        <v>0.163087316665716</v>
      </c>
      <c r="D98" s="104" t="n">
        <v>39.265498495807</v>
      </c>
      <c r="E98" s="104" t="n">
        <v>29.897891655169</v>
      </c>
      <c r="F98" s="104" t="n">
        <v>12.838438532969</v>
      </c>
      <c r="G98" s="33" t="n">
        <v>0.149869309324603</v>
      </c>
      <c r="H98" s="104" t="n">
        <v>17.4364885939466</v>
      </c>
    </row>
    <row r="99" customFormat="false" ht="18" hidden="false" customHeight="false" outlineLevel="0" collapsed="false">
      <c r="A99" s="84" t="s">
        <v>236</v>
      </c>
      <c r="B99" s="33" t="n">
        <v>0.061308798888872</v>
      </c>
      <c r="C99" s="33" t="n">
        <v>0.16895060748583</v>
      </c>
      <c r="D99" s="104" t="n">
        <v>39.4801466188498</v>
      </c>
      <c r="E99" s="104" t="n">
        <v>29.8356391512311</v>
      </c>
      <c r="F99" s="104" t="n">
        <v>12.7433680527512</v>
      </c>
      <c r="G99" s="33" t="n">
        <v>0.145596132835297</v>
      </c>
      <c r="H99" s="104" t="n">
        <v>17.4412691946867</v>
      </c>
    </row>
    <row r="100" customFormat="false" ht="18" hidden="false" customHeight="false" outlineLevel="0" collapsed="false">
      <c r="A100" s="84" t="s">
        <v>237</v>
      </c>
      <c r="B100" s="33" t="n">
        <v>0.0556222860806733</v>
      </c>
      <c r="C100" s="33" t="n">
        <v>0.163547314501164</v>
      </c>
      <c r="D100" s="104" t="n">
        <v>39.269303575461</v>
      </c>
      <c r="E100" s="104" t="n">
        <v>30.1947046255308</v>
      </c>
      <c r="F100" s="104" t="n">
        <v>12.6859370796226</v>
      </c>
      <c r="G100" s="33" t="n">
        <v>0.150248171529292</v>
      </c>
      <c r="H100" s="104" t="n">
        <v>17.5022184081214</v>
      </c>
    </row>
    <row r="101" customFormat="false" ht="18" hidden="false" customHeight="false" outlineLevel="0" collapsed="false">
      <c r="A101" s="84" t="s">
        <v>238</v>
      </c>
      <c r="B101" s="33" t="n">
        <v>0.0602887994892506</v>
      </c>
      <c r="C101" s="33" t="n">
        <v>0.163188785483735</v>
      </c>
      <c r="D101" s="104" t="n">
        <v>39.3794814103118</v>
      </c>
      <c r="E101" s="104" t="n">
        <v>29.8260310734689</v>
      </c>
      <c r="F101" s="104" t="n">
        <v>12.8235505413498</v>
      </c>
      <c r="G101" s="33" t="n">
        <v>0.150785421986106</v>
      </c>
      <c r="H101" s="104" t="n">
        <v>17.4706395584912</v>
      </c>
    </row>
    <row r="102" customFormat="false" ht="18" hidden="false" customHeight="false" outlineLevel="0" collapsed="false">
      <c r="A102" s="84" t="s">
        <v>239</v>
      </c>
      <c r="B102" s="33" t="n">
        <v>0.0605741647917523</v>
      </c>
      <c r="C102" s="33" t="n">
        <v>0.161761651405642</v>
      </c>
      <c r="D102" s="104" t="n">
        <v>39.3360701232268</v>
      </c>
      <c r="E102" s="104" t="n">
        <v>29.7061740190013</v>
      </c>
      <c r="F102" s="104" t="n">
        <v>12.6440905808665</v>
      </c>
      <c r="G102" s="33" t="n">
        <v>0.146857287339941</v>
      </c>
      <c r="H102" s="104" t="n">
        <v>17.4780053353033</v>
      </c>
    </row>
    <row r="103" customFormat="false" ht="18" hidden="false" customHeight="false" outlineLevel="0" collapsed="false">
      <c r="A103" s="84" t="s">
        <v>240</v>
      </c>
      <c r="B103" s="33" t="n">
        <v>0.0613139181942482</v>
      </c>
      <c r="C103" s="33" t="n">
        <v>0.174911458002837</v>
      </c>
      <c r="D103" s="104" t="n">
        <v>39.1241500402651</v>
      </c>
      <c r="E103" s="104" t="n">
        <v>29.7032936422307</v>
      </c>
      <c r="F103" s="104" t="n">
        <v>12.9098187238002</v>
      </c>
      <c r="G103" s="33" t="n">
        <v>0.159435272948984</v>
      </c>
      <c r="H103" s="104" t="n">
        <v>17.4732777548302</v>
      </c>
    </row>
    <row r="104" customFormat="false" ht="18" hidden="false" customHeight="false" outlineLevel="0" collapsed="false">
      <c r="A104" s="84" t="s">
        <v>241</v>
      </c>
      <c r="B104" s="33" t="n">
        <v>0.0552977444215306</v>
      </c>
      <c r="C104" s="33" t="n">
        <v>0.169272333033088</v>
      </c>
      <c r="D104" s="104" t="n">
        <v>39.2837620224749</v>
      </c>
      <c r="E104" s="104" t="n">
        <v>29.7135135006003</v>
      </c>
      <c r="F104" s="104" t="n">
        <v>12.6657786510716</v>
      </c>
      <c r="G104" s="33" t="n">
        <v>0.158418037655832</v>
      </c>
      <c r="H104" s="104" t="n">
        <v>17.4240679679808</v>
      </c>
    </row>
    <row r="105" customFormat="false" ht="18" hidden="false" customHeight="false" outlineLevel="0" collapsed="false">
      <c r="A105" s="84" t="s">
        <v>219</v>
      </c>
      <c r="B105" s="33" t="n">
        <f aca="false">AVERAGE(B90:B104)</f>
        <v>0.0603142136561871</v>
      </c>
      <c r="C105" s="33" t="n">
        <f aca="false">AVERAGE(C90:C104)</f>
        <v>0.165928768878393</v>
      </c>
      <c r="D105" s="104" t="n">
        <f aca="false">AVERAGE(D90:D104)</f>
        <v>39.3932560771337</v>
      </c>
      <c r="E105" s="104" t="n">
        <f aca="false">AVERAGE(E90:E104)</f>
        <v>29.7811998666417</v>
      </c>
      <c r="F105" s="104" t="n">
        <f aca="false">AVERAGE(F90:F104)</f>
        <v>12.7597057470154</v>
      </c>
      <c r="G105" s="33" t="n">
        <f aca="false">AVERAGE(G90:G104)</f>
        <v>0.15228930650908</v>
      </c>
      <c r="H105" s="104" t="n">
        <f aca="false">AVERAGE(H90:H104)</f>
        <v>17.4914226556785</v>
      </c>
    </row>
    <row r="106" customFormat="false" ht="18" hidden="false" customHeight="false" outlineLevel="0" collapsed="false">
      <c r="A106" s="84" t="s">
        <v>220</v>
      </c>
      <c r="B106" s="114" t="n">
        <f aca="false">STDEV(B90:B104)/B105*2</f>
        <v>0.0799534156832748</v>
      </c>
      <c r="C106" s="114" t="n">
        <f aca="false">STDEV(C90:C104)/C105*2</f>
        <v>0.066920719787454</v>
      </c>
      <c r="D106" s="109" t="n">
        <f aca="false">STDEV(D90:D104)/D105*2</f>
        <v>0.011917324193235</v>
      </c>
      <c r="E106" s="109" t="n">
        <f aca="false">STDEV(E90:E104)/E105*2</f>
        <v>0.00913689354312204</v>
      </c>
      <c r="F106" s="114" t="n">
        <f aca="false">STDEV(F90:F104)/F105*2</f>
        <v>0.011800319961299</v>
      </c>
      <c r="G106" s="114" t="n">
        <f aca="false">STDEV(G90:G104)/G105*2</f>
        <v>0.05539249783883</v>
      </c>
      <c r="H106" s="109" t="n">
        <f aca="false">STDEV(H90:H104)/H105*2</f>
        <v>0.00490253730687102</v>
      </c>
    </row>
    <row r="107" customFormat="false" ht="21" hidden="false" customHeight="false" outlineLevel="0" collapsed="false">
      <c r="A107" s="110" t="s">
        <v>242</v>
      </c>
      <c r="B107" s="112" t="n">
        <v>0.06</v>
      </c>
      <c r="C107" s="111" t="n">
        <v>0.17</v>
      </c>
      <c r="D107" s="111" t="n">
        <v>39.25</v>
      </c>
      <c r="E107" s="111" t="n">
        <v>29.77</v>
      </c>
      <c r="F107" s="111" t="n">
        <v>12.78</v>
      </c>
      <c r="G107" s="112" t="n">
        <v>0.15</v>
      </c>
      <c r="H107" s="111" t="n">
        <v>17.51</v>
      </c>
    </row>
    <row r="109" customFormat="false" ht="20" hidden="false" customHeight="false" outlineLevel="0" collapsed="false">
      <c r="A109" s="115" t="s">
        <v>243</v>
      </c>
    </row>
    <row r="110" customFormat="false" ht="20" hidden="false" customHeight="false" outlineLevel="0" collapsed="false">
      <c r="A110" s="115" t="s">
        <v>244</v>
      </c>
    </row>
    <row r="114" customFormat="false" ht="19" hidden="false" customHeight="false" outlineLevel="0" collapsed="false">
      <c r="A114" s="116"/>
      <c r="B114" s="117"/>
      <c r="C114" s="117"/>
      <c r="D114" s="117"/>
      <c r="E114" s="117"/>
    </row>
    <row r="115" customFormat="false" ht="19" hidden="false" customHeight="false" outlineLevel="0" collapsed="false">
      <c r="A115" s="57" t="s">
        <v>245</v>
      </c>
      <c r="B115" s="57"/>
      <c r="C115" s="57"/>
      <c r="D115" s="57"/>
      <c r="E115" s="57"/>
    </row>
    <row r="116" customFormat="false" ht="19" hidden="false" customHeight="false" outlineLevel="0" collapsed="false">
      <c r="A116" s="110" t="s">
        <v>246</v>
      </c>
      <c r="B116" s="93"/>
      <c r="C116" s="93"/>
      <c r="D116" s="93"/>
      <c r="E116" s="93"/>
    </row>
    <row r="117" customFormat="false" ht="18" hidden="false" customHeight="false" outlineLevel="0" collapsed="false">
      <c r="A117" s="118" t="s">
        <v>247</v>
      </c>
      <c r="B117" s="118" t="s">
        <v>248</v>
      </c>
      <c r="C117" s="118" t="s">
        <v>249</v>
      </c>
      <c r="D117" s="119" t="s">
        <v>250</v>
      </c>
      <c r="E117" s="119" t="s">
        <v>251</v>
      </c>
    </row>
    <row r="118" customFormat="false" ht="18" hidden="false" customHeight="false" outlineLevel="0" collapsed="false">
      <c r="A118" s="118" t="s">
        <v>252</v>
      </c>
      <c r="B118" s="118" t="s">
        <v>253</v>
      </c>
      <c r="C118" s="118" t="s">
        <v>254</v>
      </c>
      <c r="D118" s="118" t="n">
        <v>10</v>
      </c>
      <c r="E118" s="118" t="n">
        <v>5</v>
      </c>
    </row>
    <row r="119" customFormat="false" ht="18" hidden="false" customHeight="false" outlineLevel="0" collapsed="false">
      <c r="A119" s="118" t="s">
        <v>252</v>
      </c>
      <c r="B119" s="118" t="s">
        <v>255</v>
      </c>
      <c r="C119" s="118" t="s">
        <v>254</v>
      </c>
      <c r="D119" s="118" t="n">
        <v>10</v>
      </c>
      <c r="E119" s="118" t="n">
        <v>5</v>
      </c>
    </row>
    <row r="120" customFormat="false" ht="18" hidden="false" customHeight="false" outlineLevel="0" collapsed="false">
      <c r="A120" s="118" t="s">
        <v>256</v>
      </c>
      <c r="B120" s="118" t="s">
        <v>257</v>
      </c>
      <c r="C120" s="118" t="s">
        <v>258</v>
      </c>
      <c r="D120" s="118" t="n">
        <v>60</v>
      </c>
      <c r="E120" s="118" t="n">
        <v>30</v>
      </c>
    </row>
    <row r="121" customFormat="false" ht="18" hidden="false" customHeight="false" outlineLevel="0" collapsed="false">
      <c r="A121" s="118" t="s">
        <v>259</v>
      </c>
      <c r="B121" s="118" t="s">
        <v>260</v>
      </c>
      <c r="C121" s="118" t="s">
        <v>261</v>
      </c>
      <c r="D121" s="118" t="n">
        <v>40</v>
      </c>
      <c r="E121" s="118" t="n">
        <v>20</v>
      </c>
    </row>
    <row r="122" customFormat="false" ht="18" hidden="false" customHeight="false" outlineLevel="0" collapsed="false">
      <c r="A122" s="118" t="s">
        <v>262</v>
      </c>
      <c r="B122" s="118" t="s">
        <v>263</v>
      </c>
      <c r="C122" s="118" t="s">
        <v>264</v>
      </c>
      <c r="D122" s="118" t="n">
        <v>60</v>
      </c>
      <c r="E122" s="118" t="n">
        <v>30</v>
      </c>
    </row>
    <row r="123" customFormat="false" ht="18" hidden="false" customHeight="false" outlineLevel="0" collapsed="false">
      <c r="A123" s="118" t="s">
        <v>265</v>
      </c>
      <c r="B123" s="118"/>
      <c r="C123" s="118"/>
      <c r="D123" s="118"/>
      <c r="E123" s="118"/>
    </row>
    <row r="124" customFormat="false" ht="18" hidden="false" customHeight="false" outlineLevel="0" collapsed="false">
      <c r="A124" s="118" t="s">
        <v>266</v>
      </c>
      <c r="B124" s="118"/>
      <c r="C124" s="118"/>
      <c r="D124" s="118"/>
      <c r="E124" s="118"/>
    </row>
    <row r="125" customFormat="false" ht="18" hidden="false" customHeight="false" outlineLevel="0" collapsed="false">
      <c r="A125" s="118" t="s">
        <v>267</v>
      </c>
      <c r="B125" s="118"/>
      <c r="C125" s="118"/>
      <c r="D125" s="118"/>
      <c r="E125" s="118"/>
    </row>
    <row r="126" customFormat="false" ht="19" hidden="false" customHeight="false" outlineLevel="0" collapsed="false">
      <c r="A126" s="110" t="s">
        <v>268</v>
      </c>
      <c r="B126" s="112"/>
      <c r="C126" s="111"/>
      <c r="D126" s="111"/>
      <c r="E126" s="111"/>
    </row>
    <row r="127" customFormat="false" ht="18" hidden="false" customHeight="false" outlineLevel="0" collapsed="false">
      <c r="A127" s="55" t="s">
        <v>113</v>
      </c>
    </row>
    <row r="128" customFormat="false" ht="18" hidden="false" customHeight="false" outlineLevel="0" collapsed="false">
      <c r="A128" s="120" t="s">
        <v>247</v>
      </c>
      <c r="B128" s="121" t="s">
        <v>248</v>
      </c>
      <c r="C128" s="121" t="s">
        <v>249</v>
      </c>
      <c r="D128" s="121" t="s">
        <v>250</v>
      </c>
      <c r="E128" s="121" t="s">
        <v>251</v>
      </c>
    </row>
    <row r="129" customFormat="false" ht="18" hidden="false" customHeight="false" outlineLevel="0" collapsed="false">
      <c r="A129" s="120" t="s">
        <v>252</v>
      </c>
      <c r="B129" s="121" t="s">
        <v>255</v>
      </c>
      <c r="C129" s="121" t="s">
        <v>254</v>
      </c>
      <c r="D129" s="121" t="n">
        <v>20</v>
      </c>
      <c r="E129" s="121" t="n">
        <v>10</v>
      </c>
    </row>
    <row r="130" customFormat="false" ht="18" hidden="false" customHeight="false" outlineLevel="0" collapsed="false">
      <c r="A130" s="120" t="s">
        <v>252</v>
      </c>
      <c r="B130" s="121" t="s">
        <v>269</v>
      </c>
      <c r="C130" s="121" t="s">
        <v>254</v>
      </c>
      <c r="D130" s="121" t="n">
        <v>30</v>
      </c>
      <c r="E130" s="121" t="n">
        <v>15</v>
      </c>
    </row>
    <row r="131" customFormat="false" ht="18" hidden="false" customHeight="false" outlineLevel="0" collapsed="false">
      <c r="A131" s="120" t="s">
        <v>256</v>
      </c>
      <c r="B131" s="121" t="s">
        <v>270</v>
      </c>
      <c r="C131" s="121" t="s">
        <v>258</v>
      </c>
      <c r="D131" s="121" t="n">
        <v>60</v>
      </c>
      <c r="E131" s="121" t="n">
        <v>30</v>
      </c>
    </row>
    <row r="132" customFormat="false" ht="18" hidden="false" customHeight="false" outlineLevel="0" collapsed="false">
      <c r="A132" s="120" t="s">
        <v>262</v>
      </c>
      <c r="B132" s="121" t="s">
        <v>260</v>
      </c>
      <c r="C132" s="121" t="s">
        <v>264</v>
      </c>
      <c r="D132" s="121" t="n">
        <v>40</v>
      </c>
      <c r="E132" s="121" t="n">
        <v>20</v>
      </c>
    </row>
    <row r="133" customFormat="false" ht="18" hidden="false" customHeight="false" outlineLevel="0" collapsed="false">
      <c r="A133" s="120" t="s">
        <v>259</v>
      </c>
      <c r="B133" s="121" t="s">
        <v>271</v>
      </c>
      <c r="C133" s="121" t="s">
        <v>272</v>
      </c>
      <c r="D133" s="121" t="n">
        <v>40</v>
      </c>
      <c r="E133" s="121" t="n">
        <v>20</v>
      </c>
    </row>
    <row r="134" customFormat="false" ht="18" hidden="false" customHeight="false" outlineLevel="0" collapsed="false">
      <c r="A134" s="120" t="s">
        <v>265</v>
      </c>
      <c r="B134" s="121"/>
      <c r="C134" s="121"/>
      <c r="D134" s="121"/>
      <c r="E134" s="121"/>
    </row>
    <row r="135" customFormat="false" ht="18" hidden="false" customHeight="false" outlineLevel="0" collapsed="false">
      <c r="A135" s="120" t="s">
        <v>273</v>
      </c>
      <c r="B135" s="121"/>
      <c r="C135" s="121"/>
      <c r="D135" s="121"/>
      <c r="E135" s="121"/>
    </row>
    <row r="136" customFormat="false" ht="18" hidden="false" customHeight="false" outlineLevel="0" collapsed="false">
      <c r="A136" s="120" t="s">
        <v>274</v>
      </c>
      <c r="B136" s="121"/>
      <c r="C136" s="121"/>
      <c r="D136" s="121"/>
      <c r="E136" s="121"/>
    </row>
    <row r="137" customFormat="false" ht="18" hidden="false" customHeight="false" outlineLevel="0" collapsed="false">
      <c r="A137" s="120" t="s">
        <v>275</v>
      </c>
      <c r="B137" s="121"/>
      <c r="C137" s="121"/>
      <c r="D137" s="121"/>
      <c r="E137" s="121"/>
    </row>
    <row r="138" customFormat="false" ht="18" hidden="false" customHeight="false" outlineLevel="0" collapsed="false">
      <c r="A138" s="120" t="s">
        <v>276</v>
      </c>
      <c r="B138" s="121"/>
      <c r="C138" s="121"/>
      <c r="D138" s="121"/>
      <c r="E138" s="121"/>
    </row>
    <row r="139" customFormat="false" ht="19" hidden="false" customHeight="false" outlineLevel="0" collapsed="false">
      <c r="A139" s="110" t="s">
        <v>277</v>
      </c>
      <c r="B139" s="112"/>
      <c r="C139" s="111"/>
      <c r="D139" s="111"/>
      <c r="E139" s="1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2"/>
    </sheetView>
  </sheetViews>
  <sheetFormatPr defaultColWidth="8.99609375" defaultRowHeight="18" zeroHeight="false" outlineLevelRow="0" outlineLevelCol="0"/>
  <cols>
    <col collapsed="false" customWidth="false" hidden="false" outlineLevel="0" max="1" min="1" style="55" width="8.99"/>
    <col collapsed="false" customWidth="true" hidden="false" outlineLevel="0" max="2" min="2" style="55" width="11.66"/>
    <col collapsed="false" customWidth="true" hidden="false" outlineLevel="0" max="3" min="3" style="14" width="7.66"/>
    <col collapsed="false" customWidth="true" hidden="false" outlineLevel="0" max="4" min="4" style="14" width="6.99"/>
    <col collapsed="false" customWidth="true" hidden="false" outlineLevel="0" max="6" min="5" style="14" width="7.32"/>
    <col collapsed="false" customWidth="true" hidden="false" outlineLevel="0" max="7" min="7" style="14" width="6.15"/>
    <col collapsed="false" customWidth="true" hidden="false" outlineLevel="0" max="8" min="8" style="14" width="16.66"/>
    <col collapsed="false" customWidth="true" hidden="false" outlineLevel="0" max="9" min="9" style="14" width="9.5"/>
    <col collapsed="false" customWidth="true" hidden="false" outlineLevel="0" max="10" min="10" style="55" width="5.99"/>
    <col collapsed="false" customWidth="true" hidden="false" outlineLevel="0" max="11" min="11" style="55" width="17.99"/>
    <col collapsed="false" customWidth="false" hidden="false" outlineLevel="0" max="12" min="12" style="55" width="8.99"/>
    <col collapsed="false" customWidth="true" hidden="false" outlineLevel="0" max="13" min="13" style="55" width="12.99"/>
    <col collapsed="false" customWidth="true" hidden="false" outlineLevel="0" max="14" min="14" style="55" width="6.66"/>
    <col collapsed="false" customWidth="true" hidden="false" outlineLevel="0" max="15" min="15" style="55" width="5.99"/>
    <col collapsed="false" customWidth="true" hidden="false" outlineLevel="0" max="16" min="16" style="55" width="9.82"/>
    <col collapsed="false" customWidth="false" hidden="false" outlineLevel="0" max="257" min="17" style="55" width="8.99"/>
  </cols>
  <sheetData>
    <row r="1" customFormat="false" ht="18" hidden="false" customHeight="false" outlineLevel="0" collapsed="false">
      <c r="A1" s="55" t="s">
        <v>0</v>
      </c>
    </row>
    <row r="2" customFormat="false" ht="18" hidden="false" customHeight="false" outlineLevel="0" collapsed="false">
      <c r="A2" s="55" t="s">
        <v>1</v>
      </c>
    </row>
    <row r="3" customFormat="false" ht="19" hidden="false" customHeight="false" outlineLevel="0" collapsed="false">
      <c r="A3" s="54" t="s">
        <v>278</v>
      </c>
      <c r="B3" s="21"/>
    </row>
    <row r="4" customFormat="false" ht="96" hidden="false" customHeight="false" outlineLevel="0" collapsed="false">
      <c r="A4" s="85"/>
      <c r="B4" s="85"/>
      <c r="C4" s="25" t="s">
        <v>279</v>
      </c>
      <c r="D4" s="25" t="s">
        <v>280</v>
      </c>
      <c r="E4" s="25" t="s">
        <v>281</v>
      </c>
      <c r="F4" s="25" t="s">
        <v>282</v>
      </c>
      <c r="G4" s="25" t="s">
        <v>283</v>
      </c>
      <c r="H4" s="122" t="s">
        <v>284</v>
      </c>
      <c r="I4" s="122" t="s">
        <v>285</v>
      </c>
      <c r="J4" s="122" t="s">
        <v>286</v>
      </c>
      <c r="K4" s="25" t="s">
        <v>287</v>
      </c>
      <c r="L4" s="25" t="s">
        <v>288</v>
      </c>
      <c r="M4" s="122" t="s">
        <v>289</v>
      </c>
      <c r="N4" s="122" t="s">
        <v>285</v>
      </c>
      <c r="O4" s="122" t="s">
        <v>286</v>
      </c>
    </row>
    <row r="5" customFormat="false" ht="18" hidden="false" customHeight="false" outlineLevel="0" collapsed="false">
      <c r="B5" s="55" t="s">
        <v>76</v>
      </c>
      <c r="C5" s="123" t="n">
        <v>5.68243704521429</v>
      </c>
      <c r="D5" s="123" t="n">
        <v>5.68243704521429</v>
      </c>
      <c r="E5" s="123" t="n">
        <v>81.9505328871625</v>
      </c>
      <c r="F5" s="48" t="n">
        <v>87</v>
      </c>
      <c r="G5" s="48" t="n">
        <v>70.5</v>
      </c>
      <c r="H5" s="124" t="n">
        <v>440</v>
      </c>
      <c r="I5" s="124" t="n">
        <v>62</v>
      </c>
      <c r="J5" s="124" t="n">
        <v>41</v>
      </c>
      <c r="K5" s="125" t="n">
        <v>0.25</v>
      </c>
      <c r="L5" s="125" t="n">
        <v>0.05</v>
      </c>
      <c r="M5" s="124" t="n">
        <v>579</v>
      </c>
      <c r="N5" s="55" t="n">
        <v>75</v>
      </c>
      <c r="O5" s="55" t="n">
        <v>70</v>
      </c>
      <c r="Q5" s="126" t="n">
        <v>0</v>
      </c>
      <c r="R5" s="126" t="n">
        <v>0</v>
      </c>
      <c r="S5" s="126"/>
      <c r="T5" s="126"/>
      <c r="U5" s="126"/>
      <c r="V5" s="126"/>
      <c r="W5" s="126"/>
      <c r="X5" s="126"/>
    </row>
    <row r="6" customFormat="false" ht="18" hidden="false" customHeight="false" outlineLevel="0" collapsed="false">
      <c r="B6" s="55" t="s">
        <v>79</v>
      </c>
      <c r="C6" s="14" t="n">
        <v>94.7</v>
      </c>
      <c r="D6" s="14" t="n">
        <v>119.7</v>
      </c>
      <c r="E6" s="14" t="n">
        <v>148</v>
      </c>
      <c r="F6" s="48" t="n">
        <v>86</v>
      </c>
      <c r="G6" s="48" t="n">
        <v>70.4</v>
      </c>
      <c r="H6" s="124" t="n">
        <v>463</v>
      </c>
      <c r="I6" s="124" t="n">
        <v>31</v>
      </c>
      <c r="J6" s="124" t="n">
        <v>18</v>
      </c>
      <c r="K6" s="125" t="n">
        <v>0.223</v>
      </c>
      <c r="L6" s="125" t="n">
        <v>0.06</v>
      </c>
      <c r="M6" s="124" t="n">
        <v>569</v>
      </c>
      <c r="N6" s="55" t="n">
        <v>30</v>
      </c>
      <c r="O6" s="55" t="n">
        <v>20</v>
      </c>
      <c r="Q6" s="68" t="n">
        <v>700</v>
      </c>
      <c r="R6" s="68" t="n">
        <v>700</v>
      </c>
      <c r="S6" s="68"/>
      <c r="T6" s="68"/>
      <c r="U6" s="68"/>
      <c r="V6" s="68"/>
      <c r="W6" s="68"/>
      <c r="X6" s="68"/>
    </row>
    <row r="7" customFormat="false" ht="18" hidden="false" customHeight="false" outlineLevel="0" collapsed="false">
      <c r="B7" s="55" t="s">
        <v>80</v>
      </c>
      <c r="C7" s="14" t="n">
        <v>149.7</v>
      </c>
      <c r="D7" s="14" t="n">
        <v>16.4</v>
      </c>
      <c r="E7" s="14" t="n">
        <v>83.8</v>
      </c>
      <c r="F7" s="48" t="n">
        <v>85.5</v>
      </c>
      <c r="G7" s="48" t="n">
        <v>70</v>
      </c>
      <c r="H7" s="124" t="n">
        <v>303</v>
      </c>
      <c r="I7" s="124" t="n">
        <v>21</v>
      </c>
      <c r="J7" s="124" t="n">
        <v>23</v>
      </c>
      <c r="K7" s="125" t="n">
        <v>0.198</v>
      </c>
      <c r="L7" s="125" t="n">
        <v>0.063</v>
      </c>
      <c r="M7" s="124" t="n">
        <v>296</v>
      </c>
      <c r="N7" s="55" t="n">
        <v>24</v>
      </c>
      <c r="O7" s="55" t="n">
        <v>46</v>
      </c>
    </row>
    <row r="8" customFormat="false" ht="18" hidden="false" customHeight="false" outlineLevel="0" collapsed="false">
      <c r="B8" s="55" t="s">
        <v>81</v>
      </c>
      <c r="C8" s="14" t="n">
        <v>22.3</v>
      </c>
      <c r="D8" s="14" t="n">
        <v>81.5</v>
      </c>
      <c r="E8" s="14" t="n">
        <v>81.2</v>
      </c>
      <c r="F8" s="48" t="n">
        <v>85.3</v>
      </c>
      <c r="G8" s="48" t="n">
        <v>70.4</v>
      </c>
      <c r="H8" s="124" t="n">
        <v>491</v>
      </c>
      <c r="I8" s="124" t="n">
        <v>46</v>
      </c>
      <c r="J8" s="124" t="n">
        <v>42</v>
      </c>
      <c r="K8" s="125" t="n">
        <v>0.18</v>
      </c>
      <c r="L8" s="125" t="n">
        <v>0.05</v>
      </c>
      <c r="M8" s="124" t="n">
        <v>588</v>
      </c>
      <c r="N8" s="55" t="n">
        <v>96</v>
      </c>
      <c r="O8" s="55" t="n">
        <v>58</v>
      </c>
    </row>
    <row r="9" customFormat="false" ht="18" hidden="false" customHeight="false" outlineLevel="0" collapsed="false">
      <c r="B9" s="55" t="s">
        <v>82</v>
      </c>
      <c r="C9" s="14" t="n">
        <v>18.9</v>
      </c>
      <c r="D9" s="14" t="n">
        <v>49</v>
      </c>
      <c r="E9" s="14" t="n">
        <v>62</v>
      </c>
      <c r="F9" s="48" t="n">
        <v>84.5</v>
      </c>
      <c r="G9" s="48" t="n">
        <v>70</v>
      </c>
      <c r="H9" s="124" t="n">
        <v>156</v>
      </c>
      <c r="I9" s="124" t="n">
        <v>15</v>
      </c>
      <c r="J9" s="124" t="n">
        <v>12</v>
      </c>
      <c r="K9" s="125" t="n">
        <v>0.175</v>
      </c>
      <c r="L9" s="125" t="n">
        <v>0.055</v>
      </c>
      <c r="M9" s="124" t="n">
        <v>134</v>
      </c>
      <c r="N9" s="55" t="n">
        <v>20</v>
      </c>
      <c r="O9" s="55" t="n">
        <v>17</v>
      </c>
    </row>
    <row r="10" customFormat="false" ht="18" hidden="false" customHeight="false" outlineLevel="0" collapsed="false">
      <c r="B10" s="55" t="s">
        <v>83</v>
      </c>
      <c r="C10" s="14" t="n">
        <v>3.6</v>
      </c>
      <c r="D10" s="14" t="n">
        <v>104.6</v>
      </c>
      <c r="E10" s="14" t="n">
        <v>176</v>
      </c>
      <c r="F10" s="48" t="n">
        <v>81.5</v>
      </c>
      <c r="G10" s="48" t="n">
        <v>67.8</v>
      </c>
      <c r="H10" s="124" t="n">
        <v>93</v>
      </c>
      <c r="I10" s="124" t="n">
        <v>8</v>
      </c>
      <c r="J10" s="124" t="n">
        <v>14</v>
      </c>
      <c r="K10" s="125" t="n">
        <v>0.12</v>
      </c>
      <c r="L10" s="125" t="n">
        <v>0.055</v>
      </c>
      <c r="M10" s="124" t="n">
        <v>148</v>
      </c>
      <c r="N10" s="55" t="n">
        <v>25</v>
      </c>
      <c r="O10" s="55" t="n">
        <v>28</v>
      </c>
      <c r="P10" s="126"/>
    </row>
    <row r="11" customFormat="false" ht="18" hidden="false" customHeight="false" outlineLevel="0" collapsed="false">
      <c r="B11" s="55" t="s">
        <v>84</v>
      </c>
      <c r="C11" s="14" t="n">
        <v>47</v>
      </c>
      <c r="D11" s="14" t="n">
        <v>41</v>
      </c>
      <c r="E11" s="14" t="n">
        <v>85</v>
      </c>
      <c r="F11" s="48" t="n">
        <v>81.3</v>
      </c>
      <c r="G11" s="48" t="n">
        <v>70.5</v>
      </c>
      <c r="H11" s="124" t="n">
        <v>477</v>
      </c>
      <c r="I11" s="124" t="n">
        <v>103</v>
      </c>
      <c r="J11" s="124" t="n">
        <v>43</v>
      </c>
      <c r="K11" s="125" t="n">
        <v>0.125</v>
      </c>
      <c r="L11" s="125" t="n">
        <v>0.055</v>
      </c>
      <c r="M11" s="124" t="n">
        <v>486</v>
      </c>
      <c r="N11" s="55" t="n">
        <v>77</v>
      </c>
      <c r="O11" s="55" t="n">
        <v>56</v>
      </c>
      <c r="P11" s="68"/>
    </row>
    <row r="12" customFormat="false" ht="18" hidden="false" customHeight="false" outlineLevel="0" collapsed="false">
      <c r="B12" s="55" t="s">
        <v>85</v>
      </c>
      <c r="C12" s="14" t="n">
        <v>72</v>
      </c>
      <c r="D12" s="14" t="n">
        <v>64</v>
      </c>
      <c r="E12" s="14" t="n">
        <v>32</v>
      </c>
      <c r="F12" s="48" t="n">
        <v>80</v>
      </c>
      <c r="G12" s="48" t="n">
        <v>71.2</v>
      </c>
      <c r="H12" s="124" t="n">
        <v>69</v>
      </c>
      <c r="I12" s="124" t="n">
        <v>7</v>
      </c>
      <c r="J12" s="124" t="n">
        <v>8</v>
      </c>
      <c r="K12" s="125" t="n">
        <v>0.12</v>
      </c>
      <c r="L12" s="125" t="n">
        <v>0.06</v>
      </c>
      <c r="M12" s="124" t="n">
        <v>79</v>
      </c>
      <c r="N12" s="55" t="n">
        <v>18</v>
      </c>
      <c r="O12" s="55" t="n">
        <v>7</v>
      </c>
    </row>
    <row r="13" customFormat="false" ht="18" hidden="false" customHeight="false" outlineLevel="0" collapsed="false">
      <c r="B13" s="55" t="s">
        <v>86</v>
      </c>
      <c r="C13" s="123" t="n">
        <v>65.9315403358591</v>
      </c>
      <c r="D13" s="123" t="n">
        <v>2.32572231821547</v>
      </c>
      <c r="E13" s="123" t="n">
        <v>23.941513610161</v>
      </c>
      <c r="F13" s="48" t="n">
        <v>82</v>
      </c>
      <c r="G13" s="48" t="n">
        <v>72</v>
      </c>
      <c r="H13" s="124" t="n">
        <v>79</v>
      </c>
      <c r="I13" s="124" t="n">
        <v>8</v>
      </c>
      <c r="J13" s="124" t="n">
        <v>5</v>
      </c>
      <c r="K13" s="125" t="n">
        <v>0.13</v>
      </c>
      <c r="L13" s="125" t="n">
        <v>0.054</v>
      </c>
      <c r="M13" s="124" t="n">
        <v>76</v>
      </c>
      <c r="N13" s="55" t="n">
        <v>17</v>
      </c>
      <c r="O13" s="55" t="n">
        <v>9</v>
      </c>
    </row>
    <row r="14" customFormat="false" ht="18" hidden="false" customHeight="false" outlineLevel="0" collapsed="false">
      <c r="B14" s="55" t="s">
        <v>87</v>
      </c>
      <c r="C14" s="123" t="n">
        <v>26.2523740303034</v>
      </c>
      <c r="D14" s="123" t="n">
        <v>62.2086938811522</v>
      </c>
      <c r="E14" s="123" t="n">
        <v>8.47871175648291</v>
      </c>
      <c r="F14" s="48" t="n">
        <v>83.2</v>
      </c>
      <c r="G14" s="48" t="n">
        <v>70</v>
      </c>
      <c r="H14" s="124" t="n">
        <v>66</v>
      </c>
      <c r="I14" s="124" t="n">
        <v>6</v>
      </c>
      <c r="J14" s="124" t="n">
        <v>5</v>
      </c>
      <c r="K14" s="125" t="n">
        <v>0.138</v>
      </c>
      <c r="L14" s="125" t="n">
        <v>0.07</v>
      </c>
      <c r="M14" s="124" t="n">
        <v>95</v>
      </c>
      <c r="N14" s="55" t="n">
        <v>12</v>
      </c>
      <c r="O14" s="55" t="n">
        <v>16</v>
      </c>
    </row>
    <row r="15" customFormat="false" ht="18" hidden="false" customHeight="false" outlineLevel="0" collapsed="false">
      <c r="B15" s="55" t="s">
        <v>88</v>
      </c>
      <c r="C15" s="123" t="n">
        <v>22.9897666305375</v>
      </c>
      <c r="D15" s="123" t="n">
        <v>40.6128543336229</v>
      </c>
      <c r="E15" s="123" t="n">
        <v>40.6128543336229</v>
      </c>
      <c r="F15" s="48" t="n">
        <v>83</v>
      </c>
      <c r="G15" s="48" t="n">
        <v>70</v>
      </c>
      <c r="H15" s="124" t="n">
        <v>125</v>
      </c>
      <c r="I15" s="124" t="n">
        <v>12</v>
      </c>
      <c r="J15" s="124" t="n">
        <v>16</v>
      </c>
      <c r="K15" s="125" t="n">
        <v>0.14</v>
      </c>
      <c r="L15" s="125" t="n">
        <v>0.06</v>
      </c>
      <c r="M15" s="124" t="n">
        <v>106</v>
      </c>
      <c r="N15" s="55" t="n">
        <v>18</v>
      </c>
      <c r="O15" s="55" t="n">
        <v>10</v>
      </c>
    </row>
    <row r="16" customFormat="false" ht="18" hidden="false" customHeight="false" outlineLevel="0" collapsed="false">
      <c r="B16" s="55" t="s">
        <v>89</v>
      </c>
      <c r="C16" s="123" t="n">
        <v>36.9533565964644</v>
      </c>
      <c r="D16" s="123" t="n">
        <v>10.3901109405462</v>
      </c>
      <c r="E16" s="123" t="n">
        <v>51.1241949665695</v>
      </c>
      <c r="F16" s="48" t="n">
        <v>86</v>
      </c>
      <c r="G16" s="48" t="n">
        <v>70.4</v>
      </c>
      <c r="H16" s="124" t="n">
        <v>148</v>
      </c>
      <c r="I16" s="124" t="n">
        <v>24</v>
      </c>
      <c r="J16" s="124" t="n">
        <v>32</v>
      </c>
      <c r="K16" s="125" t="n">
        <v>0.217</v>
      </c>
      <c r="L16" s="125" t="n">
        <v>0.05</v>
      </c>
      <c r="M16" s="124" t="n">
        <v>215</v>
      </c>
      <c r="N16" s="55" t="n">
        <v>25</v>
      </c>
      <c r="O16" s="55" t="n">
        <v>29</v>
      </c>
    </row>
    <row r="17" customFormat="false" ht="18" hidden="false" customHeight="false" outlineLevel="0" collapsed="false">
      <c r="B17" s="55" t="s">
        <v>90</v>
      </c>
      <c r="C17" s="123" t="n">
        <v>4.57028053987096</v>
      </c>
      <c r="D17" s="123" t="n">
        <v>84.8889102175255</v>
      </c>
      <c r="E17" s="123" t="n">
        <v>2.28332132486243</v>
      </c>
      <c r="F17" s="48" t="n">
        <v>84.7</v>
      </c>
      <c r="G17" s="48" t="n">
        <v>70.1</v>
      </c>
      <c r="H17" s="124" t="n">
        <v>162</v>
      </c>
      <c r="I17" s="124" t="n">
        <v>6</v>
      </c>
      <c r="J17" s="124" t="n">
        <v>11</v>
      </c>
      <c r="K17" s="125" t="n">
        <v>0.185</v>
      </c>
      <c r="L17" s="125" t="n">
        <v>0.05</v>
      </c>
      <c r="M17" s="124" t="n">
        <v>182</v>
      </c>
      <c r="N17" s="55" t="n">
        <v>7</v>
      </c>
      <c r="O17" s="55" t="n">
        <v>7</v>
      </c>
    </row>
    <row r="18" customFormat="false" ht="18" hidden="false" customHeight="false" outlineLevel="0" collapsed="false">
      <c r="B18" s="55" t="s">
        <v>91</v>
      </c>
      <c r="C18" s="123" t="n">
        <v>11.9767244814405</v>
      </c>
      <c r="D18" s="123" t="n">
        <v>43.7659764394036</v>
      </c>
      <c r="E18" s="123" t="n">
        <v>43.7659764394036</v>
      </c>
      <c r="F18" s="48" t="n">
        <v>86</v>
      </c>
      <c r="G18" s="48" t="n">
        <v>71.7</v>
      </c>
      <c r="H18" s="124" t="n">
        <v>153</v>
      </c>
      <c r="I18" s="124" t="n">
        <v>13</v>
      </c>
      <c r="J18" s="124" t="n">
        <v>14</v>
      </c>
      <c r="K18" s="125" t="n">
        <v>0.19</v>
      </c>
      <c r="L18" s="125" t="n">
        <v>0.06</v>
      </c>
      <c r="M18" s="124" t="n">
        <v>148</v>
      </c>
      <c r="N18" s="55" t="n">
        <v>18</v>
      </c>
      <c r="O18" s="55" t="n">
        <v>24</v>
      </c>
    </row>
    <row r="19" customFormat="false" ht="18" hidden="false" customHeight="false" outlineLevel="0" collapsed="false">
      <c r="B19" s="55" t="s">
        <v>92</v>
      </c>
      <c r="C19" s="123" t="n">
        <v>37.6705960386896</v>
      </c>
      <c r="D19" s="123" t="n">
        <v>10.5641477312209</v>
      </c>
      <c r="E19" s="123" t="n">
        <v>50.3549979561862</v>
      </c>
      <c r="F19" s="48" t="n">
        <v>77.3</v>
      </c>
      <c r="G19" s="48" t="n">
        <v>67.2</v>
      </c>
      <c r="H19" s="124" t="n">
        <v>204</v>
      </c>
      <c r="I19" s="124" t="n">
        <v>46</v>
      </c>
      <c r="J19" s="124" t="n">
        <v>24</v>
      </c>
      <c r="K19" s="125" t="n">
        <v>0.1</v>
      </c>
      <c r="L19" s="125" t="n">
        <v>0.045</v>
      </c>
      <c r="M19" s="124" t="n">
        <v>255</v>
      </c>
      <c r="N19" s="55" t="n">
        <v>44</v>
      </c>
      <c r="O19" s="55" t="n">
        <v>52</v>
      </c>
    </row>
    <row r="20" customFormat="false" ht="18" hidden="false" customHeight="false" outlineLevel="0" collapsed="false">
      <c r="B20" s="55" t="s">
        <v>93</v>
      </c>
      <c r="C20" s="123" t="n">
        <v>81.0698580117667</v>
      </c>
      <c r="D20" s="123" t="n">
        <v>6.30172494625856</v>
      </c>
      <c r="E20" s="123" t="n">
        <v>6.30172494625856</v>
      </c>
      <c r="F20" s="48" t="n">
        <v>81.8</v>
      </c>
      <c r="G20" s="48" t="n">
        <v>70.7</v>
      </c>
      <c r="H20" s="124" t="n">
        <v>122</v>
      </c>
      <c r="I20" s="124" t="n">
        <v>9</v>
      </c>
      <c r="J20" s="124" t="n">
        <v>13</v>
      </c>
      <c r="K20" s="125" t="n">
        <v>0.138</v>
      </c>
      <c r="L20" s="125" t="n">
        <v>0.058</v>
      </c>
      <c r="M20" s="124" t="n">
        <v>111</v>
      </c>
      <c r="N20" s="55" t="n">
        <v>18</v>
      </c>
      <c r="O20" s="55" t="n">
        <v>12</v>
      </c>
    </row>
    <row r="21" customFormat="false" ht="18" hidden="false" customHeight="false" outlineLevel="0" collapsed="false">
      <c r="B21" s="55" t="s">
        <v>94</v>
      </c>
      <c r="C21" s="123" t="n">
        <v>4.5906093790046</v>
      </c>
      <c r="D21" s="123" t="n">
        <v>73.8273907286625</v>
      </c>
      <c r="E21" s="123" t="n">
        <v>15.4730592484921</v>
      </c>
      <c r="F21" s="48" t="n">
        <v>83.9</v>
      </c>
      <c r="G21" s="48" t="n">
        <v>71.7</v>
      </c>
      <c r="H21" s="124" t="n">
        <v>289</v>
      </c>
      <c r="I21" s="124" t="n">
        <v>21</v>
      </c>
      <c r="J21" s="124" t="n">
        <v>20</v>
      </c>
      <c r="K21" s="125" t="n">
        <v>0.158</v>
      </c>
      <c r="L21" s="125" t="n">
        <v>0.04</v>
      </c>
      <c r="M21" s="124" t="n">
        <v>303</v>
      </c>
      <c r="N21" s="55" t="n">
        <v>22</v>
      </c>
      <c r="O21" s="55" t="n">
        <v>27</v>
      </c>
    </row>
    <row r="22" customFormat="false" ht="18" hidden="false" customHeight="false" outlineLevel="0" collapsed="false">
      <c r="B22" s="55" t="s">
        <v>95</v>
      </c>
      <c r="C22" s="14" t="n">
        <v>21</v>
      </c>
      <c r="D22" s="14" t="n">
        <v>84</v>
      </c>
      <c r="E22" s="14" t="n">
        <v>68</v>
      </c>
      <c r="F22" s="48" t="n">
        <v>83.6</v>
      </c>
      <c r="G22" s="48" t="n">
        <v>69</v>
      </c>
      <c r="H22" s="14" t="n">
        <v>252</v>
      </c>
      <c r="I22" s="14" t="n">
        <v>26</v>
      </c>
      <c r="J22" s="14" t="n">
        <v>36</v>
      </c>
      <c r="K22" s="125" t="n">
        <v>0.172</v>
      </c>
      <c r="L22" s="125" t="n">
        <v>0.061</v>
      </c>
      <c r="M22" s="14" t="n">
        <v>315</v>
      </c>
      <c r="N22" s="55" t="n">
        <v>43</v>
      </c>
      <c r="O22" s="55" t="n">
        <v>39</v>
      </c>
    </row>
    <row r="23" customFormat="false" ht="18" hidden="false" customHeight="false" outlineLevel="0" collapsed="false">
      <c r="B23" s="55" t="s">
        <v>96</v>
      </c>
      <c r="C23" s="14" t="n">
        <v>84</v>
      </c>
      <c r="D23" s="14" t="n">
        <v>43</v>
      </c>
      <c r="E23" s="14" t="n">
        <v>47</v>
      </c>
      <c r="F23" s="48" t="n">
        <v>85.8</v>
      </c>
      <c r="G23" s="48" t="n">
        <v>70.1</v>
      </c>
      <c r="H23" s="14" t="n">
        <v>199</v>
      </c>
      <c r="I23" s="14" t="n">
        <v>14</v>
      </c>
      <c r="J23" s="14" t="n">
        <v>20</v>
      </c>
      <c r="K23" s="125" t="n">
        <v>0.218</v>
      </c>
      <c r="L23" s="125" t="n">
        <v>0.054</v>
      </c>
      <c r="M23" s="14" t="n">
        <v>289</v>
      </c>
      <c r="N23" s="55" t="n">
        <v>26</v>
      </c>
      <c r="O23" s="55" t="n">
        <v>29</v>
      </c>
    </row>
    <row r="24" customFormat="false" ht="19" hidden="false" customHeight="false" outlineLevel="0" collapsed="false">
      <c r="A24" s="73"/>
      <c r="B24" s="73" t="s">
        <v>97</v>
      </c>
      <c r="C24" s="127" t="n">
        <v>56</v>
      </c>
      <c r="D24" s="127" t="n">
        <v>35</v>
      </c>
      <c r="E24" s="127" t="n">
        <v>85</v>
      </c>
      <c r="F24" s="101" t="n">
        <v>85.4</v>
      </c>
      <c r="G24" s="101" t="n">
        <v>70</v>
      </c>
      <c r="H24" s="128" t="n">
        <v>280</v>
      </c>
      <c r="I24" s="128" t="n">
        <v>5</v>
      </c>
      <c r="J24" s="128" t="n">
        <v>5</v>
      </c>
      <c r="K24" s="129" t="n">
        <v>0.203</v>
      </c>
      <c r="L24" s="129" t="n">
        <v>0.052</v>
      </c>
      <c r="M24" s="128" t="n">
        <v>331</v>
      </c>
      <c r="N24" s="128" t="n">
        <v>6</v>
      </c>
      <c r="O24" s="128" t="n">
        <v>5</v>
      </c>
    </row>
    <row r="25" customFormat="false" ht="18" hidden="false" customHeight="false" outlineLevel="0" collapsed="false">
      <c r="B25" s="55" t="s">
        <v>290</v>
      </c>
    </row>
    <row r="26" customFormat="false" ht="18" hidden="false" customHeight="false" outlineLevel="0" collapsed="false">
      <c r="B26" s="55" t="s">
        <v>291</v>
      </c>
    </row>
    <row r="27" customFormat="false" ht="18" hidden="false" customHeight="false" outlineLevel="0" collapsed="false">
      <c r="B27" s="55" t="s">
        <v>292</v>
      </c>
      <c r="E27" s="123"/>
      <c r="M27" s="130"/>
      <c r="N27" s="130"/>
      <c r="O27" s="130"/>
      <c r="P27" s="130"/>
      <c r="Q27" s="130"/>
      <c r="R27" s="130"/>
      <c r="S27" s="130"/>
      <c r="T27" s="130"/>
      <c r="U27" s="13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23-06-01T19:39:24Z</dcterms:modified>
  <cp:revision>0</cp:revision>
  <dc:subject/>
  <dc:title/>
</cp:coreProperties>
</file>