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merican Mineralogist: February 2022 Online Materials AM-22-27868</t>
  </si>
  <si>
    <t xml:space="preserve">BAKER ET AL.: FLUORINE PARTITIONING BETWEEN CLINOPYROXENES AND MELT</t>
  </si>
  <si>
    <r>
      <rPr>
        <b val="true"/>
        <sz val="12"/>
        <rFont val="Arial"/>
        <family val="2"/>
      </rPr>
      <t xml:space="preserve">Table OM1:</t>
    </r>
    <r>
      <rPr>
        <sz val="12"/>
        <rFont val="Arial"/>
        <family val="2"/>
      </rPr>
      <t xml:space="preserve">  Compositions of starting materials based upon microprobe analysis of super-liquidus glasses</t>
    </r>
  </si>
  <si>
    <t xml:space="preserve">MORB basalt</t>
  </si>
  <si>
    <t xml:space="preserve">AN-31 Camp tholeiite</t>
  </si>
  <si>
    <t xml:space="preserve">AT-29D andesite</t>
  </si>
  <si>
    <t xml:space="preserve"> AT-150 dacite</t>
  </si>
  <si>
    <t xml:space="preserve">SiO2</t>
  </si>
  <si>
    <t xml:space="preserve">TiO2</t>
  </si>
  <si>
    <t xml:space="preserve">Al2O3</t>
  </si>
  <si>
    <t xml:space="preserve">FeO*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S (ppm)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7" activeCellId="0" sqref="A17"/>
    </sheetView>
  </sheetViews>
  <sheetFormatPr defaultColWidth="11.5" defaultRowHeight="13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11.66"/>
    <col collapsed="false" customWidth="true" hidden="false" outlineLevel="0" max="3" min="3" style="1" width="18.33"/>
    <col collapsed="false" customWidth="true" hidden="false" outlineLevel="0" max="4" min="4" style="1" width="14.49"/>
    <col collapsed="false" customWidth="true" hidden="false" outlineLevel="0" max="5" min="5" style="1" width="12.82"/>
    <col collapsed="false" customWidth="true" hidden="false" outlineLevel="0" max="6" min="6" style="1" width="13.66"/>
    <col collapsed="false" customWidth="false" hidden="false" outlineLevel="0" max="257" min="7" style="1" width="11.5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6" hidden="false" customHeight="false" outlineLevel="0" collapsed="false">
      <c r="A3" s="2" t="s">
        <v>2</v>
      </c>
    </row>
    <row r="4" customFormat="false" ht="13" hidden="false" customHeight="false" outlineLevel="0" collapsed="false"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3" hidden="false" customHeight="false" outlineLevel="0" collapsed="false">
      <c r="A5" s="4" t="s">
        <v>7</v>
      </c>
      <c r="B5" s="5" t="n">
        <v>49.5</v>
      </c>
      <c r="C5" s="5" t="n">
        <v>50.2</v>
      </c>
      <c r="D5" s="6" t="n">
        <v>55.9921428571429</v>
      </c>
      <c r="E5" s="6" t="n">
        <v>63.2171428571429</v>
      </c>
    </row>
    <row r="6" customFormat="false" ht="13" hidden="false" customHeight="false" outlineLevel="0" collapsed="false">
      <c r="A6" s="4" t="s">
        <v>8</v>
      </c>
      <c r="B6" s="5" t="n">
        <v>1.28</v>
      </c>
      <c r="C6" s="5" t="n">
        <v>1.17</v>
      </c>
      <c r="D6" s="6" t="n">
        <v>0.858</v>
      </c>
      <c r="E6" s="6" t="n">
        <v>0.541</v>
      </c>
    </row>
    <row r="7" customFormat="false" ht="13" hidden="false" customHeight="false" outlineLevel="0" collapsed="false">
      <c r="A7" s="4" t="s">
        <v>9</v>
      </c>
      <c r="B7" s="5" t="n">
        <v>15.4</v>
      </c>
      <c r="C7" s="5" t="n">
        <v>11.1</v>
      </c>
      <c r="D7" s="6" t="n">
        <v>16.3256428571429</v>
      </c>
      <c r="E7" s="6" t="n">
        <v>17.8192857142857</v>
      </c>
    </row>
    <row r="8" customFormat="false" ht="13" hidden="false" customHeight="false" outlineLevel="0" collapsed="false">
      <c r="A8" s="4" t="s">
        <v>10</v>
      </c>
      <c r="B8" s="5" t="n">
        <v>9.37</v>
      </c>
      <c r="C8" s="5" t="n">
        <v>11.4</v>
      </c>
      <c r="D8" s="6" t="n">
        <v>7.85992857142857</v>
      </c>
      <c r="E8" s="6" t="n">
        <v>4.81021428571429</v>
      </c>
    </row>
    <row r="9" customFormat="false" ht="13" hidden="false" customHeight="false" outlineLevel="0" collapsed="false">
      <c r="A9" s="4" t="s">
        <v>11</v>
      </c>
      <c r="B9" s="5" t="n">
        <v>0.18</v>
      </c>
      <c r="C9" s="5" t="n">
        <v>0.18</v>
      </c>
      <c r="D9" s="6" t="n">
        <v>0.183571428571429</v>
      </c>
      <c r="E9" s="6" t="n">
        <v>0.0127857142857143</v>
      </c>
    </row>
    <row r="10" customFormat="false" ht="13" hidden="false" customHeight="false" outlineLevel="0" collapsed="false">
      <c r="A10" s="4" t="s">
        <v>12</v>
      </c>
      <c r="B10" s="5" t="n">
        <v>8.89</v>
      </c>
      <c r="C10" s="5" t="n">
        <v>12.8</v>
      </c>
      <c r="D10" s="6" t="n">
        <v>3.99464285714286</v>
      </c>
      <c r="E10" s="6" t="n">
        <v>1.72892857142857</v>
      </c>
    </row>
    <row r="11" customFormat="false" ht="13" hidden="false" customHeight="false" outlineLevel="0" collapsed="false">
      <c r="A11" s="4" t="s">
        <v>13</v>
      </c>
      <c r="B11" s="5" t="n">
        <v>11.7</v>
      </c>
      <c r="C11" s="5" t="n">
        <v>9.07</v>
      </c>
      <c r="D11" s="6" t="n">
        <v>8.19385714285714</v>
      </c>
      <c r="E11" s="6" t="n">
        <v>5.32285714285714</v>
      </c>
    </row>
    <row r="12" customFormat="false" ht="13" hidden="false" customHeight="false" outlineLevel="0" collapsed="false">
      <c r="A12" s="4" t="s">
        <v>14</v>
      </c>
      <c r="B12" s="5" t="n">
        <v>2.4</v>
      </c>
      <c r="C12" s="5" t="n">
        <v>1.63</v>
      </c>
      <c r="D12" s="6" t="n">
        <v>3.48178571428571</v>
      </c>
      <c r="E12" s="6" t="n">
        <v>4.24485714285714</v>
      </c>
    </row>
    <row r="13" customFormat="false" ht="13" hidden="false" customHeight="false" outlineLevel="0" collapsed="false">
      <c r="A13" s="4" t="s">
        <v>15</v>
      </c>
      <c r="B13" s="5" t="n">
        <v>0.1</v>
      </c>
      <c r="C13" s="5" t="n">
        <v>0.66</v>
      </c>
      <c r="D13" s="6" t="n">
        <v>1.94428571428571</v>
      </c>
      <c r="E13" s="6" t="n">
        <v>1.7545</v>
      </c>
    </row>
    <row r="14" customFormat="false" ht="13" hidden="false" customHeight="false" outlineLevel="0" collapsed="false">
      <c r="A14" s="4" t="s">
        <v>16</v>
      </c>
      <c r="B14" s="5" t="n">
        <v>0.11</v>
      </c>
      <c r="C14" s="5" t="n">
        <v>0.12</v>
      </c>
      <c r="D14" s="6" t="n">
        <v>0.231142857142857</v>
      </c>
      <c r="E14" s="6" t="n">
        <v>0.00928571428571429</v>
      </c>
    </row>
    <row r="15" customFormat="false" ht="13" hidden="false" customHeight="false" outlineLevel="0" collapsed="false">
      <c r="A15" s="4" t="s">
        <v>17</v>
      </c>
      <c r="B15" s="5" t="n">
        <v>842</v>
      </c>
      <c r="C15" s="5" t="n">
        <v>911</v>
      </c>
      <c r="D15" s="7" t="n">
        <v>365.508</v>
      </c>
      <c r="E15" s="8" t="n">
        <v>263.406</v>
      </c>
    </row>
    <row r="16" customFormat="false" ht="13" hidden="false" customHeight="false" outlineLevel="0" collapsed="false">
      <c r="A16" s="4" t="s">
        <v>18</v>
      </c>
      <c r="B16" s="9" t="n">
        <f aca="false">SUM(B5:B14)</f>
        <v>98.93</v>
      </c>
      <c r="C16" s="9" t="n">
        <f aca="false">SUM(C5:C14)</f>
        <v>98.33</v>
      </c>
      <c r="D16" s="6" t="n">
        <f aca="false">SUM(D5:D14)</f>
        <v>99.0650000000001</v>
      </c>
      <c r="E16" s="6" t="n">
        <f aca="false">SUM(E5:E14)</f>
        <v>99.460857142857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9T18:41:37Z</dcterms:created>
  <dc:creator>Christine Elrod</dc:creator>
  <dc:description/>
  <dc:language>en-US</dc:language>
  <cp:lastModifiedBy>Christine Elrod</cp:lastModifiedBy>
  <dcterms:modified xsi:type="dcterms:W3CDTF">2021-11-19T18:41:37Z</dcterms:modified>
  <cp:revision>0</cp:revision>
  <dc:subject/>
  <dc:title/>
</cp:coreProperties>
</file>