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American Mineralogist: April 2022 Online Materials AM-22-47565</t>
  </si>
  <si>
    <t xml:space="preserve">WEI ET AL.: QUARTZ ESR-SI AS AN EFFECTIVE SEDIMENT-PROVENANCE INDICATOR</t>
  </si>
  <si>
    <t xml:space="preserve">standard sample</t>
  </si>
  <si>
    <r>
      <rPr>
        <sz val="11"/>
        <rFont val="Times New Roman"/>
        <family val="1"/>
      </rPr>
      <t xml:space="preserve">Al2O3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t xml:space="preserve">Al (%)</t>
  </si>
  <si>
    <r>
      <rPr>
        <sz val="11"/>
        <rFont val="Times New Roman"/>
        <family val="1"/>
      </rPr>
      <t xml:space="preserve">CaO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Fe2O3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K2O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MgO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MnO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Na2O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P2O5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TiO2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t xml:space="preserve">Ti  (%)</t>
  </si>
  <si>
    <t xml:space="preserve">GBW07314</t>
  </si>
  <si>
    <t xml:space="preserve">text value</t>
  </si>
  <si>
    <t xml:space="preserve">standard value</t>
  </si>
  <si>
    <t xml:space="preserve">13.07±0.2</t>
  </si>
  <si>
    <t xml:space="preserve">4.31±0.24</t>
  </si>
  <si>
    <t xml:space="preserve">5.36±0.12</t>
  </si>
  <si>
    <t xml:space="preserve">2.48±0.14</t>
  </si>
  <si>
    <t xml:space="preserve">2.50±0.08</t>
  </si>
  <si>
    <t xml:space="preserve">0.096±0.004</t>
  </si>
  <si>
    <t xml:space="preserve">1.68±0.14</t>
  </si>
  <si>
    <t xml:space="preserve">0.148±0.014</t>
  </si>
  <si>
    <t xml:space="preserve">0.825±0.030</t>
  </si>
  <si>
    <t xml:space="preserve">GBW07315</t>
  </si>
  <si>
    <t xml:space="preserve">11.41±0.22</t>
  </si>
  <si>
    <t xml:space="preserve">5.74±0.22</t>
  </si>
  <si>
    <t xml:space="preserve">5.93±0.16</t>
  </si>
  <si>
    <t xml:space="preserve">2.32±0.11</t>
  </si>
  <si>
    <t xml:space="preserve">3.02±0.10</t>
  </si>
  <si>
    <t xml:space="preserve">0.59±0.03</t>
  </si>
  <si>
    <t xml:space="preserve">4.43±0.20</t>
  </si>
  <si>
    <t xml:space="preserve">0.48±0.03</t>
  </si>
  <si>
    <t xml:space="preserve">0.61±0.03</t>
  </si>
  <si>
    <t xml:space="preserve">GBW07316</t>
  </si>
  <si>
    <t xml:space="preserve">7.7±0.3</t>
  </si>
  <si>
    <t xml:space="preserve">22.6±0.6</t>
  </si>
  <si>
    <t xml:space="preserve">3.81±0.14</t>
  </si>
  <si>
    <t xml:space="preserve">1.61±0.12</t>
  </si>
  <si>
    <t xml:space="preserve">2.04±0.07</t>
  </si>
  <si>
    <t xml:space="preserve">0.40±0.02</t>
  </si>
  <si>
    <t xml:space="preserve">3.75±0.14</t>
  </si>
  <si>
    <t xml:space="preserve">0.33±0.01</t>
  </si>
  <si>
    <t xml:space="preserve">0.39±0.02</t>
  </si>
  <si>
    <t xml:space="preserve">BHVO-2</t>
  </si>
  <si>
    <t xml:space="preserve">13.5±0.2</t>
  </si>
  <si>
    <t xml:space="preserve">11.4±0.2</t>
  </si>
  <si>
    <t xml:space="preserve">12.3±0.2</t>
  </si>
  <si>
    <t xml:space="preserve">0.52±0.01</t>
  </si>
  <si>
    <t xml:space="preserve">7.23±0.12</t>
  </si>
  <si>
    <t xml:space="preserve">0.167±0.005</t>
  </si>
  <si>
    <t xml:space="preserve">2.22±0.08</t>
  </si>
  <si>
    <t xml:space="preserve">0.27±0.02</t>
  </si>
  <si>
    <t xml:space="preserve">2.73±0.04</t>
  </si>
  <si>
    <t xml:space="preserve">BCR-2</t>
  </si>
  <si>
    <t xml:space="preserve">7.12±0.11</t>
  </si>
  <si>
    <t xml:space="preserve">13.8±0.2</t>
  </si>
  <si>
    <t xml:space="preserve">1.79±0.05</t>
  </si>
  <si>
    <t xml:space="preserve">3.59±0.05</t>
  </si>
  <si>
    <t xml:space="preserve">0.196±0.008</t>
  </si>
  <si>
    <t xml:space="preserve">3.16±0.11</t>
  </si>
  <si>
    <t xml:space="preserve">0.35±0.02</t>
  </si>
  <si>
    <t xml:space="preserve">2.26±0.05</t>
  </si>
  <si>
    <t xml:space="preserve">Songhua River</t>
  </si>
  <si>
    <t xml:space="preserve">&lt;0.01</t>
  </si>
  <si>
    <t xml:space="preserve">Yellow River</t>
  </si>
  <si>
    <t xml:space="preserve">Huai river</t>
  </si>
  <si>
    <t xml:space="preserve">Yangtze River</t>
  </si>
  <si>
    <t xml:space="preserve">Pearl Ri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_ "/>
    <numFmt numFmtId="167" formatCode="0.00_ "/>
    <numFmt numFmtId="168" formatCode="0.000_ "/>
    <numFmt numFmtId="169" formatCode="0;_?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4.15"/>
    <col collapsed="false" customWidth="true" hidden="false" outlineLevel="0" max="4" min="3" style="0" width="11.83"/>
    <col collapsed="false" customWidth="true" hidden="false" outlineLevel="0" max="6" min="5" style="0" width="10.32"/>
    <col collapsed="false" customWidth="true" hidden="false" outlineLevel="0" max="8" min="7" style="0" width="12.15"/>
    <col collapsed="false" customWidth="true" hidden="false" outlineLevel="0" max="10" min="9" style="0" width="10.49"/>
    <col collapsed="false" customWidth="true" hidden="false" outlineLevel="0" max="14" min="11" style="0" width="10.83"/>
    <col collapsed="false" customWidth="true" hidden="false" outlineLevel="0" max="16" min="15" style="0" width="11.5"/>
    <col collapsed="false" customWidth="true" hidden="false" outlineLevel="0" max="18" min="17" style="0" width="11.15"/>
    <col collapsed="false" customWidth="true" hidden="false" outlineLevel="0" max="19" min="19" style="0" width="10.66"/>
    <col collapsed="false" customWidth="true" hidden="false" outlineLevel="0" max="20" min="20" style="0" width="9.32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6" hidden="false" customHeight="false" outlineLevel="0" collapsed="false">
      <c r="A3" s="2" t="s">
        <v>2</v>
      </c>
      <c r="C3" s="3" t="s">
        <v>3</v>
      </c>
      <c r="D3" s="3" t="s">
        <v>4</v>
      </c>
      <c r="E3" s="3" t="s">
        <v>5</v>
      </c>
      <c r="F3" s="3"/>
      <c r="G3" s="3" t="s">
        <v>6</v>
      </c>
      <c r="H3" s="3"/>
      <c r="I3" s="3" t="s">
        <v>7</v>
      </c>
      <c r="J3" s="3"/>
      <c r="K3" s="3" t="s">
        <v>8</v>
      </c>
      <c r="L3" s="3"/>
      <c r="M3" s="3" t="s">
        <v>9</v>
      </c>
      <c r="N3" s="3"/>
      <c r="O3" s="3" t="s">
        <v>10</v>
      </c>
      <c r="P3" s="3"/>
      <c r="Q3" s="3" t="s">
        <v>11</v>
      </c>
      <c r="R3" s="3"/>
      <c r="S3" s="3" t="s">
        <v>12</v>
      </c>
      <c r="T3" s="4" t="s">
        <v>13</v>
      </c>
    </row>
    <row r="4" customFormat="false" ht="16" hidden="false" customHeight="false" outlineLevel="0" collapsed="false">
      <c r="A4" s="1" t="s">
        <v>14</v>
      </c>
      <c r="B4" s="2" t="s">
        <v>15</v>
      </c>
      <c r="C4" s="5" t="n">
        <v>13.1817990225033</v>
      </c>
      <c r="D4" s="5"/>
      <c r="E4" s="6" t="n">
        <v>4.56713990195605</v>
      </c>
      <c r="F4" s="6"/>
      <c r="G4" s="6" t="n">
        <v>5.56162469641601</v>
      </c>
      <c r="H4" s="6"/>
      <c r="I4" s="6" t="n">
        <v>2.19226657217469</v>
      </c>
      <c r="J4" s="6"/>
      <c r="K4" s="6" t="n">
        <v>2.50451383817341</v>
      </c>
      <c r="L4" s="6"/>
      <c r="M4" s="7" t="n">
        <v>0.0957887445064506</v>
      </c>
      <c r="N4" s="7"/>
      <c r="O4" s="6" t="n">
        <v>1.63156767362464</v>
      </c>
      <c r="P4" s="6"/>
      <c r="Q4" s="7" t="n">
        <v>0.154106424872803</v>
      </c>
      <c r="R4" s="7"/>
      <c r="S4" s="7" t="n">
        <v>0.850850487732605</v>
      </c>
      <c r="T4" s="8"/>
    </row>
    <row r="5" customFormat="false" ht="15" hidden="false" customHeight="false" outlineLevel="0" collapsed="false">
      <c r="A5" s="9"/>
      <c r="B5" s="10" t="s">
        <v>16</v>
      </c>
      <c r="C5" s="11" t="s">
        <v>17</v>
      </c>
      <c r="D5" s="11"/>
      <c r="E5" s="11" t="s">
        <v>18</v>
      </c>
      <c r="F5" s="11"/>
      <c r="G5" s="11" t="s">
        <v>19</v>
      </c>
      <c r="H5" s="11"/>
      <c r="I5" s="11" t="s">
        <v>20</v>
      </c>
      <c r="J5" s="11"/>
      <c r="K5" s="11" t="s">
        <v>21</v>
      </c>
      <c r="L5" s="11"/>
      <c r="M5" s="11" t="s">
        <v>22</v>
      </c>
      <c r="N5" s="11"/>
      <c r="O5" s="11" t="s">
        <v>23</v>
      </c>
      <c r="P5" s="11"/>
      <c r="Q5" s="12" t="s">
        <v>24</v>
      </c>
      <c r="R5" s="12"/>
      <c r="S5" s="11" t="s">
        <v>25</v>
      </c>
      <c r="T5" s="13"/>
      <c r="U5" s="14"/>
    </row>
    <row r="6" customFormat="false" ht="16" hidden="false" customHeight="false" outlineLevel="0" collapsed="false">
      <c r="A6" s="1" t="s">
        <v>26</v>
      </c>
      <c r="B6" s="2" t="s">
        <v>15</v>
      </c>
      <c r="C6" s="5" t="n">
        <v>11.4747591492266</v>
      </c>
      <c r="D6" s="5"/>
      <c r="E6" s="6" t="n">
        <v>5.7478020900998</v>
      </c>
      <c r="F6" s="6"/>
      <c r="G6" s="6" t="n">
        <v>6.0840877309802</v>
      </c>
      <c r="H6" s="6"/>
      <c r="I6" s="6" t="n">
        <v>2.11521670593395</v>
      </c>
      <c r="J6" s="6"/>
      <c r="K6" s="6" t="n">
        <v>2.92322189846688</v>
      </c>
      <c r="L6" s="6"/>
      <c r="M6" s="7" t="n">
        <v>0.554382460251368</v>
      </c>
      <c r="N6" s="7"/>
      <c r="O6" s="6" t="n">
        <v>4.24976709661975</v>
      </c>
      <c r="P6" s="6"/>
      <c r="Q6" s="7" t="n">
        <v>0.494101449982913</v>
      </c>
      <c r="R6" s="7"/>
      <c r="S6" s="7" t="n">
        <v>0.591072783374952</v>
      </c>
    </row>
    <row r="7" customFormat="false" ht="15" hidden="false" customHeight="false" outlineLevel="0" collapsed="false">
      <c r="A7" s="15"/>
      <c r="B7" s="10" t="s">
        <v>16</v>
      </c>
      <c r="C7" s="11" t="s">
        <v>27</v>
      </c>
      <c r="D7" s="11"/>
      <c r="E7" s="11" t="s">
        <v>28</v>
      </c>
      <c r="F7" s="11"/>
      <c r="G7" s="11" t="s">
        <v>29</v>
      </c>
      <c r="H7" s="11"/>
      <c r="I7" s="11" t="s">
        <v>30</v>
      </c>
      <c r="J7" s="11"/>
      <c r="K7" s="11" t="s">
        <v>31</v>
      </c>
      <c r="L7" s="11"/>
      <c r="M7" s="11" t="s">
        <v>32</v>
      </c>
      <c r="N7" s="11"/>
      <c r="O7" s="12" t="s">
        <v>33</v>
      </c>
      <c r="P7" s="12"/>
      <c r="Q7" s="12" t="s">
        <v>34</v>
      </c>
      <c r="R7" s="12"/>
      <c r="S7" s="11" t="s">
        <v>35</v>
      </c>
      <c r="T7" s="16"/>
      <c r="U7" s="14"/>
    </row>
    <row r="8" customFormat="false" ht="16" hidden="false" customHeight="false" outlineLevel="0" collapsed="false">
      <c r="A8" s="1" t="s">
        <v>36</v>
      </c>
      <c r="B8" s="2" t="s">
        <v>15</v>
      </c>
      <c r="C8" s="6" t="n">
        <v>7.6162311900781</v>
      </c>
      <c r="D8" s="6"/>
      <c r="E8" s="5" t="n">
        <v>21.8494829129829</v>
      </c>
      <c r="F8" s="5"/>
      <c r="G8" s="6" t="n">
        <v>3.80720636710618</v>
      </c>
      <c r="H8" s="6"/>
      <c r="I8" s="6" t="n">
        <v>1.55368441929218</v>
      </c>
      <c r="J8" s="6"/>
      <c r="K8" s="6" t="n">
        <v>1.89826131480831</v>
      </c>
      <c r="L8" s="6"/>
      <c r="M8" s="7" t="n">
        <v>0.359362022160289</v>
      </c>
      <c r="N8" s="7"/>
      <c r="O8" s="6" t="n">
        <v>3.69633095443636</v>
      </c>
      <c r="P8" s="6"/>
      <c r="Q8" s="7" t="n">
        <v>0.325901905147953</v>
      </c>
      <c r="R8" s="7"/>
      <c r="S8" s="7" t="n">
        <v>0.367763532166269</v>
      </c>
    </row>
    <row r="9" customFormat="false" ht="15" hidden="false" customHeight="false" outlineLevel="0" collapsed="false">
      <c r="A9" s="15"/>
      <c r="B9" s="10" t="s">
        <v>16</v>
      </c>
      <c r="C9" s="11" t="s">
        <v>37</v>
      </c>
      <c r="D9" s="11"/>
      <c r="E9" s="11" t="s">
        <v>38</v>
      </c>
      <c r="F9" s="11"/>
      <c r="G9" s="11" t="s">
        <v>39</v>
      </c>
      <c r="H9" s="11"/>
      <c r="I9" s="11" t="s">
        <v>40</v>
      </c>
      <c r="J9" s="11"/>
      <c r="K9" s="11" t="s">
        <v>41</v>
      </c>
      <c r="L9" s="11"/>
      <c r="M9" s="11" t="s">
        <v>42</v>
      </c>
      <c r="N9" s="11"/>
      <c r="O9" s="11" t="s">
        <v>43</v>
      </c>
      <c r="P9" s="11"/>
      <c r="Q9" s="12" t="s">
        <v>44</v>
      </c>
      <c r="R9" s="12"/>
      <c r="S9" s="11" t="s">
        <v>45</v>
      </c>
      <c r="T9" s="16"/>
      <c r="U9" s="5"/>
    </row>
    <row r="10" customFormat="false" ht="16" hidden="false" customHeight="false" outlineLevel="0" collapsed="false">
      <c r="A10" s="17" t="s">
        <v>46</v>
      </c>
      <c r="B10" s="2" t="s">
        <v>15</v>
      </c>
      <c r="C10" s="5" t="n">
        <v>13.343946964605</v>
      </c>
      <c r="D10" s="5"/>
      <c r="E10" s="5" t="n">
        <v>11.3695643614407</v>
      </c>
      <c r="F10" s="5"/>
      <c r="G10" s="5" t="n">
        <v>12.2435969340282</v>
      </c>
      <c r="H10" s="5"/>
      <c r="I10" s="7" t="n">
        <v>0.519350353522192</v>
      </c>
      <c r="J10" s="7"/>
      <c r="K10" s="6" t="n">
        <v>7.18226062893642</v>
      </c>
      <c r="L10" s="6"/>
      <c r="M10" s="7" t="n">
        <v>0.159786584513489</v>
      </c>
      <c r="N10" s="7"/>
      <c r="O10" s="6" t="n">
        <v>2.19281068572125</v>
      </c>
      <c r="P10" s="6"/>
      <c r="Q10" s="7" t="n">
        <v>0.272160284247927</v>
      </c>
      <c r="R10" s="7"/>
      <c r="S10" s="6" t="n">
        <v>2.72369323616345</v>
      </c>
    </row>
    <row r="11" customFormat="false" ht="15" hidden="false" customHeight="false" outlineLevel="0" collapsed="false">
      <c r="A11" s="15"/>
      <c r="B11" s="10" t="s">
        <v>16</v>
      </c>
      <c r="C11" s="11" t="s">
        <v>47</v>
      </c>
      <c r="D11" s="11"/>
      <c r="E11" s="11" t="s">
        <v>48</v>
      </c>
      <c r="F11" s="11"/>
      <c r="G11" s="11" t="s">
        <v>49</v>
      </c>
      <c r="H11" s="11"/>
      <c r="I11" s="11" t="s">
        <v>50</v>
      </c>
      <c r="J11" s="11"/>
      <c r="K11" s="11" t="s">
        <v>51</v>
      </c>
      <c r="L11" s="11"/>
      <c r="M11" s="11" t="s">
        <v>52</v>
      </c>
      <c r="N11" s="11"/>
      <c r="O11" s="11" t="s">
        <v>53</v>
      </c>
      <c r="P11" s="11"/>
      <c r="Q11" s="11" t="s">
        <v>54</v>
      </c>
      <c r="R11" s="11"/>
      <c r="S11" s="11" t="s">
        <v>55</v>
      </c>
      <c r="T11" s="18"/>
      <c r="U11" s="14"/>
    </row>
    <row r="12" customFormat="false" ht="16" hidden="false" customHeight="false" outlineLevel="0" collapsed="false">
      <c r="A12" s="1" t="s">
        <v>56</v>
      </c>
      <c r="B12" s="2" t="s">
        <v>15</v>
      </c>
      <c r="C12" s="5" t="n">
        <v>13.0126404355602</v>
      </c>
      <c r="D12" s="5"/>
      <c r="E12" s="6" t="n">
        <v>6.9939357883956</v>
      </c>
      <c r="F12" s="6"/>
      <c r="G12" s="5" t="n">
        <v>13.5384791371907</v>
      </c>
      <c r="H12" s="5"/>
      <c r="I12" s="6" t="n">
        <v>1.63815281558546</v>
      </c>
      <c r="J12" s="6"/>
      <c r="K12" s="6" t="n">
        <v>3.45139806120273</v>
      </c>
      <c r="L12" s="6"/>
      <c r="M12" s="7" t="n">
        <v>0.18541103619042</v>
      </c>
      <c r="N12" s="7"/>
      <c r="O12" s="6" t="n">
        <v>2.95234815512758</v>
      </c>
      <c r="P12" s="6"/>
      <c r="Q12" s="7" t="n">
        <v>0.354294673903666</v>
      </c>
      <c r="R12" s="7"/>
      <c r="S12" s="6" t="n">
        <v>2.22394828862369</v>
      </c>
    </row>
    <row r="13" customFormat="false" ht="15" hidden="false" customHeight="false" outlineLevel="0" collapsed="false">
      <c r="A13" s="15"/>
      <c r="B13" s="10" t="s">
        <v>16</v>
      </c>
      <c r="C13" s="11" t="s">
        <v>47</v>
      </c>
      <c r="D13" s="11"/>
      <c r="E13" s="11" t="s">
        <v>57</v>
      </c>
      <c r="F13" s="11"/>
      <c r="G13" s="11" t="s">
        <v>58</v>
      </c>
      <c r="H13" s="11"/>
      <c r="I13" s="11" t="s">
        <v>59</v>
      </c>
      <c r="J13" s="11"/>
      <c r="K13" s="11" t="s">
        <v>60</v>
      </c>
      <c r="L13" s="11"/>
      <c r="M13" s="11" t="s">
        <v>61</v>
      </c>
      <c r="N13" s="11"/>
      <c r="O13" s="11" t="s">
        <v>62</v>
      </c>
      <c r="P13" s="11"/>
      <c r="Q13" s="11" t="s">
        <v>63</v>
      </c>
      <c r="R13" s="11"/>
      <c r="S13" s="11" t="s">
        <v>64</v>
      </c>
      <c r="T13" s="19"/>
      <c r="U13" s="14"/>
    </row>
    <row r="14" customFormat="false" ht="15" hidden="false" customHeight="false" outlineLevel="0" collapsed="false">
      <c r="C14" s="3" t="s">
        <v>3</v>
      </c>
      <c r="D14" s="3" t="s">
        <v>4</v>
      </c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3" t="s">
        <v>10</v>
      </c>
      <c r="P14" s="3"/>
      <c r="Q14" s="3" t="s">
        <v>11</v>
      </c>
      <c r="R14" s="3"/>
      <c r="S14" s="3" t="s">
        <v>12</v>
      </c>
      <c r="T14" s="4" t="s">
        <v>13</v>
      </c>
    </row>
    <row r="15" customFormat="false" ht="16" hidden="false" customHeight="false" outlineLevel="0" collapsed="false">
      <c r="A15" s="2" t="s">
        <v>65</v>
      </c>
      <c r="C15" s="7" t="n">
        <v>0.902367979559729</v>
      </c>
      <c r="D15" s="7" t="n">
        <f aca="false">C15*0.53</f>
        <v>0.478255029166656</v>
      </c>
      <c r="E15" s="7" t="n">
        <v>0.156286845949119</v>
      </c>
      <c r="F15" s="7" t="n">
        <f aca="false">E15*0.71</f>
        <v>0.110963660623874</v>
      </c>
      <c r="G15" s="7" t="n">
        <v>0.0276019902825761</v>
      </c>
      <c r="H15" s="7"/>
      <c r="I15" s="7" t="n">
        <v>0.111293456209081</v>
      </c>
      <c r="J15" s="7"/>
      <c r="K15" s="7" t="n">
        <v>0.0929853963487836</v>
      </c>
      <c r="L15" s="7"/>
      <c r="M15" s="7" t="n">
        <v>0.000638029514810489</v>
      </c>
      <c r="N15" s="7"/>
      <c r="O15" s="7" t="n">
        <v>0.1670426716141</v>
      </c>
      <c r="P15" s="7"/>
      <c r="Q15" s="7" t="s">
        <v>66</v>
      </c>
      <c r="R15" s="7"/>
      <c r="S15" s="7" t="n">
        <v>0.0531809516873807</v>
      </c>
      <c r="T15" s="0" t="n">
        <f aca="false">S15*0.6</f>
        <v>0.0319085710124284</v>
      </c>
      <c r="U15" s="0" t="n">
        <f aca="false">D15/T15</f>
        <v>14.9882935522364</v>
      </c>
    </row>
    <row r="16" customFormat="false" ht="16" hidden="false" customHeight="false" outlineLevel="0" collapsed="false">
      <c r="A16" s="2" t="s">
        <v>67</v>
      </c>
      <c r="C16" s="7" t="n">
        <v>0.35184693304439</v>
      </c>
      <c r="D16" s="7" t="n">
        <f aca="false">C16*0.53</f>
        <v>0.186478874513527</v>
      </c>
      <c r="E16" s="7" t="n">
        <v>0.0407813600795934</v>
      </c>
      <c r="F16" s="7" t="n">
        <f aca="false">E16*0.71</f>
        <v>0.0289547656565113</v>
      </c>
      <c r="G16" s="7" t="n">
        <v>0.0216350602121513</v>
      </c>
      <c r="H16" s="7"/>
      <c r="I16" s="7" t="n">
        <v>0.0338550856785572</v>
      </c>
      <c r="J16" s="7"/>
      <c r="K16" s="7" t="n">
        <v>0.0137066725873657</v>
      </c>
      <c r="L16" s="7"/>
      <c r="M16" s="7" t="n">
        <v>0.000858115344240741</v>
      </c>
      <c r="N16" s="7"/>
      <c r="O16" s="7" t="n">
        <v>0.0467389168393016</v>
      </c>
      <c r="P16" s="7"/>
      <c r="Q16" s="7" t="s">
        <v>66</v>
      </c>
      <c r="R16" s="7"/>
      <c r="S16" s="7" t="n">
        <v>0.0338132136809857</v>
      </c>
      <c r="T16" s="0" t="n">
        <f aca="false">S16*0.6</f>
        <v>0.0202879282085914</v>
      </c>
      <c r="U16" s="0" t="n">
        <f aca="false">D16/T16</f>
        <v>9.19161742866174</v>
      </c>
    </row>
    <row r="17" customFormat="false" ht="16" hidden="false" customHeight="false" outlineLevel="0" collapsed="false">
      <c r="A17" s="2" t="s">
        <v>67</v>
      </c>
      <c r="C17" s="7" t="n">
        <v>0.347657673331925</v>
      </c>
      <c r="D17" s="7" t="n">
        <f aca="false">C17*0.53</f>
        <v>0.18425856686592</v>
      </c>
      <c r="E17" s="7" t="n">
        <v>0.0445532509904451</v>
      </c>
      <c r="F17" s="7" t="n">
        <f aca="false">E17*0.71</f>
        <v>0.031632808203216</v>
      </c>
      <c r="G17" s="7" t="n">
        <v>0.0239944179153631</v>
      </c>
      <c r="H17" s="7"/>
      <c r="I17" s="7" t="n">
        <v>0.0341362614785343</v>
      </c>
      <c r="J17" s="7"/>
      <c r="K17" s="7" t="n">
        <v>0.0145597121517898</v>
      </c>
      <c r="L17" s="7"/>
      <c r="M17" s="7" t="n">
        <v>0.0010301998933225</v>
      </c>
      <c r="N17" s="7"/>
      <c r="O17" s="7" t="n">
        <v>0.0462272429798941</v>
      </c>
      <c r="P17" s="7"/>
      <c r="Q17" s="7" t="s">
        <v>66</v>
      </c>
      <c r="R17" s="7"/>
      <c r="S17" s="7" t="n">
        <v>0.0327274371948535</v>
      </c>
      <c r="T17" s="0" t="n">
        <f aca="false">S17*0.6</f>
        <v>0.0196364623169121</v>
      </c>
      <c r="U17" s="0" t="n">
        <f aca="false">D17/T17</f>
        <v>9.38349097165153</v>
      </c>
    </row>
    <row r="18" customFormat="false" ht="16" hidden="false" customHeight="false" outlineLevel="0" collapsed="false">
      <c r="A18" s="2" t="s">
        <v>68</v>
      </c>
      <c r="C18" s="7" t="n">
        <v>0.575025270919673</v>
      </c>
      <c r="D18" s="7" t="n">
        <f aca="false">C18*0.53</f>
        <v>0.304763393587426</v>
      </c>
      <c r="E18" s="7" t="n">
        <v>0.0802835174879695</v>
      </c>
      <c r="F18" s="7" t="n">
        <f aca="false">E18*0.71</f>
        <v>0.0570012974164583</v>
      </c>
      <c r="G18" s="7" t="n">
        <v>0.0342237625229467</v>
      </c>
      <c r="H18" s="7"/>
      <c r="I18" s="7" t="n">
        <v>0.0693476162009545</v>
      </c>
      <c r="J18" s="7"/>
      <c r="K18" s="7" t="n">
        <v>0.0291358812346231</v>
      </c>
      <c r="L18" s="7"/>
      <c r="M18" s="7" t="n">
        <v>0.00126405563875422</v>
      </c>
      <c r="N18" s="7"/>
      <c r="O18" s="7" t="n">
        <v>0.0950948908203725</v>
      </c>
      <c r="P18" s="7"/>
      <c r="Q18" s="7" t="s">
        <v>66</v>
      </c>
      <c r="R18" s="7"/>
      <c r="S18" s="7" t="n">
        <v>0.037061567443223</v>
      </c>
      <c r="T18" s="0" t="n">
        <f aca="false">S18*0.6</f>
        <v>0.0222369404659338</v>
      </c>
      <c r="U18" s="0" t="n">
        <f aca="false">D18/T18</f>
        <v>13.7052754201646</v>
      </c>
    </row>
    <row r="19" customFormat="false" ht="16" hidden="false" customHeight="false" outlineLevel="0" collapsed="false">
      <c r="A19" s="2" t="s">
        <v>69</v>
      </c>
      <c r="C19" s="7" t="n">
        <v>0.129512620512572</v>
      </c>
      <c r="D19" s="7" t="n">
        <f aca="false">C19*0.53</f>
        <v>0.0686416888716632</v>
      </c>
      <c r="E19" s="7" t="n">
        <v>0.0183317301553522</v>
      </c>
      <c r="F19" s="7" t="n">
        <f aca="false">E19*0.71</f>
        <v>0.0130155284103001</v>
      </c>
      <c r="G19" s="7" t="n">
        <v>0.00945626318009279</v>
      </c>
      <c r="H19" s="7"/>
      <c r="I19" s="7" t="n">
        <v>0.00959244511897187</v>
      </c>
      <c r="J19" s="7"/>
      <c r="K19" s="7" t="n">
        <v>0.0182351717572458</v>
      </c>
      <c r="L19" s="7"/>
      <c r="M19" s="7" t="n">
        <v>0.00022310181238532</v>
      </c>
      <c r="N19" s="7"/>
      <c r="O19" s="7" t="n">
        <v>0.00943649882536398</v>
      </c>
      <c r="P19" s="7"/>
      <c r="Q19" s="7" t="s">
        <v>66</v>
      </c>
      <c r="R19" s="7"/>
      <c r="S19" s="7" t="n">
        <v>0.0356135418831844</v>
      </c>
      <c r="T19" s="0" t="n">
        <f aca="false">S19*0.6</f>
        <v>0.0213681251299106</v>
      </c>
      <c r="U19" s="0" t="n">
        <f aca="false">D19/T19</f>
        <v>3.21234027105074</v>
      </c>
    </row>
    <row r="20" customFormat="false" ht="16" hidden="false" customHeight="false" outlineLevel="0" collapsed="false">
      <c r="A20" s="2" t="s">
        <v>69</v>
      </c>
      <c r="C20" s="7" t="n">
        <v>0.133860958863305</v>
      </c>
      <c r="D20" s="7" t="n">
        <f aca="false">C20*0.53</f>
        <v>0.0709463081975515</v>
      </c>
      <c r="E20" s="7" t="n">
        <v>0.0208064954093909</v>
      </c>
      <c r="F20" s="7" t="n">
        <f aca="false">E20*0.71</f>
        <v>0.0147726117406676</v>
      </c>
      <c r="G20" s="7" t="n">
        <v>0.010798750961669</v>
      </c>
      <c r="H20" s="7"/>
      <c r="I20" s="7" t="n">
        <v>0.00996185151737816</v>
      </c>
      <c r="J20" s="7"/>
      <c r="K20" s="7" t="n">
        <v>0.0179649045812729</v>
      </c>
      <c r="L20" s="7"/>
      <c r="M20" s="7" t="n">
        <v>0.000241227931255107</v>
      </c>
      <c r="N20" s="7"/>
      <c r="O20" s="7" t="n">
        <v>0.00945324493357569</v>
      </c>
      <c r="P20" s="7"/>
      <c r="Q20" s="7" t="s">
        <v>66</v>
      </c>
      <c r="R20" s="7"/>
      <c r="S20" s="7" t="n">
        <v>0.0344871290211384</v>
      </c>
      <c r="T20" s="0" t="n">
        <f aca="false">S20*0.6</f>
        <v>0.0206922774126831</v>
      </c>
      <c r="U20" s="0" t="n">
        <f aca="false">D20/T20</f>
        <v>3.42863701189633</v>
      </c>
    </row>
    <row r="21" customFormat="false" ht="16" hidden="false" customHeight="false" outlineLevel="0" collapsed="false">
      <c r="A21" s="2" t="s">
        <v>70</v>
      </c>
      <c r="C21" s="6" t="n">
        <v>1.50363612013259</v>
      </c>
      <c r="D21" s="7" t="n">
        <f aca="false">C21*0.53</f>
        <v>0.796927143670272</v>
      </c>
      <c r="E21" s="7" t="n">
        <v>0.271688075162396</v>
      </c>
      <c r="F21" s="7" t="n">
        <f aca="false">E21*0.71</f>
        <v>0.192898533365301</v>
      </c>
      <c r="G21" s="7" t="n">
        <v>0.044109828408537</v>
      </c>
      <c r="H21" s="7"/>
      <c r="I21" s="7" t="n">
        <v>0.1165024805779</v>
      </c>
      <c r="J21" s="7"/>
      <c r="K21" s="7" t="n">
        <v>0.0431770267532123</v>
      </c>
      <c r="L21" s="7"/>
      <c r="M21" s="7" t="n">
        <v>0.000875255235291325</v>
      </c>
      <c r="N21" s="7"/>
      <c r="O21" s="7" t="n">
        <v>0.218536468476574</v>
      </c>
      <c r="P21" s="7"/>
      <c r="Q21" s="7" t="s">
        <v>66</v>
      </c>
      <c r="R21" s="7"/>
      <c r="S21" s="7" t="n">
        <v>0.204736358589037</v>
      </c>
      <c r="T21" s="0" t="n">
        <f aca="false">S21*0.6</f>
        <v>0.122841815153422</v>
      </c>
      <c r="U21" s="0" t="n">
        <f aca="false">D21/T21</f>
        <v>6.48742565937306</v>
      </c>
    </row>
    <row r="22" customFormat="false" ht="15" hidden="false" customHeight="false" outlineLevel="0" collapsed="false">
      <c r="C22" s="6"/>
      <c r="D22" s="6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02-14T01:35:21Z</dcterms:modified>
  <cp:revision>0</cp:revision>
  <dc:subject/>
  <dc:title/>
</cp:coreProperties>
</file>