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.1. Standards-EMP" sheetId="1" state="visible" r:id="rId2"/>
    <sheet name="Table A.1. Pl-EMP" sheetId="2" state="visible" r:id="rId3"/>
    <sheet name="Table A.1. Amp-EMP" sheetId="3" state="visible" r:id="rId4"/>
    <sheet name="Table A.2" sheetId="4" state="visible" r:id="rId5"/>
    <sheet name="Table A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22">
  <si>
    <t xml:space="preserve">American Mineralogist: March 2019 Deposit AM-19-36609</t>
  </si>
  <si>
    <t xml:space="preserve">CAO ET AL.: MICRO- AND NANO-SCALE ZONATION IN PLAGIOCLASE</t>
  </si>
  <si>
    <t xml:space="preserve">Table A.1. EMPA chemical composition (wt%) of standards during analysis.</t>
  </si>
  <si>
    <t xml:space="preserve">No. </t>
  </si>
  <si>
    <t xml:space="preserve">Standards</t>
  </si>
  <si>
    <r>
      <rPr>
        <sz val="12"/>
        <color rgb="FF000000"/>
        <rFont val="Times New Roman"/>
        <family val="1"/>
      </rPr>
      <t xml:space="preserve">SiO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TiO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Al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Cr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3</t>
    </r>
  </si>
  <si>
    <t xml:space="preserve">FeO   </t>
  </si>
  <si>
    <t xml:space="preserve">MnO   </t>
  </si>
  <si>
    <t xml:space="preserve">MgO   </t>
  </si>
  <si>
    <t xml:space="preserve">CaO   </t>
  </si>
  <si>
    <t xml:space="preserve">Na2O  </t>
  </si>
  <si>
    <t xml:space="preserve">K2O   </t>
  </si>
  <si>
    <t xml:space="preserve">Total  </t>
  </si>
  <si>
    <t xml:space="preserve">Albite</t>
  </si>
  <si>
    <t xml:space="preserve">Kaersutite</t>
  </si>
  <si>
    <t xml:space="preserve">Diopside</t>
  </si>
  <si>
    <t xml:space="preserve">Bustamite</t>
  </si>
  <si>
    <t xml:space="preserve">Olivine</t>
  </si>
  <si>
    <t xml:space="preserve">Chromite</t>
  </si>
  <si>
    <t xml:space="preserve">Table A.1. EMPA chemical composition (wt%) and calculated formula of plagioclase for the BA08GS030 from the Black Mountain porphyry Cu deposit, Baguio district, Philippine.</t>
  </si>
  <si>
    <t xml:space="preserve">Spot</t>
  </si>
  <si>
    <t xml:space="preserve">   SiO2  </t>
  </si>
  <si>
    <t xml:space="preserve">   TiO2  </t>
  </si>
  <si>
    <t xml:space="preserve">   Al2O3 </t>
  </si>
  <si>
    <t xml:space="preserve">   FeO   </t>
  </si>
  <si>
    <t xml:space="preserve">   CaO   </t>
  </si>
  <si>
    <t xml:space="preserve">   Na2O  </t>
  </si>
  <si>
    <t xml:space="preserve">   K2O   </t>
  </si>
  <si>
    <t xml:space="preserve">  Total  </t>
  </si>
  <si>
    <t xml:space="preserve">8 Oxygen</t>
  </si>
  <si>
    <t xml:space="preserve">Si4+</t>
  </si>
  <si>
    <t xml:space="preserve">Ti4+</t>
  </si>
  <si>
    <t xml:space="preserve">Al3+</t>
  </si>
  <si>
    <t xml:space="preserve">Fe2+</t>
  </si>
  <si>
    <t xml:space="preserve">Ca2+</t>
  </si>
  <si>
    <t xml:space="preserve">Na+</t>
  </si>
  <si>
    <t xml:space="preserve">K+</t>
  </si>
  <si>
    <t xml:space="preserve">Total</t>
  </si>
  <si>
    <t xml:space="preserve">An</t>
  </si>
  <si>
    <t xml:space="preserve">Ab</t>
  </si>
  <si>
    <t xml:space="preserve">Or</t>
  </si>
  <si>
    <t xml:space="preserve">Profile core to mantle 1</t>
  </si>
  <si>
    <t xml:space="preserve">Profile core to mantle 2</t>
  </si>
  <si>
    <t xml:space="preserve">Profile core to mantle 3</t>
  </si>
  <si>
    <t xml:space="preserve">Profile core to mantle 4</t>
  </si>
  <si>
    <t xml:space="preserve">Profile core to mantle 5</t>
  </si>
  <si>
    <t xml:space="preserve">Profile core to mantle 6</t>
  </si>
  <si>
    <t xml:space="preserve">Profile core to mantle 7</t>
  </si>
  <si>
    <t xml:space="preserve">Profile core to mantle 8</t>
  </si>
  <si>
    <t xml:space="preserve">Profile core to mantle 9</t>
  </si>
  <si>
    <t xml:space="preserve">Profile core to mantle 10</t>
  </si>
  <si>
    <t xml:space="preserve">Profile core to mantle 11</t>
  </si>
  <si>
    <t xml:space="preserve">Profile core to mantle 12</t>
  </si>
  <si>
    <t xml:space="preserve">Profile core to mantle 13</t>
  </si>
  <si>
    <t xml:space="preserve">Profile core to mantle 14</t>
  </si>
  <si>
    <t xml:space="preserve">Profile core to mantle 15</t>
  </si>
  <si>
    <t xml:space="preserve">Profile core to mantle 16</t>
  </si>
  <si>
    <t xml:space="preserve">Profile core to mantle 17</t>
  </si>
  <si>
    <t xml:space="preserve">Profile core to mantle 18</t>
  </si>
  <si>
    <t xml:space="preserve">Profile core to mantle 19</t>
  </si>
  <si>
    <t xml:space="preserve">Profile core to mantle 20</t>
  </si>
  <si>
    <t xml:space="preserve">Profile mantle to rim 21</t>
  </si>
  <si>
    <t xml:space="preserve">Profile mantle to rim 22</t>
  </si>
  <si>
    <t xml:space="preserve">Profile mantle to rim 23</t>
  </si>
  <si>
    <t xml:space="preserve">Profile mantle to rim 24</t>
  </si>
  <si>
    <t xml:space="preserve">Profile mantle to rim 25</t>
  </si>
  <si>
    <t xml:space="preserve">Profile mantle to rim 26</t>
  </si>
  <si>
    <t xml:space="preserve">Profile mantle to rim 27</t>
  </si>
  <si>
    <t xml:space="preserve">Profile mantle to rim 28</t>
  </si>
  <si>
    <t xml:space="preserve">Profile mantle to rim 29</t>
  </si>
  <si>
    <t xml:space="preserve">Profile mantle to rim 30</t>
  </si>
  <si>
    <t xml:space="preserve">Profile mantle to rim 31</t>
  </si>
  <si>
    <t xml:space="preserve">Profile mantle to rim 32</t>
  </si>
  <si>
    <t xml:space="preserve">Profile mantle to rim 33</t>
  </si>
  <si>
    <t xml:space="preserve">Profile mantle to rim 34</t>
  </si>
  <si>
    <t xml:space="preserve">Profile mantle to rim 35</t>
  </si>
  <si>
    <t xml:space="preserve">Profile mantle to rim 36</t>
  </si>
  <si>
    <t xml:space="preserve">Profile mantle to rim 37</t>
  </si>
  <si>
    <t xml:space="preserve">Profile mantle to rim 38</t>
  </si>
  <si>
    <t xml:space="preserve">Profile mantle to rim 39</t>
  </si>
  <si>
    <t xml:space="preserve">Profile mantle to rim 40</t>
  </si>
  <si>
    <t xml:space="preserve">Profile mantle to rim 41</t>
  </si>
  <si>
    <t xml:space="preserve">Profile mantle to rim 42</t>
  </si>
  <si>
    <t xml:space="preserve">Profile mantle to rim 43</t>
  </si>
  <si>
    <t xml:space="preserve">Profile mantle to rim 44</t>
  </si>
  <si>
    <t xml:space="preserve">Profile mantle to rim 45</t>
  </si>
  <si>
    <t xml:space="preserve">Profile mantle to rim 46</t>
  </si>
  <si>
    <t xml:space="preserve">Profile mantle to rim 47</t>
  </si>
  <si>
    <t xml:space="preserve">Profile mantle to rim 48</t>
  </si>
  <si>
    <t xml:space="preserve">Profile mantle to rim 49</t>
  </si>
  <si>
    <t xml:space="preserve">Profile mantle to rim 50</t>
  </si>
  <si>
    <t xml:space="preserve">Mantle 1 </t>
  </si>
  <si>
    <t xml:space="preserve">Mantle 2</t>
  </si>
  <si>
    <t xml:space="preserve">Mantle 3</t>
  </si>
  <si>
    <t xml:space="preserve">Mantle 4</t>
  </si>
  <si>
    <t xml:space="preserve">Mantle 5</t>
  </si>
  <si>
    <t xml:space="preserve">Oscillatory rim 1 </t>
  </si>
  <si>
    <t xml:space="preserve">Oscillatory rim 2</t>
  </si>
  <si>
    <t xml:space="preserve">Oscillatory rim 3</t>
  </si>
  <si>
    <t xml:space="preserve">Oscillatory rim 4</t>
  </si>
  <si>
    <t xml:space="preserve">Oscillatory rim 5</t>
  </si>
  <si>
    <t xml:space="preserve">Table A.1. EMPA chemical composition (wt%) and calculated formula of amphibole for the BA08GS030 from the Black Mountain porphyry Cu deposit, Baguio district, Philippine.</t>
  </si>
  <si>
    <t xml:space="preserve">Ca</t>
  </si>
  <si>
    <t xml:space="preserve">Na</t>
  </si>
  <si>
    <t xml:space="preserve">K</t>
  </si>
  <si>
    <t xml:space="preserve">F</t>
  </si>
  <si>
    <t xml:space="preserve">Cl</t>
  </si>
  <si>
    <t xml:space="preserve">Comment</t>
  </si>
  <si>
    <t xml:space="preserve">FeO</t>
  </si>
  <si>
    <t xml:space="preserve">MnO</t>
  </si>
  <si>
    <t xml:space="preserve">MgO</t>
  </si>
  <si>
    <t xml:space="preserve">CaO</t>
  </si>
  <si>
    <r>
      <rPr>
        <sz val="12"/>
        <color rgb="FF000000"/>
        <rFont val="Times New Roman"/>
        <family val="1"/>
      </rPr>
      <t xml:space="preserve">Na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</si>
  <si>
    <r>
      <rPr>
        <sz val="12"/>
        <color rgb="FF000000"/>
        <rFont val="Times New Roman"/>
        <family val="1"/>
      </rPr>
      <t xml:space="preserve">K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</si>
  <si>
    <t xml:space="preserve">F </t>
  </si>
  <si>
    <t xml:space="preserve">23 Oxygen</t>
  </si>
  <si>
    <r>
      <rPr>
        <sz val="12"/>
        <color rgb="FF000000"/>
        <rFont val="Times New Roman"/>
        <family val="1"/>
      </rPr>
      <t xml:space="preserve">Si</t>
    </r>
    <r>
      <rPr>
        <vertAlign val="superscript"/>
        <sz val="12"/>
        <color rgb="FF000000"/>
        <rFont val="Times New Roman"/>
        <family val="1"/>
      </rPr>
      <t xml:space="preserve">4+</t>
    </r>
  </si>
  <si>
    <r>
      <rPr>
        <sz val="12"/>
        <color rgb="FF000000"/>
        <rFont val="Times New Roman"/>
        <family val="1"/>
      </rPr>
      <t xml:space="preserve">Al</t>
    </r>
    <r>
      <rPr>
        <vertAlign val="superscript"/>
        <sz val="12"/>
        <color rgb="FF000000"/>
        <rFont val="Times New Roman"/>
        <family val="1"/>
      </rPr>
      <t xml:space="preserve">IV</t>
    </r>
  </si>
  <si>
    <r>
      <rPr>
        <sz val="12"/>
        <color rgb="FF000000"/>
        <rFont val="Times New Roman"/>
        <family val="1"/>
      </rPr>
      <t xml:space="preserve">Al</t>
    </r>
    <r>
      <rPr>
        <vertAlign val="superscript"/>
        <sz val="12"/>
        <color rgb="FF000000"/>
        <rFont val="Times New Roman"/>
        <family val="1"/>
      </rPr>
      <t xml:space="preserve">VI</t>
    </r>
  </si>
  <si>
    <r>
      <rPr>
        <sz val="12"/>
        <color rgb="FF000000"/>
        <rFont val="Times New Roman"/>
        <family val="1"/>
      </rPr>
      <t xml:space="preserve">Ti</t>
    </r>
    <r>
      <rPr>
        <vertAlign val="superscript"/>
        <sz val="12"/>
        <color rgb="FF000000"/>
        <rFont val="Times New Roman"/>
        <family val="1"/>
      </rPr>
      <t xml:space="preserve">4+</t>
    </r>
  </si>
  <si>
    <r>
      <rPr>
        <sz val="12"/>
        <color rgb="FF000000"/>
        <rFont val="Times New Roman"/>
        <family val="1"/>
      </rPr>
      <t xml:space="preserve">Cr</t>
    </r>
    <r>
      <rPr>
        <vertAlign val="superscript"/>
        <sz val="12"/>
        <color rgb="FF000000"/>
        <rFont val="Times New Roman"/>
        <family val="1"/>
      </rPr>
      <t xml:space="preserve">3+</t>
    </r>
  </si>
  <si>
    <r>
      <rPr>
        <sz val="12"/>
        <color rgb="FF000000"/>
        <rFont val="Times New Roman"/>
        <family val="1"/>
      </rPr>
      <t xml:space="preserve">Fe</t>
    </r>
    <r>
      <rPr>
        <vertAlign val="superscript"/>
        <sz val="12"/>
        <color rgb="FF000000"/>
        <rFont val="Times New Roman"/>
        <family val="1"/>
      </rPr>
      <t xml:space="preserve">3+</t>
    </r>
  </si>
  <si>
    <r>
      <rPr>
        <sz val="12"/>
        <color rgb="FF000000"/>
        <rFont val="Times New Roman"/>
        <family val="1"/>
      </rPr>
      <t xml:space="preserve">Mg</t>
    </r>
    <r>
      <rPr>
        <vertAlign val="superscript"/>
        <sz val="12"/>
        <color rgb="FF000000"/>
        <rFont val="Times New Roman"/>
        <family val="1"/>
      </rPr>
      <t xml:space="preserve">2+</t>
    </r>
  </si>
  <si>
    <r>
      <rPr>
        <sz val="12"/>
        <color rgb="FF000000"/>
        <rFont val="Times New Roman"/>
        <family val="1"/>
      </rPr>
      <t xml:space="preserve">Fe</t>
    </r>
    <r>
      <rPr>
        <vertAlign val="superscript"/>
        <sz val="12"/>
        <color rgb="FF000000"/>
        <rFont val="Times New Roman"/>
        <family val="1"/>
      </rPr>
      <t xml:space="preserve">2+</t>
    </r>
  </si>
  <si>
    <r>
      <rPr>
        <sz val="12"/>
        <color rgb="FF000000"/>
        <rFont val="Times New Roman"/>
        <family val="1"/>
      </rPr>
      <t xml:space="preserve">Mn</t>
    </r>
    <r>
      <rPr>
        <vertAlign val="superscript"/>
        <sz val="12"/>
        <color rgb="FF000000"/>
        <rFont val="Times New Roman"/>
        <family val="1"/>
      </rPr>
      <t xml:space="preserve">2+</t>
    </r>
  </si>
  <si>
    <t xml:space="preserve">Csite</t>
  </si>
  <si>
    <r>
      <rPr>
        <sz val="12"/>
        <color rgb="FF000000"/>
        <rFont val="Times New Roman"/>
        <family val="1"/>
      </rPr>
      <t xml:space="preserve">Ca</t>
    </r>
    <r>
      <rPr>
        <vertAlign val="superscript"/>
        <sz val="12"/>
        <color rgb="FF000000"/>
        <rFont val="Times New Roman"/>
        <family val="1"/>
      </rPr>
      <t xml:space="preserve">2+</t>
    </r>
  </si>
  <si>
    <r>
      <rPr>
        <sz val="12"/>
        <color rgb="FF000000"/>
        <rFont val="Times New Roman"/>
        <family val="1"/>
      </rPr>
      <t xml:space="preserve">Na</t>
    </r>
    <r>
      <rPr>
        <vertAlign val="superscript"/>
        <sz val="12"/>
        <color rgb="FF000000"/>
        <rFont val="Times New Roman"/>
        <family val="1"/>
      </rPr>
      <t xml:space="preserve">+</t>
    </r>
  </si>
  <si>
    <t xml:space="preserve">Bsite</t>
  </si>
  <si>
    <r>
      <rPr>
        <sz val="12"/>
        <color rgb="FF000000"/>
        <rFont val="Times New Roman"/>
        <family val="1"/>
      </rPr>
      <t xml:space="preserve">K</t>
    </r>
    <r>
      <rPr>
        <vertAlign val="superscript"/>
        <sz val="12"/>
        <color rgb="FF000000"/>
        <rFont val="Times New Roman"/>
        <family val="1"/>
      </rPr>
      <t xml:space="preserve">+</t>
    </r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T (°C)</t>
  </si>
  <si>
    <t xml:space="preserve">1σ</t>
  </si>
  <si>
    <t xml:space="preserve">∆NNO*</t>
  </si>
  <si>
    <r>
      <rPr>
        <sz val="12"/>
        <color rgb="FF000000"/>
        <rFont val="Times New Roman"/>
        <family val="1"/>
      </rPr>
      <t xml:space="preserve">log</t>
    </r>
    <r>
      <rPr>
        <i val="true"/>
        <sz val="12"/>
        <color rgb="FF000000"/>
        <rFont val="Times New Roman"/>
        <family val="1"/>
      </rPr>
      <t xml:space="preserve">f</t>
    </r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*</t>
    </r>
  </si>
  <si>
    <t xml:space="preserve">P (kbar)†</t>
  </si>
  <si>
    <t xml:space="preserve">030-1 Amp as phe 1</t>
  </si>
  <si>
    <t xml:space="preserve">bdl</t>
  </si>
  <si>
    <t xml:space="preserve">030-1 Amp as phe 2</t>
  </si>
  <si>
    <t xml:space="preserve">030-1 Amp as phe 3</t>
  </si>
  <si>
    <t xml:space="preserve">030-1 Amp as phe 4</t>
  </si>
  <si>
    <t xml:space="preserve">030-1 Amp as phe 5</t>
  </si>
  <si>
    <t xml:space="preserve">030-1 Amp as phe 6</t>
  </si>
  <si>
    <t xml:space="preserve">030-1 Amp as phe 7</t>
  </si>
  <si>
    <t xml:space="preserve">invalid</t>
  </si>
  <si>
    <t xml:space="preserve">030-1 Amp as phe 8</t>
  </si>
  <si>
    <t xml:space="preserve">030-1 Amp as phe 9</t>
  </si>
  <si>
    <t xml:space="preserve">030-1 Amp as phe 10</t>
  </si>
  <si>
    <t xml:space="preserve">030-1 Amp as phe 11</t>
  </si>
  <si>
    <t xml:space="preserve">030-1 Amp as phe 12</t>
  </si>
  <si>
    <t xml:space="preserve">030-1 Amp as phe 13</t>
  </si>
  <si>
    <t xml:space="preserve">030-1 Amp as phe 14</t>
  </si>
  <si>
    <t xml:space="preserve">030-1 Amp as phe 15</t>
  </si>
  <si>
    <t xml:space="preserve">030-1 Amp as phe 16</t>
  </si>
  <si>
    <t xml:space="preserve">030-1 Amp as phe 17</t>
  </si>
  <si>
    <t xml:space="preserve">030-1 Amp as phe 18</t>
  </si>
  <si>
    <t xml:space="preserve">030-1 Amp as phe 19</t>
  </si>
  <si>
    <t xml:space="preserve">030-1 Amp as phe 20</t>
  </si>
  <si>
    <t xml:space="preserve">030-1 Amp as phe 21</t>
  </si>
  <si>
    <t xml:space="preserve">030-1 Amp in pl 1</t>
  </si>
  <si>
    <t xml:space="preserve">030-1 Amp in pl 2</t>
  </si>
  <si>
    <t xml:space="preserve">030-1 Amp in pl 3</t>
  </si>
  <si>
    <t xml:space="preserve">030-1 Amp in pl 4</t>
  </si>
  <si>
    <t xml:space="preserve">030-1 Amp in pl 5</t>
  </si>
  <si>
    <t xml:space="preserve">030-1 Amp in pl 6</t>
  </si>
  <si>
    <t xml:space="preserve">030-1 Amp in pl 7</t>
  </si>
  <si>
    <t xml:space="preserve">030-1 Amp in pl 8</t>
  </si>
  <si>
    <t xml:space="preserve">030-1 Amp in pl 9</t>
  </si>
  <si>
    <t xml:space="preserve">030-1 Amp in pl 10</t>
  </si>
  <si>
    <t xml:space="preserve">030-1 Amp in pl 11</t>
  </si>
  <si>
    <t xml:space="preserve">030-1 Amp in pl 12</t>
  </si>
  <si>
    <t xml:space="preserve">030-1 Amp in pl 13</t>
  </si>
  <si>
    <t xml:space="preserve">030-1 Amp in pl 14</t>
  </si>
  <si>
    <t xml:space="preserve">030-1 Amp in pl 15</t>
  </si>
  <si>
    <t xml:space="preserve">030-1 Amp in pl 16</t>
  </si>
  <si>
    <t xml:space="preserve">030-1 Amp in matrix 1</t>
  </si>
  <si>
    <t xml:space="preserve">030-1 Amp in matrix 2</t>
  </si>
  <si>
    <t xml:space="preserve">030-1 Amp in matrix 3</t>
  </si>
  <si>
    <t xml:space="preserve">030-1 Amp in matrix 4</t>
  </si>
  <si>
    <t xml:space="preserve">030-1 Amp in matrix 5</t>
  </si>
  <si>
    <t xml:space="preserve">030-1 Amp in matrix 6</t>
  </si>
  <si>
    <t xml:space="preserve">030-1 Amp in matrix 7</t>
  </si>
  <si>
    <t xml:space="preserve">030-1 Amp in matrix 8</t>
  </si>
  <si>
    <t xml:space="preserve">030-1 Amp in matrix 9</t>
  </si>
  <si>
    <t xml:space="preserve">030-1 Amp in matrix 10</t>
  </si>
  <si>
    <t xml:space="preserve">030-1 Amp in matrix 11</t>
  </si>
  <si>
    <t xml:space="preserve">030-1 Amp in matrix 12</t>
  </si>
  <si>
    <t xml:space="preserve">030-1 Amp in matrix 13</t>
  </si>
  <si>
    <t xml:space="preserve">* calculated according to Ridolfi et al. (2010)</t>
  </si>
  <si>
    <t xml:space="preserve">† calculated according to Schmidt (1992)</t>
  </si>
  <si>
    <t xml:space="preserve">Table A.2. LA-ICPMS elemental composition (ppm) of NIST612 standard and plagioclase for the BA08GS030 from the Black Mountain porphyry Cu deposit, Baguio district, Philippine.</t>
  </si>
  <si>
    <t xml:space="preserve">Source file</t>
  </si>
  <si>
    <t xml:space="preserve">Na_m23</t>
  </si>
  <si>
    <t xml:space="preserve">2σ</t>
  </si>
  <si>
    <t xml:space="preserve">Mg_m24</t>
  </si>
  <si>
    <t xml:space="preserve">Al_m27</t>
  </si>
  <si>
    <t xml:space="preserve">Si_m28</t>
  </si>
  <si>
    <t xml:space="preserve">K_m39</t>
  </si>
  <si>
    <t xml:space="preserve">Ca_m43</t>
  </si>
  <si>
    <t xml:space="preserve">Ti_m49</t>
  </si>
  <si>
    <t xml:space="preserve">Fe_m57</t>
  </si>
  <si>
    <t xml:space="preserve">Ga_m71</t>
  </si>
  <si>
    <t xml:space="preserve">Sr_m88</t>
  </si>
  <si>
    <t xml:space="preserve">Ba_m137</t>
  </si>
  <si>
    <t xml:space="preserve">La_m139</t>
  </si>
  <si>
    <t xml:space="preserve">Ce_m140</t>
  </si>
  <si>
    <t xml:space="preserve">Pr_m141</t>
  </si>
  <si>
    <t xml:space="preserve">Nd_m146</t>
  </si>
  <si>
    <t xml:space="preserve">Sm_m147</t>
  </si>
  <si>
    <t xml:space="preserve">Eu_m151</t>
  </si>
  <si>
    <t xml:space="preserve">Pb_m208</t>
  </si>
  <si>
    <t xml:space="preserve">NIST612 01</t>
  </si>
  <si>
    <t xml:space="preserve">NIST612 02</t>
  </si>
  <si>
    <t xml:space="preserve">NIST612 03</t>
  </si>
  <si>
    <t xml:space="preserve">NIST612 04</t>
  </si>
  <si>
    <t xml:space="preserve">NIST612 05</t>
  </si>
  <si>
    <t xml:space="preserve">NIST612 06</t>
  </si>
  <si>
    <t xml:space="preserve">NIST612 07</t>
  </si>
  <si>
    <t xml:space="preserve">NIST612 08</t>
  </si>
  <si>
    <t xml:space="preserve">NIST612 09</t>
  </si>
  <si>
    <t xml:space="preserve">NIST612 10</t>
  </si>
  <si>
    <t xml:space="preserve">NIST612 11</t>
  </si>
  <si>
    <t xml:space="preserve">NIST612 12</t>
  </si>
  <si>
    <t xml:space="preserve">mean</t>
  </si>
  <si>
    <t xml:space="preserve">612 Recommended values</t>
  </si>
  <si>
    <t xml:space="preserve">Difference %</t>
  </si>
  <si>
    <t xml:space="preserve">Profile core to rim 1</t>
  </si>
  <si>
    <t xml:space="preserve">Profile core to rim 2</t>
  </si>
  <si>
    <t xml:space="preserve">Profile core to rim 3</t>
  </si>
  <si>
    <t xml:space="preserve">Profile core to rim 4</t>
  </si>
  <si>
    <t xml:space="preserve">Profile core to rim 5</t>
  </si>
  <si>
    <t xml:space="preserve">Profile core to rim 6</t>
  </si>
  <si>
    <t xml:space="preserve">Profile core to rim 7</t>
  </si>
  <si>
    <t xml:space="preserve">Profile core to rim 8</t>
  </si>
  <si>
    <t xml:space="preserve">Profile core to rim 9</t>
  </si>
  <si>
    <t xml:space="preserve">Profile core to rim 10</t>
  </si>
  <si>
    <t xml:space="preserve">Profile core to rim 11</t>
  </si>
  <si>
    <t xml:space="preserve">Profile core to rim 12</t>
  </si>
  <si>
    <t xml:space="preserve">Profile core to rim 13</t>
  </si>
  <si>
    <t xml:space="preserve">Profile core to rim 14</t>
  </si>
  <si>
    <t xml:space="preserve">Profile core to rim 15</t>
  </si>
  <si>
    <t xml:space="preserve">Profile core to rim 16</t>
  </si>
  <si>
    <t xml:space="preserve">Profile core to rim 17</t>
  </si>
  <si>
    <t xml:space="preserve">Profile core to rim 18</t>
  </si>
  <si>
    <t xml:space="preserve">Profile core to rim 19</t>
  </si>
  <si>
    <t xml:space="preserve">Profile core to rim 20</t>
  </si>
  <si>
    <t xml:space="preserve">Profile core to rim 21</t>
  </si>
  <si>
    <t xml:space="preserve">Profile core to rim 22</t>
  </si>
  <si>
    <t xml:space="preserve">Profile core to rim 23</t>
  </si>
  <si>
    <t xml:space="preserve">Profile core to rim 24</t>
  </si>
  <si>
    <t xml:space="preserve">Profile core to rim 25</t>
  </si>
  <si>
    <t xml:space="preserve">Profile core to rim 26</t>
  </si>
  <si>
    <t xml:space="preserve">Profile core to rim 27</t>
  </si>
  <si>
    <t xml:space="preserve">Profile core to rim 28</t>
  </si>
  <si>
    <t xml:space="preserve">Profile core to rim 29</t>
  </si>
  <si>
    <t xml:space="preserve">Profile core to rim 30</t>
  </si>
  <si>
    <t xml:space="preserve">Profile core to rim 31</t>
  </si>
  <si>
    <t xml:space="preserve">Profile core to rim 32</t>
  </si>
  <si>
    <t xml:space="preserve">Profile core to rim 33</t>
  </si>
  <si>
    <t xml:space="preserve">Profile core to rim 34</t>
  </si>
  <si>
    <t xml:space="preserve">Profile core to rim 35</t>
  </si>
  <si>
    <t xml:space="preserve">Profile core to rim 36</t>
  </si>
  <si>
    <t xml:space="preserve">Profile core to rim 37</t>
  </si>
  <si>
    <t xml:space="preserve">Profile core to rim 38</t>
  </si>
  <si>
    <t xml:space="preserve">Mantle 39</t>
  </si>
  <si>
    <t xml:space="preserve">Mantle 40</t>
  </si>
  <si>
    <t xml:space="preserve">Table A.3. Analysis and reconstruction parameters for atom probe data following recommendation of Blum et al (2018).</t>
  </si>
  <si>
    <t xml:space="preserve">Specimen/Data Set</t>
  </si>
  <si>
    <t xml:space="preserve">Specimen APM1</t>
  </si>
  <si>
    <t xml:space="preserve">Specimen APM2</t>
  </si>
  <si>
    <t xml:space="preserve">Instrument Model</t>
  </si>
  <si>
    <t xml:space="preserve">LEAP 4000X HR</t>
  </si>
  <si>
    <t xml:space="preserve">Instrument Settings</t>
  </si>
  <si>
    <t xml:space="preserve">Laser Wavelength (nm)</t>
  </si>
  <si>
    <t xml:space="preserve">Laser Pulse Energy (pJ)</t>
  </si>
  <si>
    <t xml:space="preserve">Pulse Frequency (kHz) </t>
  </si>
  <si>
    <t xml:space="preserve">Evaporation Control</t>
  </si>
  <si>
    <t xml:space="preserve">Detection Rate</t>
  </si>
  <si>
    <t xml:space="preserve">Target Detection Rate (ions/pulse)</t>
  </si>
  <si>
    <t xml:space="preserve">Nominal Flight Path (mm)</t>
  </si>
  <si>
    <t xml:space="preserve">Set Point Temperature (K)</t>
  </si>
  <si>
    <t xml:space="preserve">Chamber Pressure (Torr)</t>
  </si>
  <si>
    <r>
      <rPr>
        <sz val="12"/>
        <color rgb="FF000000"/>
        <rFont val="Times New Roman"/>
        <family val="1"/>
      </rPr>
      <t xml:space="preserve">1.2x10</t>
    </r>
    <r>
      <rPr>
        <vertAlign val="superscript"/>
        <sz val="12"/>
        <color rgb="FF000000"/>
        <rFont val="Times New Roman"/>
        <family val="1"/>
      </rPr>
      <t xml:space="preserve">-10</t>
    </r>
  </si>
  <si>
    <t xml:space="preserve">Data Summary</t>
  </si>
  <si>
    <t xml:space="preserve">LAS Root Version</t>
  </si>
  <si>
    <t xml:space="preserve">15.41.342l</t>
  </si>
  <si>
    <t xml:space="preserve">CAMECAROOT Version</t>
  </si>
  <si>
    <t xml:space="preserve">18.44.416</t>
  </si>
  <si>
    <t xml:space="preserve">Analysis Software</t>
  </si>
  <si>
    <t xml:space="preserve">IVAS 3.6.10</t>
  </si>
  <si>
    <t xml:space="preserve">Total Detector Events</t>
  </si>
  <si>
    <t xml:space="preserve">Single</t>
  </si>
  <si>
    <t xml:space="preserve">Multiple</t>
  </si>
  <si>
    <t xml:space="preserve">Partial</t>
  </si>
  <si>
    <t xml:space="preserve">Volt./Bowl Corr. Peak (Da)</t>
  </si>
  <si>
    <t xml:space="preserve">Mass Calib. (peaks/interp.)</t>
  </si>
  <si>
    <t xml:space="preserve">4/Lin.</t>
  </si>
  <si>
    <r>
      <rPr>
        <vertAlign val="superscript"/>
        <sz val="12"/>
        <color rgb="FF000000"/>
        <rFont val="Times New Roman"/>
        <family val="1"/>
      </rPr>
      <t xml:space="preserve">†</t>
    </r>
    <r>
      <rPr>
        <sz val="12"/>
        <color rgb="FF000000"/>
        <rFont val="Times New Roman"/>
        <family val="1"/>
      </rPr>
      <t xml:space="preserve">(M/ΔM) for </t>
    </r>
    <r>
      <rPr>
        <vertAlign val="superscript"/>
        <sz val="12"/>
        <color rgb="FF000000"/>
        <rFont val="Times New Roman"/>
        <family val="1"/>
      </rPr>
      <t xml:space="preserve">16</t>
    </r>
    <r>
      <rPr>
        <sz val="12"/>
        <color rgb="FF000000"/>
        <rFont val="Times New Roman"/>
        <family val="1"/>
      </rPr>
      <t xml:space="preserve">O</t>
    </r>
    <r>
      <rPr>
        <vertAlign val="superscript"/>
        <sz val="12"/>
        <color rgb="FF000000"/>
        <rFont val="Times New Roman"/>
        <family val="1"/>
      </rPr>
      <t xml:space="preserve">+</t>
    </r>
  </si>
  <si>
    <r>
      <rPr>
        <vertAlign val="superscript"/>
        <sz val="12"/>
        <color rgb="FF000000"/>
        <rFont val="Times New Roman"/>
        <family val="1"/>
      </rPr>
      <t xml:space="preserve">††</t>
    </r>
    <r>
      <rPr>
        <sz val="12"/>
        <color rgb="FF000000"/>
        <rFont val="Times New Roman"/>
        <family val="1"/>
      </rPr>
      <t xml:space="preserve">(M/ΔM</t>
    </r>
    <r>
      <rPr>
        <vertAlign val="subscript"/>
        <sz val="12"/>
        <color rgb="FF000000"/>
        <rFont val="Times New Roman"/>
        <family val="1"/>
      </rPr>
      <t xml:space="preserve">10</t>
    </r>
    <r>
      <rPr>
        <sz val="12"/>
        <color rgb="FF000000"/>
        <rFont val="Times New Roman"/>
        <family val="1"/>
      </rPr>
      <t xml:space="preserve">)</t>
    </r>
  </si>
  <si>
    <t xml:space="preserve">time independent background (ppm/ns)</t>
  </si>
  <si>
    <t xml:space="preserve">Reconstruction</t>
  </si>
  <si>
    <t xml:space="preserve">Final specimen state</t>
  </si>
  <si>
    <t xml:space="preserve">Fractured</t>
  </si>
  <si>
    <t xml:space="preserve">Pre-/Post-analysis Imaging</t>
  </si>
  <si>
    <t xml:space="preserve">SEM/n.a.</t>
  </si>
  <si>
    <t xml:space="preserve">Radius Evolution Model</t>
  </si>
  <si>
    <t xml:space="preserve">“voltage”</t>
  </si>
  <si>
    <t xml:space="preserve">Field Factor (k)</t>
  </si>
  <si>
    <t xml:space="preserve">Image Compression Factor</t>
  </si>
  <si>
    <t xml:space="preserve">Assumed E-Field (V/nm)</t>
  </si>
  <si>
    <t xml:space="preserve">Detector Efficiency </t>
  </si>
  <si>
    <r>
      <rPr>
        <sz val="12"/>
        <color rgb="FF000000"/>
        <rFont val="Times New Roman"/>
        <family val="1"/>
      </rPr>
      <t xml:space="preserve">Avg. Atomic Volume (nm</t>
    </r>
    <r>
      <rPr>
        <vertAlign val="super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V</t>
    </r>
    <r>
      <rPr>
        <vertAlign val="subscript"/>
        <sz val="12"/>
        <color rgb="FF000000"/>
        <rFont val="Times New Roman"/>
        <family val="1"/>
      </rPr>
      <t xml:space="preserve">initial </t>
    </r>
    <r>
      <rPr>
        <sz val="12"/>
        <color rgb="FF000000"/>
        <rFont val="Times New Roman"/>
        <family val="1"/>
      </rPr>
      <t xml:space="preserve">(V)</t>
    </r>
  </si>
  <si>
    <r>
      <rPr>
        <vertAlign val="superscript"/>
        <sz val="12"/>
        <color rgb="FF000000"/>
        <rFont val="Times New Roman"/>
        <family val="1"/>
      </rPr>
      <t xml:space="preserve">†</t>
    </r>
    <r>
      <rPr>
        <sz val="12"/>
        <color rgb="FF000000"/>
        <rFont val="Times New Roman"/>
        <family val="1"/>
      </rPr>
      <t xml:space="preserve">ΔM is full width at half maximum.</t>
    </r>
  </si>
  <si>
    <r>
      <rPr>
        <vertAlign val="superscript"/>
        <sz val="12"/>
        <color rgb="FF000000"/>
        <rFont val="Times New Roman"/>
        <family val="1"/>
      </rPr>
      <t xml:space="preserve">††</t>
    </r>
    <r>
      <rPr>
        <sz val="12"/>
        <color rgb="FF000000"/>
        <rFont val="Times New Roman"/>
        <family val="1"/>
      </rPr>
      <t xml:space="preserve">ΔM</t>
    </r>
    <r>
      <rPr>
        <vertAlign val="subscript"/>
        <sz val="12"/>
        <color rgb="FF000000"/>
        <rFont val="Times New Roman"/>
        <family val="1"/>
      </rPr>
      <t xml:space="preserve">10</t>
    </r>
    <r>
      <rPr>
        <sz val="12"/>
        <color rgb="FF000000"/>
        <rFont val="Times New Roman"/>
        <family val="1"/>
      </rPr>
      <t xml:space="preserve"> is full width at tenth maximum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00_ "/>
    <numFmt numFmtId="167" formatCode="0.0_ "/>
    <numFmt numFmtId="168" formatCode="0.00_);[RED]\(0.00\)"/>
    <numFmt numFmtId="169" formatCode="0_ "/>
    <numFmt numFmtId="170" formatCode="0_);[RED]\(0\)"/>
    <numFmt numFmtId="171" formatCode="0.0_);[RED]\(0.0\)"/>
    <numFmt numFmtId="172" formatCode="#,##0"/>
    <numFmt numFmtId="173" formatCode="0.0%"/>
    <numFmt numFmtId="174" formatCode="0%"/>
  </numFmts>
  <fonts count="11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4"/>
      <charset val="134"/>
    </font>
    <font>
      <sz val="12"/>
      <color rgb="FF000000"/>
      <name val="Lucida Grande"/>
      <family val="2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15"/>
    <col collapsed="false" customWidth="true" hidden="false" outlineLevel="0" max="13" min="3" style="1" width="7.5"/>
    <col collapsed="false" customWidth="false" hidden="false" outlineLevel="0" max="257" min="14" style="1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8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customFormat="false" ht="16" hidden="false" customHeight="false" outlineLevel="0" collapsed="false">
      <c r="A5" s="7" t="n">
        <v>1</v>
      </c>
      <c r="B5" s="7" t="s">
        <v>16</v>
      </c>
      <c r="C5" s="8" t="n">
        <v>68.43</v>
      </c>
      <c r="D5" s="8" t="n">
        <v>0.017</v>
      </c>
      <c r="E5" s="8" t="n">
        <v>19.338</v>
      </c>
      <c r="F5" s="8" t="n">
        <v>0.003</v>
      </c>
      <c r="G5" s="8" t="n">
        <v>0.008</v>
      </c>
      <c r="H5" s="8" t="n">
        <v>0.01</v>
      </c>
      <c r="I5" s="8" t="n">
        <v>0</v>
      </c>
      <c r="J5" s="8" t="n">
        <v>0.073</v>
      </c>
      <c r="K5" s="8" t="n">
        <v>11.775</v>
      </c>
      <c r="L5" s="8" t="n">
        <v>0.118</v>
      </c>
      <c r="M5" s="8" t="n">
        <f aca="false">SUM(C5:L5)</f>
        <v>99.772</v>
      </c>
    </row>
    <row r="6" customFormat="false" ht="16" hidden="false" customHeight="false" outlineLevel="0" collapsed="false">
      <c r="A6" s="7" t="n">
        <v>2</v>
      </c>
      <c r="B6" s="7" t="s">
        <v>16</v>
      </c>
      <c r="C6" s="8" t="n">
        <v>68.469</v>
      </c>
      <c r="D6" s="8" t="n">
        <v>0.019</v>
      </c>
      <c r="E6" s="8" t="n">
        <v>19.158</v>
      </c>
      <c r="F6" s="8" t="n">
        <v>0.003</v>
      </c>
      <c r="G6" s="8" t="n">
        <v>0.016</v>
      </c>
      <c r="H6" s="8" t="n">
        <v>0</v>
      </c>
      <c r="I6" s="8" t="n">
        <v>0.007</v>
      </c>
      <c r="J6" s="8" t="n">
        <v>0.071</v>
      </c>
      <c r="K6" s="8" t="n">
        <v>11.687</v>
      </c>
      <c r="L6" s="8" t="n">
        <v>0.133</v>
      </c>
      <c r="M6" s="8" t="n">
        <f aca="false">SUM(C6:L6)</f>
        <v>99.563</v>
      </c>
    </row>
    <row r="7" customFormat="false" ht="16" hidden="false" customHeight="false" outlineLevel="0" collapsed="false">
      <c r="A7" s="7" t="n">
        <v>3</v>
      </c>
      <c r="B7" s="7" t="s">
        <v>16</v>
      </c>
      <c r="C7" s="8" t="n">
        <v>68.508</v>
      </c>
      <c r="D7" s="8" t="n">
        <v>0.015</v>
      </c>
      <c r="E7" s="8" t="n">
        <v>19.21</v>
      </c>
      <c r="F7" s="8" t="n">
        <v>0.003</v>
      </c>
      <c r="G7" s="8" t="n">
        <v>0.001</v>
      </c>
      <c r="H7" s="8" t="n">
        <v>0</v>
      </c>
      <c r="I7" s="8" t="n">
        <v>0</v>
      </c>
      <c r="J7" s="8" t="n">
        <v>0.092</v>
      </c>
      <c r="K7" s="8" t="n">
        <v>11.627</v>
      </c>
      <c r="L7" s="8" t="n">
        <v>0.118</v>
      </c>
      <c r="M7" s="8" t="n">
        <f aca="false">SUM(C7:L7)</f>
        <v>99.574</v>
      </c>
    </row>
    <row r="8" customFormat="false" ht="16" hidden="false" customHeight="false" outlineLevel="0" collapsed="false">
      <c r="A8" s="7" t="n">
        <v>4</v>
      </c>
      <c r="B8" s="7" t="s">
        <v>17</v>
      </c>
      <c r="C8" s="8" t="n">
        <v>40.17</v>
      </c>
      <c r="D8" s="8" t="n">
        <v>5.03</v>
      </c>
      <c r="E8" s="8" t="n">
        <v>12.583</v>
      </c>
      <c r="F8" s="8" t="n">
        <v>0.017</v>
      </c>
      <c r="G8" s="8" t="n">
        <v>11.463</v>
      </c>
      <c r="H8" s="8" t="n">
        <v>0.122</v>
      </c>
      <c r="I8" s="8" t="n">
        <v>12.499</v>
      </c>
      <c r="J8" s="8" t="n">
        <v>11.196</v>
      </c>
      <c r="K8" s="8" t="n">
        <v>2.463</v>
      </c>
      <c r="L8" s="8" t="n">
        <v>1.079</v>
      </c>
      <c r="M8" s="8" t="n">
        <f aca="false">SUM(C8:L8)</f>
        <v>96.622</v>
      </c>
    </row>
    <row r="9" customFormat="false" ht="16" hidden="false" customHeight="false" outlineLevel="0" collapsed="false">
      <c r="A9" s="7" t="n">
        <v>5</v>
      </c>
      <c r="B9" s="7" t="s">
        <v>17</v>
      </c>
      <c r="C9" s="8" t="n">
        <v>40.094</v>
      </c>
      <c r="D9" s="8" t="n">
        <v>5.088</v>
      </c>
      <c r="E9" s="8" t="n">
        <v>12.722</v>
      </c>
      <c r="F9" s="8" t="n">
        <v>0.01</v>
      </c>
      <c r="G9" s="8" t="n">
        <v>11.145</v>
      </c>
      <c r="H9" s="8" t="n">
        <v>0.149</v>
      </c>
      <c r="I9" s="8" t="n">
        <v>12.825</v>
      </c>
      <c r="J9" s="8" t="n">
        <v>11.211</v>
      </c>
      <c r="K9" s="8" t="n">
        <v>2.624</v>
      </c>
      <c r="L9" s="8" t="n">
        <v>1.057</v>
      </c>
      <c r="M9" s="8" t="n">
        <f aca="false">SUM(C9:L9)</f>
        <v>96.925</v>
      </c>
    </row>
    <row r="10" customFormat="false" ht="16" hidden="false" customHeight="false" outlineLevel="0" collapsed="false">
      <c r="A10" s="7" t="n">
        <v>6</v>
      </c>
      <c r="B10" s="7" t="s">
        <v>17</v>
      </c>
      <c r="C10" s="8" t="n">
        <v>40.402</v>
      </c>
      <c r="D10" s="8" t="n">
        <v>4.952</v>
      </c>
      <c r="E10" s="8" t="n">
        <v>12.695</v>
      </c>
      <c r="F10" s="8" t="n">
        <v>0.02</v>
      </c>
      <c r="G10" s="8" t="n">
        <v>11.672</v>
      </c>
      <c r="H10" s="8" t="n">
        <v>0.186</v>
      </c>
      <c r="I10" s="8" t="n">
        <v>12.551</v>
      </c>
      <c r="J10" s="8" t="n">
        <v>11.06</v>
      </c>
      <c r="K10" s="8" t="n">
        <v>2.565</v>
      </c>
      <c r="L10" s="8" t="n">
        <v>1.013</v>
      </c>
      <c r="M10" s="8" t="n">
        <f aca="false">SUM(C10:L10)</f>
        <v>97.116</v>
      </c>
    </row>
    <row r="11" customFormat="false" ht="16" hidden="false" customHeight="false" outlineLevel="0" collapsed="false">
      <c r="A11" s="7" t="n">
        <v>7</v>
      </c>
      <c r="B11" s="7" t="s">
        <v>17</v>
      </c>
      <c r="C11" s="8" t="n">
        <v>40.429</v>
      </c>
      <c r="D11" s="8" t="n">
        <v>4.956</v>
      </c>
      <c r="E11" s="8" t="n">
        <v>13.013</v>
      </c>
      <c r="F11" s="8" t="n">
        <v>0.01</v>
      </c>
      <c r="G11" s="8" t="n">
        <v>10.916</v>
      </c>
      <c r="H11" s="8" t="n">
        <v>0.15</v>
      </c>
      <c r="I11" s="8" t="n">
        <v>12.891</v>
      </c>
      <c r="J11" s="8" t="n">
        <v>10.943</v>
      </c>
      <c r="K11" s="8" t="n">
        <v>2.574</v>
      </c>
      <c r="L11" s="8" t="n">
        <v>0.988</v>
      </c>
      <c r="M11" s="8" t="n">
        <f aca="false">SUM(C11:L11)</f>
        <v>96.87</v>
      </c>
    </row>
    <row r="12" customFormat="false" ht="16" hidden="false" customHeight="false" outlineLevel="0" collapsed="false">
      <c r="A12" s="7" t="n">
        <v>8</v>
      </c>
      <c r="B12" s="7" t="s">
        <v>18</v>
      </c>
      <c r="C12" s="8" t="n">
        <v>54.833</v>
      </c>
      <c r="D12" s="8" t="n">
        <v>0.049</v>
      </c>
      <c r="E12" s="8" t="n">
        <v>0.081</v>
      </c>
      <c r="F12" s="8" t="n">
        <v>0</v>
      </c>
      <c r="G12" s="8" t="n">
        <v>0.057</v>
      </c>
      <c r="H12" s="8" t="n">
        <v>0.061</v>
      </c>
      <c r="I12" s="8" t="n">
        <v>18.815</v>
      </c>
      <c r="J12" s="8" t="n">
        <v>25.936</v>
      </c>
      <c r="K12" s="8" t="n">
        <v>0.004</v>
      </c>
      <c r="L12" s="8" t="n">
        <v>0.001</v>
      </c>
      <c r="M12" s="8" t="n">
        <f aca="false">SUM(C12:L12)</f>
        <v>99.837</v>
      </c>
    </row>
    <row r="13" customFormat="false" ht="16" hidden="false" customHeight="false" outlineLevel="0" collapsed="false">
      <c r="A13" s="7" t="n">
        <v>9</v>
      </c>
      <c r="B13" s="7" t="s">
        <v>18</v>
      </c>
      <c r="C13" s="8" t="n">
        <v>54.668</v>
      </c>
      <c r="D13" s="8" t="n">
        <v>0.042</v>
      </c>
      <c r="E13" s="8" t="n">
        <v>0.055</v>
      </c>
      <c r="F13" s="8" t="n">
        <v>0.003</v>
      </c>
      <c r="G13" s="8" t="n">
        <v>0.069</v>
      </c>
      <c r="H13" s="8" t="n">
        <v>0.069</v>
      </c>
      <c r="I13" s="8" t="n">
        <v>17.96</v>
      </c>
      <c r="J13" s="8" t="n">
        <v>25.258</v>
      </c>
      <c r="K13" s="8" t="n">
        <v>0.004</v>
      </c>
      <c r="L13" s="8" t="n">
        <v>0</v>
      </c>
      <c r="M13" s="8" t="n">
        <f aca="false">SUM(C13:L13)</f>
        <v>98.128</v>
      </c>
    </row>
    <row r="14" customFormat="false" ht="16" hidden="false" customHeight="false" outlineLevel="0" collapsed="false">
      <c r="A14" s="7" t="n">
        <v>10</v>
      </c>
      <c r="B14" s="7" t="s">
        <v>18</v>
      </c>
      <c r="C14" s="8" t="n">
        <v>54.943</v>
      </c>
      <c r="D14" s="8" t="n">
        <v>0.071</v>
      </c>
      <c r="E14" s="8" t="n">
        <v>0.021</v>
      </c>
      <c r="F14" s="8" t="n">
        <v>0.003</v>
      </c>
      <c r="G14" s="8" t="n">
        <v>0.043</v>
      </c>
      <c r="H14" s="8" t="n">
        <v>0.064</v>
      </c>
      <c r="I14" s="8" t="n">
        <v>18.358</v>
      </c>
      <c r="J14" s="8" t="n">
        <v>25.688</v>
      </c>
      <c r="K14" s="8" t="n">
        <v>0.034</v>
      </c>
      <c r="L14" s="8" t="n">
        <v>0</v>
      </c>
      <c r="M14" s="8" t="n">
        <f aca="false">SUM(C14:L14)</f>
        <v>99.225</v>
      </c>
    </row>
    <row r="15" customFormat="false" ht="16" hidden="false" customHeight="false" outlineLevel="0" collapsed="false">
      <c r="A15" s="7" t="n">
        <v>11</v>
      </c>
      <c r="B15" s="7" t="s">
        <v>19</v>
      </c>
      <c r="C15" s="8" t="n">
        <v>48.147</v>
      </c>
      <c r="D15" s="8" t="n">
        <v>0.02</v>
      </c>
      <c r="E15" s="8" t="n">
        <v>0</v>
      </c>
      <c r="F15" s="8" t="n">
        <v>0.003</v>
      </c>
      <c r="G15" s="8" t="n">
        <v>7.826</v>
      </c>
      <c r="H15" s="8" t="n">
        <v>24.362</v>
      </c>
      <c r="I15" s="8" t="n">
        <v>0.241</v>
      </c>
      <c r="J15" s="8" t="n">
        <v>19.262</v>
      </c>
      <c r="K15" s="8" t="n">
        <v>0.014</v>
      </c>
      <c r="L15" s="8" t="n">
        <v>0.009</v>
      </c>
      <c r="M15" s="8" t="n">
        <f aca="false">SUM(C15:L15)</f>
        <v>99.884</v>
      </c>
    </row>
    <row r="16" customFormat="false" ht="16" hidden="false" customHeight="false" outlineLevel="0" collapsed="false">
      <c r="A16" s="7" t="n">
        <v>12</v>
      </c>
      <c r="B16" s="7" t="s">
        <v>19</v>
      </c>
      <c r="C16" s="8" t="n">
        <v>48.877</v>
      </c>
      <c r="D16" s="8" t="n">
        <v>0</v>
      </c>
      <c r="E16" s="8" t="n">
        <v>0</v>
      </c>
      <c r="F16" s="8" t="n">
        <v>0.003</v>
      </c>
      <c r="G16" s="8" t="n">
        <v>7.888</v>
      </c>
      <c r="H16" s="8" t="n">
        <v>24.284</v>
      </c>
      <c r="I16" s="8" t="n">
        <v>0.226</v>
      </c>
      <c r="J16" s="8" t="n">
        <v>18.916</v>
      </c>
      <c r="K16" s="8" t="n">
        <v>0.006</v>
      </c>
      <c r="L16" s="8" t="n">
        <v>0</v>
      </c>
      <c r="M16" s="8" t="n">
        <f aca="false">SUM(C16:L16)</f>
        <v>100.2</v>
      </c>
    </row>
    <row r="17" customFormat="false" ht="16" hidden="false" customHeight="false" outlineLevel="0" collapsed="false">
      <c r="A17" s="7" t="n">
        <v>13</v>
      </c>
      <c r="B17" s="7" t="s">
        <v>20</v>
      </c>
      <c r="C17" s="8" t="n">
        <v>41.414</v>
      </c>
      <c r="D17" s="8" t="n">
        <v>0</v>
      </c>
      <c r="E17" s="8" t="n">
        <v>0.027</v>
      </c>
      <c r="F17" s="8" t="n">
        <v>0.009</v>
      </c>
      <c r="G17" s="8" t="n">
        <v>7.296</v>
      </c>
      <c r="H17" s="8" t="n">
        <v>0.113</v>
      </c>
      <c r="I17" s="8" t="n">
        <v>51.452</v>
      </c>
      <c r="J17" s="8" t="n">
        <v>0.001</v>
      </c>
      <c r="K17" s="8" t="n">
        <v>0</v>
      </c>
      <c r="L17" s="8" t="n">
        <v>0.012</v>
      </c>
      <c r="M17" s="8" t="n">
        <f aca="false">SUM(C17:L17)</f>
        <v>100.324</v>
      </c>
    </row>
    <row r="18" customFormat="false" ht="16" hidden="false" customHeight="false" outlineLevel="0" collapsed="false">
      <c r="A18" s="9" t="n">
        <v>14</v>
      </c>
      <c r="B18" s="9" t="s">
        <v>21</v>
      </c>
      <c r="C18" s="10" t="n">
        <v>0.059</v>
      </c>
      <c r="D18" s="10" t="n">
        <v>0</v>
      </c>
      <c r="E18" s="10" t="n">
        <v>0.069</v>
      </c>
      <c r="F18" s="10" t="n">
        <v>99.349</v>
      </c>
      <c r="G18" s="10" t="n">
        <v>0</v>
      </c>
      <c r="H18" s="10" t="n">
        <v>0.199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f aca="false">SUM(C18:L18)</f>
        <v>99.6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6.66"/>
    <col collapsed="false" customWidth="true" hidden="false" outlineLevel="0" max="3" min="3" style="1" width="6.82"/>
    <col collapsed="false" customWidth="true" hidden="false" outlineLevel="0" max="4" min="4" style="1" width="7.32"/>
    <col collapsed="false" customWidth="true" hidden="false" outlineLevel="0" max="5" min="5" style="1" width="6.66"/>
    <col collapsed="false" customWidth="true" hidden="false" outlineLevel="0" max="6" min="6" style="1" width="6.82"/>
    <col collapsed="false" customWidth="true" hidden="false" outlineLevel="0" max="7" min="7" style="1" width="7.32"/>
    <col collapsed="false" customWidth="true" hidden="false" outlineLevel="0" max="8" min="8" style="1" width="6.82"/>
    <col collapsed="false" customWidth="true" hidden="false" outlineLevel="0" max="9" min="9" style="1" width="7.16"/>
    <col collapsed="false" customWidth="true" hidden="false" outlineLevel="0" max="10" min="10" style="1" width="8.99"/>
    <col collapsed="false" customWidth="true" hidden="false" outlineLevel="0" max="20" min="11" style="1" width="6.15"/>
    <col collapsed="false" customWidth="true" hidden="false" outlineLevel="0" max="21" min="21" style="1" width="5.15"/>
    <col collapsed="false" customWidth="false" hidden="false" outlineLevel="0" max="257" min="22" style="1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2</v>
      </c>
    </row>
    <row r="4" s="12" customFormat="true" ht="16" hidden="false" customHeight="false" outlineLevel="0" collapsed="false">
      <c r="A4" s="11" t="s">
        <v>23</v>
      </c>
      <c r="B4" s="11" t="s">
        <v>24</v>
      </c>
      <c r="C4" s="11" t="s">
        <v>25</v>
      </c>
      <c r="D4" s="11" t="s">
        <v>26</v>
      </c>
      <c r="E4" s="11" t="s">
        <v>27</v>
      </c>
      <c r="F4" s="11" t="s">
        <v>28</v>
      </c>
      <c r="G4" s="11" t="s">
        <v>29</v>
      </c>
      <c r="H4" s="11" t="s">
        <v>30</v>
      </c>
      <c r="I4" s="11" t="s">
        <v>31</v>
      </c>
      <c r="J4" s="11" t="s">
        <v>32</v>
      </c>
      <c r="K4" s="11" t="s">
        <v>33</v>
      </c>
      <c r="L4" s="11" t="s">
        <v>34</v>
      </c>
      <c r="M4" s="11" t="s">
        <v>35</v>
      </c>
      <c r="N4" s="11" t="s">
        <v>36</v>
      </c>
      <c r="O4" s="11" t="s">
        <v>37</v>
      </c>
      <c r="P4" s="11" t="s">
        <v>38</v>
      </c>
      <c r="Q4" s="11" t="s">
        <v>39</v>
      </c>
      <c r="R4" s="11" t="s">
        <v>40</v>
      </c>
      <c r="S4" s="11" t="s">
        <v>41</v>
      </c>
      <c r="T4" s="11" t="s">
        <v>42</v>
      </c>
      <c r="U4" s="11" t="s">
        <v>43</v>
      </c>
    </row>
    <row r="5" s="12" customFormat="true" ht="16" hidden="false" customHeight="false" outlineLevel="0" collapsed="false">
      <c r="A5" s="13" t="s">
        <v>44</v>
      </c>
      <c r="B5" s="14" t="n">
        <v>56.618</v>
      </c>
      <c r="C5" s="14" t="n">
        <v>0</v>
      </c>
      <c r="D5" s="14" t="n">
        <v>26.798</v>
      </c>
      <c r="E5" s="14" t="n">
        <v>0.143</v>
      </c>
      <c r="F5" s="14" t="n">
        <v>9.544</v>
      </c>
      <c r="G5" s="14" t="n">
        <v>6.116</v>
      </c>
      <c r="H5" s="14" t="n">
        <v>0.199</v>
      </c>
      <c r="I5" s="14" t="n">
        <v>99.418</v>
      </c>
      <c r="J5" s="13"/>
      <c r="K5" s="15" t="n">
        <v>2.55781829180081</v>
      </c>
      <c r="L5" s="15" t="n">
        <v>0</v>
      </c>
      <c r="M5" s="15" t="n">
        <v>1.42698668371051</v>
      </c>
      <c r="N5" s="15" t="n">
        <v>0.00540289632141313</v>
      </c>
      <c r="O5" s="15" t="n">
        <v>0.461997679765555</v>
      </c>
      <c r="P5" s="15" t="n">
        <v>0.535751344070307</v>
      </c>
      <c r="Q5" s="15" t="n">
        <v>0.0114696334295448</v>
      </c>
      <c r="R5" s="15" t="n">
        <v>5.00229885509386</v>
      </c>
      <c r="S5" s="14" t="n">
        <v>45.7777585104689</v>
      </c>
      <c r="T5" s="14" t="n">
        <v>53.0857550257728</v>
      </c>
      <c r="U5" s="14" t="n">
        <v>1.13648646375831</v>
      </c>
    </row>
    <row r="6" s="12" customFormat="true" ht="16" hidden="false" customHeight="false" outlineLevel="0" collapsed="false">
      <c r="A6" s="13" t="s">
        <v>45</v>
      </c>
      <c r="B6" s="14" t="n">
        <v>57.226</v>
      </c>
      <c r="C6" s="14" t="n">
        <v>0</v>
      </c>
      <c r="D6" s="14" t="n">
        <v>26.549</v>
      </c>
      <c r="E6" s="14" t="n">
        <v>0.152</v>
      </c>
      <c r="F6" s="14" t="n">
        <v>9.047</v>
      </c>
      <c r="G6" s="14" t="n">
        <v>6.298</v>
      </c>
      <c r="H6" s="14" t="n">
        <v>0.24</v>
      </c>
      <c r="I6" s="14" t="n">
        <v>99.512</v>
      </c>
      <c r="J6" s="13"/>
      <c r="K6" s="15" t="n">
        <v>2.57928582709633</v>
      </c>
      <c r="L6" s="15" t="n">
        <v>0</v>
      </c>
      <c r="M6" s="15" t="n">
        <v>1.41044651341344</v>
      </c>
      <c r="N6" s="15" t="n">
        <v>0.00572961051526092</v>
      </c>
      <c r="O6" s="15" t="n">
        <v>0.436922963426658</v>
      </c>
      <c r="P6" s="15" t="n">
        <v>0.550413864989213</v>
      </c>
      <c r="Q6" s="15" t="n">
        <v>0.0138006207013576</v>
      </c>
      <c r="R6" s="15" t="n">
        <v>4.99743779492175</v>
      </c>
      <c r="S6" s="14" t="n">
        <v>43.6426550432134</v>
      </c>
      <c r="T6" s="14" t="n">
        <v>54.9788508535517</v>
      </c>
      <c r="U6" s="14" t="n">
        <v>1.37849410323494</v>
      </c>
    </row>
    <row r="7" s="12" customFormat="true" ht="16" hidden="false" customHeight="false" outlineLevel="0" collapsed="false">
      <c r="A7" s="13" t="s">
        <v>46</v>
      </c>
      <c r="B7" s="14" t="n">
        <v>57.293</v>
      </c>
      <c r="C7" s="14" t="n">
        <v>0.008</v>
      </c>
      <c r="D7" s="14" t="n">
        <v>26.432</v>
      </c>
      <c r="E7" s="14" t="n">
        <v>0.177</v>
      </c>
      <c r="F7" s="14" t="n">
        <v>8.946</v>
      </c>
      <c r="G7" s="14" t="n">
        <v>6.395</v>
      </c>
      <c r="H7" s="14" t="n">
        <v>0.255</v>
      </c>
      <c r="I7" s="14" t="n">
        <v>99.506</v>
      </c>
      <c r="J7" s="13"/>
      <c r="K7" s="15" t="n">
        <v>2.58311342203607</v>
      </c>
      <c r="L7" s="15" t="n">
        <v>0.000271362867038194</v>
      </c>
      <c r="M7" s="15" t="n">
        <v>1.40467001249284</v>
      </c>
      <c r="N7" s="15" t="n">
        <v>0.00667406774128441</v>
      </c>
      <c r="O7" s="15" t="n">
        <v>0.432180338567195</v>
      </c>
      <c r="P7" s="15" t="n">
        <v>0.559066010234058</v>
      </c>
      <c r="Q7" s="15" t="n">
        <v>0.0146677463071572</v>
      </c>
      <c r="R7" s="15" t="n">
        <v>5.00109361569297</v>
      </c>
      <c r="S7" s="14" t="n">
        <v>42.9639410232757</v>
      </c>
      <c r="T7" s="14" t="n">
        <v>55.5779079896287</v>
      </c>
      <c r="U7" s="14" t="n">
        <v>1.45815098709561</v>
      </c>
    </row>
    <row r="8" s="12" customFormat="true" ht="16" hidden="false" customHeight="false" outlineLevel="0" collapsed="false">
      <c r="A8" s="13" t="s">
        <v>47</v>
      </c>
      <c r="B8" s="14" t="n">
        <v>56.452</v>
      </c>
      <c r="C8" s="14" t="n">
        <v>0</v>
      </c>
      <c r="D8" s="14" t="n">
        <v>27.305</v>
      </c>
      <c r="E8" s="14" t="n">
        <v>0.137</v>
      </c>
      <c r="F8" s="14" t="n">
        <v>9.789</v>
      </c>
      <c r="G8" s="14" t="n">
        <v>5.969</v>
      </c>
      <c r="H8" s="14" t="n">
        <v>0.219</v>
      </c>
      <c r="I8" s="14" t="n">
        <v>99.871</v>
      </c>
      <c r="J8" s="13"/>
      <c r="K8" s="15" t="n">
        <v>2.5412155314709</v>
      </c>
      <c r="L8" s="15" t="n">
        <v>0</v>
      </c>
      <c r="M8" s="15" t="n">
        <v>1.4487942774245</v>
      </c>
      <c r="N8" s="15" t="n">
        <v>0.00515772481202247</v>
      </c>
      <c r="O8" s="15" t="n">
        <v>0.472165983434015</v>
      </c>
      <c r="P8" s="15" t="n">
        <v>0.52100797952314</v>
      </c>
      <c r="Q8" s="15" t="n">
        <v>0.0125773046284339</v>
      </c>
      <c r="R8" s="15" t="n">
        <v>5.00117997189264</v>
      </c>
      <c r="S8" s="14" t="n">
        <v>46.9465959081015</v>
      </c>
      <c r="T8" s="14" t="n">
        <v>51.8028658093441</v>
      </c>
      <c r="U8" s="14" t="n">
        <v>1.25053828255441</v>
      </c>
    </row>
    <row r="9" s="12" customFormat="true" ht="16" hidden="false" customHeight="false" outlineLevel="0" collapsed="false">
      <c r="A9" s="13" t="s">
        <v>48</v>
      </c>
      <c r="B9" s="14" t="n">
        <v>57.407</v>
      </c>
      <c r="C9" s="14" t="n">
        <v>0.006</v>
      </c>
      <c r="D9" s="14" t="n">
        <v>26.388</v>
      </c>
      <c r="E9" s="14" t="n">
        <v>0.149</v>
      </c>
      <c r="F9" s="14" t="n">
        <v>8.825</v>
      </c>
      <c r="G9" s="14" t="n">
        <v>6.495</v>
      </c>
      <c r="H9" s="14" t="n">
        <v>0.26</v>
      </c>
      <c r="I9" s="14" t="n">
        <v>99.53</v>
      </c>
      <c r="J9" s="13"/>
      <c r="K9" s="15" t="n">
        <v>2.58704184022361</v>
      </c>
      <c r="L9" s="15" t="n">
        <v>0.000203426895170549</v>
      </c>
      <c r="M9" s="15" t="n">
        <v>1.40167539238449</v>
      </c>
      <c r="N9" s="15" t="n">
        <v>0.00561565347129086</v>
      </c>
      <c r="O9" s="15" t="n">
        <v>0.426135302201983</v>
      </c>
      <c r="P9" s="15" t="n">
        <v>0.567542493447779</v>
      </c>
      <c r="Q9" s="15" t="n">
        <v>0.0149483495771078</v>
      </c>
      <c r="R9" s="15" t="n">
        <v>5.00316245820143</v>
      </c>
      <c r="S9" s="14" t="n">
        <v>42.2490834903087</v>
      </c>
      <c r="T9" s="14" t="n">
        <v>56.2688659354673</v>
      </c>
      <c r="U9" s="14" t="n">
        <v>1.48205057422395</v>
      </c>
    </row>
    <row r="10" s="12" customFormat="true" ht="16" hidden="false" customHeight="false" outlineLevel="0" collapsed="false">
      <c r="A10" s="13" t="s">
        <v>49</v>
      </c>
      <c r="B10" s="14" t="n">
        <v>56.868</v>
      </c>
      <c r="C10" s="14" t="n">
        <v>0.016</v>
      </c>
      <c r="D10" s="14" t="n">
        <v>26.833</v>
      </c>
      <c r="E10" s="14" t="n">
        <v>0.167</v>
      </c>
      <c r="F10" s="14" t="n">
        <v>9.246</v>
      </c>
      <c r="G10" s="14" t="n">
        <v>6.184</v>
      </c>
      <c r="H10" s="14" t="n">
        <v>0.24</v>
      </c>
      <c r="I10" s="14" t="n">
        <v>99.554</v>
      </c>
      <c r="J10" s="13"/>
      <c r="K10" s="15" t="n">
        <v>2.56397452466593</v>
      </c>
      <c r="L10" s="15" t="n">
        <v>0.000542730531004618</v>
      </c>
      <c r="M10" s="15" t="n">
        <v>1.42599287170429</v>
      </c>
      <c r="N10" s="15" t="n">
        <v>0.006297057423794</v>
      </c>
      <c r="O10" s="15" t="n">
        <v>0.446677255627941</v>
      </c>
      <c r="P10" s="15" t="n">
        <v>0.540624669994593</v>
      </c>
      <c r="Q10" s="15" t="n">
        <v>0.0138050597169869</v>
      </c>
      <c r="R10" s="15" t="n">
        <v>4.9992555746341</v>
      </c>
      <c r="S10" s="14" t="n">
        <v>44.6183337214905</v>
      </c>
      <c r="T10" s="14" t="n">
        <v>54.0026868168583</v>
      </c>
      <c r="U10" s="14" t="n">
        <v>1.37897946165115</v>
      </c>
    </row>
    <row r="11" s="12" customFormat="true" ht="16" hidden="false" customHeight="false" outlineLevel="0" collapsed="false">
      <c r="A11" s="13" t="s">
        <v>50</v>
      </c>
      <c r="B11" s="14" t="n">
        <v>57.332</v>
      </c>
      <c r="C11" s="14" t="n">
        <v>0</v>
      </c>
      <c r="D11" s="14" t="n">
        <v>26.199</v>
      </c>
      <c r="E11" s="14" t="n">
        <v>0.15</v>
      </c>
      <c r="F11" s="14" t="n">
        <v>8.61</v>
      </c>
      <c r="G11" s="14" t="n">
        <v>6.572</v>
      </c>
      <c r="H11" s="14" t="n">
        <v>0.281</v>
      </c>
      <c r="I11" s="14" t="n">
        <v>99.144</v>
      </c>
      <c r="J11" s="13"/>
      <c r="K11" s="15" t="n">
        <v>2.59258268443663</v>
      </c>
      <c r="L11" s="15" t="n">
        <v>0</v>
      </c>
      <c r="M11" s="15" t="n">
        <v>1.39644106524838</v>
      </c>
      <c r="N11" s="15" t="n">
        <v>0.00567286194259933</v>
      </c>
      <c r="O11" s="15" t="n">
        <v>0.417189024519414</v>
      </c>
      <c r="P11" s="15" t="n">
        <v>0.576253672828634</v>
      </c>
      <c r="Q11" s="15" t="n">
        <v>0.0162114977624613</v>
      </c>
      <c r="R11" s="15" t="n">
        <v>5.00542936823473</v>
      </c>
      <c r="S11" s="14" t="n">
        <v>41.3199911949805</v>
      </c>
      <c r="T11" s="14" t="n">
        <v>57.0743602729806</v>
      </c>
      <c r="U11" s="14" t="n">
        <v>1.60564853203891</v>
      </c>
    </row>
    <row r="12" s="12" customFormat="true" ht="16" hidden="false" customHeight="false" outlineLevel="0" collapsed="false">
      <c r="A12" s="13" t="s">
        <v>51</v>
      </c>
      <c r="B12" s="14" t="n">
        <v>56.678</v>
      </c>
      <c r="C12" s="14" t="n">
        <v>0</v>
      </c>
      <c r="D12" s="14" t="n">
        <v>26.806</v>
      </c>
      <c r="E12" s="14" t="n">
        <v>0.172</v>
      </c>
      <c r="F12" s="14" t="n">
        <v>9.291</v>
      </c>
      <c r="G12" s="14" t="n">
        <v>6.095</v>
      </c>
      <c r="H12" s="14" t="n">
        <v>0.247</v>
      </c>
      <c r="I12" s="14" t="n">
        <v>99.289</v>
      </c>
      <c r="J12" s="13"/>
      <c r="K12" s="15" t="n">
        <v>2.56241439632795</v>
      </c>
      <c r="L12" s="15" t="n">
        <v>0</v>
      </c>
      <c r="M12" s="15" t="n">
        <v>1.42846378652145</v>
      </c>
      <c r="N12" s="15" t="n">
        <v>0.00650337395248682</v>
      </c>
      <c r="O12" s="15" t="n">
        <v>0.450081858262603</v>
      </c>
      <c r="P12" s="15" t="n">
        <v>0.534304936264747</v>
      </c>
      <c r="Q12" s="15" t="n">
        <v>0.0142466612805616</v>
      </c>
      <c r="R12" s="15" t="n">
        <v>4.99745078082623</v>
      </c>
      <c r="S12" s="14" t="n">
        <v>45.069775666436</v>
      </c>
      <c r="T12" s="14" t="n">
        <v>53.5036086721614</v>
      </c>
      <c r="U12" s="14" t="n">
        <v>1.42661566140259</v>
      </c>
    </row>
    <row r="13" s="12" customFormat="true" ht="16" hidden="false" customHeight="false" outlineLevel="0" collapsed="false">
      <c r="A13" s="13" t="s">
        <v>52</v>
      </c>
      <c r="B13" s="14" t="n">
        <v>56.437</v>
      </c>
      <c r="C13" s="14" t="n">
        <v>0.024</v>
      </c>
      <c r="D13" s="14" t="n">
        <v>26.921</v>
      </c>
      <c r="E13" s="14" t="n">
        <v>0.143</v>
      </c>
      <c r="F13" s="14" t="n">
        <v>9.548</v>
      </c>
      <c r="G13" s="14" t="n">
        <v>6.027</v>
      </c>
      <c r="H13" s="14" t="n">
        <v>0.252</v>
      </c>
      <c r="I13" s="14" t="n">
        <v>99.352</v>
      </c>
      <c r="J13" s="13"/>
      <c r="K13" s="15" t="n">
        <v>2.55252213878863</v>
      </c>
      <c r="L13" s="15" t="n">
        <v>0.000816648857393825</v>
      </c>
      <c r="M13" s="15" t="n">
        <v>1.43515615656977</v>
      </c>
      <c r="N13" s="15" t="n">
        <v>0.00540900105910833</v>
      </c>
      <c r="O13" s="15" t="n">
        <v>0.462713538697655</v>
      </c>
      <c r="P13" s="15" t="n">
        <v>0.528551630276904</v>
      </c>
      <c r="Q13" s="15" t="n">
        <v>0.0145407710089272</v>
      </c>
      <c r="R13" s="15" t="n">
        <v>5.00062933471201</v>
      </c>
      <c r="S13" s="14" t="n">
        <v>46.0042559209038</v>
      </c>
      <c r="T13" s="14" t="n">
        <v>52.5500605301239</v>
      </c>
      <c r="U13" s="14" t="n">
        <v>1.44568354897228</v>
      </c>
    </row>
    <row r="14" s="12" customFormat="true" ht="16" hidden="false" customHeight="false" outlineLevel="0" collapsed="false">
      <c r="A14" s="13" t="s">
        <v>53</v>
      </c>
      <c r="B14" s="14" t="n">
        <v>56.494</v>
      </c>
      <c r="C14" s="14" t="n">
        <v>0.015</v>
      </c>
      <c r="D14" s="14" t="n">
        <v>26.742</v>
      </c>
      <c r="E14" s="14" t="n">
        <v>0.154</v>
      </c>
      <c r="F14" s="14" t="n">
        <v>9.527</v>
      </c>
      <c r="G14" s="14" t="n">
        <v>6.127</v>
      </c>
      <c r="H14" s="14" t="n">
        <v>0.25</v>
      </c>
      <c r="I14" s="14" t="n">
        <v>99.309</v>
      </c>
      <c r="J14" s="13"/>
      <c r="K14" s="15" t="n">
        <v>2.55732631979701</v>
      </c>
      <c r="L14" s="15" t="n">
        <v>0.000510850239604148</v>
      </c>
      <c r="M14" s="15" t="n">
        <v>1.42685578419714</v>
      </c>
      <c r="N14" s="15" t="n">
        <v>0.00583015331025398</v>
      </c>
      <c r="O14" s="15" t="n">
        <v>0.462098104477467</v>
      </c>
      <c r="P14" s="15" t="n">
        <v>0.537789515155474</v>
      </c>
      <c r="Q14" s="15" t="n">
        <v>0.0144379365312043</v>
      </c>
      <c r="R14" s="15" t="n">
        <v>5.00484866370816</v>
      </c>
      <c r="S14" s="14" t="n">
        <v>45.557178528063</v>
      </c>
      <c r="T14" s="14" t="n">
        <v>53.0194188529787</v>
      </c>
      <c r="U14" s="14" t="n">
        <v>1.42340261895835</v>
      </c>
    </row>
    <row r="15" s="12" customFormat="true" ht="16" hidden="false" customHeight="false" outlineLevel="0" collapsed="false">
      <c r="A15" s="13" t="s">
        <v>54</v>
      </c>
      <c r="B15" s="14" t="n">
        <v>56.609</v>
      </c>
      <c r="C15" s="14" t="n">
        <v>0</v>
      </c>
      <c r="D15" s="14" t="n">
        <v>26.696</v>
      </c>
      <c r="E15" s="14" t="n">
        <v>0.17</v>
      </c>
      <c r="F15" s="14" t="n">
        <v>9.227</v>
      </c>
      <c r="G15" s="14" t="n">
        <v>6.286</v>
      </c>
      <c r="H15" s="14" t="n">
        <v>0.271</v>
      </c>
      <c r="I15" s="14" t="n">
        <v>99.259</v>
      </c>
      <c r="J15" s="13"/>
      <c r="K15" s="15" t="n">
        <v>2.56245209973646</v>
      </c>
      <c r="L15" s="15" t="n">
        <v>0</v>
      </c>
      <c r="M15" s="15" t="n">
        <v>1.4243569506682</v>
      </c>
      <c r="N15" s="15" t="n">
        <v>0.00643568272638149</v>
      </c>
      <c r="O15" s="15" t="n">
        <v>0.447532925494854</v>
      </c>
      <c r="P15" s="15" t="n">
        <v>0.551728320569396</v>
      </c>
      <c r="Q15" s="15" t="n">
        <v>0.0156502349012524</v>
      </c>
      <c r="R15" s="15" t="n">
        <v>5.00905870266476</v>
      </c>
      <c r="S15" s="14" t="n">
        <v>44.0957594714673</v>
      </c>
      <c r="T15" s="14" t="n">
        <v>54.3622109826295</v>
      </c>
      <c r="U15" s="14" t="n">
        <v>1.54202954590326</v>
      </c>
    </row>
    <row r="16" s="12" customFormat="true" ht="16" hidden="false" customHeight="false" outlineLevel="0" collapsed="false">
      <c r="A16" s="13" t="s">
        <v>55</v>
      </c>
      <c r="B16" s="14" t="n">
        <v>56.865</v>
      </c>
      <c r="C16" s="14" t="n">
        <v>0.033</v>
      </c>
      <c r="D16" s="14" t="n">
        <v>26.463</v>
      </c>
      <c r="E16" s="14" t="n">
        <v>0.174</v>
      </c>
      <c r="F16" s="14" t="n">
        <v>8.847</v>
      </c>
      <c r="G16" s="14" t="n">
        <v>6.431</v>
      </c>
      <c r="H16" s="14" t="n">
        <v>0.276</v>
      </c>
      <c r="I16" s="14" t="n">
        <v>99.089</v>
      </c>
      <c r="J16" s="13"/>
      <c r="K16" s="15" t="n">
        <v>2.57544166801886</v>
      </c>
      <c r="L16" s="15" t="n">
        <v>0.00112444737215503</v>
      </c>
      <c r="M16" s="15" t="n">
        <v>1.4126940761926</v>
      </c>
      <c r="N16" s="15" t="n">
        <v>0.00659069712610017</v>
      </c>
      <c r="O16" s="15" t="n">
        <v>0.429335599548941</v>
      </c>
      <c r="P16" s="15" t="n">
        <v>0.564762447602624</v>
      </c>
      <c r="Q16" s="15" t="n">
        <v>0.0159476631316156</v>
      </c>
      <c r="R16" s="15" t="n">
        <v>5.00720914172211</v>
      </c>
      <c r="S16" s="14" t="n">
        <v>42.5065514538516</v>
      </c>
      <c r="T16" s="14" t="n">
        <v>55.9145434560862</v>
      </c>
      <c r="U16" s="14" t="n">
        <v>1.57890509006216</v>
      </c>
    </row>
    <row r="17" s="12" customFormat="true" ht="16" hidden="false" customHeight="false" outlineLevel="0" collapsed="false">
      <c r="A17" s="13" t="s">
        <v>56</v>
      </c>
      <c r="B17" s="14" t="n">
        <v>55.802</v>
      </c>
      <c r="C17" s="14" t="n">
        <v>0</v>
      </c>
      <c r="D17" s="14" t="n">
        <v>27.441</v>
      </c>
      <c r="E17" s="14" t="n">
        <v>0.157</v>
      </c>
      <c r="F17" s="14" t="n">
        <v>9.776</v>
      </c>
      <c r="G17" s="14" t="n">
        <v>5.952</v>
      </c>
      <c r="H17" s="14" t="n">
        <v>0.242</v>
      </c>
      <c r="I17" s="14" t="n">
        <v>99.37</v>
      </c>
      <c r="J17" s="13"/>
      <c r="K17" s="15" t="n">
        <v>2.52663246137473</v>
      </c>
      <c r="L17" s="15" t="n">
        <v>0</v>
      </c>
      <c r="M17" s="15" t="n">
        <v>1.46451766138447</v>
      </c>
      <c r="N17" s="15" t="n">
        <v>0.00594521261583303</v>
      </c>
      <c r="O17" s="15" t="n">
        <v>0.47429407426967</v>
      </c>
      <c r="P17" s="15" t="n">
        <v>0.522559631813865</v>
      </c>
      <c r="Q17" s="15" t="n">
        <v>0.0139794140939213</v>
      </c>
      <c r="R17" s="15" t="n">
        <v>5.00919923175584</v>
      </c>
      <c r="S17" s="14" t="n">
        <v>46.9211054527384</v>
      </c>
      <c r="T17" s="14" t="n">
        <v>51.6959349058653</v>
      </c>
      <c r="U17" s="14" t="n">
        <v>1.38295964139631</v>
      </c>
    </row>
    <row r="18" s="12" customFormat="true" ht="16" hidden="false" customHeight="false" outlineLevel="0" collapsed="false">
      <c r="A18" s="13" t="s">
        <v>57</v>
      </c>
      <c r="B18" s="14" t="n">
        <v>56.289</v>
      </c>
      <c r="C18" s="14" t="n">
        <v>0.027</v>
      </c>
      <c r="D18" s="14" t="n">
        <v>27.161</v>
      </c>
      <c r="E18" s="14" t="n">
        <v>0.169</v>
      </c>
      <c r="F18" s="14" t="n">
        <v>9.474</v>
      </c>
      <c r="G18" s="14" t="n">
        <v>6.194</v>
      </c>
      <c r="H18" s="14" t="n">
        <v>0.243</v>
      </c>
      <c r="I18" s="14" t="n">
        <v>99.557</v>
      </c>
      <c r="J18" s="13"/>
      <c r="K18" s="15" t="n">
        <v>2.54228485789283</v>
      </c>
      <c r="L18" s="15" t="n">
        <v>0.000917451175004385</v>
      </c>
      <c r="M18" s="15" t="n">
        <v>1.44593511854044</v>
      </c>
      <c r="N18" s="15" t="n">
        <v>0.00638355807301448</v>
      </c>
      <c r="O18" s="15" t="n">
        <v>0.458488299349583</v>
      </c>
      <c r="P18" s="15" t="n">
        <v>0.542440997936056</v>
      </c>
      <c r="Q18" s="15" t="n">
        <v>0.014001941149223</v>
      </c>
      <c r="R18" s="15" t="n">
        <v>5.01205160120458</v>
      </c>
      <c r="S18" s="14" t="n">
        <v>45.1743213714284</v>
      </c>
      <c r="T18" s="14" t="n">
        <v>53.446083576318</v>
      </c>
      <c r="U18" s="14" t="n">
        <v>1.37959505225354</v>
      </c>
    </row>
    <row r="19" s="12" customFormat="true" ht="16" hidden="false" customHeight="false" outlineLevel="0" collapsed="false">
      <c r="A19" s="13" t="s">
        <v>58</v>
      </c>
      <c r="B19" s="14" t="n">
        <v>56.064</v>
      </c>
      <c r="C19" s="14" t="n">
        <v>0.014</v>
      </c>
      <c r="D19" s="14" t="n">
        <v>27.249</v>
      </c>
      <c r="E19" s="14" t="n">
        <v>0.184</v>
      </c>
      <c r="F19" s="14" t="n">
        <v>9.817</v>
      </c>
      <c r="G19" s="14" t="n">
        <v>5.854</v>
      </c>
      <c r="H19" s="14" t="n">
        <v>0.21</v>
      </c>
      <c r="I19" s="14" t="n">
        <v>99.392</v>
      </c>
      <c r="J19" s="13"/>
      <c r="K19" s="15" t="n">
        <v>2.53613083230528</v>
      </c>
      <c r="L19" s="15" t="n">
        <v>0.000476468428573255</v>
      </c>
      <c r="M19" s="15" t="n">
        <v>1.45291603058354</v>
      </c>
      <c r="N19" s="15" t="n">
        <v>0.0069611473742786</v>
      </c>
      <c r="O19" s="15" t="n">
        <v>0.475839580307548</v>
      </c>
      <c r="P19" s="15" t="n">
        <v>0.513476910676057</v>
      </c>
      <c r="Q19" s="15" t="n">
        <v>0.0121195966210656</v>
      </c>
      <c r="R19" s="15" t="n">
        <v>4.99941103931419</v>
      </c>
      <c r="S19" s="14" t="n">
        <v>47.5157212923799</v>
      </c>
      <c r="T19" s="14" t="n">
        <v>51.2740570298639</v>
      </c>
      <c r="U19" s="14" t="n">
        <v>1.21022167775623</v>
      </c>
    </row>
    <row r="20" s="12" customFormat="true" ht="16" hidden="false" customHeight="false" outlineLevel="0" collapsed="false">
      <c r="A20" s="13" t="s">
        <v>59</v>
      </c>
      <c r="B20" s="14" t="n">
        <v>48.239</v>
      </c>
      <c r="C20" s="14" t="n">
        <v>0.001</v>
      </c>
      <c r="D20" s="14" t="n">
        <v>32.588</v>
      </c>
      <c r="E20" s="14" t="n">
        <v>0.236</v>
      </c>
      <c r="F20" s="14" t="n">
        <v>16.202</v>
      </c>
      <c r="G20" s="14" t="n">
        <v>2.319</v>
      </c>
      <c r="H20" s="14" t="n">
        <v>0.053</v>
      </c>
      <c r="I20" s="14" t="n">
        <v>99.638</v>
      </c>
      <c r="J20" s="13"/>
      <c r="K20" s="15" t="n">
        <v>2.21823385416185</v>
      </c>
      <c r="L20" s="15" t="n">
        <v>3.45961325549781E-005</v>
      </c>
      <c r="M20" s="15" t="n">
        <v>1.76631888929637</v>
      </c>
      <c r="N20" s="15" t="n">
        <v>0.00907604138192346</v>
      </c>
      <c r="O20" s="15" t="n">
        <v>0.798310533564644</v>
      </c>
      <c r="P20" s="15" t="n">
        <v>0.206771371910881</v>
      </c>
      <c r="Q20" s="15" t="n">
        <v>0.00310932557706589</v>
      </c>
      <c r="R20" s="15" t="n">
        <v>5.00320341246703</v>
      </c>
      <c r="S20" s="14" t="n">
        <v>79.1824516000974</v>
      </c>
      <c r="T20" s="14" t="n">
        <v>20.5091420697047</v>
      </c>
      <c r="U20" s="14" t="n">
        <v>0.308406330197876</v>
      </c>
    </row>
    <row r="21" s="12" customFormat="true" ht="16" hidden="false" customHeight="false" outlineLevel="0" collapsed="false">
      <c r="A21" s="13" t="s">
        <v>60</v>
      </c>
      <c r="B21" s="14" t="n">
        <v>48.531</v>
      </c>
      <c r="C21" s="14" t="n">
        <v>0</v>
      </c>
      <c r="D21" s="14" t="n">
        <v>31.958</v>
      </c>
      <c r="E21" s="14" t="n">
        <v>0.188</v>
      </c>
      <c r="F21" s="14" t="n">
        <v>15.257</v>
      </c>
      <c r="G21" s="14" t="n">
        <v>2.63</v>
      </c>
      <c r="H21" s="14" t="n">
        <v>0.075</v>
      </c>
      <c r="I21" s="14" t="n">
        <v>98.639</v>
      </c>
      <c r="J21" s="13"/>
      <c r="K21" s="15" t="n">
        <v>2.2478084368434</v>
      </c>
      <c r="L21" s="15" t="n">
        <v>0</v>
      </c>
      <c r="M21" s="15" t="n">
        <v>1.74470506568939</v>
      </c>
      <c r="N21" s="15" t="n">
        <v>0.00728238000910594</v>
      </c>
      <c r="O21" s="15" t="n">
        <v>0.757187441075162</v>
      </c>
      <c r="P21" s="15" t="n">
        <v>0.236198118063258</v>
      </c>
      <c r="Q21" s="15" t="n">
        <v>0.0044318251427553</v>
      </c>
      <c r="R21" s="15" t="n">
        <v>5.00000751843124</v>
      </c>
      <c r="S21" s="14" t="n">
        <v>75.8843705274425</v>
      </c>
      <c r="T21" s="14" t="n">
        <v>23.671477545304</v>
      </c>
      <c r="U21" s="14" t="n">
        <v>0.444151927253497</v>
      </c>
    </row>
    <row r="22" s="12" customFormat="true" ht="16" hidden="false" customHeight="false" outlineLevel="0" collapsed="false">
      <c r="A22" s="13" t="s">
        <v>61</v>
      </c>
      <c r="B22" s="14" t="n">
        <v>49.076</v>
      </c>
      <c r="C22" s="14" t="n">
        <v>0.026</v>
      </c>
      <c r="D22" s="14" t="n">
        <v>32.175</v>
      </c>
      <c r="E22" s="14" t="n">
        <v>0.193</v>
      </c>
      <c r="F22" s="14" t="n">
        <v>15.393</v>
      </c>
      <c r="G22" s="14" t="n">
        <v>2.804</v>
      </c>
      <c r="H22" s="14" t="n">
        <v>0.06</v>
      </c>
      <c r="I22" s="14" t="n">
        <v>99.727</v>
      </c>
      <c r="J22" s="13"/>
      <c r="K22" s="15" t="n">
        <v>2.24988817948425</v>
      </c>
      <c r="L22" s="15" t="n">
        <v>0.00089677531207041</v>
      </c>
      <c r="M22" s="15" t="n">
        <v>1.73865216097766</v>
      </c>
      <c r="N22" s="15" t="n">
        <v>0.00739987726876895</v>
      </c>
      <c r="O22" s="15" t="n">
        <v>0.756152242803381</v>
      </c>
      <c r="P22" s="15" t="n">
        <v>0.249258750300194</v>
      </c>
      <c r="Q22" s="15" t="n">
        <v>0.00350933092479489</v>
      </c>
      <c r="R22" s="15" t="n">
        <v>5.00627300532735</v>
      </c>
      <c r="S22" s="14" t="n">
        <v>74.9466756487025</v>
      </c>
      <c r="T22" s="14" t="n">
        <v>24.705494018097</v>
      </c>
      <c r="U22" s="14" t="n">
        <v>0.347830333200438</v>
      </c>
    </row>
    <row r="23" s="12" customFormat="true" ht="16" hidden="false" customHeight="false" outlineLevel="0" collapsed="false">
      <c r="A23" s="13" t="s">
        <v>62</v>
      </c>
      <c r="B23" s="14" t="n">
        <v>49.283</v>
      </c>
      <c r="C23" s="14" t="n">
        <v>0</v>
      </c>
      <c r="D23" s="14" t="n">
        <v>31.841</v>
      </c>
      <c r="E23" s="14" t="n">
        <v>0.203</v>
      </c>
      <c r="F23" s="14" t="n">
        <v>15.161</v>
      </c>
      <c r="G23" s="14" t="n">
        <v>2.894</v>
      </c>
      <c r="H23" s="14" t="n">
        <v>0.076</v>
      </c>
      <c r="I23" s="14" t="n">
        <v>99.458</v>
      </c>
      <c r="J23" s="13"/>
      <c r="K23" s="15" t="n">
        <v>2.26396470120827</v>
      </c>
      <c r="L23" s="15" t="n">
        <v>0</v>
      </c>
      <c r="M23" s="15" t="n">
        <v>1.72409656318407</v>
      </c>
      <c r="N23" s="15" t="n">
        <v>0.00779909093218119</v>
      </c>
      <c r="O23" s="15" t="n">
        <v>0.746267556393585</v>
      </c>
      <c r="P23" s="15" t="n">
        <v>0.257781454049705</v>
      </c>
      <c r="Q23" s="15" t="n">
        <v>0.0044541763091074</v>
      </c>
      <c r="R23" s="15" t="n">
        <v>5.00495954726542</v>
      </c>
      <c r="S23" s="14" t="n">
        <v>73.9975407313021</v>
      </c>
      <c r="T23" s="14" t="n">
        <v>25.5607971730677</v>
      </c>
      <c r="U23" s="14" t="n">
        <v>0.441662095630157</v>
      </c>
    </row>
    <row r="24" s="12" customFormat="true" ht="16" hidden="false" customHeight="false" outlineLevel="0" collapsed="false">
      <c r="A24" s="13" t="s">
        <v>63</v>
      </c>
      <c r="B24" s="14" t="n">
        <v>51.205</v>
      </c>
      <c r="C24" s="14" t="n">
        <v>0.016</v>
      </c>
      <c r="D24" s="14" t="n">
        <v>30.324</v>
      </c>
      <c r="E24" s="14" t="n">
        <v>0.162</v>
      </c>
      <c r="F24" s="14" t="n">
        <v>13.547</v>
      </c>
      <c r="G24" s="14" t="n">
        <v>3.726</v>
      </c>
      <c r="H24" s="14" t="n">
        <v>0.093</v>
      </c>
      <c r="I24" s="14" t="n">
        <v>99.073</v>
      </c>
      <c r="J24" s="13"/>
      <c r="K24" s="15" t="n">
        <v>2.34909994266205</v>
      </c>
      <c r="L24" s="15" t="n">
        <v>0.000552239702003062</v>
      </c>
      <c r="M24" s="15" t="n">
        <v>1.63975130285064</v>
      </c>
      <c r="N24" s="15" t="n">
        <v>0.006215550078145</v>
      </c>
      <c r="O24" s="15" t="n">
        <v>0.665926739235516</v>
      </c>
      <c r="P24" s="15" t="n">
        <v>0.331445862589175</v>
      </c>
      <c r="Q24" s="15" t="n">
        <v>0.00544318843538424</v>
      </c>
      <c r="R24" s="15" t="n">
        <v>4.99889855546263</v>
      </c>
      <c r="S24" s="14" t="n">
        <v>66.4056894300409</v>
      </c>
      <c r="T24" s="14" t="n">
        <v>33.0515201105096</v>
      </c>
      <c r="U24" s="14" t="n">
        <v>0.542790459449464</v>
      </c>
    </row>
    <row r="25" s="12" customFormat="true" ht="16" hidden="false" customHeight="false" outlineLevel="0" collapsed="false">
      <c r="A25" s="13" t="s">
        <v>64</v>
      </c>
      <c r="B25" s="14" t="n">
        <v>56.625</v>
      </c>
      <c r="C25" s="14" t="n">
        <v>0.029</v>
      </c>
      <c r="D25" s="14" t="n">
        <v>27.023</v>
      </c>
      <c r="E25" s="14" t="n">
        <v>0.141</v>
      </c>
      <c r="F25" s="14" t="n">
        <v>9.453</v>
      </c>
      <c r="G25" s="14" t="n">
        <v>6.031</v>
      </c>
      <c r="H25" s="14" t="n">
        <v>0.234</v>
      </c>
      <c r="I25" s="14" t="n">
        <v>99.536</v>
      </c>
      <c r="J25" s="13"/>
      <c r="K25" s="15" t="n">
        <v>2.55473575293524</v>
      </c>
      <c r="L25" s="15" t="n">
        <v>0.000984360749666881</v>
      </c>
      <c r="M25" s="15" t="n">
        <v>1.43705604198393</v>
      </c>
      <c r="N25" s="15" t="n">
        <v>0.00532025336486503</v>
      </c>
      <c r="O25" s="15" t="n">
        <v>0.456984666145915</v>
      </c>
      <c r="P25" s="15" t="n">
        <v>0.527603571942802</v>
      </c>
      <c r="Q25" s="15" t="n">
        <v>0.0134689867338452</v>
      </c>
      <c r="R25" s="15" t="n">
        <v>4.99628814466145</v>
      </c>
      <c r="S25" s="14" t="n">
        <v>45.7874212800933</v>
      </c>
      <c r="T25" s="14" t="n">
        <v>52.863058231616</v>
      </c>
      <c r="U25" s="14" t="n">
        <v>1.34952048829062</v>
      </c>
    </row>
    <row r="26" s="12" customFormat="true" ht="16" hidden="false" customHeight="false" outlineLevel="0" collapsed="false">
      <c r="A26" s="13" t="s">
        <v>65</v>
      </c>
      <c r="B26" s="14" t="n">
        <v>55.144</v>
      </c>
      <c r="C26" s="14" t="n">
        <v>0</v>
      </c>
      <c r="D26" s="14" t="n">
        <v>28.131</v>
      </c>
      <c r="E26" s="14" t="n">
        <v>0.188</v>
      </c>
      <c r="F26" s="14" t="n">
        <v>10.601</v>
      </c>
      <c r="G26" s="14" t="n">
        <v>5.473</v>
      </c>
      <c r="H26" s="14" t="n">
        <v>0.18</v>
      </c>
      <c r="I26" s="14" t="n">
        <v>99.717</v>
      </c>
      <c r="J26" s="13"/>
      <c r="K26" s="15" t="n">
        <v>2.49253385664168</v>
      </c>
      <c r="L26" s="15" t="n">
        <v>0</v>
      </c>
      <c r="M26" s="15" t="n">
        <v>1.49875396229411</v>
      </c>
      <c r="N26" s="15" t="n">
        <v>0.00710683252829804</v>
      </c>
      <c r="O26" s="15" t="n">
        <v>0.513433065585849</v>
      </c>
      <c r="P26" s="15" t="n">
        <v>0.479676979637719</v>
      </c>
      <c r="Q26" s="15" t="n">
        <v>0.0103799820536295</v>
      </c>
      <c r="R26" s="15" t="n">
        <v>5.00270665495172</v>
      </c>
      <c r="S26" s="14" t="n">
        <v>51.1647402195878</v>
      </c>
      <c r="T26" s="14" t="n">
        <v>47.8008716179514</v>
      </c>
      <c r="U26" s="14" t="n">
        <v>1.03438816246074</v>
      </c>
    </row>
    <row r="27" s="12" customFormat="true" ht="16" hidden="false" customHeight="false" outlineLevel="0" collapsed="false">
      <c r="A27" s="13" t="s">
        <v>66</v>
      </c>
      <c r="B27" s="14" t="n">
        <v>55.554</v>
      </c>
      <c r="C27" s="14" t="n">
        <v>0</v>
      </c>
      <c r="D27" s="14" t="n">
        <v>27.699</v>
      </c>
      <c r="E27" s="14" t="n">
        <v>0.146</v>
      </c>
      <c r="F27" s="14" t="n">
        <v>10.144</v>
      </c>
      <c r="G27" s="14" t="n">
        <v>5.66</v>
      </c>
      <c r="H27" s="14" t="n">
        <v>0.213</v>
      </c>
      <c r="I27" s="14" t="n">
        <v>99.416</v>
      </c>
      <c r="J27" s="13"/>
      <c r="K27" s="15" t="n">
        <v>2.51445412329266</v>
      </c>
      <c r="L27" s="15" t="n">
        <v>0</v>
      </c>
      <c r="M27" s="15" t="n">
        <v>1.47772916541002</v>
      </c>
      <c r="N27" s="15" t="n">
        <v>0.00552658264758523</v>
      </c>
      <c r="O27" s="15" t="n">
        <v>0.491962297866424</v>
      </c>
      <c r="P27" s="15" t="n">
        <v>0.49673577686928</v>
      </c>
      <c r="Q27" s="15" t="n">
        <v>0.0122995516923737</v>
      </c>
      <c r="R27" s="15" t="n">
        <v>5.00119895828315</v>
      </c>
      <c r="S27" s="14" t="n">
        <v>49.1471992418128</v>
      </c>
      <c r="T27" s="14" t="n">
        <v>49.6240714018287</v>
      </c>
      <c r="U27" s="14" t="n">
        <v>1.22872935635851</v>
      </c>
    </row>
    <row r="28" s="12" customFormat="true" ht="16" hidden="false" customHeight="false" outlineLevel="0" collapsed="false">
      <c r="A28" s="13" t="s">
        <v>67</v>
      </c>
      <c r="B28" s="14" t="n">
        <v>55.932</v>
      </c>
      <c r="C28" s="14" t="n">
        <v>0.023</v>
      </c>
      <c r="D28" s="14" t="n">
        <v>27.348</v>
      </c>
      <c r="E28" s="14" t="n">
        <v>0.148</v>
      </c>
      <c r="F28" s="14" t="n">
        <v>9.926</v>
      </c>
      <c r="G28" s="14" t="n">
        <v>5.782</v>
      </c>
      <c r="H28" s="14" t="n">
        <v>0.219</v>
      </c>
      <c r="I28" s="14" t="n">
        <v>99.378</v>
      </c>
      <c r="J28" s="13"/>
      <c r="K28" s="15" t="n">
        <v>2.53036068144179</v>
      </c>
      <c r="L28" s="15" t="n">
        <v>0.000782831760437559</v>
      </c>
      <c r="M28" s="15" t="n">
        <v>1.45831057701036</v>
      </c>
      <c r="N28" s="15" t="n">
        <v>0.00559962867115057</v>
      </c>
      <c r="O28" s="15" t="n">
        <v>0.481161147026936</v>
      </c>
      <c r="P28" s="15" t="n">
        <v>0.507201812347527</v>
      </c>
      <c r="Q28" s="15" t="n">
        <v>0.0126400122058953</v>
      </c>
      <c r="R28" s="15" t="n">
        <v>4.99942537930506</v>
      </c>
      <c r="S28" s="14" t="n">
        <v>48.0679039610932</v>
      </c>
      <c r="T28" s="14" t="n">
        <v>50.6693613053685</v>
      </c>
      <c r="U28" s="14" t="n">
        <v>1.26273473353827</v>
      </c>
    </row>
    <row r="29" s="12" customFormat="true" ht="16" hidden="false" customHeight="false" outlineLevel="0" collapsed="false">
      <c r="A29" s="13" t="s">
        <v>68</v>
      </c>
      <c r="B29" s="14" t="n">
        <v>57.658</v>
      </c>
      <c r="C29" s="14" t="n">
        <v>0</v>
      </c>
      <c r="D29" s="14" t="n">
        <v>26.414</v>
      </c>
      <c r="E29" s="14" t="n">
        <v>0.16</v>
      </c>
      <c r="F29" s="14" t="n">
        <v>8.749</v>
      </c>
      <c r="G29" s="14" t="n">
        <v>6.454</v>
      </c>
      <c r="H29" s="14" t="n">
        <v>0.28</v>
      </c>
      <c r="I29" s="14" t="n">
        <v>99.715</v>
      </c>
      <c r="J29" s="13"/>
      <c r="K29" s="15" t="n">
        <v>2.59173418080928</v>
      </c>
      <c r="L29" s="15" t="n">
        <v>0</v>
      </c>
      <c r="M29" s="15" t="n">
        <v>1.39948236089604</v>
      </c>
      <c r="N29" s="15" t="n">
        <v>0.00601487071282069</v>
      </c>
      <c r="O29" s="15" t="n">
        <v>0.421389294624392</v>
      </c>
      <c r="P29" s="15" t="n">
        <v>0.562523242469777</v>
      </c>
      <c r="Q29" s="15" t="n">
        <v>0.0160572145701336</v>
      </c>
      <c r="R29" s="15" t="n">
        <v>4.99781486726265</v>
      </c>
      <c r="S29" s="14" t="n">
        <v>42.1402041334802</v>
      </c>
      <c r="T29" s="14" t="n">
        <v>56.2540258376356</v>
      </c>
      <c r="U29" s="14" t="n">
        <v>1.60577002888424</v>
      </c>
    </row>
    <row r="30" s="12" customFormat="true" ht="16" hidden="false" customHeight="false" outlineLevel="0" collapsed="false">
      <c r="A30" s="13" t="s">
        <v>69</v>
      </c>
      <c r="B30" s="14" t="n">
        <v>58.099</v>
      </c>
      <c r="C30" s="14" t="n">
        <v>0</v>
      </c>
      <c r="D30" s="14" t="n">
        <v>26.206</v>
      </c>
      <c r="E30" s="14" t="n">
        <v>0.153</v>
      </c>
      <c r="F30" s="14" t="n">
        <v>8.465</v>
      </c>
      <c r="G30" s="14" t="n">
        <v>6.689</v>
      </c>
      <c r="H30" s="14" t="n">
        <v>0.265</v>
      </c>
      <c r="I30" s="14" t="n">
        <v>99.877</v>
      </c>
      <c r="J30" s="13"/>
      <c r="K30" s="15" t="n">
        <v>2.60553669676671</v>
      </c>
      <c r="L30" s="15" t="n">
        <v>0</v>
      </c>
      <c r="M30" s="15" t="n">
        <v>1.38526112418998</v>
      </c>
      <c r="N30" s="15" t="n">
        <v>0.00573846053465813</v>
      </c>
      <c r="O30" s="15" t="n">
        <v>0.40677073326615</v>
      </c>
      <c r="P30" s="15" t="n">
        <v>0.581661555761859</v>
      </c>
      <c r="Q30" s="15" t="n">
        <v>0.0151619726066115</v>
      </c>
      <c r="R30" s="15" t="n">
        <v>5.00024450532253</v>
      </c>
      <c r="S30" s="14" t="n">
        <v>40.5313928961307</v>
      </c>
      <c r="T30" s="14" t="n">
        <v>57.9578399356796</v>
      </c>
      <c r="U30" s="14" t="n">
        <v>1.51076716818968</v>
      </c>
    </row>
    <row r="31" s="12" customFormat="true" ht="16" hidden="false" customHeight="false" outlineLevel="0" collapsed="false">
      <c r="A31" s="13" t="s">
        <v>70</v>
      </c>
      <c r="B31" s="14" t="n">
        <v>57.706</v>
      </c>
      <c r="C31" s="14" t="n">
        <v>0</v>
      </c>
      <c r="D31" s="14" t="n">
        <v>26.373</v>
      </c>
      <c r="E31" s="14" t="n">
        <v>0.206</v>
      </c>
      <c r="F31" s="14" t="n">
        <v>8.679</v>
      </c>
      <c r="G31" s="14" t="n">
        <v>6.543</v>
      </c>
      <c r="H31" s="14" t="n">
        <v>0.261</v>
      </c>
      <c r="I31" s="14" t="n">
        <v>99.768</v>
      </c>
      <c r="J31" s="13"/>
      <c r="K31" s="15" t="n">
        <v>2.5931825722274</v>
      </c>
      <c r="L31" s="15" t="n">
        <v>0</v>
      </c>
      <c r="M31" s="15" t="n">
        <v>1.39692802582541</v>
      </c>
      <c r="N31" s="15" t="n">
        <v>0.00774202866048545</v>
      </c>
      <c r="O31" s="15" t="n">
        <v>0.417903501722728</v>
      </c>
      <c r="P31" s="15" t="n">
        <v>0.570124456027347</v>
      </c>
      <c r="Q31" s="15" t="n">
        <v>0.0149635254638741</v>
      </c>
      <c r="R31" s="15" t="n">
        <v>5.00087964037942</v>
      </c>
      <c r="S31" s="14" t="n">
        <v>41.6657079064733</v>
      </c>
      <c r="T31" s="14" t="n">
        <v>56.8424025097861</v>
      </c>
      <c r="U31" s="14" t="n">
        <v>1.49188958374058</v>
      </c>
    </row>
    <row r="32" s="12" customFormat="true" ht="16" hidden="false" customHeight="false" outlineLevel="0" collapsed="false">
      <c r="A32" s="13" t="s">
        <v>71</v>
      </c>
      <c r="B32" s="14" t="n">
        <v>57.315</v>
      </c>
      <c r="C32" s="14" t="n">
        <v>0</v>
      </c>
      <c r="D32" s="14" t="n">
        <v>26.884</v>
      </c>
      <c r="E32" s="14" t="n">
        <v>0.139</v>
      </c>
      <c r="F32" s="14" t="n">
        <v>9.167</v>
      </c>
      <c r="G32" s="14" t="n">
        <v>6.177</v>
      </c>
      <c r="H32" s="14" t="n">
        <v>0.223</v>
      </c>
      <c r="I32" s="14" t="n">
        <v>99.905</v>
      </c>
      <c r="J32" s="13"/>
      <c r="K32" s="15" t="n">
        <v>2.57200995199811</v>
      </c>
      <c r="L32" s="15" t="n">
        <v>0</v>
      </c>
      <c r="M32" s="15" t="n">
        <v>1.42200331082809</v>
      </c>
      <c r="N32" s="15" t="n">
        <v>0.00521668459531654</v>
      </c>
      <c r="O32" s="15" t="n">
        <v>0.440783956011763</v>
      </c>
      <c r="P32" s="15" t="n">
        <v>0.537480332376345</v>
      </c>
      <c r="Q32" s="15" t="n">
        <v>0.0127670484905358</v>
      </c>
      <c r="R32" s="15" t="n">
        <v>4.99211208302128</v>
      </c>
      <c r="S32" s="14" t="n">
        <v>44.4772974989931</v>
      </c>
      <c r="T32" s="14" t="n">
        <v>54.2344436926884</v>
      </c>
      <c r="U32" s="14" t="n">
        <v>1.28825880831851</v>
      </c>
    </row>
    <row r="33" s="12" customFormat="true" ht="16" hidden="false" customHeight="false" outlineLevel="0" collapsed="false">
      <c r="A33" s="13" t="s">
        <v>72</v>
      </c>
      <c r="B33" s="14" t="n">
        <v>57.551</v>
      </c>
      <c r="C33" s="14" t="n">
        <v>0</v>
      </c>
      <c r="D33" s="14" t="n">
        <v>26.616</v>
      </c>
      <c r="E33" s="14" t="n">
        <v>0.172</v>
      </c>
      <c r="F33" s="14" t="n">
        <v>8.646</v>
      </c>
      <c r="G33" s="14" t="n">
        <v>6.465</v>
      </c>
      <c r="H33" s="14" t="n">
        <v>0.255</v>
      </c>
      <c r="I33" s="14" t="n">
        <v>99.705</v>
      </c>
      <c r="J33" s="13"/>
      <c r="K33" s="15" t="n">
        <v>2.58641744945499</v>
      </c>
      <c r="L33" s="15" t="n">
        <v>0</v>
      </c>
      <c r="M33" s="15" t="n">
        <v>1.4099084326914</v>
      </c>
      <c r="N33" s="15" t="n">
        <v>0.00646471860551775</v>
      </c>
      <c r="O33" s="15" t="n">
        <v>0.416346748726754</v>
      </c>
      <c r="P33" s="15" t="n">
        <v>0.563371540637397</v>
      </c>
      <c r="Q33" s="15" t="n">
        <v>0.0146206683097127</v>
      </c>
      <c r="R33" s="15" t="n">
        <v>4.99762443867287</v>
      </c>
      <c r="S33" s="14" t="n">
        <v>41.8717124088899</v>
      </c>
      <c r="T33" s="14" t="n">
        <v>56.6578968157234</v>
      </c>
      <c r="U33" s="14" t="n">
        <v>1.4703907753867</v>
      </c>
    </row>
    <row r="34" s="12" customFormat="true" ht="16" hidden="false" customHeight="false" outlineLevel="0" collapsed="false">
      <c r="A34" s="13" t="s">
        <v>73</v>
      </c>
      <c r="B34" s="14" t="n">
        <v>57.828</v>
      </c>
      <c r="C34" s="14" t="n">
        <v>0.013</v>
      </c>
      <c r="D34" s="14" t="n">
        <v>26.184</v>
      </c>
      <c r="E34" s="14" t="n">
        <v>0.161</v>
      </c>
      <c r="F34" s="14" t="n">
        <v>8.377</v>
      </c>
      <c r="G34" s="14" t="n">
        <v>6.855</v>
      </c>
      <c r="H34" s="14" t="n">
        <v>0.286</v>
      </c>
      <c r="I34" s="14" t="n">
        <v>99.704</v>
      </c>
      <c r="J34" s="13"/>
      <c r="K34" s="15" t="n">
        <v>2.59992571114387</v>
      </c>
      <c r="L34" s="15" t="n">
        <v>0.000439728524356302</v>
      </c>
      <c r="M34" s="15" t="n">
        <v>1.38758990527357</v>
      </c>
      <c r="N34" s="15" t="n">
        <v>0.0060537443131464</v>
      </c>
      <c r="O34" s="15" t="n">
        <v>0.403557553937109</v>
      </c>
      <c r="P34" s="15" t="n">
        <v>0.597600364093916</v>
      </c>
      <c r="Q34" s="15" t="n">
        <v>0.0164047681377374</v>
      </c>
      <c r="R34" s="15" t="n">
        <v>5.01284217381082</v>
      </c>
      <c r="S34" s="14" t="n">
        <v>39.6592327354837</v>
      </c>
      <c r="T34" s="14" t="n">
        <v>58.7286043618549</v>
      </c>
      <c r="U34" s="14" t="n">
        <v>1.61216290266137</v>
      </c>
    </row>
    <row r="35" s="12" customFormat="true" ht="16" hidden="false" customHeight="false" outlineLevel="0" collapsed="false">
      <c r="A35" s="13" t="s">
        <v>74</v>
      </c>
      <c r="B35" s="14" t="n">
        <v>58.015</v>
      </c>
      <c r="C35" s="14" t="n">
        <v>0.019</v>
      </c>
      <c r="D35" s="14" t="n">
        <v>26.173</v>
      </c>
      <c r="E35" s="14" t="n">
        <v>0.181</v>
      </c>
      <c r="F35" s="14" t="n">
        <v>8.486</v>
      </c>
      <c r="G35" s="14" t="n">
        <v>6.514</v>
      </c>
      <c r="H35" s="14" t="n">
        <v>0.239</v>
      </c>
      <c r="I35" s="14" t="n">
        <v>99.627</v>
      </c>
      <c r="J35" s="13"/>
      <c r="K35" s="15" t="n">
        <v>2.60609004120086</v>
      </c>
      <c r="L35" s="15" t="n">
        <v>0.000642127457147909</v>
      </c>
      <c r="M35" s="15" t="n">
        <v>1.38581417131889</v>
      </c>
      <c r="N35" s="15" t="n">
        <v>0.0067999094022159</v>
      </c>
      <c r="O35" s="15" t="n">
        <v>0.408457003097451</v>
      </c>
      <c r="P35" s="15" t="n">
        <v>0.567384545261895</v>
      </c>
      <c r="Q35" s="15" t="n">
        <v>0.0136970902677108</v>
      </c>
      <c r="R35" s="15" t="n">
        <v>4.99090156344734</v>
      </c>
      <c r="S35" s="14" t="n">
        <v>41.2775193563101</v>
      </c>
      <c r="T35" s="14" t="n">
        <v>57.3382911099982</v>
      </c>
      <c r="U35" s="14" t="n">
        <v>1.38418953369168</v>
      </c>
    </row>
    <row r="36" s="12" customFormat="true" ht="16" hidden="false" customHeight="false" outlineLevel="0" collapsed="false">
      <c r="A36" s="13" t="s">
        <v>75</v>
      </c>
      <c r="B36" s="14" t="n">
        <v>57.579</v>
      </c>
      <c r="C36" s="14" t="n">
        <v>0</v>
      </c>
      <c r="D36" s="14" t="n">
        <v>26.274</v>
      </c>
      <c r="E36" s="14" t="n">
        <v>0.152</v>
      </c>
      <c r="F36" s="14" t="n">
        <v>8.445</v>
      </c>
      <c r="G36" s="14" t="n">
        <v>6.463</v>
      </c>
      <c r="H36" s="14" t="n">
        <v>0.281</v>
      </c>
      <c r="I36" s="14" t="n">
        <v>99.194</v>
      </c>
      <c r="J36" s="13"/>
      <c r="K36" s="15" t="n">
        <v>2.5987859891573</v>
      </c>
      <c r="L36" s="15" t="n">
        <v>0</v>
      </c>
      <c r="M36" s="15" t="n">
        <v>1.39776759270168</v>
      </c>
      <c r="N36" s="15" t="n">
        <v>0.00573753592905088</v>
      </c>
      <c r="O36" s="15" t="n">
        <v>0.408413652801211</v>
      </c>
      <c r="P36" s="15" t="n">
        <v>0.565615343844874</v>
      </c>
      <c r="Q36" s="15" t="n">
        <v>0.0161805774076919</v>
      </c>
      <c r="R36" s="15" t="n">
        <v>4.99322817511814</v>
      </c>
      <c r="S36" s="14" t="n">
        <v>41.2451730929266</v>
      </c>
      <c r="T36" s="14" t="n">
        <v>57.1207710635765</v>
      </c>
      <c r="U36" s="14" t="n">
        <v>1.63405584349695</v>
      </c>
    </row>
    <row r="37" s="12" customFormat="true" ht="16" hidden="false" customHeight="false" outlineLevel="0" collapsed="false">
      <c r="A37" s="13" t="s">
        <v>76</v>
      </c>
      <c r="B37" s="14" t="n">
        <v>57.187</v>
      </c>
      <c r="C37" s="14" t="n">
        <v>0.042</v>
      </c>
      <c r="D37" s="14" t="n">
        <v>26.938</v>
      </c>
      <c r="E37" s="14" t="n">
        <v>0.158</v>
      </c>
      <c r="F37" s="14" t="n">
        <v>8.903</v>
      </c>
      <c r="G37" s="14" t="n">
        <v>6.186</v>
      </c>
      <c r="H37" s="14" t="n">
        <v>0.247</v>
      </c>
      <c r="I37" s="14" t="n">
        <v>99.661</v>
      </c>
      <c r="K37" s="15" t="n">
        <v>2.57122841260603</v>
      </c>
      <c r="L37" s="15" t="n">
        <v>0.00142072870161938</v>
      </c>
      <c r="M37" s="15" t="n">
        <v>1.42761487906951</v>
      </c>
      <c r="N37" s="15" t="n">
        <v>0.00594122312388166</v>
      </c>
      <c r="O37" s="15" t="n">
        <v>0.428917648788049</v>
      </c>
      <c r="P37" s="15" t="n">
        <v>0.539304305728522</v>
      </c>
      <c r="Q37" s="15" t="n">
        <v>0.0141684256118643</v>
      </c>
      <c r="R37" s="15" t="n">
        <v>4.99027978482778</v>
      </c>
      <c r="S37" s="14" t="n">
        <v>43.6606116533809</v>
      </c>
      <c r="T37" s="14" t="n">
        <v>54.8971484897903</v>
      </c>
      <c r="U37" s="14" t="n">
        <v>1.4422398568288</v>
      </c>
    </row>
    <row r="38" s="12" customFormat="true" ht="16" hidden="false" customHeight="false" outlineLevel="0" collapsed="false">
      <c r="A38" s="13" t="s">
        <v>77</v>
      </c>
      <c r="B38" s="14" t="n">
        <v>58.148</v>
      </c>
      <c r="C38" s="14" t="n">
        <v>0.007</v>
      </c>
      <c r="D38" s="14" t="n">
        <v>26.089</v>
      </c>
      <c r="E38" s="14" t="n">
        <v>0.187</v>
      </c>
      <c r="F38" s="14" t="n">
        <v>8.186</v>
      </c>
      <c r="G38" s="14" t="n">
        <v>6.749</v>
      </c>
      <c r="H38" s="14" t="n">
        <v>0.311</v>
      </c>
      <c r="I38" s="14" t="n">
        <v>99.677</v>
      </c>
      <c r="K38" s="15" t="n">
        <v>2.61169180719508</v>
      </c>
      <c r="L38" s="15" t="n">
        <v>0.000236539516370769</v>
      </c>
      <c r="M38" s="15" t="n">
        <v>1.38116940839607</v>
      </c>
      <c r="N38" s="15" t="n">
        <v>0.00702431830055418</v>
      </c>
      <c r="O38" s="15" t="n">
        <v>0.393960866767774</v>
      </c>
      <c r="P38" s="15" t="n">
        <v>0.587769709138557</v>
      </c>
      <c r="Q38" s="15" t="n">
        <v>0.0178208670750921</v>
      </c>
      <c r="R38" s="15" t="n">
        <v>5.00028223719734</v>
      </c>
      <c r="S38" s="14" t="n">
        <v>39.4137659981444</v>
      </c>
      <c r="T38" s="14" t="n">
        <v>58.8033475681232</v>
      </c>
      <c r="U38" s="14" t="n">
        <v>1.78288643373239</v>
      </c>
    </row>
    <row r="39" s="12" customFormat="true" ht="16" hidden="false" customHeight="false" outlineLevel="0" collapsed="false">
      <c r="A39" s="13" t="s">
        <v>78</v>
      </c>
      <c r="B39" s="14" t="n">
        <v>57.577</v>
      </c>
      <c r="C39" s="14" t="n">
        <v>0.041</v>
      </c>
      <c r="D39" s="14" t="n">
        <v>26.532</v>
      </c>
      <c r="E39" s="14" t="n">
        <v>0.173</v>
      </c>
      <c r="F39" s="14" t="n">
        <v>8.814</v>
      </c>
      <c r="G39" s="14" t="n">
        <v>6.465</v>
      </c>
      <c r="H39" s="14" t="n">
        <v>0.273</v>
      </c>
      <c r="I39" s="14" t="n">
        <v>99.875</v>
      </c>
      <c r="K39" s="15" t="n">
        <v>2.5851494425924</v>
      </c>
      <c r="L39" s="15" t="n">
        <v>0.00138496563555157</v>
      </c>
      <c r="M39" s="15" t="n">
        <v>1.40413538131875</v>
      </c>
      <c r="N39" s="15" t="n">
        <v>0.00649618158388587</v>
      </c>
      <c r="O39" s="15" t="n">
        <v>0.424037110580528</v>
      </c>
      <c r="P39" s="15" t="n">
        <v>0.56284106780226</v>
      </c>
      <c r="Q39" s="15" t="n">
        <v>0.0156379768267001</v>
      </c>
      <c r="R39" s="15" t="n">
        <v>5.00063742342716</v>
      </c>
      <c r="S39" s="14" t="n">
        <v>42.2972845252474</v>
      </c>
      <c r="T39" s="14" t="n">
        <v>56.142842674156</v>
      </c>
      <c r="U39" s="14" t="n">
        <v>1.55987280059664</v>
      </c>
    </row>
    <row r="40" s="12" customFormat="true" ht="16" hidden="false" customHeight="false" outlineLevel="0" collapsed="false">
      <c r="A40" s="13" t="s">
        <v>79</v>
      </c>
      <c r="B40" s="14" t="n">
        <v>58.346</v>
      </c>
      <c r="C40" s="14" t="n">
        <v>0</v>
      </c>
      <c r="D40" s="14" t="n">
        <v>26.247</v>
      </c>
      <c r="E40" s="14" t="n">
        <v>0.168</v>
      </c>
      <c r="F40" s="14" t="n">
        <v>8.475</v>
      </c>
      <c r="G40" s="14" t="n">
        <v>6.659</v>
      </c>
      <c r="H40" s="14" t="n">
        <v>0.278</v>
      </c>
      <c r="I40" s="14" t="n">
        <v>100.173</v>
      </c>
      <c r="K40" s="15" t="n">
        <v>2.60744553515381</v>
      </c>
      <c r="L40" s="15" t="n">
        <v>0</v>
      </c>
      <c r="M40" s="15" t="n">
        <v>1.38256704892926</v>
      </c>
      <c r="N40" s="15" t="n">
        <v>0.00627897669529413</v>
      </c>
      <c r="O40" s="15" t="n">
        <v>0.405824314578725</v>
      </c>
      <c r="P40" s="15" t="n">
        <v>0.577023898402957</v>
      </c>
      <c r="Q40" s="15" t="n">
        <v>0.0158500359170981</v>
      </c>
      <c r="R40" s="15" t="n">
        <v>4.99714256358726</v>
      </c>
      <c r="S40" s="14" t="n">
        <v>40.6353285415499</v>
      </c>
      <c r="T40" s="14" t="n">
        <v>57.7776018971912</v>
      </c>
      <c r="U40" s="14" t="n">
        <v>1.58706956125889</v>
      </c>
    </row>
    <row r="41" s="12" customFormat="true" ht="16" hidden="false" customHeight="false" outlineLevel="0" collapsed="false">
      <c r="A41" s="13" t="s">
        <v>80</v>
      </c>
      <c r="B41" s="14" t="n">
        <v>58.317</v>
      </c>
      <c r="C41" s="14" t="n">
        <v>0</v>
      </c>
      <c r="D41" s="14" t="n">
        <v>26.125</v>
      </c>
      <c r="E41" s="14" t="n">
        <v>0.157</v>
      </c>
      <c r="F41" s="14" t="n">
        <v>8.156</v>
      </c>
      <c r="G41" s="14" t="n">
        <v>6.807</v>
      </c>
      <c r="H41" s="14" t="n">
        <v>0.269</v>
      </c>
      <c r="I41" s="14" t="n">
        <v>99.831</v>
      </c>
      <c r="K41" s="15" t="n">
        <v>2.6135137986225</v>
      </c>
      <c r="L41" s="15" t="n">
        <v>0</v>
      </c>
      <c r="M41" s="15" t="n">
        <v>1.38002926096215</v>
      </c>
      <c r="N41" s="15" t="n">
        <v>0.00588443414510933</v>
      </c>
      <c r="O41" s="15" t="n">
        <v>0.391652622637328</v>
      </c>
      <c r="P41" s="15" t="n">
        <v>0.591515325628114</v>
      </c>
      <c r="Q41" s="15" t="n">
        <v>0.0153802430936647</v>
      </c>
      <c r="R41" s="15" t="n">
        <v>4.99963588452763</v>
      </c>
      <c r="S41" s="14" t="n">
        <v>39.2222054004481</v>
      </c>
      <c r="T41" s="14" t="n">
        <v>59.2375341267218</v>
      </c>
      <c r="U41" s="14" t="n">
        <v>1.54026047283015</v>
      </c>
    </row>
    <row r="42" s="12" customFormat="true" ht="16" hidden="false" customHeight="false" outlineLevel="0" collapsed="false">
      <c r="A42" s="13" t="s">
        <v>81</v>
      </c>
      <c r="B42" s="14" t="n">
        <v>56.935</v>
      </c>
      <c r="C42" s="14" t="n">
        <v>0.017</v>
      </c>
      <c r="D42" s="14" t="n">
        <v>26.988</v>
      </c>
      <c r="E42" s="14" t="n">
        <v>0.188</v>
      </c>
      <c r="F42" s="14" t="n">
        <v>9.301</v>
      </c>
      <c r="G42" s="14" t="n">
        <v>6.289</v>
      </c>
      <c r="H42" s="14" t="n">
        <v>0.248</v>
      </c>
      <c r="I42" s="14" t="n">
        <v>99.966</v>
      </c>
      <c r="K42" s="15" t="n">
        <v>2.55871094394534</v>
      </c>
      <c r="L42" s="15" t="n">
        <v>0.000573187965997595</v>
      </c>
      <c r="M42" s="15" t="n">
        <v>1.42561644764962</v>
      </c>
      <c r="N42" s="15" t="n">
        <v>0.00704632878522645</v>
      </c>
      <c r="O42" s="15" t="n">
        <v>0.446635733588743</v>
      </c>
      <c r="P42" s="15" t="n">
        <v>0.546502112953608</v>
      </c>
      <c r="Q42" s="15" t="n">
        <v>0.0141795549711109</v>
      </c>
      <c r="R42" s="15" t="n">
        <v>5.00021334141167</v>
      </c>
      <c r="S42" s="14" t="n">
        <v>44.3391261699328</v>
      </c>
      <c r="T42" s="14" t="n">
        <v>54.2532187106573</v>
      </c>
      <c r="U42" s="14" t="n">
        <v>1.40765511940989</v>
      </c>
    </row>
    <row r="43" s="12" customFormat="true" ht="16" hidden="false" customHeight="false" outlineLevel="0" collapsed="false">
      <c r="A43" s="13" t="s">
        <v>82</v>
      </c>
      <c r="B43" s="14" t="n">
        <v>56.95</v>
      </c>
      <c r="C43" s="14" t="n">
        <v>0</v>
      </c>
      <c r="D43" s="14" t="n">
        <v>27.101</v>
      </c>
      <c r="E43" s="14" t="n">
        <v>0.198</v>
      </c>
      <c r="F43" s="14" t="n">
        <v>9.41</v>
      </c>
      <c r="G43" s="14" t="n">
        <v>6.019</v>
      </c>
      <c r="H43" s="14" t="n">
        <v>0.22</v>
      </c>
      <c r="I43" s="14" t="n">
        <v>99.898</v>
      </c>
      <c r="K43" s="15" t="n">
        <v>2.55854108463169</v>
      </c>
      <c r="L43" s="15" t="n">
        <v>0</v>
      </c>
      <c r="M43" s="15" t="n">
        <v>1.43511385037646</v>
      </c>
      <c r="N43" s="15" t="n">
        <v>0.00743942360836187</v>
      </c>
      <c r="O43" s="15" t="n">
        <v>0.452983610779166</v>
      </c>
      <c r="P43" s="15" t="n">
        <v>0.524328709277962</v>
      </c>
      <c r="Q43" s="15" t="n">
        <v>0.0126096387417032</v>
      </c>
      <c r="R43" s="15" t="n">
        <v>4.99203371306223</v>
      </c>
      <c r="S43" s="14" t="n">
        <v>45.7595274812183</v>
      </c>
      <c r="T43" s="14" t="n">
        <v>52.966671222667</v>
      </c>
      <c r="U43" s="14" t="n">
        <v>1.27380129611468</v>
      </c>
    </row>
    <row r="44" s="12" customFormat="true" ht="16" hidden="false" customHeight="false" outlineLevel="0" collapsed="false">
      <c r="A44" s="13" t="s">
        <v>83</v>
      </c>
      <c r="B44" s="14" t="n">
        <v>57.364</v>
      </c>
      <c r="C44" s="14" t="n">
        <v>0.016</v>
      </c>
      <c r="D44" s="14" t="n">
        <v>26.531</v>
      </c>
      <c r="E44" s="14" t="n">
        <v>0.132</v>
      </c>
      <c r="F44" s="14" t="n">
        <v>8.838</v>
      </c>
      <c r="G44" s="14" t="n">
        <v>6.454</v>
      </c>
      <c r="H44" s="14" t="n">
        <v>0.246</v>
      </c>
      <c r="I44" s="14" t="n">
        <v>99.581</v>
      </c>
      <c r="K44" s="15" t="n">
        <v>2.58302521456311</v>
      </c>
      <c r="L44" s="15" t="n">
        <v>0.000542035487058064</v>
      </c>
      <c r="M44" s="15" t="n">
        <v>1.40813797557262</v>
      </c>
      <c r="N44" s="15" t="n">
        <v>0.00497094068752195</v>
      </c>
      <c r="O44" s="15" t="n">
        <v>0.426419851681786</v>
      </c>
      <c r="P44" s="15" t="n">
        <v>0.563506340883083</v>
      </c>
      <c r="Q44" s="15" t="n">
        <v>0.0141320648758314</v>
      </c>
      <c r="R44" s="15" t="n">
        <v>5.00118296504298</v>
      </c>
      <c r="S44" s="14" t="n">
        <v>42.4696324662187</v>
      </c>
      <c r="T44" s="14" t="n">
        <v>56.1228730212762</v>
      </c>
      <c r="U44" s="14" t="n">
        <v>1.40749451250503</v>
      </c>
    </row>
    <row r="45" s="12" customFormat="true" ht="16" hidden="false" customHeight="false" outlineLevel="0" collapsed="false">
      <c r="A45" s="13" t="s">
        <v>84</v>
      </c>
      <c r="B45" s="14" t="n">
        <v>57.994</v>
      </c>
      <c r="C45" s="14" t="n">
        <v>0</v>
      </c>
      <c r="D45" s="14" t="n">
        <v>26.146</v>
      </c>
      <c r="E45" s="14" t="n">
        <v>0.148</v>
      </c>
      <c r="F45" s="14" t="n">
        <v>8.434</v>
      </c>
      <c r="G45" s="14" t="n">
        <v>6.707</v>
      </c>
      <c r="H45" s="14" t="n">
        <v>0.241</v>
      </c>
      <c r="I45" s="14" t="n">
        <v>99.67</v>
      </c>
      <c r="K45" s="15" t="n">
        <v>2.60563804179129</v>
      </c>
      <c r="L45" s="15" t="n">
        <v>0</v>
      </c>
      <c r="M45" s="15" t="n">
        <v>1.38464566934955</v>
      </c>
      <c r="N45" s="15" t="n">
        <v>0.00556119558016892</v>
      </c>
      <c r="O45" s="15" t="n">
        <v>0.406030649402633</v>
      </c>
      <c r="P45" s="15" t="n">
        <v>0.584305475531005</v>
      </c>
      <c r="Q45" s="15" t="n">
        <v>0.0138143152130126</v>
      </c>
      <c r="R45" s="15" t="n">
        <v>5.00109901890594</v>
      </c>
      <c r="S45" s="14" t="n">
        <v>40.435240893121</v>
      </c>
      <c r="T45" s="14" t="n">
        <v>58.1890374360311</v>
      </c>
      <c r="U45" s="14" t="n">
        <v>1.37572167084796</v>
      </c>
    </row>
    <row r="46" s="12" customFormat="true" ht="16" hidden="false" customHeight="false" outlineLevel="0" collapsed="false">
      <c r="A46" s="13" t="s">
        <v>85</v>
      </c>
      <c r="B46" s="14" t="n">
        <v>57.132</v>
      </c>
      <c r="C46" s="14" t="n">
        <v>0.021</v>
      </c>
      <c r="D46" s="14" t="n">
        <v>26.878</v>
      </c>
      <c r="E46" s="14" t="n">
        <v>0.166</v>
      </c>
      <c r="F46" s="14" t="n">
        <v>9.081</v>
      </c>
      <c r="G46" s="14" t="n">
        <v>6.384</v>
      </c>
      <c r="H46" s="14" t="n">
        <v>0.22</v>
      </c>
      <c r="I46" s="14" t="n">
        <v>99.882</v>
      </c>
      <c r="K46" s="15" t="n">
        <v>2.56722037509106</v>
      </c>
      <c r="L46" s="15" t="n">
        <v>0.000709939822642477</v>
      </c>
      <c r="M46" s="15" t="n">
        <v>1.42358382849191</v>
      </c>
      <c r="N46" s="15" t="n">
        <v>0.0062383141752457</v>
      </c>
      <c r="O46" s="15" t="n">
        <v>0.437231656387544</v>
      </c>
      <c r="P46" s="15" t="n">
        <v>0.556233612935599</v>
      </c>
      <c r="Q46" s="15" t="n">
        <v>0.0126121085831362</v>
      </c>
      <c r="R46" s="15" t="n">
        <v>5.00470063159971</v>
      </c>
      <c r="S46" s="14" t="n">
        <v>43.459048577104</v>
      </c>
      <c r="T46" s="14" t="n">
        <v>55.2873591187551</v>
      </c>
      <c r="U46" s="14" t="n">
        <v>1.25359230414096</v>
      </c>
    </row>
    <row r="47" s="12" customFormat="true" ht="16" hidden="false" customHeight="false" outlineLevel="0" collapsed="false">
      <c r="A47" s="13" t="s">
        <v>86</v>
      </c>
      <c r="B47" s="14" t="n">
        <v>57.332</v>
      </c>
      <c r="C47" s="14" t="n">
        <v>0</v>
      </c>
      <c r="D47" s="14" t="n">
        <v>27.131</v>
      </c>
      <c r="E47" s="14" t="n">
        <v>0.183</v>
      </c>
      <c r="F47" s="14" t="n">
        <v>9.154</v>
      </c>
      <c r="G47" s="14" t="n">
        <v>6.281</v>
      </c>
      <c r="H47" s="14" t="n">
        <v>0.19</v>
      </c>
      <c r="I47" s="14" t="n">
        <v>100.271</v>
      </c>
      <c r="K47" s="15" t="n">
        <v>2.56497791454771</v>
      </c>
      <c r="L47" s="15" t="n">
        <v>0</v>
      </c>
      <c r="M47" s="15" t="n">
        <v>1.43072021046308</v>
      </c>
      <c r="N47" s="15" t="n">
        <v>0.006847200720934</v>
      </c>
      <c r="O47" s="15" t="n">
        <v>0.438825286422308</v>
      </c>
      <c r="P47" s="15" t="n">
        <v>0.544873841953282</v>
      </c>
      <c r="Q47" s="15" t="n">
        <v>0.0108447972157635</v>
      </c>
      <c r="R47" s="15" t="n">
        <v>4.99741518000981</v>
      </c>
      <c r="S47" s="14" t="n">
        <v>44.1232684782005</v>
      </c>
      <c r="T47" s="14" t="n">
        <v>54.786302337456</v>
      </c>
      <c r="U47" s="14" t="n">
        <v>1.09042918434348</v>
      </c>
    </row>
    <row r="48" s="12" customFormat="true" ht="16" hidden="false" customHeight="false" outlineLevel="0" collapsed="false">
      <c r="A48" s="13" t="s">
        <v>87</v>
      </c>
      <c r="B48" s="14" t="n">
        <v>56.418</v>
      </c>
      <c r="C48" s="14" t="n">
        <v>0.019</v>
      </c>
      <c r="D48" s="14" t="n">
        <v>27.425</v>
      </c>
      <c r="E48" s="14" t="n">
        <v>0.183</v>
      </c>
      <c r="F48" s="14" t="n">
        <v>9.783</v>
      </c>
      <c r="G48" s="14" t="n">
        <v>5.915</v>
      </c>
      <c r="H48" s="14" t="n">
        <v>0.203</v>
      </c>
      <c r="I48" s="14" t="n">
        <v>99.946</v>
      </c>
      <c r="K48" s="15" t="n">
        <v>2.53689439391898</v>
      </c>
      <c r="L48" s="15" t="n">
        <v>0.000642771811631519</v>
      </c>
      <c r="M48" s="15" t="n">
        <v>1.45356250389021</v>
      </c>
      <c r="N48" s="15" t="n">
        <v>0.00688194541324157</v>
      </c>
      <c r="O48" s="15" t="n">
        <v>0.471358078584144</v>
      </c>
      <c r="P48" s="15" t="n">
        <v>0.515727249672188</v>
      </c>
      <c r="Q48" s="15" t="n">
        <v>0.0116456045064107</v>
      </c>
      <c r="R48" s="15" t="n">
        <v>4.99933245665416</v>
      </c>
      <c r="S48" s="14" t="n">
        <v>47.1957023780417</v>
      </c>
      <c r="T48" s="14" t="n">
        <v>51.6382573878588</v>
      </c>
      <c r="U48" s="14" t="n">
        <v>1.16604023409949</v>
      </c>
    </row>
    <row r="49" s="12" customFormat="true" ht="16" hidden="false" customHeight="false" outlineLevel="0" collapsed="false">
      <c r="A49" s="13" t="s">
        <v>88</v>
      </c>
      <c r="B49" s="14" t="n">
        <v>57.809</v>
      </c>
      <c r="C49" s="14" t="n">
        <v>0.041</v>
      </c>
      <c r="D49" s="14" t="n">
        <v>26.63</v>
      </c>
      <c r="E49" s="14" t="n">
        <v>0.167</v>
      </c>
      <c r="F49" s="14" t="n">
        <v>8.663</v>
      </c>
      <c r="G49" s="14" t="n">
        <v>6.698</v>
      </c>
      <c r="H49" s="14" t="n">
        <v>0.233</v>
      </c>
      <c r="I49" s="14" t="n">
        <v>100.241</v>
      </c>
      <c r="K49" s="15" t="n">
        <v>2.58586863734589</v>
      </c>
      <c r="L49" s="15" t="n">
        <v>0.00137979122384802</v>
      </c>
      <c r="M49" s="15" t="n">
        <v>1.40405636071917</v>
      </c>
      <c r="N49" s="15" t="n">
        <v>0.00624745166357412</v>
      </c>
      <c r="O49" s="15" t="n">
        <v>0.415215459925389</v>
      </c>
      <c r="P49" s="15" t="n">
        <v>0.580947347276832</v>
      </c>
      <c r="Q49" s="15" t="n">
        <v>0.0132968331709165</v>
      </c>
      <c r="R49" s="15" t="n">
        <v>5.0077570635113</v>
      </c>
      <c r="S49" s="14" t="n">
        <v>41.1324478284152</v>
      </c>
      <c r="T49" s="14" t="n">
        <v>57.5503293090639</v>
      </c>
      <c r="U49" s="14" t="n">
        <v>1.31722286252091</v>
      </c>
    </row>
    <row r="50" s="12" customFormat="true" ht="16" hidden="false" customHeight="false" outlineLevel="0" collapsed="false">
      <c r="A50" s="13" t="s">
        <v>89</v>
      </c>
      <c r="B50" s="14" t="n">
        <v>57.388</v>
      </c>
      <c r="C50" s="14" t="n">
        <v>0.02</v>
      </c>
      <c r="D50" s="14" t="n">
        <v>26.59</v>
      </c>
      <c r="E50" s="14" t="n">
        <v>0.187</v>
      </c>
      <c r="F50" s="14" t="n">
        <v>8.869</v>
      </c>
      <c r="G50" s="14" t="n">
        <v>6.455</v>
      </c>
      <c r="H50" s="14" t="n">
        <v>0.214</v>
      </c>
      <c r="I50" s="14" t="n">
        <v>99.723</v>
      </c>
      <c r="K50" s="15" t="n">
        <v>2.58020614438021</v>
      </c>
      <c r="L50" s="15" t="n">
        <v>0.00067652185452981</v>
      </c>
      <c r="M50" s="15" t="n">
        <v>1.40913961932254</v>
      </c>
      <c r="N50" s="15" t="n">
        <v>0.00703153841160915</v>
      </c>
      <c r="O50" s="15" t="n">
        <v>0.427269772488743</v>
      </c>
      <c r="P50" s="15" t="n">
        <v>0.562743114496556</v>
      </c>
      <c r="Q50" s="15" t="n">
        <v>0.0122751945982562</v>
      </c>
      <c r="R50" s="15" t="n">
        <v>5.00152345035678</v>
      </c>
      <c r="S50" s="14" t="n">
        <v>42.6294376177438</v>
      </c>
      <c r="T50" s="14" t="n">
        <v>56.1458451753168</v>
      </c>
      <c r="U50" s="14" t="n">
        <v>1.22471720693935</v>
      </c>
    </row>
    <row r="51" s="12" customFormat="true" ht="16" hidden="false" customHeight="false" outlineLevel="0" collapsed="false">
      <c r="A51" s="13" t="s">
        <v>90</v>
      </c>
      <c r="B51" s="14" t="n">
        <v>56.516</v>
      </c>
      <c r="C51" s="14" t="n">
        <v>0.005</v>
      </c>
      <c r="D51" s="14" t="n">
        <v>27.143</v>
      </c>
      <c r="E51" s="14" t="n">
        <v>0.161</v>
      </c>
      <c r="F51" s="14" t="n">
        <v>9.537</v>
      </c>
      <c r="G51" s="14" t="n">
        <v>6.196</v>
      </c>
      <c r="H51" s="14" t="n">
        <v>0.177</v>
      </c>
      <c r="I51" s="14" t="n">
        <v>99.735</v>
      </c>
      <c r="K51" s="15" t="n">
        <v>2.54644072122318</v>
      </c>
      <c r="L51" s="15" t="n">
        <v>0.000169492575155836</v>
      </c>
      <c r="M51" s="15" t="n">
        <v>1.44152564766818</v>
      </c>
      <c r="N51" s="15" t="n">
        <v>0.00606685285569703</v>
      </c>
      <c r="O51" s="15" t="n">
        <v>0.460434795118734</v>
      </c>
      <c r="P51" s="15" t="n">
        <v>0.541320146975207</v>
      </c>
      <c r="Q51" s="15" t="n">
        <v>0.0101745853080777</v>
      </c>
      <c r="R51" s="15" t="n">
        <v>5.00819620519372</v>
      </c>
      <c r="S51" s="14" t="n">
        <v>45.5006779277242</v>
      </c>
      <c r="T51" s="14" t="n">
        <v>53.4938582496914</v>
      </c>
      <c r="U51" s="14" t="n">
        <v>1.0054638225845</v>
      </c>
    </row>
    <row r="52" s="12" customFormat="true" ht="16" hidden="false" customHeight="false" outlineLevel="0" collapsed="false">
      <c r="A52" s="13" t="s">
        <v>91</v>
      </c>
      <c r="B52" s="14" t="n">
        <v>57.698</v>
      </c>
      <c r="C52" s="14" t="n">
        <v>0</v>
      </c>
      <c r="D52" s="14" t="n">
        <v>26.419</v>
      </c>
      <c r="E52" s="14" t="n">
        <v>0.159</v>
      </c>
      <c r="F52" s="14" t="n">
        <v>8.596</v>
      </c>
      <c r="G52" s="14" t="n">
        <v>6.505</v>
      </c>
      <c r="H52" s="14" t="n">
        <v>0.171</v>
      </c>
      <c r="I52" s="14" t="n">
        <v>99.548</v>
      </c>
      <c r="K52" s="15" t="n">
        <v>2.59504924455301</v>
      </c>
      <c r="L52" s="15" t="n">
        <v>0</v>
      </c>
      <c r="M52" s="15" t="n">
        <v>1.40056604104221</v>
      </c>
      <c r="N52" s="15" t="n">
        <v>0.00598077411537989</v>
      </c>
      <c r="O52" s="15" t="n">
        <v>0.414262336279891</v>
      </c>
      <c r="P52" s="15" t="n">
        <v>0.56729998606494</v>
      </c>
      <c r="Q52" s="15" t="n">
        <v>0.00981210645789071</v>
      </c>
      <c r="R52" s="15" t="n">
        <v>4.9932237811873</v>
      </c>
      <c r="S52" s="14" t="n">
        <v>41.7866675036387</v>
      </c>
      <c r="T52" s="14" t="n">
        <v>57.2235847105786</v>
      </c>
      <c r="U52" s="14" t="n">
        <v>0.989747785782683</v>
      </c>
    </row>
    <row r="53" s="12" customFormat="true" ht="16" hidden="false" customHeight="false" outlineLevel="0" collapsed="false">
      <c r="A53" s="13" t="s">
        <v>92</v>
      </c>
      <c r="B53" s="14" t="n">
        <v>58.231</v>
      </c>
      <c r="C53" s="14" t="n">
        <v>0.012</v>
      </c>
      <c r="D53" s="14" t="n">
        <v>25.972</v>
      </c>
      <c r="E53" s="14" t="n">
        <v>0.211</v>
      </c>
      <c r="F53" s="14" t="n">
        <v>8.171</v>
      </c>
      <c r="G53" s="14" t="n">
        <v>6.846</v>
      </c>
      <c r="H53" s="14" t="n">
        <v>0.153</v>
      </c>
      <c r="I53" s="14" t="n">
        <v>99.596</v>
      </c>
      <c r="K53" s="15" t="n">
        <v>2.61580933602943</v>
      </c>
      <c r="L53" s="15" t="n">
        <v>0.000405556720768797</v>
      </c>
      <c r="M53" s="15" t="n">
        <v>1.37518017957179</v>
      </c>
      <c r="N53" s="15" t="n">
        <v>0.00792701580344074</v>
      </c>
      <c r="O53" s="15" t="n">
        <v>0.393297555154311</v>
      </c>
      <c r="P53" s="15" t="n">
        <v>0.596306247876479</v>
      </c>
      <c r="Q53" s="15" t="n">
        <v>0.00876848503013798</v>
      </c>
      <c r="R53" s="15" t="n">
        <v>4.99873238391721</v>
      </c>
      <c r="S53" s="14" t="n">
        <v>39.3938774000014</v>
      </c>
      <c r="T53" s="14" t="n">
        <v>59.7278445132572</v>
      </c>
      <c r="U53" s="14" t="n">
        <v>0.878278086741418</v>
      </c>
    </row>
    <row r="54" s="12" customFormat="true" ht="16" hidden="false" customHeight="false" outlineLevel="0" collapsed="false">
      <c r="A54" s="13" t="s">
        <v>93</v>
      </c>
      <c r="B54" s="14" t="n">
        <v>57.63</v>
      </c>
      <c r="C54" s="14" t="n">
        <v>0.006</v>
      </c>
      <c r="D54" s="14" t="n">
        <v>26.682</v>
      </c>
      <c r="E54" s="14" t="n">
        <v>0.186</v>
      </c>
      <c r="F54" s="14" t="n">
        <v>8.886</v>
      </c>
      <c r="G54" s="14" t="n">
        <v>6.482</v>
      </c>
      <c r="H54" s="14" t="n">
        <v>0.123</v>
      </c>
      <c r="I54" s="14" t="n">
        <v>99.995</v>
      </c>
      <c r="K54" s="15" t="n">
        <v>2.58283738744542</v>
      </c>
      <c r="L54" s="15" t="n">
        <v>0.000202310402779837</v>
      </c>
      <c r="M54" s="15" t="n">
        <v>1.40951336261286</v>
      </c>
      <c r="N54" s="15" t="n">
        <v>0.00697166997871667</v>
      </c>
      <c r="O54" s="15" t="n">
        <v>0.426725850561838</v>
      </c>
      <c r="P54" s="15" t="n">
        <v>0.563297857273883</v>
      </c>
      <c r="Q54" s="15" t="n">
        <v>0.0070329066525589</v>
      </c>
      <c r="R54" s="15" t="n">
        <v>4.99726269667786</v>
      </c>
      <c r="S54" s="14" t="n">
        <v>42.7985577108725</v>
      </c>
      <c r="T54" s="14" t="n">
        <v>56.4960754573585</v>
      </c>
      <c r="U54" s="14" t="n">
        <v>0.70536683176897</v>
      </c>
    </row>
    <row r="55" s="12" customFormat="true" ht="16" hidden="false" customHeight="false" outlineLevel="0" collapsed="false">
      <c r="A55" s="13" t="s">
        <v>94</v>
      </c>
      <c r="B55" s="14" t="n">
        <v>49.516</v>
      </c>
      <c r="C55" s="14" t="n">
        <v>0</v>
      </c>
      <c r="D55" s="14" t="n">
        <v>30.84</v>
      </c>
      <c r="E55" s="14" t="n">
        <v>0.166</v>
      </c>
      <c r="F55" s="14" t="n">
        <v>14.26</v>
      </c>
      <c r="G55" s="14" t="n">
        <v>3.119</v>
      </c>
      <c r="H55" s="14" t="n">
        <v>0.126</v>
      </c>
      <c r="I55" s="14" t="n">
        <v>98.027</v>
      </c>
      <c r="K55" s="15" t="n">
        <v>2.30160279732102</v>
      </c>
      <c r="L55" s="15" t="n">
        <v>0</v>
      </c>
      <c r="M55" s="15" t="n">
        <v>1.68966872170276</v>
      </c>
      <c r="N55" s="15" t="n">
        <v>0.00645309921040805</v>
      </c>
      <c r="O55" s="15" t="n">
        <v>0.710229238147213</v>
      </c>
      <c r="P55" s="15" t="n">
        <v>0.281112932080175</v>
      </c>
      <c r="Q55" s="15" t="n">
        <v>0.00747199658017357</v>
      </c>
      <c r="R55" s="15" t="n">
        <v>4.99785530615778</v>
      </c>
      <c r="S55" s="14" t="n">
        <v>71.1072451462386</v>
      </c>
      <c r="T55" s="14" t="n">
        <v>28.1446680896283</v>
      </c>
      <c r="U55" s="14" t="n">
        <v>0.748086764133078</v>
      </c>
    </row>
    <row r="56" s="12" customFormat="true" ht="16" hidden="false" customHeight="false" outlineLevel="0" collapsed="false">
      <c r="A56" s="13" t="s">
        <v>95</v>
      </c>
      <c r="B56" s="14" t="n">
        <v>48.61</v>
      </c>
      <c r="C56" s="14" t="n">
        <v>0.021</v>
      </c>
      <c r="D56" s="14" t="n">
        <v>32.337</v>
      </c>
      <c r="E56" s="14" t="n">
        <v>0.268</v>
      </c>
      <c r="F56" s="14" t="n">
        <v>15.937</v>
      </c>
      <c r="G56" s="14" t="n">
        <v>2.497</v>
      </c>
      <c r="H56" s="14" t="n">
        <v>0.063</v>
      </c>
      <c r="I56" s="14" t="n">
        <v>99.733</v>
      </c>
      <c r="K56" s="15" t="n">
        <v>2.23217490512085</v>
      </c>
      <c r="L56" s="15" t="n">
        <v>0.000725505007925203</v>
      </c>
      <c r="M56" s="15" t="n">
        <v>1.750268592814</v>
      </c>
      <c r="N56" s="15" t="n">
        <v>0.0102923092258609</v>
      </c>
      <c r="O56" s="15" t="n">
        <v>0.784157628875286</v>
      </c>
      <c r="P56" s="15" t="n">
        <v>0.222331895392547</v>
      </c>
      <c r="Q56" s="15" t="n">
        <v>0.00369083343840675</v>
      </c>
      <c r="R56" s="15" t="n">
        <v>5.00475881545496</v>
      </c>
      <c r="S56" s="14" t="n">
        <v>77.6255074545132</v>
      </c>
      <c r="T56" s="14" t="n">
        <v>22.0091287359204</v>
      </c>
      <c r="U56" s="14" t="n">
        <v>0.365363809566389</v>
      </c>
    </row>
    <row r="57" s="12" customFormat="true" ht="16" hidden="false" customHeight="false" outlineLevel="0" collapsed="false">
      <c r="A57" s="13" t="s">
        <v>96</v>
      </c>
      <c r="B57" s="14" t="n">
        <v>49.564</v>
      </c>
      <c r="C57" s="14" t="n">
        <v>0.011</v>
      </c>
      <c r="D57" s="14" t="n">
        <v>31.685</v>
      </c>
      <c r="E57" s="14" t="n">
        <v>0.196</v>
      </c>
      <c r="F57" s="14" t="n">
        <v>14.838</v>
      </c>
      <c r="G57" s="14" t="n">
        <v>2.971</v>
      </c>
      <c r="H57" s="14" t="n">
        <v>0.059</v>
      </c>
      <c r="I57" s="14" t="n">
        <v>99.324</v>
      </c>
      <c r="K57" s="15" t="n">
        <v>2.27658906939684</v>
      </c>
      <c r="L57" s="15" t="n">
        <v>0.000380127686755316</v>
      </c>
      <c r="M57" s="15" t="n">
        <v>1.71543545675532</v>
      </c>
      <c r="N57" s="15" t="n">
        <v>0.00752921677087978</v>
      </c>
      <c r="O57" s="15" t="n">
        <v>0.730277405307257</v>
      </c>
      <c r="P57" s="15" t="n">
        <v>0.264607151490358</v>
      </c>
      <c r="Q57" s="15" t="n">
        <v>0.00345741575396194</v>
      </c>
      <c r="R57" s="15" t="n">
        <v>4.99921824955541</v>
      </c>
      <c r="S57" s="14" t="n">
        <v>73.1490236197126</v>
      </c>
      <c r="T57" s="14" t="n">
        <v>26.5046606038281</v>
      </c>
      <c r="U57" s="14" t="n">
        <v>0.346315776459388</v>
      </c>
    </row>
    <row r="58" s="12" customFormat="true" ht="16" hidden="false" customHeight="false" outlineLevel="0" collapsed="false">
      <c r="A58" s="13" t="s">
        <v>97</v>
      </c>
      <c r="B58" s="14" t="n">
        <v>48.042</v>
      </c>
      <c r="C58" s="14" t="n">
        <v>0</v>
      </c>
      <c r="D58" s="14" t="n">
        <v>32.275</v>
      </c>
      <c r="E58" s="14" t="n">
        <v>0.193</v>
      </c>
      <c r="F58" s="14" t="n">
        <v>16.228</v>
      </c>
      <c r="G58" s="14" t="n">
        <v>2.315</v>
      </c>
      <c r="H58" s="14" t="n">
        <v>0.05</v>
      </c>
      <c r="I58" s="14" t="n">
        <v>99.103</v>
      </c>
      <c r="K58" s="15" t="n">
        <v>2.2218993635518</v>
      </c>
      <c r="L58" s="15" t="n">
        <v>0</v>
      </c>
      <c r="M58" s="15" t="n">
        <v>1.75942974332464</v>
      </c>
      <c r="N58" s="15" t="n">
        <v>0.00746510715843272</v>
      </c>
      <c r="O58" s="15" t="n">
        <v>0.804197102010292</v>
      </c>
      <c r="P58" s="15" t="n">
        <v>0.207603623215712</v>
      </c>
      <c r="Q58" s="15" t="n">
        <v>0.00295022138616652</v>
      </c>
      <c r="R58" s="15" t="n">
        <v>5.00366268708682</v>
      </c>
      <c r="S58" s="14" t="n">
        <v>79.2506875401467</v>
      </c>
      <c r="T58" s="14" t="n">
        <v>20.4585789162172</v>
      </c>
      <c r="U58" s="14" t="n">
        <v>0.290733543636108</v>
      </c>
    </row>
    <row r="59" s="12" customFormat="true" ht="16" hidden="false" customHeight="false" outlineLevel="0" collapsed="false">
      <c r="A59" s="13" t="s">
        <v>98</v>
      </c>
      <c r="B59" s="14" t="n">
        <v>48.049</v>
      </c>
      <c r="C59" s="14" t="n">
        <v>0.013</v>
      </c>
      <c r="D59" s="14" t="n">
        <v>32.504</v>
      </c>
      <c r="E59" s="14" t="n">
        <v>0.256</v>
      </c>
      <c r="F59" s="14" t="n">
        <v>16.194</v>
      </c>
      <c r="G59" s="14" t="n">
        <v>2.278</v>
      </c>
      <c r="H59" s="14" t="n">
        <v>0.051</v>
      </c>
      <c r="I59" s="14" t="n">
        <v>99.345</v>
      </c>
      <c r="K59" s="15" t="n">
        <v>2.21660903516056</v>
      </c>
      <c r="L59" s="15" t="n">
        <v>0.00045119743025057</v>
      </c>
      <c r="M59" s="15" t="n">
        <v>1.76743694067612</v>
      </c>
      <c r="N59" s="15" t="n">
        <v>0.00987688830475128</v>
      </c>
      <c r="O59" s="15" t="n">
        <v>0.800484781334503</v>
      </c>
      <c r="P59" s="15" t="n">
        <v>0.203769459333953</v>
      </c>
      <c r="Q59" s="15" t="n">
        <v>0.00300162351210152</v>
      </c>
      <c r="R59" s="15" t="n">
        <v>5.00260683849416</v>
      </c>
      <c r="S59" s="14" t="n">
        <v>79.471841247182</v>
      </c>
      <c r="T59" s="14" t="n">
        <v>20.2301586498806</v>
      </c>
      <c r="U59" s="14" t="n">
        <v>0.298000102937451</v>
      </c>
    </row>
    <row r="60" s="12" customFormat="true" ht="16" hidden="false" customHeight="false" outlineLevel="0" collapsed="false">
      <c r="A60" s="13" t="s">
        <v>99</v>
      </c>
      <c r="B60" s="14" t="n">
        <v>57.5</v>
      </c>
      <c r="C60" s="14" t="n">
        <v>0</v>
      </c>
      <c r="D60" s="14" t="n">
        <v>26.238</v>
      </c>
      <c r="E60" s="14" t="n">
        <v>0.168</v>
      </c>
      <c r="F60" s="14" t="n">
        <v>8.614</v>
      </c>
      <c r="G60" s="14" t="n">
        <v>6.609</v>
      </c>
      <c r="H60" s="14" t="n">
        <v>0.255</v>
      </c>
      <c r="I60" s="14" t="n">
        <v>99.384</v>
      </c>
      <c r="K60" s="15" t="n">
        <v>2.59384877078302</v>
      </c>
      <c r="L60" s="15" t="n">
        <v>0</v>
      </c>
      <c r="M60" s="15" t="n">
        <v>1.39511467727586</v>
      </c>
      <c r="N60" s="15" t="n">
        <v>0.00633813551248848</v>
      </c>
      <c r="O60" s="15" t="n">
        <v>0.41636658993039</v>
      </c>
      <c r="P60" s="15" t="n">
        <v>0.578086978269932</v>
      </c>
      <c r="Q60" s="15" t="n">
        <v>0.0146756817215064</v>
      </c>
      <c r="R60" s="15" t="n">
        <v>5.00497522057477</v>
      </c>
      <c r="S60" s="14" t="n">
        <v>41.2599862666396</v>
      </c>
      <c r="T60" s="14" t="n">
        <v>57.2857221525105</v>
      </c>
      <c r="U60" s="14" t="n">
        <v>1.45429158084985</v>
      </c>
    </row>
    <row r="61" s="12" customFormat="true" ht="16" hidden="false" customHeight="false" outlineLevel="0" collapsed="false">
      <c r="A61" s="13" t="s">
        <v>100</v>
      </c>
      <c r="B61" s="14" t="n">
        <v>57.275</v>
      </c>
      <c r="C61" s="14" t="n">
        <v>0.02</v>
      </c>
      <c r="D61" s="14" t="n">
        <v>26.748</v>
      </c>
      <c r="E61" s="14" t="n">
        <v>0.169</v>
      </c>
      <c r="F61" s="14" t="n">
        <v>9.012</v>
      </c>
      <c r="G61" s="14" t="n">
        <v>6.384</v>
      </c>
      <c r="H61" s="14" t="n">
        <v>0.248</v>
      </c>
      <c r="I61" s="14" t="n">
        <v>99.856</v>
      </c>
      <c r="K61" s="15" t="n">
        <v>2.57364727009929</v>
      </c>
      <c r="L61" s="15" t="n">
        <v>0.000676133481028305</v>
      </c>
      <c r="M61" s="15" t="n">
        <v>1.41669908754221</v>
      </c>
      <c r="N61" s="15" t="n">
        <v>0.00635105776682289</v>
      </c>
      <c r="O61" s="15" t="n">
        <v>0.433909650090169</v>
      </c>
      <c r="P61" s="15" t="n">
        <v>0.556233873398195</v>
      </c>
      <c r="Q61" s="15" t="n">
        <v>0.0142172926965745</v>
      </c>
      <c r="R61" s="15" t="n">
        <v>5.00255263569596</v>
      </c>
      <c r="S61" s="14" t="n">
        <v>43.2025665575419</v>
      </c>
      <c r="T61" s="14" t="n">
        <v>55.3818771535759</v>
      </c>
      <c r="U61" s="14" t="n">
        <v>1.41555628888221</v>
      </c>
    </row>
    <row r="62" s="12" customFormat="true" ht="16" hidden="false" customHeight="false" outlineLevel="0" collapsed="false">
      <c r="A62" s="13" t="s">
        <v>101</v>
      </c>
      <c r="B62" s="14" t="n">
        <v>57.546</v>
      </c>
      <c r="C62" s="14" t="n">
        <v>0</v>
      </c>
      <c r="D62" s="14" t="n">
        <v>26.352</v>
      </c>
      <c r="E62" s="14" t="n">
        <v>0.161</v>
      </c>
      <c r="F62" s="14" t="n">
        <v>8.723</v>
      </c>
      <c r="G62" s="14" t="n">
        <v>6.478</v>
      </c>
      <c r="H62" s="14" t="n">
        <v>0.269</v>
      </c>
      <c r="I62" s="14" t="n">
        <v>99.529</v>
      </c>
      <c r="K62" s="15" t="n">
        <v>2.59179245958656</v>
      </c>
      <c r="L62" s="15" t="n">
        <v>0</v>
      </c>
      <c r="M62" s="15" t="n">
        <v>1.39894627223565</v>
      </c>
      <c r="N62" s="15" t="n">
        <v>0.00606437974061055</v>
      </c>
      <c r="O62" s="15" t="n">
        <v>0.420964188769515</v>
      </c>
      <c r="P62" s="15" t="n">
        <v>0.56572666865141</v>
      </c>
      <c r="Q62" s="15" t="n">
        <v>0.0154567669018754</v>
      </c>
      <c r="R62" s="15" t="n">
        <v>4.99929051193133</v>
      </c>
      <c r="S62" s="14" t="n">
        <v>42.0062053286791</v>
      </c>
      <c r="T62" s="14" t="n">
        <v>56.4514304001568</v>
      </c>
      <c r="U62" s="14" t="n">
        <v>1.54236427116417</v>
      </c>
    </row>
    <row r="63" s="12" customFormat="true" ht="16" hidden="false" customHeight="false" outlineLevel="0" collapsed="false">
      <c r="A63" s="13" t="s">
        <v>102</v>
      </c>
      <c r="B63" s="14" t="n">
        <v>57.544</v>
      </c>
      <c r="C63" s="14" t="n">
        <v>0.02</v>
      </c>
      <c r="D63" s="14" t="n">
        <v>26.561</v>
      </c>
      <c r="E63" s="14" t="n">
        <v>0.142</v>
      </c>
      <c r="F63" s="14" t="n">
        <v>8.899</v>
      </c>
      <c r="G63" s="14" t="n">
        <v>6.524</v>
      </c>
      <c r="H63" s="14" t="n">
        <v>0.264</v>
      </c>
      <c r="I63" s="14" t="n">
        <v>99.954</v>
      </c>
      <c r="K63" s="15" t="n">
        <v>2.58278485315507</v>
      </c>
      <c r="L63" s="15" t="n">
        <v>0.000675362121039524</v>
      </c>
      <c r="M63" s="15" t="n">
        <v>1.40518976620818</v>
      </c>
      <c r="N63" s="15" t="n">
        <v>0.00533030376496493</v>
      </c>
      <c r="O63" s="15" t="n">
        <v>0.427980113260959</v>
      </c>
      <c r="P63" s="15" t="n">
        <v>0.567783494822285</v>
      </c>
      <c r="Q63" s="15" t="n">
        <v>0.0151172713039922</v>
      </c>
      <c r="R63" s="15" t="n">
        <v>5.00537754087616</v>
      </c>
      <c r="S63" s="14" t="n">
        <v>42.3373437946899</v>
      </c>
      <c r="T63" s="14" t="n">
        <v>56.1672009432464</v>
      </c>
      <c r="U63" s="14" t="n">
        <v>1.49545526206369</v>
      </c>
    </row>
    <row r="64" s="12" customFormat="true" ht="16" hidden="false" customHeight="false" outlineLevel="0" collapsed="false">
      <c r="A64" s="16" t="s">
        <v>103</v>
      </c>
      <c r="B64" s="17" t="n">
        <v>57.239</v>
      </c>
      <c r="C64" s="17" t="n">
        <v>0</v>
      </c>
      <c r="D64" s="17" t="n">
        <v>26.181</v>
      </c>
      <c r="E64" s="17" t="n">
        <v>0.132</v>
      </c>
      <c r="F64" s="17" t="n">
        <v>8.514</v>
      </c>
      <c r="G64" s="17" t="n">
        <v>6.474</v>
      </c>
      <c r="H64" s="17" t="n">
        <v>0.269</v>
      </c>
      <c r="I64" s="17" t="n">
        <v>98.809</v>
      </c>
      <c r="J64" s="18"/>
      <c r="K64" s="19" t="n">
        <v>2.59498194290792</v>
      </c>
      <c r="L64" s="19" t="n">
        <v>0</v>
      </c>
      <c r="M64" s="19" t="n">
        <v>1.3990424945783</v>
      </c>
      <c r="N64" s="19" t="n">
        <v>0.00500485690700092</v>
      </c>
      <c r="O64" s="19" t="n">
        <v>0.413590112081616</v>
      </c>
      <c r="P64" s="19" t="n">
        <v>0.569109224824268</v>
      </c>
      <c r="Q64" s="19" t="n">
        <v>0.0155587921570154</v>
      </c>
      <c r="R64" s="19" t="n">
        <v>4.99777705050518</v>
      </c>
      <c r="S64" s="17" t="n">
        <v>41.4311789747075</v>
      </c>
      <c r="T64" s="17" t="n">
        <v>57.0102269398508</v>
      </c>
      <c r="U64" s="17" t="n">
        <v>1.5585940854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1:A2"/>
    </sheetView>
  </sheetViews>
  <sheetFormatPr defaultColWidth="8.9921875" defaultRowHeight="16" zeroHeight="false" outlineLevelRow="0" outlineLevelCol="0"/>
  <cols>
    <col collapsed="false" customWidth="true" hidden="false" outlineLevel="0" max="1" min="1" style="12" width="20.5"/>
    <col collapsed="false" customWidth="true" hidden="false" outlineLevel="0" max="2" min="2" style="12" width="6.15"/>
    <col collapsed="false" customWidth="true" hidden="false" outlineLevel="0" max="3" min="3" style="12" width="5.15"/>
    <col collapsed="false" customWidth="true" hidden="false" outlineLevel="0" max="4" min="4" style="12" width="6.15"/>
    <col collapsed="false" customWidth="true" hidden="false" outlineLevel="0" max="5" min="5" style="12" width="5.82"/>
    <col collapsed="false" customWidth="true" hidden="false" outlineLevel="0" max="6" min="6" style="12" width="6.15"/>
    <col collapsed="false" customWidth="true" hidden="false" outlineLevel="0" max="7" min="7" style="12" width="5.15"/>
    <col collapsed="false" customWidth="true" hidden="false" outlineLevel="0" max="9" min="8" style="12" width="6.15"/>
    <col collapsed="false" customWidth="true" hidden="false" outlineLevel="0" max="10" min="10" style="12" width="5.32"/>
    <col collapsed="false" customWidth="true" hidden="false" outlineLevel="0" max="11" min="11" style="12" width="5.15"/>
    <col collapsed="false" customWidth="true" hidden="false" outlineLevel="0" max="12" min="12" style="12" width="3.66"/>
    <col collapsed="false" customWidth="true" hidden="false" outlineLevel="0" max="13" min="13" style="12" width="5.15"/>
    <col collapsed="false" customWidth="true" hidden="false" outlineLevel="0" max="14" min="14" style="12" width="5.82"/>
    <col collapsed="false" customWidth="true" hidden="false" outlineLevel="0" max="15" min="15" style="12" width="9.99"/>
    <col collapsed="false" customWidth="true" hidden="false" outlineLevel="0" max="31" min="16" style="12" width="6.66"/>
    <col collapsed="false" customWidth="true" hidden="false" outlineLevel="0" max="32" min="32" style="12" width="12.66"/>
    <col collapsed="false" customWidth="true" hidden="false" outlineLevel="0" max="33" min="33" style="12" width="6.15"/>
    <col collapsed="false" customWidth="false" hidden="false" outlineLevel="0" max="34" min="34" style="12" width="8.99"/>
    <col collapsed="false" customWidth="true" hidden="false" outlineLevel="0" max="35" min="35" style="12" width="9.49"/>
    <col collapsed="false" customWidth="true" hidden="false" outlineLevel="0" max="36" min="36" style="12" width="6.66"/>
    <col collapsed="false" customWidth="true" hidden="false" outlineLevel="0" max="37" min="37" style="12" width="7.16"/>
    <col collapsed="false" customWidth="true" hidden="false" outlineLevel="0" max="38" min="38" style="12" width="7.66"/>
    <col collapsed="false" customWidth="true" hidden="false" outlineLevel="0" max="39" min="39" style="12" width="7.82"/>
    <col collapsed="false" customWidth="true" hidden="false" outlineLevel="0" max="40" min="40" style="12" width="6.66"/>
    <col collapsed="false" customWidth="true" hidden="false" outlineLevel="0" max="41" min="41" style="12" width="8.66"/>
    <col collapsed="false" customWidth="true" hidden="false" outlineLevel="0" max="43" min="42" style="12" width="6.66"/>
    <col collapsed="false" customWidth="false" hidden="false" outlineLevel="0" max="257" min="44" style="12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13" t="s">
        <v>104</v>
      </c>
      <c r="S3" s="20"/>
      <c r="T3" s="20"/>
      <c r="U3" s="20" t="s">
        <v>105</v>
      </c>
      <c r="V3" s="20" t="s">
        <v>106</v>
      </c>
      <c r="W3" s="20" t="s">
        <v>107</v>
      </c>
      <c r="X3" s="20" t="s">
        <v>108</v>
      </c>
      <c r="Y3" s="20" t="s">
        <v>109</v>
      </c>
      <c r="AC3" s="20"/>
      <c r="AE3" s="20"/>
      <c r="AF3" s="20"/>
      <c r="AO3" s="20"/>
    </row>
    <row r="4" s="22" customFormat="true" ht="19" hidden="false" customHeight="false" outlineLevel="0" collapsed="false">
      <c r="A4" s="21" t="s">
        <v>110</v>
      </c>
      <c r="B4" s="21" t="s">
        <v>5</v>
      </c>
      <c r="C4" s="21" t="s">
        <v>6</v>
      </c>
      <c r="D4" s="21" t="s">
        <v>7</v>
      </c>
      <c r="E4" s="21" t="s">
        <v>8</v>
      </c>
      <c r="F4" s="21" t="s">
        <v>111</v>
      </c>
      <c r="G4" s="21" t="s">
        <v>112</v>
      </c>
      <c r="H4" s="21" t="s">
        <v>113</v>
      </c>
      <c r="I4" s="21" t="s">
        <v>114</v>
      </c>
      <c r="J4" s="21" t="s">
        <v>115</v>
      </c>
      <c r="K4" s="21" t="s">
        <v>116</v>
      </c>
      <c r="L4" s="21" t="s">
        <v>117</v>
      </c>
      <c r="M4" s="21" t="s">
        <v>109</v>
      </c>
      <c r="N4" s="21" t="s">
        <v>40</v>
      </c>
      <c r="O4" s="11" t="s">
        <v>118</v>
      </c>
      <c r="P4" s="4" t="s">
        <v>119</v>
      </c>
      <c r="Q4" s="4" t="s">
        <v>120</v>
      </c>
      <c r="R4" s="4" t="s">
        <v>121</v>
      </c>
      <c r="S4" s="4" t="s">
        <v>122</v>
      </c>
      <c r="T4" s="21" t="s">
        <v>123</v>
      </c>
      <c r="U4" s="4" t="s">
        <v>124</v>
      </c>
      <c r="V4" s="21" t="s">
        <v>125</v>
      </c>
      <c r="W4" s="4" t="s">
        <v>126</v>
      </c>
      <c r="X4" s="21" t="s">
        <v>127</v>
      </c>
      <c r="Y4" s="21" t="s">
        <v>128</v>
      </c>
      <c r="Z4" s="21" t="s">
        <v>129</v>
      </c>
      <c r="AA4" s="21" t="s">
        <v>130</v>
      </c>
      <c r="AB4" s="21" t="s">
        <v>131</v>
      </c>
      <c r="AC4" s="21" t="s">
        <v>130</v>
      </c>
      <c r="AD4" s="21" t="s">
        <v>132</v>
      </c>
      <c r="AE4" s="21" t="s">
        <v>133</v>
      </c>
      <c r="AF4" s="21" t="s">
        <v>134</v>
      </c>
      <c r="AG4" s="21" t="s">
        <v>135</v>
      </c>
      <c r="AH4" s="21" t="s">
        <v>136</v>
      </c>
      <c r="AI4" s="21" t="s">
        <v>137</v>
      </c>
      <c r="AJ4" s="21" t="s">
        <v>138</v>
      </c>
      <c r="AK4" s="4" t="s">
        <v>139</v>
      </c>
      <c r="AL4" s="4" t="s">
        <v>140</v>
      </c>
      <c r="AM4" s="21" t="s">
        <v>141</v>
      </c>
      <c r="AN4" s="4" t="s">
        <v>139</v>
      </c>
      <c r="AO4" s="21" t="s">
        <v>142</v>
      </c>
    </row>
    <row r="5" s="22" customFormat="true" ht="16" hidden="false" customHeight="false" outlineLevel="0" collapsed="false">
      <c r="A5" s="22" t="s">
        <v>143</v>
      </c>
      <c r="B5" s="23" t="n">
        <v>44.28</v>
      </c>
      <c r="C5" s="23" t="n">
        <v>1.16</v>
      </c>
      <c r="D5" s="23" t="n">
        <v>10.12</v>
      </c>
      <c r="E5" s="23" t="n">
        <v>0.03</v>
      </c>
      <c r="F5" s="23" t="n">
        <v>14.21</v>
      </c>
      <c r="G5" s="23" t="n">
        <v>0.38</v>
      </c>
      <c r="H5" s="23" t="n">
        <v>12.93</v>
      </c>
      <c r="I5" s="23" t="n">
        <v>11.08</v>
      </c>
      <c r="J5" s="23" t="n">
        <v>1.5</v>
      </c>
      <c r="K5" s="23" t="n">
        <v>0.55</v>
      </c>
      <c r="L5" s="23" t="s">
        <v>144</v>
      </c>
      <c r="M5" s="23" t="n">
        <v>0.05</v>
      </c>
      <c r="N5" s="23" t="n">
        <f aca="false">SUM(B5:M5)</f>
        <v>96.29</v>
      </c>
      <c r="O5" s="24"/>
      <c r="P5" s="24" t="n">
        <v>6.49821381005962</v>
      </c>
      <c r="Q5" s="24" t="n">
        <v>1.50178618994038</v>
      </c>
      <c r="R5" s="24" t="n">
        <v>0.248550691645443</v>
      </c>
      <c r="S5" s="24" t="n">
        <v>0.128016899034356</v>
      </c>
      <c r="T5" s="24" t="n">
        <v>0.00348081455219289</v>
      </c>
      <c r="U5" s="24" t="n">
        <v>0.979660103998107</v>
      </c>
      <c r="V5" s="24" t="n">
        <v>2.82875670750738</v>
      </c>
      <c r="W5" s="24" t="n">
        <v>0.764300644524092</v>
      </c>
      <c r="X5" s="24" t="n">
        <v>0.0472341387384273</v>
      </c>
      <c r="Y5" s="24" t="n">
        <v>5</v>
      </c>
      <c r="Z5" s="24" t="n">
        <v>1.74214669646209</v>
      </c>
      <c r="AA5" s="24" t="n">
        <v>0.257853303537914</v>
      </c>
      <c r="AB5" s="24" t="n">
        <v>2</v>
      </c>
      <c r="AC5" s="24" t="n">
        <v>0.168944240751852</v>
      </c>
      <c r="AD5" s="24" t="n">
        <v>0.102969844461981</v>
      </c>
      <c r="AE5" s="24" t="n">
        <v>0.271914085213833</v>
      </c>
      <c r="AF5" s="24" t="n">
        <v>0.787284039846465</v>
      </c>
      <c r="AG5" s="24" t="n">
        <v>1.74214669646209</v>
      </c>
      <c r="AH5" s="24" t="n">
        <v>0.271914085213833</v>
      </c>
      <c r="AI5" s="24" t="n">
        <v>2</v>
      </c>
      <c r="AJ5" s="25" t="n">
        <v>873.903714679329</v>
      </c>
      <c r="AK5" s="24" t="n">
        <v>22</v>
      </c>
      <c r="AL5" s="24" t="n">
        <v>1.10929733073699</v>
      </c>
      <c r="AM5" s="24" t="n">
        <v>-11.2304628126263</v>
      </c>
      <c r="AN5" s="24" t="n">
        <v>0.4</v>
      </c>
      <c r="AO5" s="25" t="n">
        <f aca="false">-3.01+4.76*(Q5+R5)</f>
        <v>5.32160355634852</v>
      </c>
    </row>
    <row r="6" s="22" customFormat="true" ht="16" hidden="false" customHeight="false" outlineLevel="0" collapsed="false">
      <c r="A6" s="22" t="s">
        <v>145</v>
      </c>
      <c r="B6" s="23" t="n">
        <v>44.52</v>
      </c>
      <c r="C6" s="23" t="n">
        <v>1.18</v>
      </c>
      <c r="D6" s="23" t="n">
        <v>10.8</v>
      </c>
      <c r="E6" s="23" t="n">
        <v>0.07</v>
      </c>
      <c r="F6" s="23" t="n">
        <v>14.29</v>
      </c>
      <c r="G6" s="23" t="n">
        <v>0.4</v>
      </c>
      <c r="H6" s="23" t="n">
        <v>12.84</v>
      </c>
      <c r="I6" s="23" t="n">
        <v>11.14</v>
      </c>
      <c r="J6" s="23" t="n">
        <v>1.32</v>
      </c>
      <c r="K6" s="23" t="n">
        <v>0.54</v>
      </c>
      <c r="L6" s="23" t="s">
        <v>144</v>
      </c>
      <c r="M6" s="23" t="n">
        <v>0.04</v>
      </c>
      <c r="N6" s="23" t="n">
        <f aca="false">SUM(B6:M6)</f>
        <v>97.14</v>
      </c>
      <c r="O6" s="24"/>
      <c r="P6" s="24" t="n">
        <v>6.45778156200103</v>
      </c>
      <c r="Q6" s="24" t="n">
        <v>1.54221843799897</v>
      </c>
      <c r="R6" s="24" t="n">
        <v>0.304100385368818</v>
      </c>
      <c r="S6" s="24" t="n">
        <v>0.128716176776024</v>
      </c>
      <c r="T6" s="24" t="n">
        <v>0.00802785429858503</v>
      </c>
      <c r="U6" s="24" t="n">
        <v>1.03890090019573</v>
      </c>
      <c r="V6" s="24" t="n">
        <v>2.77653981818542</v>
      </c>
      <c r="W6" s="24" t="n">
        <v>0.694570446066604</v>
      </c>
      <c r="X6" s="24" t="n">
        <v>0.0491444191088188</v>
      </c>
      <c r="Y6" s="24" t="n">
        <v>5</v>
      </c>
      <c r="Z6" s="24" t="n">
        <v>1.73129853927986</v>
      </c>
      <c r="AA6" s="24" t="n">
        <v>0.268701460720135</v>
      </c>
      <c r="AB6" s="24" t="n">
        <v>2</v>
      </c>
      <c r="AC6" s="24" t="n">
        <v>0.102531385000626</v>
      </c>
      <c r="AD6" s="24" t="n">
        <v>0.0999270203033087</v>
      </c>
      <c r="AE6" s="24" t="n">
        <v>0.202458405303934</v>
      </c>
      <c r="AF6" s="24" t="n">
        <v>0.799899630611051</v>
      </c>
      <c r="AG6" s="24" t="n">
        <v>1.73129853927986</v>
      </c>
      <c r="AH6" s="24" t="n">
        <v>0.202458405303934</v>
      </c>
      <c r="AI6" s="24" t="n">
        <v>2</v>
      </c>
      <c r="AJ6" s="25" t="n">
        <v>880.214018287895</v>
      </c>
      <c r="AK6" s="24" t="n">
        <v>22</v>
      </c>
      <c r="AL6" s="24" t="n">
        <v>1.06657861938517</v>
      </c>
      <c r="AM6" s="24" t="n">
        <v>-11.1431267950759</v>
      </c>
      <c r="AN6" s="24" t="n">
        <v>0.4</v>
      </c>
      <c r="AO6" s="25" t="n">
        <f aca="false">-3.01+4.76*(Q6+R6)</f>
        <v>5.77847759923068</v>
      </c>
    </row>
    <row r="7" s="22" customFormat="true" ht="16" hidden="false" customHeight="false" outlineLevel="0" collapsed="false">
      <c r="A7" s="22" t="s">
        <v>146</v>
      </c>
      <c r="B7" s="23" t="n">
        <v>43.72</v>
      </c>
      <c r="C7" s="23" t="n">
        <v>1.18</v>
      </c>
      <c r="D7" s="23" t="n">
        <v>10.79</v>
      </c>
      <c r="E7" s="23" t="n">
        <v>0.04</v>
      </c>
      <c r="F7" s="23" t="n">
        <v>14.24</v>
      </c>
      <c r="G7" s="23" t="n">
        <v>0.39</v>
      </c>
      <c r="H7" s="23" t="n">
        <v>12.58</v>
      </c>
      <c r="I7" s="23" t="n">
        <v>11.26</v>
      </c>
      <c r="J7" s="23" t="n">
        <v>1.67</v>
      </c>
      <c r="K7" s="23" t="n">
        <v>0.56</v>
      </c>
      <c r="L7" s="23" t="s">
        <v>144</v>
      </c>
      <c r="M7" s="23" t="n">
        <v>0.05</v>
      </c>
      <c r="N7" s="23" t="n">
        <f aca="false">SUM(B7:M7)</f>
        <v>96.48</v>
      </c>
      <c r="O7" s="24"/>
      <c r="P7" s="24" t="n">
        <v>6.43314362680496</v>
      </c>
      <c r="Q7" s="24" t="n">
        <v>1.56685637319504</v>
      </c>
      <c r="R7" s="24" t="n">
        <v>0.304339650300736</v>
      </c>
      <c r="S7" s="24" t="n">
        <v>0.130571391027586</v>
      </c>
      <c r="T7" s="24" t="n">
        <v>0.0046534637192251</v>
      </c>
      <c r="U7" s="24" t="n">
        <v>0.864822736482047</v>
      </c>
      <c r="V7" s="24" t="n">
        <v>2.75952557057994</v>
      </c>
      <c r="W7" s="24" t="n">
        <v>0.887480758287911</v>
      </c>
      <c r="X7" s="24" t="n">
        <v>0.0486064296025574</v>
      </c>
      <c r="Y7" s="24" t="n">
        <v>5</v>
      </c>
      <c r="Z7" s="24" t="n">
        <v>1.77517045692542</v>
      </c>
      <c r="AA7" s="24" t="n">
        <v>0.22482954307458</v>
      </c>
      <c r="AB7" s="24" t="n">
        <v>2</v>
      </c>
      <c r="AC7" s="24" t="n">
        <v>0.251605649450658</v>
      </c>
      <c r="AD7" s="24" t="n">
        <v>0.105121634261784</v>
      </c>
      <c r="AE7" s="24" t="n">
        <v>0.356727283712442</v>
      </c>
      <c r="AF7" s="24" t="n">
        <v>0.756654999125429</v>
      </c>
      <c r="AG7" s="24" t="n">
        <v>1.77517045692542</v>
      </c>
      <c r="AH7" s="24" t="n">
        <v>0.356727283712442</v>
      </c>
      <c r="AI7" s="24" t="n">
        <v>2</v>
      </c>
      <c r="AJ7" s="25" t="n">
        <v>893.494794247954</v>
      </c>
      <c r="AK7" s="24" t="n">
        <v>22</v>
      </c>
      <c r="AL7" s="24" t="n">
        <v>0.899548101309624</v>
      </c>
      <c r="AM7" s="24" t="n">
        <v>-11.0663966450363</v>
      </c>
      <c r="AN7" s="24" t="n">
        <v>0.4</v>
      </c>
      <c r="AO7" s="25" t="n">
        <f aca="false">-3.01+4.76*(Q7+R7)</f>
        <v>5.89689307183988</v>
      </c>
    </row>
    <row r="8" s="22" customFormat="true" ht="16" hidden="false" customHeight="false" outlineLevel="0" collapsed="false">
      <c r="A8" s="22" t="s">
        <v>147</v>
      </c>
      <c r="B8" s="23" t="n">
        <v>44.16</v>
      </c>
      <c r="C8" s="23" t="n">
        <v>1.18</v>
      </c>
      <c r="D8" s="23" t="n">
        <v>10.46</v>
      </c>
      <c r="E8" s="23" t="n">
        <v>0.06</v>
      </c>
      <c r="F8" s="23" t="n">
        <v>13.96</v>
      </c>
      <c r="G8" s="23" t="n">
        <v>0.39</v>
      </c>
      <c r="H8" s="23" t="n">
        <v>12.98</v>
      </c>
      <c r="I8" s="23" t="n">
        <v>11.03</v>
      </c>
      <c r="J8" s="23" t="n">
        <v>1.48</v>
      </c>
      <c r="K8" s="23" t="n">
        <v>0.54</v>
      </c>
      <c r="L8" s="23" t="s">
        <v>144</v>
      </c>
      <c r="M8" s="23" t="n">
        <v>0.04</v>
      </c>
      <c r="N8" s="23" t="n">
        <f aca="false">SUM(B8:M8)</f>
        <v>96.28</v>
      </c>
      <c r="O8" s="24"/>
      <c r="P8" s="24" t="n">
        <v>6.46648501762478</v>
      </c>
      <c r="Q8" s="24" t="n">
        <v>1.53351498237522</v>
      </c>
      <c r="R8" s="24" t="n">
        <v>0.271686337432303</v>
      </c>
      <c r="S8" s="24" t="n">
        <v>0.129940384486932</v>
      </c>
      <c r="T8" s="24" t="n">
        <v>0.00694646269883518</v>
      </c>
      <c r="U8" s="24" t="n">
        <v>1.01292097730767</v>
      </c>
      <c r="V8" s="24" t="n">
        <v>2.83350896281029</v>
      </c>
      <c r="W8" s="24" t="n">
        <v>0.696625343786923</v>
      </c>
      <c r="X8" s="24" t="n">
        <v>0.0483715314770517</v>
      </c>
      <c r="Y8" s="24" t="n">
        <v>5</v>
      </c>
      <c r="Z8" s="24" t="n">
        <v>1.73050676002011</v>
      </c>
      <c r="AA8" s="24" t="n">
        <v>0.269493239979888</v>
      </c>
      <c r="AB8" s="24" t="n">
        <v>2</v>
      </c>
      <c r="AC8" s="24" t="n">
        <v>0.150696258945818</v>
      </c>
      <c r="AD8" s="24" t="n">
        <v>0.100877416996619</v>
      </c>
      <c r="AE8" s="24" t="n">
        <v>0.251573675942436</v>
      </c>
      <c r="AF8" s="24" t="n">
        <v>0.802663218086334</v>
      </c>
      <c r="AG8" s="24" t="n">
        <v>1.73050676002011</v>
      </c>
      <c r="AH8" s="24" t="n">
        <v>0.251573675942436</v>
      </c>
      <c r="AI8" s="24" t="n">
        <v>2</v>
      </c>
      <c r="AJ8" s="25" t="n">
        <v>880.295436343184</v>
      </c>
      <c r="AK8" s="24" t="n">
        <v>22</v>
      </c>
      <c r="AL8" s="24" t="n">
        <v>1.11623696613819</v>
      </c>
      <c r="AM8" s="24" t="n">
        <v>-11.0982375701347</v>
      </c>
      <c r="AN8" s="24" t="n">
        <v>0.4</v>
      </c>
      <c r="AO8" s="25" t="n">
        <f aca="false">-3.01+4.76*(Q8+R8)</f>
        <v>5.58275828228381</v>
      </c>
    </row>
    <row r="9" s="22" customFormat="true" ht="16" hidden="false" customHeight="false" outlineLevel="0" collapsed="false">
      <c r="A9" s="22" t="s">
        <v>148</v>
      </c>
      <c r="B9" s="23" t="n">
        <v>44.3</v>
      </c>
      <c r="C9" s="23" t="n">
        <v>1.23</v>
      </c>
      <c r="D9" s="23" t="n">
        <v>10.45</v>
      </c>
      <c r="E9" s="23" t="n">
        <v>0.02</v>
      </c>
      <c r="F9" s="23" t="n">
        <v>14.34</v>
      </c>
      <c r="G9" s="23" t="n">
        <v>0.38</v>
      </c>
      <c r="H9" s="23" t="n">
        <v>12.75</v>
      </c>
      <c r="I9" s="23" t="n">
        <v>10.93</v>
      </c>
      <c r="J9" s="23" t="n">
        <v>1.52</v>
      </c>
      <c r="K9" s="23" t="n">
        <v>0.51</v>
      </c>
      <c r="L9" s="23" t="s">
        <v>144</v>
      </c>
      <c r="M9" s="23" t="n">
        <v>0.04</v>
      </c>
      <c r="N9" s="23" t="n">
        <f aca="false">SUM(B9:M9)</f>
        <v>96.47</v>
      </c>
      <c r="O9" s="24"/>
      <c r="P9" s="24" t="n">
        <v>6.47964079330534</v>
      </c>
      <c r="Q9" s="24" t="n">
        <v>1.52035920669466</v>
      </c>
      <c r="R9" s="24" t="n">
        <v>0.281074323357018</v>
      </c>
      <c r="S9" s="24" t="n">
        <v>0.135292974567602</v>
      </c>
      <c r="T9" s="24" t="n">
        <v>0.00231286586737941</v>
      </c>
      <c r="U9" s="24" t="n">
        <v>1.01441131797822</v>
      </c>
      <c r="V9" s="24" t="n">
        <v>2.78014902887503</v>
      </c>
      <c r="W9" s="24" t="n">
        <v>0.739681617656147</v>
      </c>
      <c r="X9" s="24" t="n">
        <v>0.0470778716986004</v>
      </c>
      <c r="Y9" s="24" t="n">
        <v>5</v>
      </c>
      <c r="Z9" s="24" t="n">
        <v>1.71287607532006</v>
      </c>
      <c r="AA9" s="24" t="n">
        <v>0.287123924679944</v>
      </c>
      <c r="AB9" s="24" t="n">
        <v>2</v>
      </c>
      <c r="AC9" s="24" t="n">
        <v>0.143933431480513</v>
      </c>
      <c r="AD9" s="24" t="n">
        <v>0.0951652435562645</v>
      </c>
      <c r="AE9" s="24" t="n">
        <v>0.239098675036777</v>
      </c>
      <c r="AF9" s="24" t="n">
        <v>0.789853066258995</v>
      </c>
      <c r="AG9" s="24" t="n">
        <v>1.71287607532006</v>
      </c>
      <c r="AH9" s="24" t="n">
        <v>0.239098675036777</v>
      </c>
      <c r="AI9" s="24" t="n">
        <v>2</v>
      </c>
      <c r="AJ9" s="25" t="n">
        <v>875.49596300254</v>
      </c>
      <c r="AK9" s="24" t="n">
        <v>22</v>
      </c>
      <c r="AL9" s="24" t="n">
        <v>1.03767240042596</v>
      </c>
      <c r="AM9" s="24" t="n">
        <v>-11.2654274818799</v>
      </c>
      <c r="AN9" s="24" t="n">
        <v>0.4</v>
      </c>
      <c r="AO9" s="25" t="n">
        <f aca="false">-3.01+4.76*(Q9+R9)</f>
        <v>5.56482360304597</v>
      </c>
    </row>
    <row r="10" s="22" customFormat="true" ht="16" hidden="false" customHeight="false" outlineLevel="0" collapsed="false">
      <c r="A10" s="22" t="s">
        <v>149</v>
      </c>
      <c r="B10" s="23" t="n">
        <v>44.41</v>
      </c>
      <c r="C10" s="23" t="n">
        <v>1.22</v>
      </c>
      <c r="D10" s="23" t="n">
        <v>10.25</v>
      </c>
      <c r="E10" s="23" t="n">
        <v>0.07</v>
      </c>
      <c r="F10" s="23" t="n">
        <v>14.02</v>
      </c>
      <c r="G10" s="23" t="n">
        <v>0.37</v>
      </c>
      <c r="H10" s="23" t="n">
        <v>12.91</v>
      </c>
      <c r="I10" s="23" t="n">
        <v>11.22</v>
      </c>
      <c r="J10" s="23" t="n">
        <v>1.66</v>
      </c>
      <c r="K10" s="23" t="n">
        <v>0.48</v>
      </c>
      <c r="L10" s="23" t="s">
        <v>144</v>
      </c>
      <c r="M10" s="23" t="n">
        <v>0.03</v>
      </c>
      <c r="N10" s="23" t="n">
        <f aca="false">SUM(B10:M10)</f>
        <v>96.64</v>
      </c>
      <c r="O10" s="24"/>
      <c r="P10" s="24" t="n">
        <v>6.50533770726199</v>
      </c>
      <c r="Q10" s="24" t="n">
        <v>1.49466229273801</v>
      </c>
      <c r="R10" s="24" t="n">
        <v>0.274907458063753</v>
      </c>
      <c r="S10" s="24" t="n">
        <v>0.134391509944098</v>
      </c>
      <c r="T10" s="24" t="n">
        <v>0.00810700349409877</v>
      </c>
      <c r="U10" s="24" t="n">
        <v>0.859861617977245</v>
      </c>
      <c r="V10" s="24" t="n">
        <v>2.81920075544998</v>
      </c>
      <c r="W10" s="24" t="n">
        <v>0.857624876569838</v>
      </c>
      <c r="X10" s="24" t="n">
        <v>0.0459067785009883</v>
      </c>
      <c r="Y10" s="24" t="n">
        <v>5</v>
      </c>
      <c r="Z10" s="24" t="n">
        <v>1.76092357277866</v>
      </c>
      <c r="AA10" s="24" t="n">
        <v>0.239076427221341</v>
      </c>
      <c r="AB10" s="24" t="n">
        <v>2</v>
      </c>
      <c r="AC10" s="24" t="n">
        <v>0.232379857948557</v>
      </c>
      <c r="AD10" s="24" t="n">
        <v>0.089699762587491</v>
      </c>
      <c r="AE10" s="24" t="n">
        <v>0.322079620536048</v>
      </c>
      <c r="AF10" s="24" t="n">
        <v>0.766748559110019</v>
      </c>
      <c r="AG10" s="24" t="n">
        <v>1.76092357277866</v>
      </c>
      <c r="AH10" s="24" t="n">
        <v>0.322079620536048</v>
      </c>
      <c r="AI10" s="24" t="n">
        <v>2</v>
      </c>
      <c r="AJ10" s="25" t="n">
        <v>878.781261504255</v>
      </c>
      <c r="AK10" s="24" t="n">
        <v>22</v>
      </c>
      <c r="AL10" s="24" t="n">
        <v>1.00420313616591</v>
      </c>
      <c r="AM10" s="24" t="n">
        <v>-11.2431127816215</v>
      </c>
      <c r="AN10" s="24" t="n">
        <v>0.4</v>
      </c>
      <c r="AO10" s="25" t="n">
        <f aca="false">-3.01+4.76*(Q10+R10)</f>
        <v>5.41315201381639</v>
      </c>
    </row>
    <row r="11" s="22" customFormat="true" ht="16" hidden="false" customHeight="false" outlineLevel="0" collapsed="false">
      <c r="A11" s="22" t="s">
        <v>150</v>
      </c>
      <c r="B11" s="23" t="n">
        <v>44.87</v>
      </c>
      <c r="C11" s="23" t="n">
        <v>1.68</v>
      </c>
      <c r="D11" s="23" t="n">
        <v>10.73</v>
      </c>
      <c r="E11" s="23" t="n">
        <v>0.04</v>
      </c>
      <c r="F11" s="23" t="n">
        <v>14.01</v>
      </c>
      <c r="G11" s="23" t="n">
        <v>0.38</v>
      </c>
      <c r="H11" s="23" t="n">
        <v>12.23</v>
      </c>
      <c r="I11" s="23" t="n">
        <v>10.74</v>
      </c>
      <c r="J11" s="23" t="n">
        <v>1.77</v>
      </c>
      <c r="K11" s="23" t="n">
        <v>0.61</v>
      </c>
      <c r="L11" s="23" t="s">
        <v>144</v>
      </c>
      <c r="M11" s="23" t="n">
        <v>0.06</v>
      </c>
      <c r="N11" s="23" t="n">
        <f aca="false">SUM(B11:M11)</f>
        <v>97.12</v>
      </c>
      <c r="O11" s="24"/>
      <c r="P11" s="24" t="n">
        <v>6.54805431865197</v>
      </c>
      <c r="Q11" s="24" t="n">
        <v>1.45194568134803</v>
      </c>
      <c r="R11" s="24" t="n">
        <v>0.393539969145038</v>
      </c>
      <c r="S11" s="24" t="n">
        <v>0.184369218498618</v>
      </c>
      <c r="T11" s="24" t="n">
        <v>0.0046151884791327</v>
      </c>
      <c r="U11" s="24" t="n">
        <v>0.712146916240556</v>
      </c>
      <c r="V11" s="24" t="n">
        <v>2.66068430750315</v>
      </c>
      <c r="W11" s="24" t="n">
        <v>0.99767383124971</v>
      </c>
      <c r="X11" s="24" t="n">
        <v>0.0469705688837998</v>
      </c>
      <c r="Y11" s="24" t="n">
        <v>5</v>
      </c>
      <c r="Z11" s="24" t="n">
        <v>1.67926432590558</v>
      </c>
      <c r="AA11" s="24" t="n">
        <v>0.320735674094415</v>
      </c>
      <c r="AB11" s="24" t="n">
        <v>2</v>
      </c>
      <c r="AC11" s="24" t="n">
        <v>0.180075186586824</v>
      </c>
      <c r="AD11" s="24" t="n">
        <v>0.113565657993645</v>
      </c>
      <c r="AE11" s="24" t="n">
        <v>0.293640844580469</v>
      </c>
      <c r="AF11" s="24" t="n">
        <v>0.727289184543911</v>
      </c>
      <c r="AG11" s="24" t="n">
        <v>1.67926432590558</v>
      </c>
      <c r="AH11" s="24" t="n">
        <v>0.293640844580469</v>
      </c>
      <c r="AI11" s="24" t="n">
        <v>2</v>
      </c>
      <c r="AJ11" s="25" t="n">
        <v>873.471437132459</v>
      </c>
      <c r="AK11" s="24" t="n">
        <v>56</v>
      </c>
      <c r="AL11" s="24" t="s">
        <v>151</v>
      </c>
      <c r="AM11" s="24" t="s">
        <v>151</v>
      </c>
      <c r="AN11" s="24" t="s">
        <v>151</v>
      </c>
      <c r="AO11" s="25" t="n">
        <f aca="false">-3.01+4.76*(Q11+R11)</f>
        <v>5.77451169634698</v>
      </c>
    </row>
    <row r="12" s="22" customFormat="true" ht="16" hidden="false" customHeight="false" outlineLevel="0" collapsed="false">
      <c r="A12" s="22" t="s">
        <v>152</v>
      </c>
      <c r="B12" s="23" t="n">
        <v>44.75</v>
      </c>
      <c r="C12" s="23" t="n">
        <v>1.17</v>
      </c>
      <c r="D12" s="23" t="n">
        <v>10.1</v>
      </c>
      <c r="E12" s="23" t="n">
        <v>0.05</v>
      </c>
      <c r="F12" s="23" t="n">
        <v>13.85</v>
      </c>
      <c r="G12" s="23" t="n">
        <v>0.37</v>
      </c>
      <c r="H12" s="23" t="n">
        <v>12.96</v>
      </c>
      <c r="I12" s="23" t="n">
        <v>10.87</v>
      </c>
      <c r="J12" s="23" t="n">
        <v>1.47</v>
      </c>
      <c r="K12" s="23" t="n">
        <v>0.52</v>
      </c>
      <c r="L12" s="23" t="s">
        <v>144</v>
      </c>
      <c r="M12" s="23" t="n">
        <v>0.04</v>
      </c>
      <c r="N12" s="23" t="n">
        <f aca="false">SUM(B12:M12)</f>
        <v>96.15</v>
      </c>
      <c r="O12" s="24"/>
      <c r="P12" s="24" t="n">
        <v>6.55202872506568</v>
      </c>
      <c r="Q12" s="24" t="n">
        <v>1.44797127493432</v>
      </c>
      <c r="R12" s="24" t="n">
        <v>0.294874162270099</v>
      </c>
      <c r="S12" s="24" t="n">
        <v>0.128822446911071</v>
      </c>
      <c r="T12" s="24" t="n">
        <v>0.00578796643698406</v>
      </c>
      <c r="U12" s="24" t="n">
        <v>0.964874479046735</v>
      </c>
      <c r="V12" s="24" t="n">
        <v>2.82877523955498</v>
      </c>
      <c r="W12" s="24" t="n">
        <v>0.730980731049072</v>
      </c>
      <c r="X12" s="24" t="n">
        <v>0.0458849747310547</v>
      </c>
      <c r="Y12" s="24" t="n">
        <v>5</v>
      </c>
      <c r="Z12" s="24" t="n">
        <v>1.70518252767166</v>
      </c>
      <c r="AA12" s="24" t="n">
        <v>0.294817472328342</v>
      </c>
      <c r="AB12" s="24" t="n">
        <v>2</v>
      </c>
      <c r="AC12" s="24" t="n">
        <v>0.122478656759003</v>
      </c>
      <c r="AD12" s="24" t="n">
        <v>0.0971285889277047</v>
      </c>
      <c r="AE12" s="24" t="n">
        <v>0.219607245686707</v>
      </c>
      <c r="AF12" s="24" t="n">
        <v>0.794654258020661</v>
      </c>
      <c r="AG12" s="24" t="n">
        <v>1.70518252767166</v>
      </c>
      <c r="AH12" s="24" t="n">
        <v>0.219607245686707</v>
      </c>
      <c r="AI12" s="24" t="n">
        <v>2</v>
      </c>
      <c r="AJ12" s="25" t="n">
        <v>864.547897836104</v>
      </c>
      <c r="AK12" s="24" t="n">
        <v>22</v>
      </c>
      <c r="AL12" s="24" t="n">
        <v>1.12329519859454</v>
      </c>
      <c r="AM12" s="24" t="n">
        <v>-11.3918849503451</v>
      </c>
      <c r="AN12" s="24" t="n">
        <v>0.4</v>
      </c>
      <c r="AO12" s="25" t="n">
        <f aca="false">-3.01+4.76*(Q12+R12)</f>
        <v>5.28594428109304</v>
      </c>
    </row>
    <row r="13" s="22" customFormat="true" ht="16" hidden="false" customHeight="false" outlineLevel="0" collapsed="false">
      <c r="A13" s="22" t="s">
        <v>153</v>
      </c>
      <c r="B13" s="23" t="n">
        <v>44.15</v>
      </c>
      <c r="C13" s="23" t="n">
        <v>1.39</v>
      </c>
      <c r="D13" s="23" t="n">
        <v>10.89</v>
      </c>
      <c r="E13" s="23" t="n">
        <v>0.02</v>
      </c>
      <c r="F13" s="23" t="n">
        <v>14.99</v>
      </c>
      <c r="G13" s="23" t="n">
        <v>0.41</v>
      </c>
      <c r="H13" s="23" t="n">
        <v>12.41</v>
      </c>
      <c r="I13" s="23" t="n">
        <v>11.32</v>
      </c>
      <c r="J13" s="23" t="n">
        <v>1.54</v>
      </c>
      <c r="K13" s="23" t="n">
        <v>0.61</v>
      </c>
      <c r="L13" s="23" t="s">
        <v>144</v>
      </c>
      <c r="M13" s="23" t="n">
        <v>0.05</v>
      </c>
      <c r="N13" s="23" t="n">
        <f aca="false">SUM(B13:M13)</f>
        <v>97.78</v>
      </c>
      <c r="O13" s="24"/>
      <c r="P13" s="24" t="n">
        <v>6.4179109917204</v>
      </c>
      <c r="Q13" s="24" t="n">
        <v>1.5820890082796</v>
      </c>
      <c r="R13" s="24" t="n">
        <v>0.283627302898468</v>
      </c>
      <c r="S13" s="24" t="n">
        <v>0.151950002390328</v>
      </c>
      <c r="T13" s="24" t="n">
        <v>0.002298614934551</v>
      </c>
      <c r="U13" s="24" t="n">
        <v>0.918973866256799</v>
      </c>
      <c r="V13" s="24" t="n">
        <v>2.68933838477021</v>
      </c>
      <c r="W13" s="24" t="n">
        <v>0.903330258170676</v>
      </c>
      <c r="X13" s="24" t="n">
        <v>0.0504815705789685</v>
      </c>
      <c r="Y13" s="24" t="n">
        <v>5</v>
      </c>
      <c r="Z13" s="24" t="n">
        <v>1.76306362534971</v>
      </c>
      <c r="AA13" s="24" t="n">
        <v>0.236936374650288</v>
      </c>
      <c r="AB13" s="24" t="n">
        <v>2</v>
      </c>
      <c r="AC13" s="24" t="n">
        <v>0.197101842474146</v>
      </c>
      <c r="AD13" s="24" t="n">
        <v>0.11312375158527</v>
      </c>
      <c r="AE13" s="24" t="n">
        <v>0.310225594059416</v>
      </c>
      <c r="AF13" s="24" t="n">
        <v>0.748562879589355</v>
      </c>
      <c r="AG13" s="24" t="n">
        <v>1.76306362534971</v>
      </c>
      <c r="AH13" s="24" t="n">
        <v>0.310225594059416</v>
      </c>
      <c r="AI13" s="24" t="n">
        <v>2</v>
      </c>
      <c r="AJ13" s="25" t="n">
        <v>889.99158174591</v>
      </c>
      <c r="AK13" s="24" t="n">
        <v>22</v>
      </c>
      <c r="AL13" s="24" t="n">
        <v>0.811836123735765</v>
      </c>
      <c r="AM13" s="24" t="n">
        <v>-11.2177018662484</v>
      </c>
      <c r="AN13" s="24" t="n">
        <v>0.4</v>
      </c>
      <c r="AO13" s="25" t="n">
        <f aca="false">-3.01+4.76*(Q13+R13)</f>
        <v>5.87080964120761</v>
      </c>
    </row>
    <row r="14" s="22" customFormat="true" ht="16" hidden="false" customHeight="false" outlineLevel="0" collapsed="false">
      <c r="A14" s="22" t="s">
        <v>154</v>
      </c>
      <c r="B14" s="23" t="n">
        <v>44.53</v>
      </c>
      <c r="C14" s="23" t="n">
        <v>1.07</v>
      </c>
      <c r="D14" s="23" t="n">
        <v>10.41</v>
      </c>
      <c r="E14" s="23" t="n">
        <v>0.05</v>
      </c>
      <c r="F14" s="23" t="n">
        <v>14.29</v>
      </c>
      <c r="G14" s="23" t="n">
        <v>0.37</v>
      </c>
      <c r="H14" s="23" t="n">
        <v>12.64</v>
      </c>
      <c r="I14" s="23" t="n">
        <v>10.5</v>
      </c>
      <c r="J14" s="23" t="n">
        <v>1.6</v>
      </c>
      <c r="K14" s="23" t="n">
        <v>0.45</v>
      </c>
      <c r="L14" s="23" t="s">
        <v>144</v>
      </c>
      <c r="M14" s="23" t="n">
        <v>0.03</v>
      </c>
      <c r="N14" s="23" t="n">
        <f aca="false">SUM(B14:M14)</f>
        <v>95.94</v>
      </c>
      <c r="O14" s="24"/>
      <c r="P14" s="24" t="n">
        <v>6.52267709464408</v>
      </c>
      <c r="Q14" s="24" t="n">
        <v>1.47732290535592</v>
      </c>
      <c r="R14" s="24" t="n">
        <v>0.319803645573361</v>
      </c>
      <c r="S14" s="24" t="n">
        <v>0.117863651322013</v>
      </c>
      <c r="T14" s="24" t="n">
        <v>0.00579050492232684</v>
      </c>
      <c r="U14" s="24" t="n">
        <v>1.08178625276483</v>
      </c>
      <c r="V14" s="24" t="n">
        <v>2.76013894793131</v>
      </c>
      <c r="W14" s="24" t="n">
        <v>0.668711898530629</v>
      </c>
      <c r="X14" s="24" t="n">
        <v>0.0459050989555258</v>
      </c>
      <c r="Y14" s="24" t="n">
        <v>5</v>
      </c>
      <c r="Z14" s="24" t="n">
        <v>1.64786283868777</v>
      </c>
      <c r="AA14" s="24" t="n">
        <v>0.352137161312234</v>
      </c>
      <c r="AB14" s="24" t="n">
        <v>2</v>
      </c>
      <c r="AC14" s="24" t="n">
        <v>0.102261909983755</v>
      </c>
      <c r="AD14" s="24" t="n">
        <v>0.0840904507798606</v>
      </c>
      <c r="AE14" s="24" t="n">
        <v>0.186352360763616</v>
      </c>
      <c r="AF14" s="24" t="n">
        <v>0.80497492353141</v>
      </c>
      <c r="AG14" s="24" t="n">
        <v>1.64786283868777</v>
      </c>
      <c r="AH14" s="24" t="n">
        <v>0.186352360763616</v>
      </c>
      <c r="AI14" s="24" t="n">
        <v>2</v>
      </c>
      <c r="AJ14" s="25" t="n">
        <v>863.617134596233</v>
      </c>
      <c r="AK14" s="24" t="n">
        <v>22</v>
      </c>
      <c r="AL14" s="24" t="n">
        <v>1.08289466113311</v>
      </c>
      <c r="AM14" s="24" t="n">
        <v>-11.4420587064982</v>
      </c>
      <c r="AN14" s="24" t="n">
        <v>0.4</v>
      </c>
      <c r="AO14" s="25" t="n">
        <f aca="false">-3.01+4.76*(Q14+R14)</f>
        <v>5.54432238242339</v>
      </c>
    </row>
    <row r="15" s="22" customFormat="true" ht="16" hidden="false" customHeight="false" outlineLevel="0" collapsed="false">
      <c r="A15" s="22" t="s">
        <v>155</v>
      </c>
      <c r="B15" s="23" t="n">
        <v>44.32</v>
      </c>
      <c r="C15" s="23" t="n">
        <v>1.51</v>
      </c>
      <c r="D15" s="23" t="n">
        <v>10.75</v>
      </c>
      <c r="E15" s="23" t="n">
        <v>0.03</v>
      </c>
      <c r="F15" s="23" t="n">
        <v>14.34</v>
      </c>
      <c r="G15" s="23" t="n">
        <v>0.38</v>
      </c>
      <c r="H15" s="23" t="n">
        <v>12.26</v>
      </c>
      <c r="I15" s="23" t="n">
        <v>11.31</v>
      </c>
      <c r="J15" s="23" t="n">
        <v>1.82</v>
      </c>
      <c r="K15" s="23" t="n">
        <v>0.68</v>
      </c>
      <c r="L15" s="23" t="s">
        <v>144</v>
      </c>
      <c r="M15" s="23" t="n">
        <v>0.06</v>
      </c>
      <c r="N15" s="23" t="n">
        <f aca="false">SUM(B15:M15)</f>
        <v>97.46</v>
      </c>
      <c r="O15" s="24"/>
      <c r="P15" s="24" t="n">
        <v>6.49267922037995</v>
      </c>
      <c r="Q15" s="24" t="n">
        <v>1.50732077962005</v>
      </c>
      <c r="R15" s="24" t="n">
        <v>0.348719538018683</v>
      </c>
      <c r="S15" s="24" t="n">
        <v>0.166350484954603</v>
      </c>
      <c r="T15" s="24" t="n">
        <v>0.00347471105606649</v>
      </c>
      <c r="U15" s="24" t="n">
        <v>0.628016599292295</v>
      </c>
      <c r="V15" s="24" t="n">
        <v>2.67747455488995</v>
      </c>
      <c r="W15" s="24" t="n">
        <v>1.12881279658984</v>
      </c>
      <c r="X15" s="24" t="n">
        <v>0.047151315198563</v>
      </c>
      <c r="Y15" s="24" t="n">
        <v>5</v>
      </c>
      <c r="Z15" s="24" t="n">
        <v>1.77519218147048</v>
      </c>
      <c r="AA15" s="24" t="n">
        <v>0.224807818529516</v>
      </c>
      <c r="AB15" s="24" t="n">
        <v>2</v>
      </c>
      <c r="AC15" s="24" t="n">
        <v>0.292131839313645</v>
      </c>
      <c r="AD15" s="24" t="n">
        <v>0.127084940559674</v>
      </c>
      <c r="AE15" s="24" t="n">
        <v>0.419216779873319</v>
      </c>
      <c r="AF15" s="24" t="n">
        <v>0.703434687832754</v>
      </c>
      <c r="AG15" s="24" t="n">
        <v>1.77519218147048</v>
      </c>
      <c r="AH15" s="24" t="n">
        <v>0.419216779873319</v>
      </c>
      <c r="AI15" s="24" t="n">
        <v>2</v>
      </c>
      <c r="AJ15" s="25" t="n">
        <v>889.362350578387</v>
      </c>
      <c r="AK15" s="24" t="n">
        <v>22</v>
      </c>
      <c r="AL15" s="24" t="n">
        <v>0.618633809665407</v>
      </c>
      <c r="AM15" s="24" t="n">
        <v>-11.4237459040154</v>
      </c>
      <c r="AN15" s="24" t="n">
        <v>0.4</v>
      </c>
      <c r="AO15" s="25" t="n">
        <f aca="false">-3.01+4.76*(Q15+R15)</f>
        <v>5.82475191196038</v>
      </c>
    </row>
    <row r="16" s="22" customFormat="true" ht="16" hidden="false" customHeight="false" outlineLevel="0" collapsed="false">
      <c r="A16" s="22" t="s">
        <v>156</v>
      </c>
      <c r="B16" s="23" t="n">
        <v>44.24</v>
      </c>
      <c r="C16" s="23" t="n">
        <v>1.49</v>
      </c>
      <c r="D16" s="23" t="n">
        <v>10.82</v>
      </c>
      <c r="E16" s="23" t="n">
        <v>0.02</v>
      </c>
      <c r="F16" s="23" t="n">
        <v>14.4</v>
      </c>
      <c r="G16" s="23" t="n">
        <v>0.38</v>
      </c>
      <c r="H16" s="23" t="n">
        <v>12.26</v>
      </c>
      <c r="I16" s="23" t="n">
        <v>11.02</v>
      </c>
      <c r="J16" s="23" t="n">
        <v>1.72</v>
      </c>
      <c r="K16" s="23" t="n">
        <v>0.64</v>
      </c>
      <c r="L16" s="23" t="s">
        <v>144</v>
      </c>
      <c r="M16" s="23" t="n">
        <v>0.05</v>
      </c>
      <c r="N16" s="23" t="n">
        <f aca="false">SUM(B16:M16)</f>
        <v>97.04</v>
      </c>
      <c r="O16" s="24"/>
      <c r="P16" s="24" t="n">
        <v>6.47878898801484</v>
      </c>
      <c r="Q16" s="24" t="n">
        <v>1.52121101198516</v>
      </c>
      <c r="R16" s="24" t="n">
        <v>0.346289479132073</v>
      </c>
      <c r="S16" s="24" t="n">
        <v>0.164092191311516</v>
      </c>
      <c r="T16" s="24" t="n">
        <v>0.00231569820682407</v>
      </c>
      <c r="U16" s="24" t="n">
        <v>0.778289129952974</v>
      </c>
      <c r="V16" s="24" t="n">
        <v>2.6765778184998</v>
      </c>
      <c r="W16" s="24" t="n">
        <v>0.985300159557078</v>
      </c>
      <c r="X16" s="24" t="n">
        <v>0.0471355233397367</v>
      </c>
      <c r="Y16" s="24" t="n">
        <v>5</v>
      </c>
      <c r="Z16" s="24" t="n">
        <v>1.72909513285501</v>
      </c>
      <c r="AA16" s="24" t="n">
        <v>0.270904867144987</v>
      </c>
      <c r="AB16" s="24" t="n">
        <v>2</v>
      </c>
      <c r="AC16" s="24" t="n">
        <v>0.217467892808473</v>
      </c>
      <c r="AD16" s="24" t="n">
        <v>0.119569296406758</v>
      </c>
      <c r="AE16" s="24" t="n">
        <v>0.337037189215232</v>
      </c>
      <c r="AF16" s="24" t="n">
        <v>0.730930368116767</v>
      </c>
      <c r="AG16" s="24" t="n">
        <v>1.72909513285501</v>
      </c>
      <c r="AH16" s="24" t="n">
        <v>0.337037189215232</v>
      </c>
      <c r="AI16" s="24" t="n">
        <v>2</v>
      </c>
      <c r="AJ16" s="25" t="n">
        <v>884.874258570211</v>
      </c>
      <c r="AK16" s="24" t="n">
        <v>22</v>
      </c>
      <c r="AL16" s="24" t="n">
        <v>0.705190671553695</v>
      </c>
      <c r="AM16" s="24" t="n">
        <v>-11.4163646347875</v>
      </c>
      <c r="AN16" s="24" t="n">
        <v>0.4</v>
      </c>
      <c r="AO16" s="25" t="n">
        <f aca="false">-3.01+4.76*(Q16+R16)</f>
        <v>5.87930233771801</v>
      </c>
    </row>
    <row r="17" s="22" customFormat="true" ht="16" hidden="false" customHeight="false" outlineLevel="0" collapsed="false">
      <c r="A17" s="22" t="s">
        <v>157</v>
      </c>
      <c r="B17" s="23" t="n">
        <v>44.31</v>
      </c>
      <c r="C17" s="23" t="n">
        <v>1.51</v>
      </c>
      <c r="D17" s="23" t="n">
        <v>10.82</v>
      </c>
      <c r="E17" s="23" t="n">
        <v>0.05</v>
      </c>
      <c r="F17" s="23" t="n">
        <v>14.53</v>
      </c>
      <c r="G17" s="23" t="n">
        <v>0.4</v>
      </c>
      <c r="H17" s="23" t="n">
        <v>12.54</v>
      </c>
      <c r="I17" s="23" t="n">
        <v>11.15</v>
      </c>
      <c r="J17" s="23" t="n">
        <v>1.76</v>
      </c>
      <c r="K17" s="23" t="n">
        <v>0.69</v>
      </c>
      <c r="L17" s="23" t="s">
        <v>144</v>
      </c>
      <c r="M17" s="23" t="n">
        <v>0.05</v>
      </c>
      <c r="N17" s="23" t="n">
        <f aca="false">SUM(B17:M17)</f>
        <v>97.81</v>
      </c>
      <c r="O17" s="24"/>
      <c r="P17" s="24" t="n">
        <v>6.44173879373398</v>
      </c>
      <c r="Q17" s="24" t="n">
        <v>1.55826120626602</v>
      </c>
      <c r="R17" s="24" t="n">
        <v>0.295626259778718</v>
      </c>
      <c r="S17" s="24" t="n">
        <v>0.165082575991028</v>
      </c>
      <c r="T17" s="24" t="n">
        <v>0.00574704518311144</v>
      </c>
      <c r="U17" s="24" t="n">
        <v>0.829184290840814</v>
      </c>
      <c r="V17" s="24" t="n">
        <v>2.71775050038418</v>
      </c>
      <c r="W17" s="24" t="n">
        <v>0.937354662595812</v>
      </c>
      <c r="X17" s="24" t="n">
        <v>0.0492546652263357</v>
      </c>
      <c r="Y17" s="24" t="n">
        <v>5</v>
      </c>
      <c r="Z17" s="24" t="n">
        <v>1.73673999121063</v>
      </c>
      <c r="AA17" s="24" t="n">
        <v>0.263260008789368</v>
      </c>
      <c r="AB17" s="24" t="n">
        <v>2</v>
      </c>
      <c r="AC17" s="24" t="n">
        <v>0.232827505481805</v>
      </c>
      <c r="AD17" s="24" t="n">
        <v>0.127970961788885</v>
      </c>
      <c r="AE17" s="24" t="n">
        <v>0.36079846727069</v>
      </c>
      <c r="AF17" s="24" t="n">
        <v>0.743549194674445</v>
      </c>
      <c r="AG17" s="24" t="n">
        <v>1.73673999121063</v>
      </c>
      <c r="AH17" s="24" t="n">
        <v>0.36079846727069</v>
      </c>
      <c r="AI17" s="24" t="n">
        <v>2</v>
      </c>
      <c r="AJ17" s="25" t="n">
        <v>889.842395093349</v>
      </c>
      <c r="AK17" s="24" t="n">
        <v>22</v>
      </c>
      <c r="AL17" s="24" t="n">
        <v>0.77241758211779</v>
      </c>
      <c r="AM17" s="24" t="n">
        <v>-11.2616741571717</v>
      </c>
      <c r="AN17" s="24" t="n">
        <v>0.4</v>
      </c>
      <c r="AO17" s="25" t="n">
        <f aca="false">-3.01+4.76*(Q17+R17)</f>
        <v>5.81450433837293</v>
      </c>
    </row>
    <row r="18" s="22" customFormat="true" ht="16" hidden="false" customHeight="false" outlineLevel="0" collapsed="false">
      <c r="A18" s="22" t="s">
        <v>158</v>
      </c>
      <c r="B18" s="23" t="n">
        <v>44.42</v>
      </c>
      <c r="C18" s="23" t="n">
        <v>1.36</v>
      </c>
      <c r="D18" s="23" t="n">
        <v>10.71</v>
      </c>
      <c r="E18" s="23" t="n">
        <v>0.04</v>
      </c>
      <c r="F18" s="23" t="n">
        <v>14.36</v>
      </c>
      <c r="G18" s="23" t="n">
        <v>0.38</v>
      </c>
      <c r="H18" s="23" t="n">
        <v>12.68</v>
      </c>
      <c r="I18" s="23" t="n">
        <v>11.08</v>
      </c>
      <c r="J18" s="23" t="n">
        <v>1.79</v>
      </c>
      <c r="K18" s="23" t="n">
        <v>0.64</v>
      </c>
      <c r="L18" s="23" t="s">
        <v>144</v>
      </c>
      <c r="M18" s="23" t="n">
        <v>0.05</v>
      </c>
      <c r="N18" s="23" t="n">
        <f aca="false">SUM(B18:M18)</f>
        <v>97.51</v>
      </c>
      <c r="O18" s="24"/>
      <c r="P18" s="24" t="n">
        <v>6.46429090795949</v>
      </c>
      <c r="Q18" s="24" t="n">
        <v>1.53570909204051</v>
      </c>
      <c r="R18" s="24" t="n">
        <v>0.301195314363155</v>
      </c>
      <c r="S18" s="24" t="n">
        <v>0.148834692948846</v>
      </c>
      <c r="T18" s="24" t="n">
        <v>0.00460230690462741</v>
      </c>
      <c r="U18" s="24" t="n">
        <v>0.853187724975022</v>
      </c>
      <c r="V18" s="24" t="n">
        <v>2.75088401108993</v>
      </c>
      <c r="W18" s="24" t="n">
        <v>0.894456481630472</v>
      </c>
      <c r="X18" s="24" t="n">
        <v>0.0468394680879454</v>
      </c>
      <c r="Y18" s="24" t="n">
        <v>5</v>
      </c>
      <c r="Z18" s="24" t="n">
        <v>1.72758997566031</v>
      </c>
      <c r="AA18" s="24" t="n">
        <v>0.272410024339689</v>
      </c>
      <c r="AB18" s="24" t="n">
        <v>2</v>
      </c>
      <c r="AC18" s="24" t="n">
        <v>0.232646095048856</v>
      </c>
      <c r="AD18" s="24" t="n">
        <v>0.11881828919084</v>
      </c>
      <c r="AE18" s="24" t="n">
        <v>0.351464384239697</v>
      </c>
      <c r="AF18" s="24" t="n">
        <v>0.754630196159545</v>
      </c>
      <c r="AG18" s="24" t="n">
        <v>1.72758997566031</v>
      </c>
      <c r="AH18" s="24" t="n">
        <v>0.351464384239697</v>
      </c>
      <c r="AI18" s="24" t="n">
        <v>2</v>
      </c>
      <c r="AJ18" s="25" t="n">
        <v>885.674754283872</v>
      </c>
      <c r="AK18" s="24" t="n">
        <v>22</v>
      </c>
      <c r="AL18" s="24" t="n">
        <v>0.860962430382042</v>
      </c>
      <c r="AM18" s="24" t="n">
        <v>-11.2509128333337</v>
      </c>
      <c r="AN18" s="24" t="n">
        <v>0.4</v>
      </c>
      <c r="AO18" s="25" t="n">
        <f aca="false">-3.01+4.76*(Q18+R18)</f>
        <v>5.73366497448144</v>
      </c>
    </row>
    <row r="19" s="22" customFormat="true" ht="16" hidden="false" customHeight="false" outlineLevel="0" collapsed="false">
      <c r="A19" s="22" t="s">
        <v>159</v>
      </c>
      <c r="B19" s="23" t="n">
        <v>44.32</v>
      </c>
      <c r="C19" s="23" t="n">
        <v>1.3</v>
      </c>
      <c r="D19" s="23" t="n">
        <v>10.62</v>
      </c>
      <c r="E19" s="23" t="n">
        <v>0.03</v>
      </c>
      <c r="F19" s="23" t="n">
        <v>14.49</v>
      </c>
      <c r="G19" s="23" t="n">
        <v>0.37</v>
      </c>
      <c r="H19" s="23" t="n">
        <v>11.94</v>
      </c>
      <c r="I19" s="23" t="n">
        <v>10.71</v>
      </c>
      <c r="J19" s="23" t="n">
        <v>1.61</v>
      </c>
      <c r="K19" s="23" t="n">
        <v>0.6</v>
      </c>
      <c r="L19" s="23" t="s">
        <v>144</v>
      </c>
      <c r="M19" s="23" t="n">
        <v>0.04</v>
      </c>
      <c r="N19" s="23" t="n">
        <f aca="false">SUM(B19:M19)</f>
        <v>96.03</v>
      </c>
      <c r="O19" s="24"/>
      <c r="P19" s="24" t="n">
        <v>6.54216266188474</v>
      </c>
      <c r="Q19" s="24" t="n">
        <v>1.45783733811526</v>
      </c>
      <c r="R19" s="24" t="n">
        <v>0.389732441529537</v>
      </c>
      <c r="S19" s="24" t="n">
        <v>0.144307156050207</v>
      </c>
      <c r="T19" s="24" t="n">
        <v>0.00350119329174344</v>
      </c>
      <c r="U19" s="24" t="n">
        <v>0.81456446211233</v>
      </c>
      <c r="V19" s="24" t="n">
        <v>2.62746294813165</v>
      </c>
      <c r="W19" s="24" t="n">
        <v>0.974171404590821</v>
      </c>
      <c r="X19" s="24" t="n">
        <v>0.0462603942937102</v>
      </c>
      <c r="Y19" s="24" t="n">
        <v>5</v>
      </c>
      <c r="Z19" s="24" t="n">
        <v>1.69382927217243</v>
      </c>
      <c r="AA19" s="24" t="n">
        <v>0.306170727827569</v>
      </c>
      <c r="AB19" s="24" t="n">
        <v>2</v>
      </c>
      <c r="AC19" s="24" t="n">
        <v>0.154607267153364</v>
      </c>
      <c r="AD19" s="24" t="n">
        <v>0.112988389755453</v>
      </c>
      <c r="AE19" s="24" t="n">
        <v>0.267595656908817</v>
      </c>
      <c r="AF19" s="24" t="n">
        <v>0.729519626595508</v>
      </c>
      <c r="AG19" s="24" t="n">
        <v>1.69382927217243</v>
      </c>
      <c r="AH19" s="24" t="n">
        <v>0.267595656908817</v>
      </c>
      <c r="AI19" s="24" t="n">
        <v>2</v>
      </c>
      <c r="AJ19" s="25" t="n">
        <v>869.476321814014</v>
      </c>
      <c r="AK19" s="24" t="n">
        <v>56</v>
      </c>
      <c r="AL19" s="24" t="s">
        <v>151</v>
      </c>
      <c r="AM19" s="24" t="s">
        <v>151</v>
      </c>
      <c r="AN19" s="24" t="s">
        <v>151</v>
      </c>
      <c r="AO19" s="25" t="n">
        <f aca="false">-3.01+4.76*(Q19+R19)</f>
        <v>5.78443215110924</v>
      </c>
    </row>
    <row r="20" s="22" customFormat="true" ht="16" hidden="false" customHeight="false" outlineLevel="0" collapsed="false">
      <c r="A20" s="22" t="s">
        <v>160</v>
      </c>
      <c r="B20" s="23" t="n">
        <v>44.06</v>
      </c>
      <c r="C20" s="23" t="n">
        <v>1.32</v>
      </c>
      <c r="D20" s="23" t="n">
        <v>11.02</v>
      </c>
      <c r="E20" s="23" t="n">
        <v>0.03</v>
      </c>
      <c r="F20" s="23" t="n">
        <v>14.42</v>
      </c>
      <c r="G20" s="23" t="n">
        <v>0.41</v>
      </c>
      <c r="H20" s="23" t="n">
        <v>12.65</v>
      </c>
      <c r="I20" s="23" t="n">
        <v>11.09</v>
      </c>
      <c r="J20" s="23" t="n">
        <v>1.33</v>
      </c>
      <c r="K20" s="23" t="n">
        <v>0.63</v>
      </c>
      <c r="L20" s="23" t="s">
        <v>144</v>
      </c>
      <c r="M20" s="23" t="n">
        <v>0.05</v>
      </c>
      <c r="N20" s="23" t="n">
        <f aca="false">SUM(B20:M20)</f>
        <v>97.01</v>
      </c>
      <c r="O20" s="24"/>
      <c r="P20" s="24" t="n">
        <v>6.41202810636897</v>
      </c>
      <c r="Q20" s="24" t="n">
        <v>1.58797189363103</v>
      </c>
      <c r="R20" s="24" t="n">
        <v>0.302138916322086</v>
      </c>
      <c r="S20" s="24" t="n">
        <v>0.144460058027928</v>
      </c>
      <c r="T20" s="24" t="n">
        <v>0.00345179842226532</v>
      </c>
      <c r="U20" s="24" t="n">
        <v>1.0428576978768</v>
      </c>
      <c r="V20" s="24" t="n">
        <v>2.74442986919468</v>
      </c>
      <c r="W20" s="24" t="n">
        <v>0.712123340156446</v>
      </c>
      <c r="X20" s="24" t="n">
        <v>0.0505383199997919</v>
      </c>
      <c r="Y20" s="24" t="n">
        <v>5</v>
      </c>
      <c r="Z20" s="24" t="n">
        <v>1.72918335921589</v>
      </c>
      <c r="AA20" s="24" t="n">
        <v>0.270816640784108</v>
      </c>
      <c r="AB20" s="24" t="n">
        <v>2</v>
      </c>
      <c r="AC20" s="24" t="n">
        <v>0.104455939877364</v>
      </c>
      <c r="AD20" s="24" t="n">
        <v>0.116964065860774</v>
      </c>
      <c r="AE20" s="24" t="n">
        <v>0.221420005738138</v>
      </c>
      <c r="AF20" s="24" t="n">
        <v>0.793978771039915</v>
      </c>
      <c r="AG20" s="24" t="n">
        <v>1.72918335921589</v>
      </c>
      <c r="AH20" s="24" t="n">
        <v>0.221420005738138</v>
      </c>
      <c r="AI20" s="24" t="n">
        <v>2</v>
      </c>
      <c r="AJ20" s="25" t="n">
        <v>888.260074363519</v>
      </c>
      <c r="AK20" s="24" t="n">
        <v>22</v>
      </c>
      <c r="AL20" s="24" t="n">
        <v>0.981969978507895</v>
      </c>
      <c r="AM20" s="24" t="n">
        <v>-11.0747348632892</v>
      </c>
      <c r="AN20" s="24" t="n">
        <v>0.4</v>
      </c>
      <c r="AO20" s="25" t="n">
        <f aca="false">-3.01+4.76*(Q20+R20)</f>
        <v>5.98692745537684</v>
      </c>
    </row>
    <row r="21" s="22" customFormat="true" ht="16" hidden="false" customHeight="false" outlineLevel="0" collapsed="false">
      <c r="A21" s="22" t="s">
        <v>161</v>
      </c>
      <c r="B21" s="23" t="n">
        <v>44.79</v>
      </c>
      <c r="C21" s="23" t="n">
        <v>1.34</v>
      </c>
      <c r="D21" s="23" t="n">
        <v>10.52</v>
      </c>
      <c r="E21" s="23" t="n">
        <v>0.04</v>
      </c>
      <c r="F21" s="23" t="n">
        <v>14.28</v>
      </c>
      <c r="G21" s="23" t="n">
        <v>0.4</v>
      </c>
      <c r="H21" s="23" t="n">
        <v>12.38</v>
      </c>
      <c r="I21" s="23" t="n">
        <v>11.16</v>
      </c>
      <c r="J21" s="23" t="n">
        <v>1.68</v>
      </c>
      <c r="K21" s="23" t="n">
        <v>0.66</v>
      </c>
      <c r="L21" s="23" t="s">
        <v>144</v>
      </c>
      <c r="M21" s="23" t="n">
        <v>0.07</v>
      </c>
      <c r="N21" s="23" t="n">
        <f aca="false">SUM(B21:M21)</f>
        <v>97.32</v>
      </c>
      <c r="O21" s="24"/>
      <c r="P21" s="24" t="n">
        <v>6.54496321281972</v>
      </c>
      <c r="Q21" s="24" t="n">
        <v>1.45503678718028</v>
      </c>
      <c r="R21" s="24" t="n">
        <v>0.356706388411256</v>
      </c>
      <c r="S21" s="24" t="n">
        <v>0.147249515673771</v>
      </c>
      <c r="T21" s="24" t="n">
        <v>0.00462124916785306</v>
      </c>
      <c r="U21" s="24" t="n">
        <v>0.705753639309506</v>
      </c>
      <c r="V21" s="24" t="n">
        <v>2.69685427180464</v>
      </c>
      <c r="W21" s="24" t="n">
        <v>1.03930730313711</v>
      </c>
      <c r="X21" s="24" t="n">
        <v>0.0495076324958639</v>
      </c>
      <c r="Y21" s="24" t="n">
        <v>5</v>
      </c>
      <c r="Z21" s="24" t="n">
        <v>1.74722533649706</v>
      </c>
      <c r="AA21" s="24" t="n">
        <v>0.252774663502936</v>
      </c>
      <c r="AB21" s="24" t="n">
        <v>2</v>
      </c>
      <c r="AC21" s="24" t="n">
        <v>0.22319546478917</v>
      </c>
      <c r="AD21" s="24" t="n">
        <v>0.123035677657891</v>
      </c>
      <c r="AE21" s="24" t="n">
        <v>0.346231142447061</v>
      </c>
      <c r="AF21" s="24" t="n">
        <v>0.7218248509091</v>
      </c>
      <c r="AG21" s="24" t="n">
        <v>1.74722533649706</v>
      </c>
      <c r="AH21" s="24" t="n">
        <v>0.346231142447061</v>
      </c>
      <c r="AI21" s="24" t="n">
        <v>2</v>
      </c>
      <c r="AJ21" s="25" t="n">
        <v>875.739913009961</v>
      </c>
      <c r="AK21" s="24" t="n">
        <v>22</v>
      </c>
      <c r="AL21" s="24" t="n">
        <v>0.753334234745704</v>
      </c>
      <c r="AM21" s="24" t="n">
        <v>-11.543739290928</v>
      </c>
      <c r="AN21" s="24" t="n">
        <v>0.4</v>
      </c>
      <c r="AO21" s="25" t="n">
        <f aca="false">-3.01+4.76*(Q21+R21)</f>
        <v>5.61389751581571</v>
      </c>
    </row>
    <row r="22" s="22" customFormat="true" ht="16" hidden="false" customHeight="false" outlineLevel="0" collapsed="false">
      <c r="A22" s="22" t="s">
        <v>162</v>
      </c>
      <c r="B22" s="23" t="n">
        <v>44.45</v>
      </c>
      <c r="C22" s="23" t="n">
        <v>1.23</v>
      </c>
      <c r="D22" s="23" t="n">
        <v>10.57</v>
      </c>
      <c r="E22" s="23" t="n">
        <v>0.02</v>
      </c>
      <c r="F22" s="23" t="n">
        <v>14.01</v>
      </c>
      <c r="G22" s="23" t="n">
        <v>0.47</v>
      </c>
      <c r="H22" s="23" t="n">
        <v>12.45</v>
      </c>
      <c r="I22" s="23" t="n">
        <v>10.56</v>
      </c>
      <c r="J22" s="23" t="n">
        <v>1.41</v>
      </c>
      <c r="K22" s="23" t="n">
        <v>0.51</v>
      </c>
      <c r="L22" s="23" t="s">
        <v>144</v>
      </c>
      <c r="M22" s="23" t="n">
        <v>0.04</v>
      </c>
      <c r="N22" s="23" t="n">
        <f aca="false">SUM(B22:M22)</f>
        <v>95.72</v>
      </c>
      <c r="O22" s="24"/>
      <c r="P22" s="24" t="n">
        <v>6.52769417031265</v>
      </c>
      <c r="Q22" s="24" t="n">
        <v>1.47230582968735</v>
      </c>
      <c r="R22" s="24" t="n">
        <v>0.357132474332666</v>
      </c>
      <c r="S22" s="24" t="n">
        <v>0.135836372232513</v>
      </c>
      <c r="T22" s="24" t="n">
        <v>0.00232215538086378</v>
      </c>
      <c r="U22" s="24" t="n">
        <v>1.02108462486201</v>
      </c>
      <c r="V22" s="24" t="n">
        <v>2.72563735396524</v>
      </c>
      <c r="W22" s="24" t="n">
        <v>0.699525255774202</v>
      </c>
      <c r="X22" s="24" t="n">
        <v>0.0584617634525087</v>
      </c>
      <c r="Y22" s="24" t="n">
        <v>5</v>
      </c>
      <c r="Z22" s="24" t="n">
        <v>1.66153895830704</v>
      </c>
      <c r="AA22" s="24" t="n">
        <v>0.33846104169296</v>
      </c>
      <c r="AB22" s="24" t="n">
        <v>2</v>
      </c>
      <c r="AC22" s="24" t="n">
        <v>0.0630074022022891</v>
      </c>
      <c r="AD22" s="24" t="n">
        <v>0.0955474701374632</v>
      </c>
      <c r="AE22" s="24" t="n">
        <v>0.158554872339752</v>
      </c>
      <c r="AF22" s="24" t="n">
        <v>0.795768745756741</v>
      </c>
      <c r="AG22" s="24" t="n">
        <v>1.66153895830704</v>
      </c>
      <c r="AH22" s="24" t="n">
        <v>0.158554872339752</v>
      </c>
      <c r="AI22" s="24" t="n">
        <v>2</v>
      </c>
      <c r="AJ22" s="25" t="n">
        <v>866.008041869316</v>
      </c>
      <c r="AK22" s="24" t="n">
        <v>22</v>
      </c>
      <c r="AL22" s="24" t="n">
        <v>0.99062430665208</v>
      </c>
      <c r="AM22" s="24" t="n">
        <v>-11.4845382985572</v>
      </c>
      <c r="AN22" s="24" t="n">
        <v>0.4</v>
      </c>
      <c r="AO22" s="25" t="n">
        <f aca="false">-3.01+4.76*(Q22+R22)</f>
        <v>5.6981263271353</v>
      </c>
    </row>
    <row r="23" s="22" customFormat="true" ht="16" hidden="false" customHeight="false" outlineLevel="0" collapsed="false">
      <c r="A23" s="22" t="s">
        <v>163</v>
      </c>
      <c r="B23" s="23" t="n">
        <v>44.34</v>
      </c>
      <c r="C23" s="23" t="n">
        <v>1.23</v>
      </c>
      <c r="D23" s="23" t="n">
        <v>10.87</v>
      </c>
      <c r="E23" s="23" t="n">
        <v>0.04</v>
      </c>
      <c r="F23" s="23" t="n">
        <v>14.59</v>
      </c>
      <c r="G23" s="23" t="n">
        <v>0.54</v>
      </c>
      <c r="H23" s="23" t="n">
        <v>12.03</v>
      </c>
      <c r="I23" s="23" t="n">
        <v>10.7</v>
      </c>
      <c r="J23" s="23" t="n">
        <v>1.11</v>
      </c>
      <c r="K23" s="23" t="n">
        <v>0.53</v>
      </c>
      <c r="L23" s="23" t="s">
        <v>144</v>
      </c>
      <c r="M23" s="23" t="n">
        <v>0.05</v>
      </c>
      <c r="N23" s="23" t="n">
        <f aca="false">SUM(B23:M23)</f>
        <v>96.03</v>
      </c>
      <c r="O23" s="24"/>
      <c r="P23" s="24" t="n">
        <v>6.49850263577957</v>
      </c>
      <c r="Q23" s="24" t="n">
        <v>1.50149736422043</v>
      </c>
      <c r="R23" s="24" t="n">
        <v>0.376097555932191</v>
      </c>
      <c r="S23" s="24" t="n">
        <v>0.135564398456945</v>
      </c>
      <c r="T23" s="24" t="n">
        <v>0.00463501184780622</v>
      </c>
      <c r="U23" s="24" t="n">
        <v>1.07473140821203</v>
      </c>
      <c r="V23" s="24" t="n">
        <v>2.62841492914405</v>
      </c>
      <c r="W23" s="24" t="n">
        <v>0.713522348326064</v>
      </c>
      <c r="X23" s="24" t="n">
        <v>0.0670343480809091</v>
      </c>
      <c r="Y23" s="24" t="n">
        <v>5</v>
      </c>
      <c r="Z23" s="24" t="n">
        <v>1.68019607204338</v>
      </c>
      <c r="AA23" s="24" t="n">
        <v>0.315416826385947</v>
      </c>
      <c r="AB23" s="24" t="n">
        <v>1.99561289842933</v>
      </c>
      <c r="AC23" s="24" t="n">
        <v>0</v>
      </c>
      <c r="AD23" s="24" t="n">
        <v>0.0990956208417994</v>
      </c>
      <c r="AE23" s="24" t="n">
        <v>0.0990956208417994</v>
      </c>
      <c r="AF23" s="24" t="n">
        <v>0.786494392597875</v>
      </c>
      <c r="AG23" s="24" t="n">
        <v>1.68019607204338</v>
      </c>
      <c r="AH23" s="24" t="n">
        <v>0.0990956208417994</v>
      </c>
      <c r="AI23" s="24" t="n">
        <v>1.99561289842933</v>
      </c>
      <c r="AJ23" s="25" t="n">
        <v>868.137412579818</v>
      </c>
      <c r="AK23" s="24" t="n">
        <v>22</v>
      </c>
      <c r="AL23" s="24" t="n">
        <v>0.900898648502095</v>
      </c>
      <c r="AM23" s="24" t="n">
        <v>-11.5267361156216</v>
      </c>
      <c r="AN23" s="24" t="n">
        <v>0.4</v>
      </c>
      <c r="AO23" s="25" t="n">
        <f aca="false">-3.01+4.76*(Q23+R23)</f>
        <v>5.92735181992647</v>
      </c>
    </row>
    <row r="24" s="22" customFormat="true" ht="16" hidden="false" customHeight="false" outlineLevel="0" collapsed="false">
      <c r="A24" s="22" t="s">
        <v>164</v>
      </c>
      <c r="B24" s="23" t="n">
        <v>44.88</v>
      </c>
      <c r="C24" s="23" t="n">
        <v>1.34</v>
      </c>
      <c r="D24" s="23" t="n">
        <v>10.99</v>
      </c>
      <c r="E24" s="23" t="n">
        <v>0.04</v>
      </c>
      <c r="F24" s="23" t="n">
        <v>15.18</v>
      </c>
      <c r="G24" s="23" t="n">
        <v>0.56</v>
      </c>
      <c r="H24" s="23" t="n">
        <v>11.69</v>
      </c>
      <c r="I24" s="23" t="n">
        <v>11.24</v>
      </c>
      <c r="J24" s="23" t="n">
        <v>1.24</v>
      </c>
      <c r="K24" s="23" t="n">
        <v>0.68</v>
      </c>
      <c r="L24" s="23" t="s">
        <v>144</v>
      </c>
      <c r="M24" s="23" t="n">
        <v>0.06</v>
      </c>
      <c r="N24" s="23" t="n">
        <f aca="false">SUM(B24:M24)</f>
        <v>97.9</v>
      </c>
      <c r="O24" s="24"/>
      <c r="P24" s="24" t="n">
        <v>6.52120910458952</v>
      </c>
      <c r="Q24" s="24" t="n">
        <v>1.47879089541048</v>
      </c>
      <c r="R24" s="24" t="n">
        <v>0.403244198083165</v>
      </c>
      <c r="S24" s="24" t="n">
        <v>0.146420877602067</v>
      </c>
      <c r="T24" s="24" t="n">
        <v>0.00459524335736334</v>
      </c>
      <c r="U24" s="24" t="n">
        <v>0.803030008493721</v>
      </c>
      <c r="V24" s="24" t="n">
        <v>2.53221441313587</v>
      </c>
      <c r="W24" s="24" t="n">
        <v>1.04157461567865</v>
      </c>
      <c r="X24" s="24" t="n">
        <v>0.0689206436491574</v>
      </c>
      <c r="Y24" s="24" t="n">
        <v>5</v>
      </c>
      <c r="Z24" s="24" t="n">
        <v>1.74984735728656</v>
      </c>
      <c r="AA24" s="24" t="n">
        <v>0.250152642713445</v>
      </c>
      <c r="AB24" s="24" t="n">
        <v>2</v>
      </c>
      <c r="AC24" s="24" t="n">
        <v>0.0991816586622481</v>
      </c>
      <c r="AD24" s="24" t="n">
        <v>0.126050674323303</v>
      </c>
      <c r="AE24" s="24" t="n">
        <v>0.225232332985551</v>
      </c>
      <c r="AF24" s="24" t="n">
        <v>0.7085517339494</v>
      </c>
      <c r="AG24" s="24" t="n">
        <v>1.74984735728656</v>
      </c>
      <c r="AH24" s="24" t="n">
        <v>0.225232332985551</v>
      </c>
      <c r="AI24" s="24" t="n">
        <v>2</v>
      </c>
      <c r="AJ24" s="25" t="n">
        <v>872.775702280943</v>
      </c>
      <c r="AK24" s="24" t="n">
        <v>56</v>
      </c>
      <c r="AL24" s="24" t="s">
        <v>151</v>
      </c>
      <c r="AM24" s="24" t="s">
        <v>151</v>
      </c>
      <c r="AN24" s="24" t="s">
        <v>151</v>
      </c>
      <c r="AO24" s="25" t="n">
        <f aca="false">-3.01+4.76*(Q24+R24)</f>
        <v>5.94848704502977</v>
      </c>
    </row>
    <row r="25" s="22" customFormat="true" ht="16" hidden="false" customHeight="false" outlineLevel="0" collapsed="false">
      <c r="A25" s="26" t="s">
        <v>165</v>
      </c>
      <c r="B25" s="27" t="n">
        <v>44.38</v>
      </c>
      <c r="C25" s="27" t="n">
        <v>1.22</v>
      </c>
      <c r="D25" s="27" t="n">
        <v>11.11</v>
      </c>
      <c r="E25" s="27" t="n">
        <v>0.05</v>
      </c>
      <c r="F25" s="27" t="n">
        <v>16.03</v>
      </c>
      <c r="G25" s="27" t="n">
        <v>0.5</v>
      </c>
      <c r="H25" s="27" t="n">
        <v>10.83</v>
      </c>
      <c r="I25" s="27" t="n">
        <v>11.21</v>
      </c>
      <c r="J25" s="27" t="n">
        <v>1.35</v>
      </c>
      <c r="K25" s="27" t="n">
        <v>0.77</v>
      </c>
      <c r="L25" s="27" t="s">
        <v>144</v>
      </c>
      <c r="M25" s="27" t="n">
        <v>0.05</v>
      </c>
      <c r="N25" s="27" t="n">
        <f aca="false">SUM(B25:M25)</f>
        <v>97.5</v>
      </c>
      <c r="O25" s="28"/>
      <c r="P25" s="29" t="n">
        <v>6.5260920638821</v>
      </c>
      <c r="Q25" s="29" t="n">
        <v>1.4739079361179</v>
      </c>
      <c r="R25" s="29" t="n">
        <v>0.451552964419991</v>
      </c>
      <c r="S25" s="29" t="n">
        <v>0.134911402808882</v>
      </c>
      <c r="T25" s="29" t="n">
        <v>0.00581311813957552</v>
      </c>
      <c r="U25" s="29" t="n">
        <v>0.685052202808592</v>
      </c>
      <c r="V25" s="29" t="n">
        <v>2.37413298609642</v>
      </c>
      <c r="W25" s="29" t="n">
        <v>1.28626115189217</v>
      </c>
      <c r="X25" s="29" t="n">
        <v>0.0622761738343679</v>
      </c>
      <c r="Y25" s="29" t="n">
        <v>5</v>
      </c>
      <c r="Z25" s="29" t="n">
        <v>1.76616017454893</v>
      </c>
      <c r="AA25" s="29" t="n">
        <v>0.23383982545107</v>
      </c>
      <c r="AB25" s="29" t="n">
        <v>2</v>
      </c>
      <c r="AC25" s="29" t="n">
        <v>0.151056650674041</v>
      </c>
      <c r="AD25" s="29" t="n">
        <v>0.144450019909005</v>
      </c>
      <c r="AE25" s="29" t="n">
        <v>0.295506670583046</v>
      </c>
      <c r="AF25" s="29" t="n">
        <v>0.648600368320178</v>
      </c>
      <c r="AG25" s="29" t="n">
        <v>1.76616017454893</v>
      </c>
      <c r="AH25" s="29" t="n">
        <v>0.295506670583046</v>
      </c>
      <c r="AI25" s="29" t="n">
        <v>2</v>
      </c>
      <c r="AJ25" s="28" t="n">
        <v>873.009328065639</v>
      </c>
      <c r="AK25" s="29" t="n">
        <v>56</v>
      </c>
      <c r="AL25" s="29" t="s">
        <v>151</v>
      </c>
      <c r="AM25" s="29" t="s">
        <v>151</v>
      </c>
      <c r="AN25" s="29" t="s">
        <v>151</v>
      </c>
      <c r="AO25" s="28" t="n">
        <f aca="false">-3.01+4.76*(Q25+R25)</f>
        <v>6.15519388656034</v>
      </c>
    </row>
    <row r="26" s="22" customFormat="true" ht="16" hidden="false" customHeight="false" outlineLevel="0" collapsed="false">
      <c r="A26" s="22" t="s">
        <v>166</v>
      </c>
      <c r="B26" s="23" t="n">
        <v>44.24</v>
      </c>
      <c r="C26" s="23" t="n">
        <v>1.36</v>
      </c>
      <c r="D26" s="23" t="n">
        <v>11.06</v>
      </c>
      <c r="E26" s="23" t="n">
        <v>0.07</v>
      </c>
      <c r="F26" s="23" t="n">
        <v>14.71</v>
      </c>
      <c r="G26" s="23" t="n">
        <v>0.38</v>
      </c>
      <c r="H26" s="23" t="n">
        <v>12.01</v>
      </c>
      <c r="I26" s="23" t="n">
        <v>10.78</v>
      </c>
      <c r="J26" s="23" t="n">
        <v>1.37</v>
      </c>
      <c r="K26" s="23" t="n">
        <v>0.64</v>
      </c>
      <c r="L26" s="23" t="s">
        <v>144</v>
      </c>
      <c r="M26" s="23" t="n">
        <v>0.05</v>
      </c>
      <c r="N26" s="23" t="n">
        <f aca="false">SUM(B26:M26)</f>
        <v>96.67</v>
      </c>
      <c r="O26" s="24"/>
      <c r="P26" s="24" t="n">
        <v>6.47068447853822</v>
      </c>
      <c r="Q26" s="24" t="n">
        <v>1.52931552146178</v>
      </c>
      <c r="R26" s="24" t="n">
        <v>0.37722034131169</v>
      </c>
      <c r="S26" s="24" t="n">
        <v>0.149588064419213</v>
      </c>
      <c r="T26" s="24" t="n">
        <v>0.00809480500917395</v>
      </c>
      <c r="U26" s="24" t="n">
        <v>0.958252508062977</v>
      </c>
      <c r="V26" s="24" t="n">
        <v>2.61871840051098</v>
      </c>
      <c r="W26" s="24" t="n">
        <v>0.841049320571653</v>
      </c>
      <c r="X26" s="24" t="n">
        <v>0.04707656011431</v>
      </c>
      <c r="Y26" s="24" t="n">
        <v>5</v>
      </c>
      <c r="Z26" s="24" t="n">
        <v>1.68932201871488</v>
      </c>
      <c r="AA26" s="24" t="n">
        <v>0.310677981285116</v>
      </c>
      <c r="AB26" s="24" t="n">
        <v>2</v>
      </c>
      <c r="AC26" s="24" t="n">
        <v>0.07782999590032</v>
      </c>
      <c r="AD26" s="24" t="n">
        <v>0.119419723624309</v>
      </c>
      <c r="AE26" s="24" t="n">
        <v>0.197249719524629</v>
      </c>
      <c r="AF26" s="24" t="n">
        <v>0.756905842133104</v>
      </c>
      <c r="AG26" s="24" t="n">
        <v>1.68932201871488</v>
      </c>
      <c r="AH26" s="24" t="n">
        <v>0.197249719524629</v>
      </c>
      <c r="AI26" s="24" t="n">
        <v>2</v>
      </c>
      <c r="AJ26" s="25" t="n">
        <v>877.025287516642</v>
      </c>
      <c r="AK26" s="24" t="n">
        <v>22</v>
      </c>
      <c r="AL26" s="24" t="n">
        <v>0.778938467543329</v>
      </c>
      <c r="AM26" s="24" t="n">
        <v>-11.4793018354898</v>
      </c>
      <c r="AN26" s="24" t="n">
        <v>0.4</v>
      </c>
      <c r="AO26" s="25" t="n">
        <f aca="false">-3.01+4.76*(Q26+R26)</f>
        <v>6.0651107068017</v>
      </c>
    </row>
    <row r="27" s="22" customFormat="true" ht="16" hidden="false" customHeight="false" outlineLevel="0" collapsed="false">
      <c r="A27" s="22" t="s">
        <v>167</v>
      </c>
      <c r="B27" s="23" t="n">
        <v>44.67</v>
      </c>
      <c r="C27" s="23" t="n">
        <v>1.35</v>
      </c>
      <c r="D27" s="23" t="n">
        <v>10.91</v>
      </c>
      <c r="E27" s="23" t="n">
        <v>0.03</v>
      </c>
      <c r="F27" s="23" t="n">
        <v>14.44</v>
      </c>
      <c r="G27" s="23" t="n">
        <v>0.38</v>
      </c>
      <c r="H27" s="23" t="n">
        <v>12.45</v>
      </c>
      <c r="I27" s="23" t="n">
        <v>11.26</v>
      </c>
      <c r="J27" s="23" t="n">
        <v>1.44</v>
      </c>
      <c r="K27" s="23" t="n">
        <v>0.59</v>
      </c>
      <c r="L27" s="23" t="s">
        <v>144</v>
      </c>
      <c r="M27" s="23" t="n">
        <v>0.04</v>
      </c>
      <c r="N27" s="23" t="n">
        <f aca="false">SUM(B27:M27)</f>
        <v>97.56</v>
      </c>
      <c r="O27" s="24"/>
      <c r="P27" s="24" t="n">
        <v>6.48656291215111</v>
      </c>
      <c r="Q27" s="24" t="n">
        <v>1.5134370878489</v>
      </c>
      <c r="R27" s="24" t="n">
        <v>0.353708486523986</v>
      </c>
      <c r="S27" s="24" t="n">
        <v>0.147419651380358</v>
      </c>
      <c r="T27" s="24" t="n">
        <v>0.00344423823406973</v>
      </c>
      <c r="U27" s="24" t="n">
        <v>0.843037171324056</v>
      </c>
      <c r="V27" s="24" t="n">
        <v>2.69512381014565</v>
      </c>
      <c r="W27" s="24" t="n">
        <v>0.910528838881565</v>
      </c>
      <c r="X27" s="24" t="n">
        <v>0.0467378035103176</v>
      </c>
      <c r="Y27" s="24" t="n">
        <v>5</v>
      </c>
      <c r="Z27" s="24" t="n">
        <v>1.75184488476803</v>
      </c>
      <c r="AA27" s="24" t="n">
        <v>0.248155115231975</v>
      </c>
      <c r="AB27" s="24" t="n">
        <v>2</v>
      </c>
      <c r="AC27" s="24" t="n">
        <v>0.157265139791621</v>
      </c>
      <c r="AD27" s="24" t="n">
        <v>0.109297864446416</v>
      </c>
      <c r="AE27" s="24" t="n">
        <v>0.266563004238036</v>
      </c>
      <c r="AF27" s="24" t="n">
        <v>0.747471837275501</v>
      </c>
      <c r="AG27" s="24" t="n">
        <v>1.75184488476803</v>
      </c>
      <c r="AH27" s="24" t="n">
        <v>0.266563004238036</v>
      </c>
      <c r="AI27" s="24" t="n">
        <v>2</v>
      </c>
      <c r="AJ27" s="25" t="n">
        <v>881.880444118314</v>
      </c>
      <c r="AK27" s="24" t="n">
        <v>22</v>
      </c>
      <c r="AL27" s="24" t="n">
        <v>0.821032769847793</v>
      </c>
      <c r="AM27" s="24" t="n">
        <v>-11.3549640180308</v>
      </c>
      <c r="AN27" s="24" t="n">
        <v>0.4</v>
      </c>
      <c r="AO27" s="25" t="n">
        <f aca="false">-3.01+4.76*(Q27+R27)</f>
        <v>5.87761293401491</v>
      </c>
    </row>
    <row r="28" s="22" customFormat="true" ht="16" hidden="false" customHeight="false" outlineLevel="0" collapsed="false">
      <c r="A28" s="22" t="s">
        <v>168</v>
      </c>
      <c r="B28" s="23" t="n">
        <v>44.85</v>
      </c>
      <c r="C28" s="23" t="n">
        <v>1.16</v>
      </c>
      <c r="D28" s="23" t="n">
        <v>10.52</v>
      </c>
      <c r="E28" s="23" t="n">
        <v>0.04</v>
      </c>
      <c r="F28" s="23" t="n">
        <v>14</v>
      </c>
      <c r="G28" s="23" t="n">
        <v>0.42</v>
      </c>
      <c r="H28" s="23" t="n">
        <v>12.52</v>
      </c>
      <c r="I28" s="23" t="n">
        <v>10.88</v>
      </c>
      <c r="J28" s="23" t="n">
        <v>1.34</v>
      </c>
      <c r="K28" s="23" t="n">
        <v>0.52</v>
      </c>
      <c r="L28" s="23" t="s">
        <v>144</v>
      </c>
      <c r="M28" s="23" t="n">
        <v>0.04</v>
      </c>
      <c r="N28" s="23" t="n">
        <f aca="false">SUM(B28:M28)</f>
        <v>96.29</v>
      </c>
      <c r="O28" s="24"/>
      <c r="P28" s="24" t="n">
        <v>6.55991533700969</v>
      </c>
      <c r="Q28" s="24" t="n">
        <v>1.44008466299031</v>
      </c>
      <c r="R28" s="24" t="n">
        <v>0.373368209220431</v>
      </c>
      <c r="S28" s="24" t="n">
        <v>0.127590019975109</v>
      </c>
      <c r="T28" s="24" t="n">
        <v>0.00462561012485029</v>
      </c>
      <c r="U28" s="24" t="n">
        <v>0.919889853325451</v>
      </c>
      <c r="V28" s="24" t="n">
        <v>2.72992554961518</v>
      </c>
      <c r="W28" s="24" t="n">
        <v>0.792568688550974</v>
      </c>
      <c r="X28" s="24" t="n">
        <v>0.0520320691880064</v>
      </c>
      <c r="Y28" s="24" t="n">
        <v>5</v>
      </c>
      <c r="Z28" s="24" t="n">
        <v>1.70499558636443</v>
      </c>
      <c r="AA28" s="24" t="n">
        <v>0.295004413635571</v>
      </c>
      <c r="AB28" s="24" t="n">
        <v>2</v>
      </c>
      <c r="AC28" s="24" t="n">
        <v>0.0849966862197617</v>
      </c>
      <c r="AD28" s="24" t="n">
        <v>0.0970286777851719</v>
      </c>
      <c r="AE28" s="24" t="n">
        <v>0.182025364004934</v>
      </c>
      <c r="AF28" s="24" t="n">
        <v>0.774997875095576</v>
      </c>
      <c r="AG28" s="24" t="n">
        <v>1.70499558636443</v>
      </c>
      <c r="AH28" s="24" t="n">
        <v>0.182025364004934</v>
      </c>
      <c r="AI28" s="24" t="n">
        <v>2</v>
      </c>
      <c r="AJ28" s="25" t="n">
        <v>864.910486540335</v>
      </c>
      <c r="AK28" s="24" t="n">
        <v>22</v>
      </c>
      <c r="AL28" s="24" t="n">
        <v>0.977367656475555</v>
      </c>
      <c r="AM28" s="24" t="n">
        <v>-11.5208283404732</v>
      </c>
      <c r="AN28" s="24" t="n">
        <v>0.4</v>
      </c>
      <c r="AO28" s="25" t="n">
        <f aca="false">-3.01+4.76*(Q28+R28)</f>
        <v>5.62203567172313</v>
      </c>
    </row>
    <row r="29" s="22" customFormat="true" ht="16" hidden="false" customHeight="false" outlineLevel="0" collapsed="false">
      <c r="A29" s="22" t="s">
        <v>169</v>
      </c>
      <c r="B29" s="23" t="n">
        <v>44.86</v>
      </c>
      <c r="C29" s="23" t="n">
        <v>1.15</v>
      </c>
      <c r="D29" s="23" t="n">
        <v>10.34</v>
      </c>
      <c r="E29" s="23" t="n">
        <v>0.08</v>
      </c>
      <c r="F29" s="23" t="n">
        <v>13.79</v>
      </c>
      <c r="G29" s="23" t="n">
        <v>0.44</v>
      </c>
      <c r="H29" s="23" t="n">
        <v>12.72</v>
      </c>
      <c r="I29" s="23" t="n">
        <v>10.97</v>
      </c>
      <c r="J29" s="23" t="n">
        <v>1.29</v>
      </c>
      <c r="K29" s="23" t="n">
        <v>0.51</v>
      </c>
      <c r="L29" s="23" t="s">
        <v>144</v>
      </c>
      <c r="M29" s="23" t="n">
        <v>0.04</v>
      </c>
      <c r="N29" s="23" t="n">
        <f aca="false">SUM(B29:M29)</f>
        <v>96.19</v>
      </c>
      <c r="O29" s="24"/>
      <c r="P29" s="24" t="n">
        <v>6.56422606638547</v>
      </c>
      <c r="Q29" s="24" t="n">
        <v>1.43577393361453</v>
      </c>
      <c r="R29" s="24" t="n">
        <v>0.347423973517459</v>
      </c>
      <c r="S29" s="24" t="n">
        <v>0.126545011524393</v>
      </c>
      <c r="T29" s="24" t="n">
        <v>0.00925523592352983</v>
      </c>
      <c r="U29" s="24" t="n">
        <v>0.925128667635825</v>
      </c>
      <c r="V29" s="24" t="n">
        <v>2.77473849110824</v>
      </c>
      <c r="W29" s="24" t="n">
        <v>0.762375172478729</v>
      </c>
      <c r="X29" s="24" t="n">
        <v>0.0545334478118236</v>
      </c>
      <c r="Y29" s="24" t="n">
        <v>5</v>
      </c>
      <c r="Z29" s="24" t="n">
        <v>1.71984561900816</v>
      </c>
      <c r="AA29" s="24" t="n">
        <v>0.280154380991839</v>
      </c>
      <c r="AB29" s="24" t="n">
        <v>2</v>
      </c>
      <c r="AC29" s="24" t="n">
        <v>0.0858263655499706</v>
      </c>
      <c r="AD29" s="24" t="n">
        <v>0.0952040489307934</v>
      </c>
      <c r="AE29" s="24" t="n">
        <v>0.181030414480764</v>
      </c>
      <c r="AF29" s="24" t="n">
        <v>0.784464044702027</v>
      </c>
      <c r="AG29" s="24" t="n">
        <v>1.71984561900816</v>
      </c>
      <c r="AH29" s="24" t="n">
        <v>0.181030414480764</v>
      </c>
      <c r="AI29" s="24" t="n">
        <v>2</v>
      </c>
      <c r="AJ29" s="25" t="n">
        <v>864.508088647713</v>
      </c>
      <c r="AK29" s="24" t="n">
        <v>22</v>
      </c>
      <c r="AL29" s="24" t="n">
        <v>1.04940975726785</v>
      </c>
      <c r="AM29" s="24" t="n">
        <v>-11.4608304549339</v>
      </c>
      <c r="AN29" s="24" t="n">
        <v>0.4</v>
      </c>
      <c r="AO29" s="25" t="n">
        <f aca="false">-3.01+4.76*(Q29+R29)</f>
        <v>5.47802203794826</v>
      </c>
    </row>
    <row r="30" s="22" customFormat="true" ht="16" hidden="false" customHeight="false" outlineLevel="0" collapsed="false">
      <c r="A30" s="22" t="s">
        <v>170</v>
      </c>
      <c r="B30" s="23" t="n">
        <v>44.23</v>
      </c>
      <c r="C30" s="23" t="n">
        <v>1.35</v>
      </c>
      <c r="D30" s="23" t="n">
        <v>10.74</v>
      </c>
      <c r="E30" s="23" t="n">
        <v>0.05</v>
      </c>
      <c r="F30" s="23" t="n">
        <v>14.23</v>
      </c>
      <c r="G30" s="23" t="n">
        <v>0.41</v>
      </c>
      <c r="H30" s="23" t="n">
        <v>12.63</v>
      </c>
      <c r="I30" s="23" t="n">
        <v>11.75</v>
      </c>
      <c r="J30" s="23" t="n">
        <v>1.47</v>
      </c>
      <c r="K30" s="23" t="n">
        <v>0.55</v>
      </c>
      <c r="L30" s="23" t="s">
        <v>144</v>
      </c>
      <c r="M30" s="23" t="n">
        <v>0.04</v>
      </c>
      <c r="N30" s="23" t="n">
        <f aca="false">SUM(B30:M30)</f>
        <v>97.45</v>
      </c>
      <c r="O30" s="24"/>
      <c r="P30" s="24" t="n">
        <v>6.45920795304504</v>
      </c>
      <c r="Q30" s="24" t="n">
        <v>1.54079204695496</v>
      </c>
      <c r="R30" s="24" t="n">
        <v>0.307716043325967</v>
      </c>
      <c r="S30" s="24" t="n">
        <v>0.148258303126483</v>
      </c>
      <c r="T30" s="24" t="n">
        <v>0.00577305344940111</v>
      </c>
      <c r="U30" s="24" t="n">
        <v>0.735139108971204</v>
      </c>
      <c r="V30" s="24" t="n">
        <v>2.74964334460714</v>
      </c>
      <c r="W30" s="24" t="n">
        <v>1.00275564000868</v>
      </c>
      <c r="X30" s="24" t="n">
        <v>0.050714506511118</v>
      </c>
      <c r="Y30" s="24" t="n">
        <v>5</v>
      </c>
      <c r="Z30" s="24" t="n">
        <v>1.83847941181649</v>
      </c>
      <c r="AA30" s="24" t="n">
        <v>0.161520588183512</v>
      </c>
      <c r="AB30" s="24" t="n">
        <v>2</v>
      </c>
      <c r="AC30" s="24" t="n">
        <v>0.254700356370673</v>
      </c>
      <c r="AD30" s="24" t="n">
        <v>0.102467466768266</v>
      </c>
      <c r="AE30" s="24" t="n">
        <v>0.357167823138939</v>
      </c>
      <c r="AF30" s="24" t="n">
        <v>0.732769451191144</v>
      </c>
      <c r="AG30" s="24" t="n">
        <v>1.83847941181649</v>
      </c>
      <c r="AH30" s="24" t="n">
        <v>0.357167823138939</v>
      </c>
      <c r="AI30" s="24" t="n">
        <v>2</v>
      </c>
      <c r="AJ30" s="25" t="n">
        <v>894.022030706638</v>
      </c>
      <c r="AK30" s="24" t="n">
        <v>22</v>
      </c>
      <c r="AL30" s="24" t="n">
        <v>0.817521935060699</v>
      </c>
      <c r="AM30" s="24" t="n">
        <v>-11.1425999416244</v>
      </c>
      <c r="AN30" s="24" t="n">
        <v>0.4</v>
      </c>
      <c r="AO30" s="25" t="n">
        <f aca="false">-3.01+4.76*(Q30+R30)</f>
        <v>5.7888985097372</v>
      </c>
    </row>
    <row r="31" s="22" customFormat="true" ht="16" hidden="false" customHeight="false" outlineLevel="0" collapsed="false">
      <c r="A31" s="22" t="s">
        <v>171</v>
      </c>
      <c r="B31" s="23" t="n">
        <v>44.23</v>
      </c>
      <c r="C31" s="23" t="n">
        <v>1.34</v>
      </c>
      <c r="D31" s="23" t="n">
        <v>10.88</v>
      </c>
      <c r="E31" s="23" t="n">
        <v>0.04</v>
      </c>
      <c r="F31" s="23" t="n">
        <v>14.38</v>
      </c>
      <c r="G31" s="23" t="n">
        <v>0.45</v>
      </c>
      <c r="H31" s="23" t="n">
        <v>12.99</v>
      </c>
      <c r="I31" s="23" t="n">
        <v>11.58</v>
      </c>
      <c r="J31" s="23" t="n">
        <v>1.38</v>
      </c>
      <c r="K31" s="23" t="n">
        <v>0.53</v>
      </c>
      <c r="L31" s="23" t="s">
        <v>144</v>
      </c>
      <c r="M31" s="23" t="n">
        <v>0.06</v>
      </c>
      <c r="N31" s="23" t="n">
        <f aca="false">SUM(B31:M31)</f>
        <v>97.86</v>
      </c>
      <c r="O31" s="24"/>
      <c r="P31" s="24" t="n">
        <v>6.3984302887326</v>
      </c>
      <c r="Q31" s="24" t="n">
        <v>1.6015697112674</v>
      </c>
      <c r="R31" s="24" t="n">
        <v>0.253414192695632</v>
      </c>
      <c r="S31" s="24" t="n">
        <v>0.145775396336468</v>
      </c>
      <c r="T31" s="24" t="n">
        <v>0.00457498570321849</v>
      </c>
      <c r="U31" s="24" t="n">
        <v>0.977493430786929</v>
      </c>
      <c r="V31" s="24" t="n">
        <v>2.80140785234122</v>
      </c>
      <c r="W31" s="24" t="n">
        <v>0.76219563077906</v>
      </c>
      <c r="X31" s="24" t="n">
        <v>0.055138511357471</v>
      </c>
      <c r="Y31" s="24" t="n">
        <v>5</v>
      </c>
      <c r="Z31" s="24" t="n">
        <v>1.79483132003502</v>
      </c>
      <c r="AA31" s="24" t="n">
        <v>0.20516867996498</v>
      </c>
      <c r="AB31" s="24" t="n">
        <v>2</v>
      </c>
      <c r="AC31" s="24" t="n">
        <v>0.181892715427193</v>
      </c>
      <c r="AD31" s="24" t="n">
        <v>0.0978122739464778</v>
      </c>
      <c r="AE31" s="24" t="n">
        <v>0.279704989373671</v>
      </c>
      <c r="AF31" s="24" t="n">
        <v>0.786116599562956</v>
      </c>
      <c r="AG31" s="24" t="n">
        <v>1.79483132003502</v>
      </c>
      <c r="AH31" s="24" t="n">
        <v>0.279704989373671</v>
      </c>
      <c r="AI31" s="24" t="n">
        <v>2</v>
      </c>
      <c r="AJ31" s="25" t="n">
        <v>895.354222749448</v>
      </c>
      <c r="AK31" s="24" t="n">
        <v>22</v>
      </c>
      <c r="AL31" s="24" t="n">
        <v>1.00709392194805</v>
      </c>
      <c r="AM31" s="24" t="n">
        <v>-10.928287187675</v>
      </c>
      <c r="AN31" s="24" t="n">
        <v>0.4</v>
      </c>
      <c r="AO31" s="25" t="n">
        <f aca="false">-3.01+4.76*(Q31+R31)</f>
        <v>5.81972338286403</v>
      </c>
    </row>
    <row r="32" s="22" customFormat="true" ht="16" hidden="false" customHeight="false" outlineLevel="0" collapsed="false">
      <c r="A32" s="22" t="s">
        <v>172</v>
      </c>
      <c r="B32" s="23" t="n">
        <v>44.71</v>
      </c>
      <c r="C32" s="23" t="n">
        <v>1.42</v>
      </c>
      <c r="D32" s="23" t="n">
        <v>11.11</v>
      </c>
      <c r="E32" s="23" t="n">
        <v>0.08</v>
      </c>
      <c r="F32" s="23" t="n">
        <v>14.11</v>
      </c>
      <c r="G32" s="23" t="n">
        <v>0.41</v>
      </c>
      <c r="H32" s="23" t="n">
        <v>11.94</v>
      </c>
      <c r="I32" s="23" t="n">
        <v>10.86</v>
      </c>
      <c r="J32" s="23" t="n">
        <v>1.44</v>
      </c>
      <c r="K32" s="23" t="n">
        <v>0.6</v>
      </c>
      <c r="L32" s="23" t="s">
        <v>144</v>
      </c>
      <c r="M32" s="23" t="n">
        <v>0.05</v>
      </c>
      <c r="N32" s="23" t="n">
        <f aca="false">SUM(B32:M32)</f>
        <v>96.73</v>
      </c>
      <c r="O32" s="24"/>
      <c r="P32" s="24" t="n">
        <v>6.53933708495283</v>
      </c>
      <c r="Q32" s="24" t="n">
        <v>1.46066291504718</v>
      </c>
      <c r="R32" s="24" t="n">
        <v>0.454465326102596</v>
      </c>
      <c r="S32" s="24" t="n">
        <v>0.156185361947497</v>
      </c>
      <c r="T32" s="24" t="n">
        <v>0.00925107684306117</v>
      </c>
      <c r="U32" s="24" t="n">
        <v>0.760598252031855</v>
      </c>
      <c r="V32" s="24" t="n">
        <v>2.60341899283125</v>
      </c>
      <c r="W32" s="24" t="n">
        <v>0.965288567210556</v>
      </c>
      <c r="X32" s="24" t="n">
        <v>0.0507924230331859</v>
      </c>
      <c r="Y32" s="24" t="n">
        <v>5</v>
      </c>
      <c r="Z32" s="24" t="n">
        <v>1.70183502210851</v>
      </c>
      <c r="AA32" s="24" t="n">
        <v>0.298164977891492</v>
      </c>
      <c r="AB32" s="24" t="n">
        <v>2</v>
      </c>
      <c r="AC32" s="24" t="n">
        <v>0.110188082865543</v>
      </c>
      <c r="AD32" s="24" t="n">
        <v>0.111954431200613</v>
      </c>
      <c r="AE32" s="24" t="n">
        <v>0.222142514066156</v>
      </c>
      <c r="AF32" s="24" t="n">
        <v>0.729513121775871</v>
      </c>
      <c r="AG32" s="24" t="n">
        <v>1.70183502210851</v>
      </c>
      <c r="AH32" s="24" t="n">
        <v>0.222142514066156</v>
      </c>
      <c r="AI32" s="24" t="n">
        <v>2</v>
      </c>
      <c r="AJ32" s="25" t="n">
        <v>874.482821267146</v>
      </c>
      <c r="AK32" s="24" t="n">
        <v>56</v>
      </c>
      <c r="AL32" s="24" t="s">
        <v>151</v>
      </c>
      <c r="AM32" s="24" t="s">
        <v>151</v>
      </c>
      <c r="AN32" s="24" t="s">
        <v>151</v>
      </c>
      <c r="AO32" s="25" t="n">
        <f aca="false">-3.01+4.76*(Q32+R32)</f>
        <v>6.10601042787291</v>
      </c>
    </row>
    <row r="33" s="22" customFormat="true" ht="16" hidden="false" customHeight="false" outlineLevel="0" collapsed="false">
      <c r="A33" s="22" t="s">
        <v>173</v>
      </c>
      <c r="B33" s="23" t="n">
        <v>44.84</v>
      </c>
      <c r="C33" s="23" t="n">
        <v>1.39</v>
      </c>
      <c r="D33" s="23" t="n">
        <v>11.1</v>
      </c>
      <c r="E33" s="23" t="n">
        <v>0.02</v>
      </c>
      <c r="F33" s="23" t="n">
        <v>14.63</v>
      </c>
      <c r="G33" s="23" t="n">
        <v>0.42</v>
      </c>
      <c r="H33" s="23" t="n">
        <v>11.84</v>
      </c>
      <c r="I33" s="23" t="n">
        <v>11.07</v>
      </c>
      <c r="J33" s="23" t="n">
        <v>1.46</v>
      </c>
      <c r="K33" s="23" t="n">
        <v>0.63</v>
      </c>
      <c r="L33" s="23" t="s">
        <v>144</v>
      </c>
      <c r="M33" s="23" t="n">
        <v>0.05</v>
      </c>
      <c r="N33" s="23" t="n">
        <f aca="false">SUM(B33:M33)</f>
        <v>97.45</v>
      </c>
      <c r="O33" s="24"/>
      <c r="P33" s="24" t="n">
        <v>6.53317747657546</v>
      </c>
      <c r="Q33" s="24" t="n">
        <v>1.46682252342455</v>
      </c>
      <c r="R33" s="24" t="n">
        <v>0.439237522254712</v>
      </c>
      <c r="S33" s="24" t="n">
        <v>0.152298835159721</v>
      </c>
      <c r="T33" s="24" t="n">
        <v>0.00230389188223625</v>
      </c>
      <c r="U33" s="24" t="n">
        <v>0.7349774612874</v>
      </c>
      <c r="V33" s="24" t="n">
        <v>2.57170554872969</v>
      </c>
      <c r="W33" s="24" t="n">
        <v>1.04764519475711</v>
      </c>
      <c r="X33" s="24" t="n">
        <v>0.0518315459291255</v>
      </c>
      <c r="Y33" s="24" t="n">
        <v>5</v>
      </c>
      <c r="Z33" s="24" t="n">
        <v>1.72808479854815</v>
      </c>
      <c r="AA33" s="24" t="n">
        <v>0.271915201451849</v>
      </c>
      <c r="AB33" s="24" t="n">
        <v>2</v>
      </c>
      <c r="AC33" s="24" t="n">
        <v>0.140520238310666</v>
      </c>
      <c r="AD33" s="24" t="n">
        <v>0.117100940821945</v>
      </c>
      <c r="AE33" s="24" t="n">
        <v>0.257621179132611</v>
      </c>
      <c r="AF33" s="24" t="n">
        <v>0.710543335253595</v>
      </c>
      <c r="AG33" s="24" t="n">
        <v>1.72808479854815</v>
      </c>
      <c r="AH33" s="24" t="n">
        <v>0.257621179132611</v>
      </c>
      <c r="AI33" s="24" t="n">
        <v>2</v>
      </c>
      <c r="AJ33" s="25" t="n">
        <v>875.615287119412</v>
      </c>
      <c r="AK33" s="24" t="n">
        <v>56</v>
      </c>
      <c r="AL33" s="24" t="s">
        <v>151</v>
      </c>
      <c r="AM33" s="24" t="s">
        <v>151</v>
      </c>
      <c r="AN33" s="24" t="s">
        <v>151</v>
      </c>
      <c r="AO33" s="25" t="n">
        <f aca="false">-3.01+4.76*(Q33+R33)</f>
        <v>6.06284581743327</v>
      </c>
    </row>
    <row r="34" s="22" customFormat="true" ht="16" hidden="false" customHeight="false" outlineLevel="0" collapsed="false">
      <c r="A34" s="22" t="s">
        <v>174</v>
      </c>
      <c r="B34" s="23" t="n">
        <v>44.01</v>
      </c>
      <c r="C34" s="23" t="n">
        <v>1.31</v>
      </c>
      <c r="D34" s="23" t="n">
        <v>10.79</v>
      </c>
      <c r="E34" s="23" t="n">
        <v>0.05</v>
      </c>
      <c r="F34" s="23" t="n">
        <v>14.35</v>
      </c>
      <c r="G34" s="23" t="n">
        <v>0.42</v>
      </c>
      <c r="H34" s="23" t="n">
        <v>12.49</v>
      </c>
      <c r="I34" s="23" t="n">
        <v>11.41</v>
      </c>
      <c r="J34" s="23" t="n">
        <v>1.24</v>
      </c>
      <c r="K34" s="23" t="n">
        <v>0.61</v>
      </c>
      <c r="L34" s="23" t="s">
        <v>144</v>
      </c>
      <c r="M34" s="23" t="n">
        <v>0.05</v>
      </c>
      <c r="N34" s="23" t="n">
        <f aca="false">SUM(B34:M34)</f>
        <v>96.73</v>
      </c>
      <c r="O34" s="24"/>
      <c r="P34" s="24" t="n">
        <v>6.44816129104429</v>
      </c>
      <c r="Q34" s="24" t="n">
        <v>1.55183870895571</v>
      </c>
      <c r="R34" s="24" t="n">
        <v>0.311366609255347</v>
      </c>
      <c r="S34" s="24" t="n">
        <v>0.144337356971922</v>
      </c>
      <c r="T34" s="24" t="n">
        <v>0.00579198961579424</v>
      </c>
      <c r="U34" s="24" t="n">
        <v>0.897463816512669</v>
      </c>
      <c r="V34" s="24" t="n">
        <v>2.7280834395296</v>
      </c>
      <c r="W34" s="24" t="n">
        <v>0.860834936719343</v>
      </c>
      <c r="X34" s="24" t="n">
        <v>0.052121851395329</v>
      </c>
      <c r="Y34" s="24" t="n">
        <v>5</v>
      </c>
      <c r="Z34" s="24" t="n">
        <v>1.79113675025757</v>
      </c>
      <c r="AA34" s="24" t="n">
        <v>0.208863249742435</v>
      </c>
      <c r="AB34" s="24" t="n">
        <v>2</v>
      </c>
      <c r="AC34" s="24" t="n">
        <v>0.14338632463827</v>
      </c>
      <c r="AD34" s="24" t="n">
        <v>0.114018504732208</v>
      </c>
      <c r="AE34" s="24" t="n">
        <v>0.257404829370479</v>
      </c>
      <c r="AF34" s="24" t="n">
        <v>0.760140842874485</v>
      </c>
      <c r="AG34" s="24" t="n">
        <v>1.79113675025757</v>
      </c>
      <c r="AH34" s="24" t="n">
        <v>0.257404829370479</v>
      </c>
      <c r="AI34" s="24" t="n">
        <v>2</v>
      </c>
      <c r="AJ34" s="25" t="n">
        <v>887.661329388832</v>
      </c>
      <c r="AK34" s="24" t="n">
        <v>22</v>
      </c>
      <c r="AL34" s="24" t="n">
        <v>0.903173156213455</v>
      </c>
      <c r="AM34" s="24" t="n">
        <v>-11.1686960777687</v>
      </c>
      <c r="AN34" s="24" t="n">
        <v>0.4</v>
      </c>
      <c r="AO34" s="25" t="n">
        <f aca="false">-3.01+4.76*(Q34+R34)</f>
        <v>5.85885731468461</v>
      </c>
    </row>
    <row r="35" s="22" customFormat="true" ht="16" hidden="false" customHeight="false" outlineLevel="0" collapsed="false">
      <c r="A35" s="22" t="s">
        <v>175</v>
      </c>
      <c r="B35" s="23" t="n">
        <v>44.87</v>
      </c>
      <c r="C35" s="23" t="n">
        <v>1.36</v>
      </c>
      <c r="D35" s="23" t="n">
        <v>11.16</v>
      </c>
      <c r="E35" s="23" t="n">
        <v>0.06</v>
      </c>
      <c r="F35" s="23" t="n">
        <v>14.12</v>
      </c>
      <c r="G35" s="23" t="n">
        <v>0.39</v>
      </c>
      <c r="H35" s="23" t="n">
        <v>12.11</v>
      </c>
      <c r="I35" s="23" t="n">
        <v>11.06</v>
      </c>
      <c r="J35" s="23" t="n">
        <v>1.48</v>
      </c>
      <c r="K35" s="23" t="n">
        <v>0.61</v>
      </c>
      <c r="L35" s="23" t="s">
        <v>144</v>
      </c>
      <c r="M35" s="23" t="n">
        <v>0.06</v>
      </c>
      <c r="N35" s="23" t="n">
        <f aca="false">SUM(B35:M35)</f>
        <v>97.28</v>
      </c>
      <c r="O35" s="24"/>
      <c r="P35" s="24" t="n">
        <v>6.53312813926722</v>
      </c>
      <c r="Q35" s="24" t="n">
        <v>1.46687186073278</v>
      </c>
      <c r="R35" s="24" t="n">
        <v>0.448195473040123</v>
      </c>
      <c r="S35" s="24" t="n">
        <v>0.148911056360297</v>
      </c>
      <c r="T35" s="24" t="n">
        <v>0.00690700235224628</v>
      </c>
      <c r="U35" s="24" t="n">
        <v>0.732125199428303</v>
      </c>
      <c r="V35" s="24" t="n">
        <v>2.62857236266905</v>
      </c>
      <c r="W35" s="24" t="n">
        <v>0.987192155878829</v>
      </c>
      <c r="X35" s="24" t="n">
        <v>0.0480967502711525</v>
      </c>
      <c r="Y35" s="24" t="n">
        <v>5</v>
      </c>
      <c r="Z35" s="24" t="n">
        <v>1.72535636605463</v>
      </c>
      <c r="AA35" s="24" t="n">
        <v>0.274643633945371</v>
      </c>
      <c r="AB35" s="24" t="n">
        <v>2</v>
      </c>
      <c r="AC35" s="24" t="n">
        <v>0.143158920145317</v>
      </c>
      <c r="AD35" s="24" t="n">
        <v>0.113306786991562</v>
      </c>
      <c r="AE35" s="24" t="n">
        <v>0.256465707136879</v>
      </c>
      <c r="AF35" s="24" t="n">
        <v>0.726975539802218</v>
      </c>
      <c r="AG35" s="24" t="n">
        <v>1.72535636605463</v>
      </c>
      <c r="AH35" s="24" t="n">
        <v>0.256465707136879</v>
      </c>
      <c r="AI35" s="24" t="n">
        <v>2</v>
      </c>
      <c r="AJ35" s="25" t="n">
        <v>878.2227093891</v>
      </c>
      <c r="AK35" s="24" t="n">
        <v>56</v>
      </c>
      <c r="AL35" s="24" t="s">
        <v>151</v>
      </c>
      <c r="AM35" s="24" t="s">
        <v>151</v>
      </c>
      <c r="AN35" s="24" t="s">
        <v>151</v>
      </c>
      <c r="AO35" s="25" t="n">
        <f aca="false">-3.01+4.76*(Q35+R35)</f>
        <v>6.10572050875902</v>
      </c>
    </row>
    <row r="36" s="22" customFormat="true" ht="16" hidden="false" customHeight="false" outlineLevel="0" collapsed="false">
      <c r="A36" s="22" t="s">
        <v>176</v>
      </c>
      <c r="B36" s="23" t="n">
        <v>44.35</v>
      </c>
      <c r="C36" s="23" t="n">
        <v>1.39</v>
      </c>
      <c r="D36" s="23" t="n">
        <v>10.7</v>
      </c>
      <c r="E36" s="23" t="n">
        <v>0.06</v>
      </c>
      <c r="F36" s="23" t="n">
        <v>14.05</v>
      </c>
      <c r="G36" s="23" t="n">
        <v>0.37</v>
      </c>
      <c r="H36" s="23" t="n">
        <v>12.46</v>
      </c>
      <c r="I36" s="23" t="n">
        <v>11.16</v>
      </c>
      <c r="J36" s="23" t="n">
        <v>1.42</v>
      </c>
      <c r="K36" s="23" t="n">
        <v>0.58</v>
      </c>
      <c r="L36" s="23" t="s">
        <v>144</v>
      </c>
      <c r="M36" s="23" t="n">
        <v>0.04</v>
      </c>
      <c r="N36" s="23" t="n">
        <f aca="false">SUM(B36:M36)</f>
        <v>96.58</v>
      </c>
      <c r="O36" s="24"/>
      <c r="P36" s="24" t="n">
        <v>6.500611574298</v>
      </c>
      <c r="Q36" s="24" t="n">
        <v>1.49938842570201</v>
      </c>
      <c r="R36" s="24" t="n">
        <v>0.349025012206668</v>
      </c>
      <c r="S36" s="24" t="n">
        <v>0.153213954529304</v>
      </c>
      <c r="T36" s="24" t="n">
        <v>0.00695320589383079</v>
      </c>
      <c r="U36" s="24" t="n">
        <v>0.81977666148719</v>
      </c>
      <c r="V36" s="24" t="n">
        <v>2.72263436722135</v>
      </c>
      <c r="W36" s="24" t="n">
        <v>0.902461310465031</v>
      </c>
      <c r="X36" s="24" t="n">
        <v>0.0459354881966243</v>
      </c>
      <c r="Y36" s="24" t="n">
        <v>5</v>
      </c>
      <c r="Z36" s="24" t="n">
        <v>1.75260224617665</v>
      </c>
      <c r="AA36" s="24" t="n">
        <v>0.247397753823348</v>
      </c>
      <c r="AB36" s="24" t="n">
        <v>2</v>
      </c>
      <c r="AC36" s="24" t="n">
        <v>0.156148393342418</v>
      </c>
      <c r="AD36" s="24" t="n">
        <v>0.108454997536639</v>
      </c>
      <c r="AE36" s="24" t="n">
        <v>0.264603390879056</v>
      </c>
      <c r="AF36" s="24" t="n">
        <v>0.75105172643581</v>
      </c>
      <c r="AG36" s="24" t="n">
        <v>1.75260224617665</v>
      </c>
      <c r="AH36" s="24" t="n">
        <v>0.264603390879056</v>
      </c>
      <c r="AI36" s="24" t="n">
        <v>2</v>
      </c>
      <c r="AJ36" s="25" t="n">
        <v>880.5535697347</v>
      </c>
      <c r="AK36" s="24" t="n">
        <v>22</v>
      </c>
      <c r="AL36" s="24" t="n">
        <v>0.843270220286925</v>
      </c>
      <c r="AM36" s="24" t="n">
        <v>-11.3599049777721</v>
      </c>
      <c r="AN36" s="24" t="n">
        <v>0.4</v>
      </c>
      <c r="AO36" s="25" t="n">
        <f aca="false">-3.01+4.76*(Q36+R36)</f>
        <v>5.78844796444528</v>
      </c>
    </row>
    <row r="37" s="22" customFormat="true" ht="16" hidden="false" customHeight="false" outlineLevel="0" collapsed="false">
      <c r="A37" s="22" t="s">
        <v>177</v>
      </c>
      <c r="B37" s="23" t="n">
        <v>44.63</v>
      </c>
      <c r="C37" s="23" t="n">
        <v>1.35</v>
      </c>
      <c r="D37" s="23" t="n">
        <v>11.2</v>
      </c>
      <c r="E37" s="23" t="n">
        <v>0.06</v>
      </c>
      <c r="F37" s="23" t="n">
        <v>14.36</v>
      </c>
      <c r="G37" s="23" t="n">
        <v>0.42</v>
      </c>
      <c r="H37" s="23" t="n">
        <v>12.43</v>
      </c>
      <c r="I37" s="23" t="n">
        <v>11.32</v>
      </c>
      <c r="J37" s="23" t="n">
        <v>1.44</v>
      </c>
      <c r="K37" s="23" t="n">
        <v>0.59</v>
      </c>
      <c r="L37" s="23" t="s">
        <v>144</v>
      </c>
      <c r="M37" s="23" t="n">
        <v>0.06</v>
      </c>
      <c r="N37" s="23" t="n">
        <f aca="false">SUM(B37:M37)</f>
        <v>97.86</v>
      </c>
      <c r="O37" s="24"/>
      <c r="P37" s="24" t="n">
        <v>6.46179565827431</v>
      </c>
      <c r="Q37" s="24" t="n">
        <v>1.53820434172569</v>
      </c>
      <c r="R37" s="24" t="n">
        <v>0.372964704624532</v>
      </c>
      <c r="S37" s="24" t="n">
        <v>0.146988389343811</v>
      </c>
      <c r="T37" s="24" t="n">
        <v>0.00686832489158542</v>
      </c>
      <c r="U37" s="24" t="n">
        <v>0.839126977450533</v>
      </c>
      <c r="V37" s="24" t="n">
        <v>2.68292263361732</v>
      </c>
      <c r="W37" s="24" t="n">
        <v>0.899622517039532</v>
      </c>
      <c r="X37" s="24" t="n">
        <v>0.0515064530326862</v>
      </c>
      <c r="Y37" s="24" t="n">
        <v>5</v>
      </c>
      <c r="Z37" s="24" t="n">
        <v>1.75602759752126</v>
      </c>
      <c r="AA37" s="24" t="n">
        <v>0.24397240247874</v>
      </c>
      <c r="AB37" s="24" t="n">
        <v>2</v>
      </c>
      <c r="AC37" s="24" t="n">
        <v>0.160261834512646</v>
      </c>
      <c r="AD37" s="24" t="n">
        <v>0.108978124037521</v>
      </c>
      <c r="AE37" s="24" t="n">
        <v>0.269239958550168</v>
      </c>
      <c r="AF37" s="24" t="n">
        <v>0.748887319152255</v>
      </c>
      <c r="AG37" s="24" t="n">
        <v>1.75602759752126</v>
      </c>
      <c r="AH37" s="24" t="n">
        <v>0.269239958550168</v>
      </c>
      <c r="AI37" s="24" t="n">
        <v>2</v>
      </c>
      <c r="AJ37" s="25" t="n">
        <v>888.009291877779</v>
      </c>
      <c r="AK37" s="24" t="n">
        <v>22</v>
      </c>
      <c r="AL37" s="24" t="n">
        <v>0.789759902038143</v>
      </c>
      <c r="AM37" s="24" t="n">
        <v>-11.2679175950103</v>
      </c>
      <c r="AN37" s="24" t="n">
        <v>0.4</v>
      </c>
      <c r="AO37" s="25" t="n">
        <f aca="false">-3.01+4.76*(Q37+R37)</f>
        <v>6.08716466062708</v>
      </c>
    </row>
    <row r="38" s="22" customFormat="true" ht="16" hidden="false" customHeight="false" outlineLevel="0" collapsed="false">
      <c r="A38" s="22" t="s">
        <v>178</v>
      </c>
      <c r="B38" s="23" t="n">
        <v>44.74</v>
      </c>
      <c r="C38" s="23" t="n">
        <v>1.43</v>
      </c>
      <c r="D38" s="23" t="n">
        <v>10.82</v>
      </c>
      <c r="E38" s="23" t="n">
        <v>0.02</v>
      </c>
      <c r="F38" s="23" t="n">
        <v>14.64</v>
      </c>
      <c r="G38" s="23" t="n">
        <v>0.41</v>
      </c>
      <c r="H38" s="23" t="n">
        <v>11.65</v>
      </c>
      <c r="I38" s="23" t="n">
        <v>11.13</v>
      </c>
      <c r="J38" s="23" t="n">
        <v>1.25</v>
      </c>
      <c r="K38" s="23" t="n">
        <v>0.71</v>
      </c>
      <c r="L38" s="23" t="s">
        <v>144</v>
      </c>
      <c r="M38" s="23" t="n">
        <v>0.07</v>
      </c>
      <c r="N38" s="23" t="n">
        <f aca="false">SUM(B38:M38)</f>
        <v>96.87</v>
      </c>
      <c r="O38" s="24"/>
      <c r="P38" s="24" t="n">
        <v>6.56891152078711</v>
      </c>
      <c r="Q38" s="24" t="n">
        <v>1.43108847921289</v>
      </c>
      <c r="R38" s="24" t="n">
        <v>0.441228777504473</v>
      </c>
      <c r="S38" s="24" t="n">
        <v>0.157890645098487</v>
      </c>
      <c r="T38" s="24" t="n">
        <v>0.00232167098997244</v>
      </c>
      <c r="U38" s="24" t="n">
        <v>0.681211916496039</v>
      </c>
      <c r="V38" s="24" t="n">
        <v>2.54996397619732</v>
      </c>
      <c r="W38" s="24" t="n">
        <v>1.11639509217028</v>
      </c>
      <c r="X38" s="24" t="n">
        <v>0.0509879215434276</v>
      </c>
      <c r="Y38" s="24" t="n">
        <v>5</v>
      </c>
      <c r="Z38" s="24" t="n">
        <v>1.75085900250282</v>
      </c>
      <c r="AA38" s="24" t="n">
        <v>0.249140997497183</v>
      </c>
      <c r="AB38" s="24" t="n">
        <v>2</v>
      </c>
      <c r="AC38" s="24" t="n">
        <v>0.106696501998725</v>
      </c>
      <c r="AD38" s="24" t="n">
        <v>0.132989319523901</v>
      </c>
      <c r="AE38" s="24" t="n">
        <v>0.239685821522626</v>
      </c>
      <c r="AF38" s="24" t="n">
        <v>0.695503066843004</v>
      </c>
      <c r="AG38" s="24" t="n">
        <v>1.75085900250282</v>
      </c>
      <c r="AH38" s="24" t="n">
        <v>0.239685821522626</v>
      </c>
      <c r="AI38" s="24" t="n">
        <v>2</v>
      </c>
      <c r="AJ38" s="25" t="n">
        <v>869.500992445189</v>
      </c>
      <c r="AK38" s="24" t="n">
        <v>56</v>
      </c>
      <c r="AL38" s="24" t="s">
        <v>151</v>
      </c>
      <c r="AM38" s="24" t="s">
        <v>151</v>
      </c>
      <c r="AN38" s="24" t="s">
        <v>151</v>
      </c>
      <c r="AO38" s="25" t="n">
        <f aca="false">-3.01+4.76*(Q38+R38)</f>
        <v>5.90223014197466</v>
      </c>
    </row>
    <row r="39" s="22" customFormat="true" ht="16" hidden="false" customHeight="false" outlineLevel="0" collapsed="false">
      <c r="A39" s="22" t="s">
        <v>179</v>
      </c>
      <c r="B39" s="23" t="n">
        <v>44.38</v>
      </c>
      <c r="C39" s="23" t="n">
        <v>1.26</v>
      </c>
      <c r="D39" s="23" t="n">
        <v>10.7</v>
      </c>
      <c r="E39" s="23" t="n">
        <v>0.07</v>
      </c>
      <c r="F39" s="23" t="n">
        <v>14.55</v>
      </c>
      <c r="G39" s="23" t="n">
        <v>0.46</v>
      </c>
      <c r="H39" s="23" t="n">
        <v>11.87</v>
      </c>
      <c r="I39" s="23" t="n">
        <v>11.03</v>
      </c>
      <c r="J39" s="23" t="n">
        <v>1.2</v>
      </c>
      <c r="K39" s="23" t="n">
        <v>0.67</v>
      </c>
      <c r="L39" s="23" t="s">
        <v>144</v>
      </c>
      <c r="M39" s="23" t="n">
        <v>0.05</v>
      </c>
      <c r="N39" s="23" t="n">
        <f aca="false">SUM(B39:M39)</f>
        <v>96.24</v>
      </c>
      <c r="O39" s="24"/>
      <c r="P39" s="24" t="n">
        <v>6.53781408486169</v>
      </c>
      <c r="Q39" s="24" t="n">
        <v>1.46218591513832</v>
      </c>
      <c r="R39" s="24" t="n">
        <v>0.395549212121427</v>
      </c>
      <c r="S39" s="24" t="n">
        <v>0.139584997420349</v>
      </c>
      <c r="T39" s="24" t="n">
        <v>0.00815298334577643</v>
      </c>
      <c r="U39" s="24" t="n">
        <v>0.828808603383713</v>
      </c>
      <c r="V39" s="24" t="n">
        <v>2.60679377230246</v>
      </c>
      <c r="W39" s="24" t="n">
        <v>0.963713441150417</v>
      </c>
      <c r="X39" s="24" t="n">
        <v>0.0573969902758549</v>
      </c>
      <c r="Y39" s="24" t="n">
        <v>5</v>
      </c>
      <c r="Z39" s="24" t="n">
        <v>1.74092217733824</v>
      </c>
      <c r="AA39" s="24" t="n">
        <v>0.259077822661762</v>
      </c>
      <c r="AB39" s="24" t="n">
        <v>2</v>
      </c>
      <c r="AC39" s="24" t="n">
        <v>0.0836669049730532</v>
      </c>
      <c r="AD39" s="24" t="n">
        <v>0.125916039135414</v>
      </c>
      <c r="AE39" s="24" t="n">
        <v>0.209582944108467</v>
      </c>
      <c r="AF39" s="24" t="n">
        <v>0.730090605189269</v>
      </c>
      <c r="AG39" s="24" t="n">
        <v>1.74092217733824</v>
      </c>
      <c r="AH39" s="24" t="n">
        <v>0.209582944108467</v>
      </c>
      <c r="AI39" s="24" t="n">
        <v>2</v>
      </c>
      <c r="AJ39" s="25" t="n">
        <v>870.01856287061</v>
      </c>
      <c r="AK39" s="24" t="n">
        <v>56</v>
      </c>
      <c r="AL39" s="24" t="s">
        <v>151</v>
      </c>
      <c r="AM39" s="24" t="s">
        <v>151</v>
      </c>
      <c r="AN39" s="24" t="s">
        <v>151</v>
      </c>
      <c r="AO39" s="25" t="n">
        <f aca="false">-3.01+4.76*(Q39+R39)</f>
        <v>5.83281920575637</v>
      </c>
    </row>
    <row r="40" s="22" customFormat="true" ht="16" hidden="false" customHeight="false" outlineLevel="0" collapsed="false">
      <c r="A40" s="22" t="s">
        <v>180</v>
      </c>
      <c r="B40" s="23" t="n">
        <v>44.69</v>
      </c>
      <c r="C40" s="23" t="n">
        <v>1.46</v>
      </c>
      <c r="D40" s="23" t="n">
        <v>10.72</v>
      </c>
      <c r="E40" s="23" t="n">
        <v>0.02</v>
      </c>
      <c r="F40" s="23" t="n">
        <v>14.79</v>
      </c>
      <c r="G40" s="23" t="n">
        <v>0.41</v>
      </c>
      <c r="H40" s="23" t="n">
        <v>12.32</v>
      </c>
      <c r="I40" s="23" t="n">
        <v>11.25</v>
      </c>
      <c r="J40" s="23" t="n">
        <v>1.26</v>
      </c>
      <c r="K40" s="23" t="n">
        <v>0.62</v>
      </c>
      <c r="L40" s="23" t="s">
        <v>144</v>
      </c>
      <c r="M40" s="23" t="n">
        <v>0.05</v>
      </c>
      <c r="N40" s="23" t="n">
        <f aca="false">SUM(B40:M40)</f>
        <v>97.59</v>
      </c>
      <c r="O40" s="24"/>
      <c r="P40" s="24" t="n">
        <v>6.48981524672012</v>
      </c>
      <c r="Q40" s="24" t="n">
        <v>1.51018475327988</v>
      </c>
      <c r="R40" s="24" t="n">
        <v>0.324542495329571</v>
      </c>
      <c r="S40" s="24" t="n">
        <v>0.159440175503959</v>
      </c>
      <c r="T40" s="24" t="n">
        <v>0.00229628199756414</v>
      </c>
      <c r="U40" s="24" t="n">
        <v>0.89407639867455</v>
      </c>
      <c r="V40" s="24" t="n">
        <v>2.66712502233975</v>
      </c>
      <c r="W40" s="24" t="n">
        <v>0.902089290918015</v>
      </c>
      <c r="X40" s="24" t="n">
        <v>0.050430335236594</v>
      </c>
      <c r="Y40" s="24" t="n">
        <v>5</v>
      </c>
      <c r="Z40" s="24" t="n">
        <v>1.75038296454307</v>
      </c>
      <c r="AA40" s="24" t="n">
        <v>0.249617035456926</v>
      </c>
      <c r="AB40" s="24" t="n">
        <v>2</v>
      </c>
      <c r="AC40" s="24" t="n">
        <v>0.10514471746211</v>
      </c>
      <c r="AD40" s="24" t="n">
        <v>0.114861544265103</v>
      </c>
      <c r="AE40" s="24" t="n">
        <v>0.220006261727212</v>
      </c>
      <c r="AF40" s="24" t="n">
        <v>0.74725830063854</v>
      </c>
      <c r="AG40" s="24" t="n">
        <v>1.75038296454307</v>
      </c>
      <c r="AH40" s="24" t="n">
        <v>0.220006261727212</v>
      </c>
      <c r="AI40" s="24" t="n">
        <v>2</v>
      </c>
      <c r="AJ40" s="25" t="n">
        <v>876.195731490003</v>
      </c>
      <c r="AK40" s="24" t="n">
        <v>22</v>
      </c>
      <c r="AL40" s="24" t="n">
        <v>0.813542760432596</v>
      </c>
      <c r="AM40" s="24" t="n">
        <v>-11.4716420301111</v>
      </c>
      <c r="AN40" s="24" t="n">
        <v>0.4</v>
      </c>
      <c r="AO40" s="25" t="n">
        <f aca="false">-3.01+4.76*(Q40+R40)</f>
        <v>5.723301703381</v>
      </c>
    </row>
    <row r="41" s="22" customFormat="true" ht="16" hidden="false" customHeight="false" outlineLevel="0" collapsed="false">
      <c r="A41" s="26" t="s">
        <v>181</v>
      </c>
      <c r="B41" s="27" t="n">
        <v>44.29</v>
      </c>
      <c r="C41" s="27" t="n">
        <v>1.18</v>
      </c>
      <c r="D41" s="27" t="n">
        <v>10.26</v>
      </c>
      <c r="E41" s="27" t="n">
        <v>0.04</v>
      </c>
      <c r="F41" s="27" t="n">
        <v>14.7</v>
      </c>
      <c r="G41" s="27" t="n">
        <v>0.54</v>
      </c>
      <c r="H41" s="27" t="n">
        <v>12.45</v>
      </c>
      <c r="I41" s="27" t="n">
        <v>11.25</v>
      </c>
      <c r="J41" s="27" t="n">
        <v>1.01</v>
      </c>
      <c r="K41" s="27" t="n">
        <v>0.6</v>
      </c>
      <c r="L41" s="27" t="s">
        <v>144</v>
      </c>
      <c r="M41" s="27" t="n">
        <v>0.07</v>
      </c>
      <c r="N41" s="27" t="n">
        <f aca="false">SUM(B41:M41)</f>
        <v>96.39</v>
      </c>
      <c r="O41" s="28"/>
      <c r="P41" s="29" t="n">
        <v>6.49765111194483</v>
      </c>
      <c r="Q41" s="29" t="n">
        <v>1.50234888805517</v>
      </c>
      <c r="R41" s="29" t="n">
        <v>0.271647845282715</v>
      </c>
      <c r="S41" s="29" t="n">
        <v>0.130183410441197</v>
      </c>
      <c r="T41" s="29" t="n">
        <v>0.004639636390219</v>
      </c>
      <c r="U41" s="29" t="n">
        <v>1.02946396129785</v>
      </c>
      <c r="V41" s="29" t="n">
        <v>2.72289407466209</v>
      </c>
      <c r="W41" s="29" t="n">
        <v>0.77406984091225</v>
      </c>
      <c r="X41" s="29" t="n">
        <v>0.0671012310136809</v>
      </c>
      <c r="Y41" s="29" t="n">
        <v>5</v>
      </c>
      <c r="Z41" s="29" t="n">
        <v>1.76832386173132</v>
      </c>
      <c r="AA41" s="29" t="n">
        <v>0.231676138268676</v>
      </c>
      <c r="AB41" s="29" t="n">
        <v>2</v>
      </c>
      <c r="AC41" s="29" t="n">
        <v>0.0556111104387212</v>
      </c>
      <c r="AD41" s="29" t="n">
        <v>0.112295652031955</v>
      </c>
      <c r="AE41" s="29" t="n">
        <v>0.167906762470676</v>
      </c>
      <c r="AF41" s="29" t="n">
        <v>0.778645173470394</v>
      </c>
      <c r="AG41" s="29" t="n">
        <v>1.76832386173132</v>
      </c>
      <c r="AH41" s="29" t="n">
        <v>0.167906762470676</v>
      </c>
      <c r="AI41" s="29" t="n">
        <v>2</v>
      </c>
      <c r="AJ41" s="28" t="n">
        <v>869.507505166648</v>
      </c>
      <c r="AK41" s="29" t="n">
        <v>22</v>
      </c>
      <c r="AL41" s="29" t="n">
        <v>1.03399748174996</v>
      </c>
      <c r="AM41" s="29" t="n">
        <v>-11.3840301862704</v>
      </c>
      <c r="AN41" s="29" t="n">
        <v>0.4</v>
      </c>
      <c r="AO41" s="28" t="n">
        <f aca="false">-3.01+4.76*(Q41+R41)</f>
        <v>5.43422445068834</v>
      </c>
    </row>
    <row r="42" s="22" customFormat="true" ht="16" hidden="false" customHeight="false" outlineLevel="0" collapsed="false">
      <c r="A42" s="22" t="s">
        <v>182</v>
      </c>
      <c r="B42" s="23" t="n">
        <v>48.51</v>
      </c>
      <c r="C42" s="23" t="n">
        <v>0.93</v>
      </c>
      <c r="D42" s="23" t="n">
        <v>6.58</v>
      </c>
      <c r="E42" s="23" t="n">
        <v>0.03</v>
      </c>
      <c r="F42" s="23" t="n">
        <v>12.64</v>
      </c>
      <c r="G42" s="23" t="n">
        <v>0.58</v>
      </c>
      <c r="H42" s="23" t="n">
        <v>14.84</v>
      </c>
      <c r="I42" s="23" t="n">
        <v>10.79</v>
      </c>
      <c r="J42" s="23" t="n">
        <v>0.89</v>
      </c>
      <c r="K42" s="23" t="n">
        <v>0.35</v>
      </c>
      <c r="L42" s="23" t="s">
        <v>144</v>
      </c>
      <c r="M42" s="23" t="n">
        <v>0.04</v>
      </c>
      <c r="N42" s="23" t="n">
        <f aca="false">SUM(B42:M42)</f>
        <v>96.18</v>
      </c>
      <c r="O42" s="24"/>
      <c r="P42" s="24" t="n">
        <v>6.99355312159528</v>
      </c>
      <c r="Q42" s="24" t="n">
        <v>1.00644687840472</v>
      </c>
      <c r="R42" s="24" t="n">
        <v>0.111567126730775</v>
      </c>
      <c r="S42" s="24" t="n">
        <v>0.100825986795005</v>
      </c>
      <c r="T42" s="24" t="n">
        <v>0.00341948816349719</v>
      </c>
      <c r="U42" s="24" t="n">
        <v>1.04334782289291</v>
      </c>
      <c r="V42" s="24" t="n">
        <v>3.18941616945992</v>
      </c>
      <c r="W42" s="24" t="n">
        <v>0.480599378975457</v>
      </c>
      <c r="X42" s="24" t="n">
        <v>0.0708240269824377</v>
      </c>
      <c r="Y42" s="24" t="n">
        <v>5</v>
      </c>
      <c r="Z42" s="24" t="n">
        <v>1.66665851259565</v>
      </c>
      <c r="AA42" s="24" t="n">
        <v>0.24877164522507</v>
      </c>
      <c r="AB42" s="24" t="n">
        <v>1.91543015782072</v>
      </c>
      <c r="AC42" s="24" t="n">
        <v>0</v>
      </c>
      <c r="AD42" s="24" t="n">
        <v>0.0643717966111611</v>
      </c>
      <c r="AE42" s="24" t="n">
        <v>0.0643717966111611</v>
      </c>
      <c r="AF42" s="24" t="n">
        <v>0.869047045541715</v>
      </c>
      <c r="AG42" s="24" t="n">
        <v>1.66665851259565</v>
      </c>
      <c r="AH42" s="24" t="n">
        <v>0.0643717966111611</v>
      </c>
      <c r="AI42" s="24" t="n">
        <v>1.91543015782072</v>
      </c>
      <c r="AJ42" s="25" t="n">
        <v>789.024399498713</v>
      </c>
      <c r="AK42" s="24" t="n">
        <v>22</v>
      </c>
      <c r="AL42" s="24" t="n">
        <v>1.88260260032252</v>
      </c>
      <c r="AM42" s="24" t="n">
        <v>-12.2147112406006</v>
      </c>
      <c r="AN42" s="24" t="n">
        <v>0.4</v>
      </c>
      <c r="AO42" s="25" t="n">
        <f aca="false">-3.01+4.76*(Q42+R42)</f>
        <v>2.31174666444497</v>
      </c>
    </row>
    <row r="43" s="22" customFormat="true" ht="16" hidden="false" customHeight="false" outlineLevel="0" collapsed="false">
      <c r="A43" s="22" t="s">
        <v>183</v>
      </c>
      <c r="B43" s="23" t="n">
        <v>49.02</v>
      </c>
      <c r="C43" s="23" t="n">
        <v>0.99</v>
      </c>
      <c r="D43" s="23" t="n">
        <v>6.24</v>
      </c>
      <c r="E43" s="23" t="n">
        <v>0.04</v>
      </c>
      <c r="F43" s="23" t="n">
        <v>12.56</v>
      </c>
      <c r="G43" s="23" t="n">
        <v>0.47</v>
      </c>
      <c r="H43" s="23" t="n">
        <v>14.99</v>
      </c>
      <c r="I43" s="23" t="n">
        <v>11.95</v>
      </c>
      <c r="J43" s="23" t="n">
        <v>0.84</v>
      </c>
      <c r="K43" s="23" t="n">
        <v>0.4</v>
      </c>
      <c r="L43" s="23" t="s">
        <v>144</v>
      </c>
      <c r="M43" s="23" t="n">
        <v>0.03</v>
      </c>
      <c r="N43" s="23" t="n">
        <f aca="false">SUM(B43:M43)</f>
        <v>97.53</v>
      </c>
      <c r="O43" s="24"/>
      <c r="P43" s="24" t="n">
        <v>7.04942180510035</v>
      </c>
      <c r="Q43" s="24" t="n">
        <v>0.950578194899655</v>
      </c>
      <c r="R43" s="24" t="n">
        <v>0.10701714176537</v>
      </c>
      <c r="S43" s="24" t="n">
        <v>0.107062730282077</v>
      </c>
      <c r="T43" s="24" t="n">
        <v>0.00454792640821506</v>
      </c>
      <c r="U43" s="24" t="n">
        <v>0.634846228156107</v>
      </c>
      <c r="V43" s="24" t="n">
        <v>3.2136051208021</v>
      </c>
      <c r="W43" s="24" t="n">
        <v>0.87567235834937</v>
      </c>
      <c r="X43" s="24" t="n">
        <v>0.0572484942367607</v>
      </c>
      <c r="Y43" s="24" t="n">
        <v>5</v>
      </c>
      <c r="Z43" s="24" t="n">
        <v>1.84122419270586</v>
      </c>
      <c r="AA43" s="24" t="n">
        <v>0.158775807294137</v>
      </c>
      <c r="AB43" s="24" t="n">
        <v>2</v>
      </c>
      <c r="AC43" s="24" t="n">
        <v>0.0754332817806729</v>
      </c>
      <c r="AD43" s="24" t="n">
        <v>0.0733839635192832</v>
      </c>
      <c r="AE43" s="24" t="n">
        <v>0.148817245299956</v>
      </c>
      <c r="AF43" s="24" t="n">
        <v>0.78586135012509</v>
      </c>
      <c r="AG43" s="24" t="n">
        <v>1.84122419270586</v>
      </c>
      <c r="AH43" s="24" t="n">
        <v>0.148817245299956</v>
      </c>
      <c r="AI43" s="24" t="n">
        <v>2</v>
      </c>
      <c r="AJ43" s="25" t="n">
        <v>781.426436778995</v>
      </c>
      <c r="AK43" s="24" t="n">
        <v>22</v>
      </c>
      <c r="AL43" s="24" t="n">
        <v>1.7819691422226</v>
      </c>
      <c r="AM43" s="24" t="n">
        <v>-12.4845549865712</v>
      </c>
      <c r="AN43" s="24" t="n">
        <v>0.4</v>
      </c>
      <c r="AO43" s="25" t="n">
        <f aca="false">-3.01+4.76*(Q43+R43)</f>
        <v>2.02415380252552</v>
      </c>
    </row>
    <row r="44" s="22" customFormat="true" ht="16" hidden="false" customHeight="false" outlineLevel="0" collapsed="false">
      <c r="A44" s="22" t="s">
        <v>184</v>
      </c>
      <c r="B44" s="23" t="n">
        <v>47.63</v>
      </c>
      <c r="C44" s="23" t="n">
        <v>0.82</v>
      </c>
      <c r="D44" s="23" t="n">
        <v>6.47</v>
      </c>
      <c r="E44" s="23" t="n">
        <v>0.02</v>
      </c>
      <c r="F44" s="23" t="n">
        <v>13.43</v>
      </c>
      <c r="G44" s="23" t="n">
        <v>0.52</v>
      </c>
      <c r="H44" s="23" t="n">
        <v>14.93</v>
      </c>
      <c r="I44" s="23" t="n">
        <v>11.95</v>
      </c>
      <c r="J44" s="23" t="n">
        <v>0.85</v>
      </c>
      <c r="K44" s="23" t="n">
        <v>0.47</v>
      </c>
      <c r="L44" s="23" t="s">
        <v>144</v>
      </c>
      <c r="M44" s="23" t="n">
        <v>0.02</v>
      </c>
      <c r="N44" s="23" t="n">
        <f aca="false">SUM(B44:M44)</f>
        <v>97.11</v>
      </c>
      <c r="O44" s="24"/>
      <c r="P44" s="24" t="n">
        <v>6.89392222319729</v>
      </c>
      <c r="Q44" s="24" t="n">
        <v>1.10368420019716</v>
      </c>
      <c r="R44" s="24" t="n">
        <v>0</v>
      </c>
      <c r="S44" s="24" t="n">
        <v>0.086859373420962</v>
      </c>
      <c r="T44" s="24" t="n">
        <v>0.0022887008989824</v>
      </c>
      <c r="U44" s="24" t="n">
        <v>0.896043912761535</v>
      </c>
      <c r="V44" s="24" t="n">
        <v>3.2214863308427</v>
      </c>
      <c r="W44" s="24" t="n">
        <v>0.729572420112459</v>
      </c>
      <c r="X44" s="24" t="n">
        <v>0.0637492619633576</v>
      </c>
      <c r="Y44" s="24" t="n">
        <v>5</v>
      </c>
      <c r="Z44" s="24" t="n">
        <v>1.85315727952948</v>
      </c>
      <c r="AA44" s="24" t="n">
        <v>0.146842720470515</v>
      </c>
      <c r="AB44" s="24" t="n">
        <v>2</v>
      </c>
      <c r="AC44" s="24" t="n">
        <v>0.091690566021715</v>
      </c>
      <c r="AD44" s="24" t="n">
        <v>0.086784994143512</v>
      </c>
      <c r="AE44" s="24" t="n">
        <v>0.178475560165227</v>
      </c>
      <c r="AF44" s="24" t="n">
        <v>0.81534761538636</v>
      </c>
      <c r="AG44" s="24" t="n">
        <v>1.85315727952948</v>
      </c>
      <c r="AH44" s="24" t="n">
        <v>0.178475560165227</v>
      </c>
      <c r="AI44" s="24" t="n">
        <v>2</v>
      </c>
      <c r="AJ44" s="25" t="n">
        <v>799.766369321425</v>
      </c>
      <c r="AK44" s="24" t="n">
        <v>22</v>
      </c>
      <c r="AL44" s="24" t="n">
        <v>1.90642148335028</v>
      </c>
      <c r="AM44" s="24" t="n">
        <v>-11.9614715229673</v>
      </c>
      <c r="AN44" s="24" t="n">
        <v>0.4</v>
      </c>
      <c r="AO44" s="25" t="n">
        <f aca="false">-3.01+4.76*(Q44+R44)</f>
        <v>2.24353679293849</v>
      </c>
    </row>
    <row r="45" s="22" customFormat="true" ht="16" hidden="false" customHeight="false" outlineLevel="0" collapsed="false">
      <c r="A45" s="22" t="s">
        <v>185</v>
      </c>
      <c r="B45" s="23" t="n">
        <v>48.23</v>
      </c>
      <c r="C45" s="23" t="n">
        <v>0.93</v>
      </c>
      <c r="D45" s="23" t="n">
        <v>6.4</v>
      </c>
      <c r="E45" s="23" t="n">
        <v>0.02</v>
      </c>
      <c r="F45" s="23" t="n">
        <v>12.83</v>
      </c>
      <c r="G45" s="23" t="n">
        <v>0.49</v>
      </c>
      <c r="H45" s="23" t="n">
        <v>14.21</v>
      </c>
      <c r="I45" s="23" t="n">
        <v>11.71</v>
      </c>
      <c r="J45" s="23" t="n">
        <v>0.84</v>
      </c>
      <c r="K45" s="23" t="n">
        <v>0.45</v>
      </c>
      <c r="L45" s="23" t="s">
        <v>144</v>
      </c>
      <c r="M45" s="23" t="n">
        <v>0.02</v>
      </c>
      <c r="N45" s="23" t="n">
        <f aca="false">SUM(B45:M45)</f>
        <v>96.13</v>
      </c>
      <c r="O45" s="24"/>
      <c r="P45" s="24" t="n">
        <v>7.05938820234488</v>
      </c>
      <c r="Q45" s="24" t="n">
        <v>0.940611797655125</v>
      </c>
      <c r="R45" s="24" t="n">
        <v>0.163427478678788</v>
      </c>
      <c r="S45" s="24" t="n">
        <v>0.102365987579948</v>
      </c>
      <c r="T45" s="24" t="n">
        <v>0.00231447793702904</v>
      </c>
      <c r="U45" s="24" t="n">
        <v>0.574945055722232</v>
      </c>
      <c r="V45" s="24" t="n">
        <v>3.10066300874554</v>
      </c>
      <c r="W45" s="24" t="n">
        <v>0.995536002759668</v>
      </c>
      <c r="X45" s="24" t="n">
        <v>0.0607479885767898</v>
      </c>
      <c r="Y45" s="24" t="n">
        <v>5</v>
      </c>
      <c r="Z45" s="24" t="n">
        <v>1.83639150342269</v>
      </c>
      <c r="AA45" s="24" t="n">
        <v>0.163608496577313</v>
      </c>
      <c r="AB45" s="24" t="n">
        <v>2</v>
      </c>
      <c r="AC45" s="24" t="n">
        <v>0.0747734474823613</v>
      </c>
      <c r="AD45" s="24" t="n">
        <v>0.0840278592521281</v>
      </c>
      <c r="AE45" s="24" t="n">
        <v>0.158801306734489</v>
      </c>
      <c r="AF45" s="24" t="n">
        <v>0.756961026560611</v>
      </c>
      <c r="AG45" s="24" t="n">
        <v>1.83639150342269</v>
      </c>
      <c r="AH45" s="24" t="n">
        <v>0.158801306734489</v>
      </c>
      <c r="AI45" s="24" t="n">
        <v>2</v>
      </c>
      <c r="AJ45" s="25" t="n">
        <v>780.292887553295</v>
      </c>
      <c r="AK45" s="24" t="n">
        <v>22</v>
      </c>
      <c r="AL45" s="24" t="n">
        <v>1.6067112123232</v>
      </c>
      <c r="AM45" s="24" t="n">
        <v>-12.6820983632134</v>
      </c>
      <c r="AN45" s="24" t="n">
        <v>0.4</v>
      </c>
      <c r="AO45" s="25" t="n">
        <f aca="false">-3.01+4.76*(Q45+R45)</f>
        <v>2.24522695534943</v>
      </c>
    </row>
    <row r="46" s="22" customFormat="true" ht="16" hidden="false" customHeight="false" outlineLevel="0" collapsed="false">
      <c r="A46" s="22" t="s">
        <v>186</v>
      </c>
      <c r="B46" s="23" t="n">
        <v>48.83</v>
      </c>
      <c r="C46" s="23" t="n">
        <v>0.93</v>
      </c>
      <c r="D46" s="23" t="n">
        <v>6.72</v>
      </c>
      <c r="E46" s="23" t="n">
        <v>0.01</v>
      </c>
      <c r="F46" s="23" t="n">
        <v>12.67</v>
      </c>
      <c r="G46" s="23" t="n">
        <v>0.5</v>
      </c>
      <c r="H46" s="23" t="n">
        <v>14.86</v>
      </c>
      <c r="I46" s="23" t="n">
        <v>11.78</v>
      </c>
      <c r="J46" s="23" t="n">
        <v>0.9</v>
      </c>
      <c r="K46" s="23" t="n">
        <v>0.41</v>
      </c>
      <c r="L46" s="23" t="s">
        <v>144</v>
      </c>
      <c r="M46" s="23" t="n">
        <v>0.03</v>
      </c>
      <c r="N46" s="23" t="n">
        <f aca="false">SUM(B46:M46)</f>
        <v>97.64</v>
      </c>
      <c r="O46" s="24"/>
      <c r="P46" s="24" t="n">
        <v>7.00424090959066</v>
      </c>
      <c r="Q46" s="24" t="n">
        <v>0.995759090409339</v>
      </c>
      <c r="R46" s="24" t="n">
        <v>0.140293328638832</v>
      </c>
      <c r="S46" s="24" t="n">
        <v>0.100318314937921</v>
      </c>
      <c r="T46" s="24" t="n">
        <v>0.00113409019974732</v>
      </c>
      <c r="U46" s="24" t="n">
        <v>0.707536945934976</v>
      </c>
      <c r="V46" s="24" t="n">
        <v>3.17763380890935</v>
      </c>
      <c r="W46" s="24" t="n">
        <v>0.812335736495245</v>
      </c>
      <c r="X46" s="24" t="n">
        <v>0.0607477748839233</v>
      </c>
      <c r="Y46" s="24" t="n">
        <v>5</v>
      </c>
      <c r="Z46" s="24" t="n">
        <v>1.81041532851026</v>
      </c>
      <c r="AA46" s="24" t="n">
        <v>0.18958467148974</v>
      </c>
      <c r="AB46" s="24" t="n">
        <v>2</v>
      </c>
      <c r="AC46" s="24" t="n">
        <v>0.0607154892903168</v>
      </c>
      <c r="AD46" s="24" t="n">
        <v>0.0750272779593718</v>
      </c>
      <c r="AE46" s="24" t="n">
        <v>0.135742767249689</v>
      </c>
      <c r="AF46" s="24" t="n">
        <v>0.796405529603392</v>
      </c>
      <c r="AG46" s="24" t="n">
        <v>1.81041532851026</v>
      </c>
      <c r="AH46" s="24" t="n">
        <v>0.135742767249689</v>
      </c>
      <c r="AI46" s="24" t="n">
        <v>2</v>
      </c>
      <c r="AJ46" s="25" t="n">
        <v>787.99440074216</v>
      </c>
      <c r="AK46" s="24" t="n">
        <v>22</v>
      </c>
      <c r="AL46" s="24" t="n">
        <v>1.75529829542551</v>
      </c>
      <c r="AM46" s="24" t="n">
        <v>-12.3632495207467</v>
      </c>
      <c r="AN46" s="24" t="n">
        <v>0.4</v>
      </c>
      <c r="AO46" s="25" t="n">
        <f aca="false">-3.01+4.76*(Q46+R46)</f>
        <v>2.3976095146693</v>
      </c>
    </row>
    <row r="47" s="22" customFormat="true" ht="16" hidden="false" customHeight="false" outlineLevel="0" collapsed="false">
      <c r="A47" s="22" t="s">
        <v>187</v>
      </c>
      <c r="B47" s="23" t="n">
        <v>48.85</v>
      </c>
      <c r="C47" s="23" t="n">
        <v>0.95</v>
      </c>
      <c r="D47" s="23" t="n">
        <v>6.68</v>
      </c>
      <c r="E47" s="23" t="n">
        <v>0.02</v>
      </c>
      <c r="F47" s="23" t="n">
        <v>12.55</v>
      </c>
      <c r="G47" s="23" t="n">
        <v>0.53</v>
      </c>
      <c r="H47" s="23" t="n">
        <v>14.09</v>
      </c>
      <c r="I47" s="23" t="n">
        <v>11.33</v>
      </c>
      <c r="J47" s="23" t="n">
        <v>0.91</v>
      </c>
      <c r="K47" s="23" t="n">
        <v>0.42</v>
      </c>
      <c r="L47" s="23" t="s">
        <v>144</v>
      </c>
      <c r="M47" s="23" t="n">
        <v>0.03</v>
      </c>
      <c r="N47" s="23" t="n">
        <f aca="false">SUM(B47:M47)</f>
        <v>96.36</v>
      </c>
      <c r="O47" s="24"/>
      <c r="P47" s="24" t="n">
        <v>7.10328126604552</v>
      </c>
      <c r="Q47" s="24" t="n">
        <v>0.896718733954478</v>
      </c>
      <c r="R47" s="24" t="n">
        <v>0.248070806861503</v>
      </c>
      <c r="S47" s="24" t="n">
        <v>0.103882161631624</v>
      </c>
      <c r="T47" s="24" t="n">
        <v>0.00229931083508043</v>
      </c>
      <c r="U47" s="24" t="n">
        <v>0.573806777270953</v>
      </c>
      <c r="V47" s="24" t="n">
        <v>3.05433116802075</v>
      </c>
      <c r="W47" s="24" t="n">
        <v>0.952333354663959</v>
      </c>
      <c r="X47" s="24" t="n">
        <v>0.0652764207161293</v>
      </c>
      <c r="Y47" s="24" t="n">
        <v>5</v>
      </c>
      <c r="Z47" s="24" t="n">
        <v>1.76515533714174</v>
      </c>
      <c r="AA47" s="24" t="n">
        <v>0.234844662858261</v>
      </c>
      <c r="AB47" s="24" t="n">
        <v>2</v>
      </c>
      <c r="AC47" s="24" t="n">
        <v>0.0217101133193945</v>
      </c>
      <c r="AD47" s="24" t="n">
        <v>0.0779120652625606</v>
      </c>
      <c r="AE47" s="24" t="n">
        <v>0.0996221785819551</v>
      </c>
      <c r="AF47" s="24" t="n">
        <v>0.762312679468897</v>
      </c>
      <c r="AG47" s="24" t="n">
        <v>1.76515533714174</v>
      </c>
      <c r="AH47" s="24" t="n">
        <v>0.0996221785819551</v>
      </c>
      <c r="AI47" s="24" t="n">
        <v>2</v>
      </c>
      <c r="AJ47" s="25" t="n">
        <v>772.321622722588</v>
      </c>
      <c r="AK47" s="24" t="n">
        <v>56</v>
      </c>
      <c r="AL47" s="24" t="s">
        <v>151</v>
      </c>
      <c r="AM47" s="24" t="s">
        <v>151</v>
      </c>
      <c r="AN47" s="24" t="s">
        <v>151</v>
      </c>
      <c r="AO47" s="25" t="n">
        <f aca="false">-3.01+4.76*(Q47+R47)</f>
        <v>2.43919821428407</v>
      </c>
    </row>
    <row r="48" s="22" customFormat="true" ht="16" hidden="false" customHeight="false" outlineLevel="0" collapsed="false">
      <c r="A48" s="22" t="s">
        <v>188</v>
      </c>
      <c r="B48" s="23" t="n">
        <v>48.48</v>
      </c>
      <c r="C48" s="23" t="n">
        <v>1.13</v>
      </c>
      <c r="D48" s="23" t="n">
        <v>6.46</v>
      </c>
      <c r="E48" s="23" t="n">
        <v>0.01</v>
      </c>
      <c r="F48" s="23" t="n">
        <v>12.49</v>
      </c>
      <c r="G48" s="23" t="n">
        <v>0.6</v>
      </c>
      <c r="H48" s="23" t="n">
        <v>14.62</v>
      </c>
      <c r="I48" s="23" t="n">
        <v>11.4</v>
      </c>
      <c r="J48" s="23" t="n">
        <v>0.92</v>
      </c>
      <c r="K48" s="23" t="n">
        <v>0.34</v>
      </c>
      <c r="L48" s="23" t="s">
        <v>144</v>
      </c>
      <c r="M48" s="23" t="n">
        <v>0.03</v>
      </c>
      <c r="N48" s="23" t="n">
        <f aca="false">SUM(B48:M48)</f>
        <v>96.48</v>
      </c>
      <c r="O48" s="24"/>
      <c r="P48" s="24" t="n">
        <v>7.02610762428371</v>
      </c>
      <c r="Q48" s="24" t="n">
        <v>0.973892375716292</v>
      </c>
      <c r="R48" s="24" t="n">
        <v>0.129524067685693</v>
      </c>
      <c r="S48" s="24" t="n">
        <v>0.123155428457518</v>
      </c>
      <c r="T48" s="24" t="n">
        <v>0.00114584383752115</v>
      </c>
      <c r="U48" s="24" t="n">
        <v>0.735189710195122</v>
      </c>
      <c r="V48" s="24" t="n">
        <v>3.15871357380326</v>
      </c>
      <c r="W48" s="24" t="n">
        <v>0.77861854292944</v>
      </c>
      <c r="X48" s="24" t="n">
        <v>0.0736528330914501</v>
      </c>
      <c r="Y48" s="24" t="n">
        <v>5</v>
      </c>
      <c r="Z48" s="24" t="n">
        <v>1.77017260292009</v>
      </c>
      <c r="AA48" s="24" t="n">
        <v>0.22982739707991</v>
      </c>
      <c r="AB48" s="24" t="n">
        <v>2</v>
      </c>
      <c r="AC48" s="24" t="n">
        <v>0.0286867307874617</v>
      </c>
      <c r="AD48" s="24" t="n">
        <v>0.0628625633753663</v>
      </c>
      <c r="AE48" s="24" t="n">
        <v>0.091549294162828</v>
      </c>
      <c r="AF48" s="24" t="n">
        <v>0.802247176553763</v>
      </c>
      <c r="AG48" s="24" t="n">
        <v>1.77017260292009</v>
      </c>
      <c r="AH48" s="24" t="n">
        <v>0.091549294162828</v>
      </c>
      <c r="AI48" s="24" t="n">
        <v>2</v>
      </c>
      <c r="AJ48" s="25" t="n">
        <v>780.497161070525</v>
      </c>
      <c r="AK48" s="24" t="n">
        <v>22</v>
      </c>
      <c r="AL48" s="24" t="n">
        <v>1.70950618566893</v>
      </c>
      <c r="AM48" s="24" t="n">
        <v>-12.5748429045132</v>
      </c>
      <c r="AN48" s="24" t="n">
        <v>0.4</v>
      </c>
      <c r="AO48" s="25" t="n">
        <f aca="false">-3.01+4.76*(Q48+R48)</f>
        <v>2.24226227059345</v>
      </c>
    </row>
    <row r="49" s="22" customFormat="true" ht="16" hidden="false" customHeight="false" outlineLevel="0" collapsed="false">
      <c r="A49" s="22" t="s">
        <v>189</v>
      </c>
      <c r="B49" s="23" t="n">
        <v>48.05</v>
      </c>
      <c r="C49" s="23" t="n">
        <v>0.87</v>
      </c>
      <c r="D49" s="23" t="n">
        <v>6.26</v>
      </c>
      <c r="E49" s="23" t="n">
        <v>0</v>
      </c>
      <c r="F49" s="23" t="n">
        <v>13.17</v>
      </c>
      <c r="G49" s="23" t="n">
        <v>0.63</v>
      </c>
      <c r="H49" s="23" t="n">
        <v>14.6</v>
      </c>
      <c r="I49" s="23" t="n">
        <v>11.68</v>
      </c>
      <c r="J49" s="23" t="n">
        <v>0.93</v>
      </c>
      <c r="K49" s="23" t="n">
        <v>0.32</v>
      </c>
      <c r="L49" s="23" t="s">
        <v>144</v>
      </c>
      <c r="M49" s="23" t="n">
        <v>0.03</v>
      </c>
      <c r="N49" s="23" t="n">
        <f aca="false">SUM(B49:M49)</f>
        <v>96.54</v>
      </c>
      <c r="O49" s="24"/>
      <c r="P49" s="24" t="n">
        <v>6.98753782032387</v>
      </c>
      <c r="Q49" s="24" t="n">
        <v>1.01246217967613</v>
      </c>
      <c r="R49" s="24" t="n">
        <v>0.0604393379834143</v>
      </c>
      <c r="S49" s="24" t="n">
        <v>0.0951421500198433</v>
      </c>
      <c r="T49" s="24" t="n">
        <v>0</v>
      </c>
      <c r="U49" s="24" t="n">
        <v>0.800485164487547</v>
      </c>
      <c r="V49" s="24" t="n">
        <v>3.1651501899748</v>
      </c>
      <c r="W49" s="24" t="n">
        <v>0.801183938826009</v>
      </c>
      <c r="X49" s="24" t="n">
        <v>0.0775992187083897</v>
      </c>
      <c r="Y49" s="24" t="n">
        <v>5</v>
      </c>
      <c r="Z49" s="24" t="n">
        <v>1.81983577819496</v>
      </c>
      <c r="AA49" s="24" t="n">
        <v>0.180164221805037</v>
      </c>
      <c r="AB49" s="24" t="n">
        <v>2</v>
      </c>
      <c r="AC49" s="24" t="n">
        <v>0.0820510586440679</v>
      </c>
      <c r="AD49" s="24" t="n">
        <v>0.0593665403264405</v>
      </c>
      <c r="AE49" s="24" t="n">
        <v>0.141417598970508</v>
      </c>
      <c r="AF49" s="24" t="n">
        <v>0.79800392180569</v>
      </c>
      <c r="AG49" s="24" t="n">
        <v>1.81983577819496</v>
      </c>
      <c r="AH49" s="24" t="n">
        <v>0.141417598970508</v>
      </c>
      <c r="AI49" s="24" t="n">
        <v>2</v>
      </c>
      <c r="AJ49" s="25" t="n">
        <v>784.29370947441</v>
      </c>
      <c r="AK49" s="24" t="n">
        <v>22</v>
      </c>
      <c r="AL49" s="24" t="n">
        <v>1.7833301731182</v>
      </c>
      <c r="AM49" s="24" t="n">
        <v>-12.4195084586772</v>
      </c>
      <c r="AN49" s="24" t="n">
        <v>0.4</v>
      </c>
      <c r="AO49" s="25" t="n">
        <f aca="false">-3.01+4.76*(Q49+R49)</f>
        <v>2.09701122405943</v>
      </c>
    </row>
    <row r="50" s="22" customFormat="true" ht="16" hidden="false" customHeight="false" outlineLevel="0" collapsed="false">
      <c r="A50" s="22" t="s">
        <v>190</v>
      </c>
      <c r="B50" s="23" t="n">
        <v>49.11</v>
      </c>
      <c r="C50" s="23" t="n">
        <v>0.95</v>
      </c>
      <c r="D50" s="23" t="n">
        <v>6.22</v>
      </c>
      <c r="E50" s="23" t="n">
        <v>0.01</v>
      </c>
      <c r="F50" s="23" t="n">
        <v>12.9</v>
      </c>
      <c r="G50" s="23" t="n">
        <v>0.67</v>
      </c>
      <c r="H50" s="23" t="n">
        <v>14.7</v>
      </c>
      <c r="I50" s="23" t="n">
        <v>11.16</v>
      </c>
      <c r="J50" s="23" t="n">
        <v>0.87</v>
      </c>
      <c r="K50" s="23" t="n">
        <v>0.31</v>
      </c>
      <c r="L50" s="23" t="s">
        <v>144</v>
      </c>
      <c r="M50" s="23" t="n">
        <v>0.04</v>
      </c>
      <c r="N50" s="23" t="n">
        <f aca="false">SUM(B50:M50)</f>
        <v>96.94</v>
      </c>
      <c r="O50" s="24"/>
      <c r="P50" s="24" t="n">
        <v>7.05970567671398</v>
      </c>
      <c r="Q50" s="24" t="n">
        <v>0.940294323286024</v>
      </c>
      <c r="R50" s="24" t="n">
        <v>0.113514408706093</v>
      </c>
      <c r="S50" s="24" t="n">
        <v>0.102698286091008</v>
      </c>
      <c r="T50" s="24" t="n">
        <v>0.00113655356340486</v>
      </c>
      <c r="U50" s="24" t="n">
        <v>0.883201739332392</v>
      </c>
      <c r="V50" s="24" t="n">
        <v>3.15024755627913</v>
      </c>
      <c r="W50" s="24" t="n">
        <v>0.667622623904786</v>
      </c>
      <c r="X50" s="24" t="n">
        <v>0.0815788321231895</v>
      </c>
      <c r="Y50" s="24" t="n">
        <v>5</v>
      </c>
      <c r="Z50" s="24" t="n">
        <v>1.71885575534943</v>
      </c>
      <c r="AA50" s="24" t="n">
        <v>0.242482377852139</v>
      </c>
      <c r="AB50" s="24" t="n">
        <v>1.96133813320157</v>
      </c>
      <c r="AC50" s="24" t="n">
        <v>0</v>
      </c>
      <c r="AD50" s="24" t="n">
        <v>0.0568511609511242</v>
      </c>
      <c r="AE50" s="24" t="n">
        <v>0.0568511609511242</v>
      </c>
      <c r="AF50" s="24" t="n">
        <v>0.825132183024456</v>
      </c>
      <c r="AG50" s="24" t="n">
        <v>1.71885575534943</v>
      </c>
      <c r="AH50" s="24" t="n">
        <v>0.0568511609511242</v>
      </c>
      <c r="AI50" s="24" t="n">
        <v>1.96133813320157</v>
      </c>
      <c r="AJ50" s="25" t="n">
        <v>772.970839493106</v>
      </c>
      <c r="AK50" s="24" t="n">
        <v>22</v>
      </c>
      <c r="AL50" s="24" t="n">
        <v>1.8011483208895</v>
      </c>
      <c r="AM50" s="24" t="n">
        <v>-12.6529128615795</v>
      </c>
      <c r="AN50" s="24" t="n">
        <v>0.4</v>
      </c>
      <c r="AO50" s="25" t="n">
        <f aca="false">-3.01+4.76*(Q50+R50)</f>
        <v>2.00612956428247</v>
      </c>
    </row>
    <row r="51" s="22" customFormat="true" ht="16" hidden="false" customHeight="false" outlineLevel="0" collapsed="false">
      <c r="A51" s="22" t="s">
        <v>191</v>
      </c>
      <c r="B51" s="23" t="n">
        <v>48.37</v>
      </c>
      <c r="C51" s="23" t="n">
        <v>0.89</v>
      </c>
      <c r="D51" s="23" t="n">
        <v>6.25</v>
      </c>
      <c r="E51" s="23" t="n">
        <v>0.06</v>
      </c>
      <c r="F51" s="23" t="n">
        <v>13.01</v>
      </c>
      <c r="G51" s="23" t="n">
        <v>0.58</v>
      </c>
      <c r="H51" s="23" t="n">
        <v>15</v>
      </c>
      <c r="I51" s="23" t="n">
        <v>11.45</v>
      </c>
      <c r="J51" s="23" t="n">
        <v>0.94</v>
      </c>
      <c r="K51" s="23" t="n">
        <v>0.52</v>
      </c>
      <c r="L51" s="23" t="s">
        <v>144</v>
      </c>
      <c r="M51" s="23" t="n">
        <v>0.05</v>
      </c>
      <c r="N51" s="23" t="n">
        <f aca="false">SUM(B51:M51)</f>
        <v>97.12</v>
      </c>
      <c r="O51" s="24"/>
      <c r="P51" s="24" t="n">
        <v>6.97239072380674</v>
      </c>
      <c r="Q51" s="24" t="n">
        <v>1.02760927619326</v>
      </c>
      <c r="R51" s="24" t="n">
        <v>0.0341850327393707</v>
      </c>
      <c r="S51" s="24" t="n">
        <v>0.0964758391793945</v>
      </c>
      <c r="T51" s="24" t="n">
        <v>0.00683801621102916</v>
      </c>
      <c r="U51" s="24" t="n">
        <v>0.898587247961068</v>
      </c>
      <c r="V51" s="24" t="n">
        <v>3.22335081976219</v>
      </c>
      <c r="W51" s="24" t="n">
        <v>0.669748960067621</v>
      </c>
      <c r="X51" s="24" t="n">
        <v>0.0708140840793224</v>
      </c>
      <c r="Y51" s="24" t="n">
        <v>5</v>
      </c>
      <c r="Z51" s="24" t="n">
        <v>1.76835596805044</v>
      </c>
      <c r="AA51" s="24" t="n">
        <v>0.231644031949556</v>
      </c>
      <c r="AB51" s="24" t="n">
        <v>2</v>
      </c>
      <c r="AC51" s="24" t="n">
        <v>0.0310666615720424</v>
      </c>
      <c r="AD51" s="24" t="n">
        <v>0.0956246713005172</v>
      </c>
      <c r="AE51" s="24" t="n">
        <v>0.12669133287256</v>
      </c>
      <c r="AF51" s="24" t="n">
        <v>0.827965118300436</v>
      </c>
      <c r="AG51" s="24" t="n">
        <v>1.76835596805044</v>
      </c>
      <c r="AH51" s="24" t="n">
        <v>0.12669133287256</v>
      </c>
      <c r="AI51" s="24" t="n">
        <v>2</v>
      </c>
      <c r="AJ51" s="25" t="n">
        <v>782.678186049412</v>
      </c>
      <c r="AK51" s="24" t="n">
        <v>22</v>
      </c>
      <c r="AL51" s="24" t="n">
        <v>1.91917826030462</v>
      </c>
      <c r="AM51" s="24" t="n">
        <v>-12.31964016769</v>
      </c>
      <c r="AN51" s="24" t="n">
        <v>0.4</v>
      </c>
      <c r="AO51" s="25" t="n">
        <f aca="false">-3.01+4.76*(Q51+R51)</f>
        <v>2.0441409105193</v>
      </c>
    </row>
    <row r="52" s="22" customFormat="true" ht="16" hidden="false" customHeight="false" outlineLevel="0" collapsed="false">
      <c r="A52" s="22" t="s">
        <v>192</v>
      </c>
      <c r="B52" s="23" t="n">
        <v>48.38</v>
      </c>
      <c r="C52" s="23" t="n">
        <v>0.9</v>
      </c>
      <c r="D52" s="23" t="n">
        <v>6.48</v>
      </c>
      <c r="E52" s="23" t="n">
        <v>0.04</v>
      </c>
      <c r="F52" s="23" t="n">
        <v>12.99</v>
      </c>
      <c r="G52" s="23" t="n">
        <v>0.59</v>
      </c>
      <c r="H52" s="23" t="n">
        <v>14.82</v>
      </c>
      <c r="I52" s="23" t="n">
        <v>11.87</v>
      </c>
      <c r="J52" s="23" t="n">
        <v>0.89</v>
      </c>
      <c r="K52" s="23" t="n">
        <v>0.49</v>
      </c>
      <c r="L52" s="23" t="s">
        <v>144</v>
      </c>
      <c r="M52" s="23" t="n">
        <v>0.04</v>
      </c>
      <c r="N52" s="23" t="n">
        <f aca="false">SUM(B52:M52)</f>
        <v>97.49</v>
      </c>
      <c r="O52" s="24"/>
      <c r="P52" s="24" t="n">
        <v>6.97412730010371</v>
      </c>
      <c r="Q52" s="24" t="n">
        <v>1.02587269989629</v>
      </c>
      <c r="R52" s="24" t="n">
        <v>0.0750422241935802</v>
      </c>
      <c r="S52" s="24" t="n">
        <v>0.0975639657361111</v>
      </c>
      <c r="T52" s="24" t="n">
        <v>0.00455887038002526</v>
      </c>
      <c r="U52" s="24" t="n">
        <v>0.745686747136155</v>
      </c>
      <c r="V52" s="24" t="n">
        <v>3.18480537315204</v>
      </c>
      <c r="W52" s="24" t="n">
        <v>0.820304754588918</v>
      </c>
      <c r="X52" s="24" t="n">
        <v>0.0720380648131667</v>
      </c>
      <c r="Y52" s="24" t="n">
        <v>5</v>
      </c>
      <c r="Z52" s="24" t="n">
        <v>1.83329900214451</v>
      </c>
      <c r="AA52" s="24" t="n">
        <v>0.166700997855491</v>
      </c>
      <c r="AB52" s="24" t="n">
        <v>2</v>
      </c>
      <c r="AC52" s="24" t="n">
        <v>0.0820462482046115</v>
      </c>
      <c r="AD52" s="24" t="n">
        <v>0.0901116763651778</v>
      </c>
      <c r="AE52" s="24" t="n">
        <v>0.172157924569789</v>
      </c>
      <c r="AF52" s="24" t="n">
        <v>0.795185468457617</v>
      </c>
      <c r="AG52" s="24" t="n">
        <v>1.83329900214451</v>
      </c>
      <c r="AH52" s="24" t="n">
        <v>0.172157924569789</v>
      </c>
      <c r="AI52" s="24" t="n">
        <v>2</v>
      </c>
      <c r="AJ52" s="25" t="n">
        <v>790.615361854556</v>
      </c>
      <c r="AK52" s="24" t="n">
        <v>22</v>
      </c>
      <c r="AL52" s="24" t="n">
        <v>1.78260414913488</v>
      </c>
      <c r="AM52" s="24" t="n">
        <v>-12.2813170215328</v>
      </c>
      <c r="AN52" s="24" t="n">
        <v>0.4</v>
      </c>
      <c r="AO52" s="25" t="n">
        <f aca="false">-3.01+4.76*(Q52+R52)</f>
        <v>2.23035503866776</v>
      </c>
    </row>
    <row r="53" s="22" customFormat="true" ht="16" hidden="false" customHeight="false" outlineLevel="0" collapsed="false">
      <c r="A53" s="22" t="s">
        <v>193</v>
      </c>
      <c r="B53" s="23" t="n">
        <v>49.54</v>
      </c>
      <c r="C53" s="23" t="n">
        <v>0.85</v>
      </c>
      <c r="D53" s="23" t="n">
        <v>6.18</v>
      </c>
      <c r="E53" s="23" t="n">
        <v>0</v>
      </c>
      <c r="F53" s="23" t="n">
        <v>13.07</v>
      </c>
      <c r="G53" s="23" t="n">
        <v>0.51</v>
      </c>
      <c r="H53" s="23" t="n">
        <v>14.93</v>
      </c>
      <c r="I53" s="23" t="n">
        <v>11.66</v>
      </c>
      <c r="J53" s="23" t="n">
        <v>0.82</v>
      </c>
      <c r="K53" s="23" t="n">
        <v>0.38</v>
      </c>
      <c r="L53" s="23" t="s">
        <v>144</v>
      </c>
      <c r="M53" s="23" t="n">
        <v>0.03</v>
      </c>
      <c r="N53" s="23" t="n">
        <f aca="false">SUM(B53:M53)</f>
        <v>97.97</v>
      </c>
      <c r="O53" s="24"/>
      <c r="P53" s="24" t="n">
        <v>7.07075400292876</v>
      </c>
      <c r="Q53" s="24" t="n">
        <v>0.929245997071244</v>
      </c>
      <c r="R53" s="24" t="n">
        <v>0.110322111125556</v>
      </c>
      <c r="S53" s="24" t="n">
        <v>0.0912329211835259</v>
      </c>
      <c r="T53" s="24" t="n">
        <v>0</v>
      </c>
      <c r="U53" s="24" t="n">
        <v>0.774221516622589</v>
      </c>
      <c r="V53" s="24" t="n">
        <v>3.17672938885791</v>
      </c>
      <c r="W53" s="24" t="n">
        <v>0.785839400157715</v>
      </c>
      <c r="X53" s="24" t="n">
        <v>0.0616546620527061</v>
      </c>
      <c r="Y53" s="24" t="n">
        <v>5</v>
      </c>
      <c r="Z53" s="24" t="n">
        <v>1.78306367681246</v>
      </c>
      <c r="AA53" s="24" t="n">
        <v>0.216936323187543</v>
      </c>
      <c r="AB53" s="24" t="n">
        <v>2</v>
      </c>
      <c r="AC53" s="24" t="n">
        <v>0.00998110171297903</v>
      </c>
      <c r="AD53" s="24" t="n">
        <v>0.0691917484306114</v>
      </c>
      <c r="AE53" s="24" t="n">
        <v>0.0791728501435905</v>
      </c>
      <c r="AF53" s="24" t="n">
        <v>0.801684351237993</v>
      </c>
      <c r="AG53" s="24" t="n">
        <v>1.78306367681246</v>
      </c>
      <c r="AH53" s="24" t="n">
        <v>0.0791728501435905</v>
      </c>
      <c r="AI53" s="24" t="n">
        <v>2</v>
      </c>
      <c r="AJ53" s="25" t="n">
        <v>769.057818942039</v>
      </c>
      <c r="AK53" s="24" t="n">
        <v>22</v>
      </c>
      <c r="AL53" s="24" t="n">
        <v>1.8441088881286</v>
      </c>
      <c r="AM53" s="24" t="n">
        <v>-12.6984652789447</v>
      </c>
      <c r="AN53" s="24" t="n">
        <v>0.4</v>
      </c>
      <c r="AO53" s="25" t="n">
        <f aca="false">-3.01+4.76*(Q53+R53)</f>
        <v>1.93834419501677</v>
      </c>
    </row>
    <row r="54" s="22" customFormat="true" ht="16" hidden="false" customHeight="false" outlineLevel="0" collapsed="false">
      <c r="A54" s="26" t="s">
        <v>194</v>
      </c>
      <c r="B54" s="27" t="n">
        <v>48.22</v>
      </c>
      <c r="C54" s="27" t="n">
        <v>0.84</v>
      </c>
      <c r="D54" s="27" t="n">
        <v>6.57</v>
      </c>
      <c r="E54" s="27" t="n">
        <v>0.02</v>
      </c>
      <c r="F54" s="27" t="n">
        <v>13.08</v>
      </c>
      <c r="G54" s="27" t="n">
        <v>0.54</v>
      </c>
      <c r="H54" s="27" t="n">
        <v>14.97</v>
      </c>
      <c r="I54" s="27" t="n">
        <v>11.64</v>
      </c>
      <c r="J54" s="27" t="n">
        <v>0.84</v>
      </c>
      <c r="K54" s="27" t="n">
        <v>0.53</v>
      </c>
      <c r="L54" s="27" t="s">
        <v>144</v>
      </c>
      <c r="M54" s="27" t="n">
        <v>0.03</v>
      </c>
      <c r="N54" s="27" t="n">
        <f aca="false">SUM(B54:M54)</f>
        <v>97.28</v>
      </c>
      <c r="O54" s="29"/>
      <c r="P54" s="29" t="n">
        <v>6.94016031007291</v>
      </c>
      <c r="Q54" s="29" t="n">
        <v>1.05983968992709</v>
      </c>
      <c r="R54" s="29" t="n">
        <v>0.0546149910264731</v>
      </c>
      <c r="S54" s="29" t="n">
        <v>0.0909168774745955</v>
      </c>
      <c r="T54" s="29" t="n">
        <v>0.00227585997758415</v>
      </c>
      <c r="U54" s="29" t="n">
        <v>0.899483396050414</v>
      </c>
      <c r="V54" s="29" t="n">
        <v>3.21199443298445</v>
      </c>
      <c r="W54" s="29" t="n">
        <v>0.674884712194424</v>
      </c>
      <c r="X54" s="29" t="n">
        <v>0.065829730292057</v>
      </c>
      <c r="Y54" s="29" t="n">
        <v>5</v>
      </c>
      <c r="Z54" s="29" t="n">
        <v>1.79495619092741</v>
      </c>
      <c r="AA54" s="29" t="n">
        <v>0.20504380907259</v>
      </c>
      <c r="AB54" s="29" t="n">
        <v>2</v>
      </c>
      <c r="AC54" s="29" t="n">
        <v>0.0293606400622856</v>
      </c>
      <c r="AD54" s="29" t="n">
        <v>0.097314856933731</v>
      </c>
      <c r="AE54" s="29" t="n">
        <v>0.126675496996017</v>
      </c>
      <c r="AF54" s="29" t="n">
        <v>0.82636848561872</v>
      </c>
      <c r="AG54" s="29" t="n">
        <v>1.79495619092741</v>
      </c>
      <c r="AH54" s="29" t="n">
        <v>0.126675496996017</v>
      </c>
      <c r="AI54" s="29" t="n">
        <v>2</v>
      </c>
      <c r="AJ54" s="28" t="n">
        <v>790.405591779526</v>
      </c>
      <c r="AK54" s="29" t="n">
        <v>22</v>
      </c>
      <c r="AL54" s="29" t="n">
        <v>1.90836947093515</v>
      </c>
      <c r="AM54" s="29" t="n">
        <v>-12.1592860685554</v>
      </c>
      <c r="AN54" s="29" t="n">
        <v>0.4</v>
      </c>
      <c r="AO54" s="28" t="n">
        <f aca="false">-3.01+4.76*(Q54+R54)</f>
        <v>2.29480428133896</v>
      </c>
    </row>
    <row r="55" customFormat="false" ht="16" hidden="false" customHeight="false" outlineLevel="0" collapsed="false">
      <c r="A55" s="13" t="s">
        <v>195</v>
      </c>
    </row>
    <row r="56" customFormat="false" ht="16" hidden="false" customHeight="false" outlineLevel="0" collapsed="false">
      <c r="A56" s="30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1:A2"/>
    </sheetView>
  </sheetViews>
  <sheetFormatPr defaultColWidth="8.9921875" defaultRowHeight="16" zeroHeight="false" outlineLevelRow="0" outlineLevelCol="0"/>
  <cols>
    <col collapsed="false" customWidth="true" hidden="false" outlineLevel="0" max="1" min="1" style="31" width="23.66"/>
    <col collapsed="false" customWidth="true" hidden="false" outlineLevel="0" max="2" min="2" style="31" width="9.15"/>
    <col collapsed="false" customWidth="true" hidden="false" outlineLevel="0" max="3" min="3" style="31" width="6.15"/>
    <col collapsed="false" customWidth="true" hidden="false" outlineLevel="0" max="4" min="4" style="31" width="8.49"/>
    <col collapsed="false" customWidth="true" hidden="false" outlineLevel="0" max="5" min="5" style="31" width="6.32"/>
    <col collapsed="false" customWidth="true" hidden="false" outlineLevel="0" max="6" min="6" style="31" width="7.82"/>
    <col collapsed="false" customWidth="true" hidden="false" outlineLevel="0" max="7" min="7" style="31" width="6.15"/>
    <col collapsed="false" customWidth="true" hidden="false" outlineLevel="0" max="8" min="8" style="31" width="7.82"/>
    <col collapsed="false" customWidth="true" hidden="false" outlineLevel="0" max="9" min="9" style="31" width="6.82"/>
    <col collapsed="false" customWidth="true" hidden="false" outlineLevel="0" max="10" min="10" style="31" width="7.16"/>
    <col collapsed="false" customWidth="true" hidden="false" outlineLevel="0" max="11" min="11" style="31" width="6.32"/>
    <col collapsed="false" customWidth="true" hidden="false" outlineLevel="0" max="12" min="12" style="31" width="7.82"/>
    <col collapsed="false" customWidth="true" hidden="false" outlineLevel="0" max="13" min="13" style="31" width="5.82"/>
    <col collapsed="false" customWidth="true" hidden="false" outlineLevel="0" max="14" min="14" style="31" width="7.32"/>
    <col collapsed="false" customWidth="true" hidden="false" outlineLevel="0" max="15" min="15" style="31" width="6.32"/>
    <col collapsed="false" customWidth="true" hidden="false" outlineLevel="0" max="16" min="16" style="31" width="7.66"/>
    <col collapsed="false" customWidth="true" hidden="false" outlineLevel="0" max="17" min="17" style="31" width="6.15"/>
    <col collapsed="false" customWidth="true" hidden="false" outlineLevel="0" max="18" min="18" style="31" width="7.99"/>
    <col collapsed="false" customWidth="true" hidden="false" outlineLevel="0" max="19" min="19" style="31" width="5.32"/>
    <col collapsed="false" customWidth="true" hidden="false" outlineLevel="0" max="20" min="20" style="31" width="7.5"/>
    <col collapsed="false" customWidth="true" hidden="false" outlineLevel="0" max="21" min="21" style="31" width="6.32"/>
    <col collapsed="false" customWidth="true" hidden="false" outlineLevel="0" max="22" min="22" style="31" width="8.82"/>
    <col collapsed="false" customWidth="true" hidden="false" outlineLevel="0" max="23" min="23" style="31" width="5.32"/>
    <col collapsed="false" customWidth="true" hidden="false" outlineLevel="0" max="24" min="24" style="31" width="8.66"/>
    <col collapsed="false" customWidth="true" hidden="false" outlineLevel="0" max="25" min="25" style="31" width="5.32"/>
    <col collapsed="false" customWidth="true" hidden="false" outlineLevel="0" max="26" min="26" style="31" width="8.82"/>
    <col collapsed="false" customWidth="true" hidden="false" outlineLevel="0" max="27" min="27" style="31" width="5.32"/>
    <col collapsed="false" customWidth="true" hidden="false" outlineLevel="0" max="28" min="28" style="31" width="8.49"/>
    <col collapsed="false" customWidth="true" hidden="false" outlineLevel="0" max="29" min="29" style="31" width="5.32"/>
    <col collapsed="false" customWidth="true" hidden="false" outlineLevel="0" max="30" min="30" style="31" width="9.15"/>
    <col collapsed="false" customWidth="true" hidden="false" outlineLevel="0" max="31" min="31" style="31" width="5.32"/>
    <col collapsed="false" customWidth="true" hidden="false" outlineLevel="0" max="32" min="32" style="31" width="9.33"/>
    <col collapsed="false" customWidth="true" hidden="false" outlineLevel="0" max="33" min="33" style="31" width="5.32"/>
    <col collapsed="false" customWidth="true" hidden="false" outlineLevel="0" max="34" min="34" style="31" width="8.82"/>
    <col collapsed="false" customWidth="true" hidden="false" outlineLevel="0" max="35" min="35" style="31" width="5.32"/>
    <col collapsed="false" customWidth="true" hidden="false" outlineLevel="0" max="36" min="36" style="31" width="8.82"/>
    <col collapsed="false" customWidth="true" hidden="false" outlineLevel="0" max="37" min="37" style="31" width="5.32"/>
    <col collapsed="false" customWidth="false" hidden="false" outlineLevel="0" max="257" min="38" style="31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7" t="s">
        <v>197</v>
      </c>
    </row>
    <row r="4" s="33" customFormat="true" ht="16" hidden="false" customHeight="false" outlineLevel="0" collapsed="false">
      <c r="A4" s="32" t="s">
        <v>198</v>
      </c>
      <c r="B4" s="32" t="s">
        <v>199</v>
      </c>
      <c r="C4" s="32" t="s">
        <v>200</v>
      </c>
      <c r="D4" s="32" t="s">
        <v>201</v>
      </c>
      <c r="E4" s="32" t="s">
        <v>200</v>
      </c>
      <c r="F4" s="32" t="s">
        <v>202</v>
      </c>
      <c r="G4" s="32" t="s">
        <v>200</v>
      </c>
      <c r="H4" s="32" t="s">
        <v>203</v>
      </c>
      <c r="I4" s="32" t="s">
        <v>200</v>
      </c>
      <c r="J4" s="32" t="s">
        <v>204</v>
      </c>
      <c r="K4" s="32" t="s">
        <v>200</v>
      </c>
      <c r="L4" s="32" t="s">
        <v>205</v>
      </c>
      <c r="M4" s="32" t="s">
        <v>200</v>
      </c>
      <c r="N4" s="32" t="s">
        <v>206</v>
      </c>
      <c r="O4" s="32" t="s">
        <v>200</v>
      </c>
      <c r="P4" s="32" t="s">
        <v>207</v>
      </c>
      <c r="Q4" s="32" t="s">
        <v>200</v>
      </c>
      <c r="R4" s="32" t="s">
        <v>208</v>
      </c>
      <c r="S4" s="32" t="s">
        <v>200</v>
      </c>
      <c r="T4" s="32" t="s">
        <v>209</v>
      </c>
      <c r="U4" s="32" t="s">
        <v>200</v>
      </c>
      <c r="V4" s="32" t="s">
        <v>210</v>
      </c>
      <c r="W4" s="32" t="s">
        <v>200</v>
      </c>
      <c r="X4" s="32" t="s">
        <v>211</v>
      </c>
      <c r="Y4" s="32" t="s">
        <v>200</v>
      </c>
      <c r="Z4" s="32" t="s">
        <v>212</v>
      </c>
      <c r="AA4" s="32" t="s">
        <v>200</v>
      </c>
      <c r="AB4" s="32" t="s">
        <v>213</v>
      </c>
      <c r="AC4" s="32" t="s">
        <v>200</v>
      </c>
      <c r="AD4" s="32" t="s">
        <v>214</v>
      </c>
      <c r="AE4" s="32" t="s">
        <v>200</v>
      </c>
      <c r="AF4" s="32" t="s">
        <v>215</v>
      </c>
      <c r="AG4" s="32" t="s">
        <v>200</v>
      </c>
      <c r="AH4" s="32" t="s">
        <v>216</v>
      </c>
      <c r="AI4" s="32" t="s">
        <v>200</v>
      </c>
      <c r="AJ4" s="32" t="s">
        <v>217</v>
      </c>
      <c r="AK4" s="32" t="s">
        <v>200</v>
      </c>
    </row>
    <row r="5" s="34" customFormat="true" ht="16" hidden="false" customHeight="false" outlineLevel="0" collapsed="false">
      <c r="A5" s="34" t="s">
        <v>218</v>
      </c>
      <c r="B5" s="35" t="n">
        <v>98570</v>
      </c>
      <c r="C5" s="36" t="n">
        <v>980</v>
      </c>
      <c r="D5" s="37" t="n">
        <v>57.8</v>
      </c>
      <c r="E5" s="37" t="n">
        <v>3.1</v>
      </c>
      <c r="F5" s="35" t="n">
        <v>11300</v>
      </c>
      <c r="G5" s="36" t="n">
        <v>130</v>
      </c>
      <c r="H5" s="35" t="n">
        <v>327800</v>
      </c>
      <c r="I5" s="35" t="n">
        <v>3800</v>
      </c>
      <c r="J5" s="37" t="n">
        <v>64.4</v>
      </c>
      <c r="K5" s="37" t="n">
        <v>7.3</v>
      </c>
      <c r="L5" s="35" t="n">
        <v>82400</v>
      </c>
      <c r="M5" s="35" t="n">
        <v>1800</v>
      </c>
      <c r="N5" s="37" t="n">
        <v>38.6</v>
      </c>
      <c r="O5" s="37" t="n">
        <v>4.6</v>
      </c>
      <c r="P5" s="37" t="n">
        <v>61</v>
      </c>
      <c r="Q5" s="37" t="n">
        <v>22</v>
      </c>
      <c r="R5" s="37" t="n">
        <v>36.1</v>
      </c>
      <c r="S5" s="37" t="n">
        <v>1.2</v>
      </c>
      <c r="T5" s="37" t="n">
        <v>80.8</v>
      </c>
      <c r="U5" s="37" t="n">
        <v>1.4</v>
      </c>
      <c r="V5" s="37" t="n">
        <v>37.1</v>
      </c>
      <c r="W5" s="37" t="n">
        <v>2.2</v>
      </c>
      <c r="X5" s="37" t="n">
        <v>36.86</v>
      </c>
      <c r="Y5" s="37" t="n">
        <v>0.45</v>
      </c>
      <c r="Z5" s="37" t="n">
        <v>37.96</v>
      </c>
      <c r="AA5" s="37" t="n">
        <v>0.49</v>
      </c>
      <c r="AB5" s="37" t="n">
        <v>35.85</v>
      </c>
      <c r="AC5" s="37" t="n">
        <v>0.48</v>
      </c>
      <c r="AD5" s="37" t="n">
        <v>34.44</v>
      </c>
      <c r="AE5" s="37" t="n">
        <v>0.93</v>
      </c>
      <c r="AF5" s="37" t="n">
        <v>36.94</v>
      </c>
      <c r="AG5" s="37" t="n">
        <v>0.94</v>
      </c>
      <c r="AH5" s="37" t="n">
        <v>36.21</v>
      </c>
      <c r="AI5" s="37" t="n">
        <v>0.57</v>
      </c>
      <c r="AJ5" s="37" t="n">
        <v>39.1</v>
      </c>
      <c r="AK5" s="37" t="n">
        <v>1</v>
      </c>
    </row>
    <row r="6" s="34" customFormat="true" ht="16" hidden="false" customHeight="false" outlineLevel="0" collapsed="false">
      <c r="A6" s="34" t="s">
        <v>219</v>
      </c>
      <c r="B6" s="35" t="n">
        <v>99500</v>
      </c>
      <c r="C6" s="35" t="n">
        <v>1100</v>
      </c>
      <c r="D6" s="37" t="n">
        <v>60.9</v>
      </c>
      <c r="E6" s="37" t="n">
        <v>3.6</v>
      </c>
      <c r="F6" s="35" t="n">
        <v>11300</v>
      </c>
      <c r="G6" s="36" t="n">
        <v>120</v>
      </c>
      <c r="H6" s="35" t="n">
        <v>336800</v>
      </c>
      <c r="I6" s="35" t="n">
        <v>3200</v>
      </c>
      <c r="J6" s="37" t="n">
        <v>63.6</v>
      </c>
      <c r="K6" s="37" t="n">
        <v>9.1</v>
      </c>
      <c r="L6" s="35" t="n">
        <v>85400</v>
      </c>
      <c r="M6" s="35" t="n">
        <v>2000</v>
      </c>
      <c r="N6" s="37" t="n">
        <v>44.9</v>
      </c>
      <c r="O6" s="37" t="n">
        <v>6</v>
      </c>
      <c r="P6" s="37" t="n">
        <v>48</v>
      </c>
      <c r="Q6" s="37" t="n">
        <v>16</v>
      </c>
      <c r="R6" s="37" t="n">
        <v>36.7</v>
      </c>
      <c r="S6" s="37" t="n">
        <v>1.7</v>
      </c>
      <c r="T6" s="37" t="n">
        <v>79.9</v>
      </c>
      <c r="U6" s="37" t="n">
        <v>1.2</v>
      </c>
      <c r="V6" s="37" t="n">
        <v>36.7</v>
      </c>
      <c r="W6" s="37" t="n">
        <v>1.8</v>
      </c>
      <c r="X6" s="37" t="n">
        <v>37.88</v>
      </c>
      <c r="Y6" s="37" t="n">
        <v>0.5</v>
      </c>
      <c r="Z6" s="37" t="n">
        <v>38.86</v>
      </c>
      <c r="AA6" s="37" t="n">
        <v>0.59</v>
      </c>
      <c r="AB6" s="37" t="n">
        <v>36.79</v>
      </c>
      <c r="AC6" s="37" t="n">
        <v>0.52</v>
      </c>
      <c r="AD6" s="37" t="n">
        <v>35.57</v>
      </c>
      <c r="AE6" s="37" t="n">
        <v>0.9</v>
      </c>
      <c r="AF6" s="37" t="n">
        <v>38.2</v>
      </c>
      <c r="AG6" s="37" t="n">
        <v>1.1</v>
      </c>
      <c r="AH6" s="37" t="n">
        <v>36.63</v>
      </c>
      <c r="AI6" s="37" t="n">
        <v>0.56</v>
      </c>
      <c r="AJ6" s="37" t="n">
        <v>41.1</v>
      </c>
      <c r="AK6" s="37" t="n">
        <v>1.1</v>
      </c>
    </row>
    <row r="7" s="34" customFormat="true" ht="16" hidden="false" customHeight="false" outlineLevel="0" collapsed="false">
      <c r="A7" s="34" t="s">
        <v>220</v>
      </c>
      <c r="B7" s="35" t="n">
        <v>101400</v>
      </c>
      <c r="C7" s="35" t="n">
        <v>1100</v>
      </c>
      <c r="D7" s="37" t="n">
        <v>61.3</v>
      </c>
      <c r="E7" s="37" t="n">
        <v>3.2</v>
      </c>
      <c r="F7" s="35" t="n">
        <v>11370</v>
      </c>
      <c r="G7" s="36" t="n">
        <v>140</v>
      </c>
      <c r="H7" s="35" t="n">
        <v>331700</v>
      </c>
      <c r="I7" s="35" t="n">
        <v>2900</v>
      </c>
      <c r="J7" s="37" t="n">
        <v>62.2</v>
      </c>
      <c r="K7" s="37" t="n">
        <v>8.3</v>
      </c>
      <c r="L7" s="35" t="n">
        <v>83900</v>
      </c>
      <c r="M7" s="35" t="n">
        <v>2000</v>
      </c>
      <c r="N7" s="37" t="n">
        <v>43</v>
      </c>
      <c r="O7" s="37" t="n">
        <v>6.3</v>
      </c>
      <c r="P7" s="37" t="n">
        <v>48</v>
      </c>
      <c r="Q7" s="37" t="n">
        <v>17</v>
      </c>
      <c r="R7" s="37" t="n">
        <v>39.3</v>
      </c>
      <c r="S7" s="37" t="n">
        <v>1.7</v>
      </c>
      <c r="T7" s="37" t="n">
        <v>81.3</v>
      </c>
      <c r="U7" s="37" t="n">
        <v>1.6</v>
      </c>
      <c r="V7" s="37" t="n">
        <v>39.5</v>
      </c>
      <c r="W7" s="37" t="n">
        <v>2.4</v>
      </c>
      <c r="X7" s="37" t="n">
        <v>38.4</v>
      </c>
      <c r="Y7" s="37" t="n">
        <v>0.62</v>
      </c>
      <c r="Z7" s="37" t="n">
        <v>39.2</v>
      </c>
      <c r="AA7" s="37" t="n">
        <v>0.58</v>
      </c>
      <c r="AB7" s="37" t="n">
        <v>36.86</v>
      </c>
      <c r="AC7" s="37" t="n">
        <v>0.58</v>
      </c>
      <c r="AD7" s="37" t="n">
        <v>35.89</v>
      </c>
      <c r="AE7" s="37" t="n">
        <v>0.8</v>
      </c>
      <c r="AF7" s="37" t="n">
        <v>38.03</v>
      </c>
      <c r="AG7" s="37" t="n">
        <v>0.96</v>
      </c>
      <c r="AH7" s="37" t="n">
        <v>37.51</v>
      </c>
      <c r="AI7" s="37" t="n">
        <v>0.66</v>
      </c>
      <c r="AJ7" s="37" t="n">
        <v>39.96</v>
      </c>
      <c r="AK7" s="37" t="n">
        <v>0.92</v>
      </c>
    </row>
    <row r="8" s="34" customFormat="true" ht="16" hidden="false" customHeight="false" outlineLevel="0" collapsed="false">
      <c r="A8" s="34" t="s">
        <v>221</v>
      </c>
      <c r="B8" s="35" t="n">
        <v>100300</v>
      </c>
      <c r="C8" s="35" t="n">
        <v>1200</v>
      </c>
      <c r="D8" s="37" t="n">
        <v>61.8</v>
      </c>
      <c r="E8" s="37" t="n">
        <v>3.1</v>
      </c>
      <c r="F8" s="35" t="n">
        <v>11210</v>
      </c>
      <c r="G8" s="36" t="n">
        <v>130</v>
      </c>
      <c r="H8" s="35" t="n">
        <v>334100</v>
      </c>
      <c r="I8" s="35" t="n">
        <v>3600</v>
      </c>
      <c r="J8" s="37" t="n">
        <v>51.9</v>
      </c>
      <c r="K8" s="37" t="n">
        <v>6.9</v>
      </c>
      <c r="L8" s="35" t="n">
        <v>84900</v>
      </c>
      <c r="M8" s="35" t="n">
        <v>2000</v>
      </c>
      <c r="N8" s="37" t="n">
        <v>41.5</v>
      </c>
      <c r="O8" s="37" t="n">
        <v>5.3</v>
      </c>
      <c r="P8" s="37" t="n">
        <v>55</v>
      </c>
      <c r="Q8" s="37" t="n">
        <v>13</v>
      </c>
      <c r="R8" s="37" t="n">
        <v>36.7</v>
      </c>
      <c r="S8" s="37" t="n">
        <v>1.4</v>
      </c>
      <c r="T8" s="37" t="n">
        <v>79.3</v>
      </c>
      <c r="U8" s="37" t="n">
        <v>1.1</v>
      </c>
      <c r="V8" s="37" t="n">
        <v>37.7</v>
      </c>
      <c r="W8" s="37" t="n">
        <v>2.2</v>
      </c>
      <c r="X8" s="37" t="n">
        <v>37.93</v>
      </c>
      <c r="Y8" s="37" t="n">
        <v>0.54</v>
      </c>
      <c r="Z8" s="37" t="n">
        <v>38.42</v>
      </c>
      <c r="AA8" s="37" t="n">
        <v>0.57</v>
      </c>
      <c r="AB8" s="37" t="n">
        <v>36.9</v>
      </c>
      <c r="AC8" s="37" t="n">
        <v>0.53</v>
      </c>
      <c r="AD8" s="37" t="n">
        <v>35.34</v>
      </c>
      <c r="AE8" s="37" t="n">
        <v>0.83</v>
      </c>
      <c r="AF8" s="37" t="n">
        <v>37.8</v>
      </c>
      <c r="AG8" s="37" t="n">
        <v>1.2</v>
      </c>
      <c r="AH8" s="37" t="n">
        <v>36.73</v>
      </c>
      <c r="AI8" s="37" t="n">
        <v>0.69</v>
      </c>
      <c r="AJ8" s="37" t="n">
        <v>41.2</v>
      </c>
      <c r="AK8" s="37" t="n">
        <v>1.1</v>
      </c>
    </row>
    <row r="9" s="38" customFormat="true" ht="16" hidden="false" customHeight="false" outlineLevel="0" collapsed="false">
      <c r="A9" s="34" t="s">
        <v>222</v>
      </c>
      <c r="B9" s="35" t="n">
        <v>100310</v>
      </c>
      <c r="C9" s="36" t="n">
        <v>910</v>
      </c>
      <c r="D9" s="37" t="n">
        <v>61.4</v>
      </c>
      <c r="E9" s="37" t="n">
        <v>2.4</v>
      </c>
      <c r="F9" s="35" t="n">
        <v>11340</v>
      </c>
      <c r="G9" s="36" t="n">
        <v>110</v>
      </c>
      <c r="H9" s="35" t="n">
        <v>336900</v>
      </c>
      <c r="I9" s="35" t="n">
        <v>2400</v>
      </c>
      <c r="J9" s="37" t="n">
        <v>66.2</v>
      </c>
      <c r="K9" s="37" t="n">
        <v>4.8</v>
      </c>
      <c r="L9" s="35" t="n">
        <v>87000</v>
      </c>
      <c r="M9" s="35" t="n">
        <v>1700</v>
      </c>
      <c r="N9" s="37" t="n">
        <v>39.8</v>
      </c>
      <c r="O9" s="37" t="n">
        <v>3.4</v>
      </c>
      <c r="P9" s="37" t="n">
        <v>49</v>
      </c>
      <c r="Q9" s="37" t="n">
        <v>13</v>
      </c>
      <c r="R9" s="37" t="n">
        <v>37.5</v>
      </c>
      <c r="S9" s="37" t="n">
        <v>1</v>
      </c>
      <c r="T9" s="37" t="n">
        <v>80.3</v>
      </c>
      <c r="U9" s="37" t="n">
        <v>1.1</v>
      </c>
      <c r="V9" s="37" t="n">
        <v>40.1</v>
      </c>
      <c r="W9" s="37" t="n">
        <v>1.8</v>
      </c>
      <c r="X9" s="37" t="n">
        <v>38.7</v>
      </c>
      <c r="Y9" s="37" t="n">
        <v>0.54</v>
      </c>
      <c r="Z9" s="37" t="n">
        <v>38.55</v>
      </c>
      <c r="AA9" s="37" t="n">
        <v>0.47</v>
      </c>
      <c r="AB9" s="37" t="n">
        <v>37.54</v>
      </c>
      <c r="AC9" s="37" t="n">
        <v>0.46</v>
      </c>
      <c r="AD9" s="37" t="n">
        <v>35.9</v>
      </c>
      <c r="AE9" s="37" t="n">
        <v>0.88</v>
      </c>
      <c r="AF9" s="37" t="n">
        <v>39.07</v>
      </c>
      <c r="AG9" s="37" t="n">
        <v>0.96</v>
      </c>
      <c r="AH9" s="37" t="n">
        <v>37.23</v>
      </c>
      <c r="AI9" s="37" t="n">
        <v>0.51</v>
      </c>
      <c r="AJ9" s="37" t="n">
        <v>39.17</v>
      </c>
      <c r="AK9" s="37" t="n">
        <v>0.98</v>
      </c>
    </row>
    <row r="10" s="38" customFormat="true" ht="16" hidden="false" customHeight="false" outlineLevel="0" collapsed="false">
      <c r="A10" s="34" t="s">
        <v>223</v>
      </c>
      <c r="B10" s="35" t="n">
        <v>102000</v>
      </c>
      <c r="C10" s="36" t="n">
        <v>880</v>
      </c>
      <c r="D10" s="37" t="n">
        <v>62</v>
      </c>
      <c r="E10" s="37" t="n">
        <v>1.6</v>
      </c>
      <c r="F10" s="35" t="n">
        <v>11369</v>
      </c>
      <c r="G10" s="37" t="n">
        <v>86</v>
      </c>
      <c r="H10" s="35" t="n">
        <v>338200</v>
      </c>
      <c r="I10" s="35" t="n">
        <v>2000</v>
      </c>
      <c r="J10" s="37" t="n">
        <v>65.4</v>
      </c>
      <c r="K10" s="37" t="n">
        <v>2.5</v>
      </c>
      <c r="L10" s="35" t="n">
        <v>83700</v>
      </c>
      <c r="M10" s="35" t="n">
        <v>1100</v>
      </c>
      <c r="N10" s="37" t="n">
        <v>38.6</v>
      </c>
      <c r="O10" s="37" t="n">
        <v>2.8</v>
      </c>
      <c r="P10" s="37" t="n">
        <v>47.9</v>
      </c>
      <c r="Q10" s="37" t="n">
        <v>7.1</v>
      </c>
      <c r="R10" s="37" t="n">
        <v>37.43</v>
      </c>
      <c r="S10" s="37" t="n">
        <v>0.73</v>
      </c>
      <c r="T10" s="37" t="n">
        <v>79.6</v>
      </c>
      <c r="U10" s="37" t="n">
        <v>1</v>
      </c>
      <c r="V10" s="37" t="n">
        <v>39.9</v>
      </c>
      <c r="W10" s="37" t="n">
        <v>1.4</v>
      </c>
      <c r="X10" s="37" t="n">
        <v>38.3</v>
      </c>
      <c r="Y10" s="37" t="n">
        <v>0.48</v>
      </c>
      <c r="Z10" s="37" t="n">
        <v>38.91</v>
      </c>
      <c r="AA10" s="37" t="n">
        <v>0.45</v>
      </c>
      <c r="AB10" s="37" t="n">
        <v>37.18</v>
      </c>
      <c r="AC10" s="37" t="n">
        <v>0.4</v>
      </c>
      <c r="AD10" s="37" t="n">
        <v>36.95</v>
      </c>
      <c r="AE10" s="37" t="n">
        <v>0.42</v>
      </c>
      <c r="AF10" s="37" t="n">
        <v>38.29</v>
      </c>
      <c r="AG10" s="37" t="n">
        <v>0.61</v>
      </c>
      <c r="AH10" s="37" t="n">
        <v>37.54</v>
      </c>
      <c r="AI10" s="37" t="n">
        <v>0.51</v>
      </c>
      <c r="AJ10" s="37" t="n">
        <v>39.92</v>
      </c>
      <c r="AK10" s="37" t="n">
        <v>0.59</v>
      </c>
    </row>
    <row r="11" s="38" customFormat="true" ht="16" hidden="false" customHeight="false" outlineLevel="0" collapsed="false">
      <c r="A11" s="34" t="s">
        <v>224</v>
      </c>
      <c r="B11" s="35" t="n">
        <v>101950</v>
      </c>
      <c r="C11" s="36" t="n">
        <v>740</v>
      </c>
      <c r="D11" s="37" t="n">
        <v>60.9</v>
      </c>
      <c r="E11" s="37" t="n">
        <v>1.8</v>
      </c>
      <c r="F11" s="35" t="n">
        <v>11320</v>
      </c>
      <c r="G11" s="36" t="n">
        <v>110</v>
      </c>
      <c r="H11" s="35" t="n">
        <v>338000</v>
      </c>
      <c r="I11" s="35" t="n">
        <v>2200</v>
      </c>
      <c r="J11" s="37" t="n">
        <v>64.7</v>
      </c>
      <c r="K11" s="37" t="n">
        <v>1.7</v>
      </c>
      <c r="L11" s="35" t="n">
        <v>85130</v>
      </c>
      <c r="M11" s="35" t="n">
        <v>990</v>
      </c>
      <c r="N11" s="37" t="n">
        <v>43.2</v>
      </c>
      <c r="O11" s="37" t="n">
        <v>2.8</v>
      </c>
      <c r="P11" s="37" t="n">
        <v>53.9</v>
      </c>
      <c r="Q11" s="37" t="n">
        <v>4.2</v>
      </c>
      <c r="R11" s="37" t="n">
        <v>37.12</v>
      </c>
      <c r="S11" s="37" t="n">
        <v>0.55</v>
      </c>
      <c r="T11" s="37" t="n">
        <v>75.18</v>
      </c>
      <c r="U11" s="37" t="n">
        <v>0.91</v>
      </c>
      <c r="V11" s="37" t="n">
        <v>38.5</v>
      </c>
      <c r="W11" s="37" t="n">
        <v>1</v>
      </c>
      <c r="X11" s="37" t="n">
        <v>36.31</v>
      </c>
      <c r="Y11" s="37" t="n">
        <v>0.42</v>
      </c>
      <c r="Z11" s="37" t="n">
        <v>36.92</v>
      </c>
      <c r="AA11" s="37" t="n">
        <v>0.36</v>
      </c>
      <c r="AB11" s="37" t="n">
        <v>35.33</v>
      </c>
      <c r="AC11" s="37" t="n">
        <v>0.39</v>
      </c>
      <c r="AD11" s="37" t="n">
        <v>35.93</v>
      </c>
      <c r="AE11" s="37" t="n">
        <v>0.51</v>
      </c>
      <c r="AF11" s="37" t="n">
        <v>37.99</v>
      </c>
      <c r="AG11" s="37" t="n">
        <v>0.62</v>
      </c>
      <c r="AH11" s="37" t="n">
        <v>35.34</v>
      </c>
      <c r="AI11" s="37" t="n">
        <v>0.48</v>
      </c>
      <c r="AJ11" s="37" t="n">
        <v>35.84</v>
      </c>
      <c r="AK11" s="37" t="n">
        <v>0.52</v>
      </c>
    </row>
    <row r="12" s="38" customFormat="true" ht="16" hidden="false" customHeight="false" outlineLevel="0" collapsed="false">
      <c r="A12" s="34" t="s">
        <v>225</v>
      </c>
      <c r="B12" s="35" t="n">
        <v>104800</v>
      </c>
      <c r="C12" s="35" t="n">
        <v>1300</v>
      </c>
      <c r="D12" s="37" t="n">
        <v>65.8</v>
      </c>
      <c r="E12" s="37" t="n">
        <v>3.1</v>
      </c>
      <c r="F12" s="35" t="n">
        <v>11490</v>
      </c>
      <c r="G12" s="36" t="n">
        <v>120</v>
      </c>
      <c r="H12" s="35" t="n">
        <v>346800</v>
      </c>
      <c r="I12" s="35" t="n">
        <v>3800</v>
      </c>
      <c r="J12" s="37" t="n">
        <v>59.4</v>
      </c>
      <c r="K12" s="37" t="n">
        <v>5</v>
      </c>
      <c r="L12" s="35" t="n">
        <v>83400</v>
      </c>
      <c r="M12" s="35" t="n">
        <v>1500</v>
      </c>
      <c r="N12" s="37" t="n">
        <v>44.9</v>
      </c>
      <c r="O12" s="37" t="n">
        <v>4.9</v>
      </c>
      <c r="P12" s="37" t="n">
        <v>57.8</v>
      </c>
      <c r="Q12" s="37" t="n">
        <v>9.8</v>
      </c>
      <c r="R12" s="37" t="n">
        <v>37.1</v>
      </c>
      <c r="S12" s="37" t="n">
        <v>1.3</v>
      </c>
      <c r="T12" s="37" t="n">
        <v>80.8</v>
      </c>
      <c r="U12" s="37" t="n">
        <v>1.3</v>
      </c>
      <c r="V12" s="37" t="n">
        <v>40.1</v>
      </c>
      <c r="W12" s="37" t="n">
        <v>2.1</v>
      </c>
      <c r="X12" s="37" t="n">
        <v>38.34</v>
      </c>
      <c r="Y12" s="37" t="n">
        <v>0.5</v>
      </c>
      <c r="Z12" s="37" t="n">
        <v>39.07</v>
      </c>
      <c r="AA12" s="37" t="n">
        <v>0.48</v>
      </c>
      <c r="AB12" s="37" t="n">
        <v>37.28</v>
      </c>
      <c r="AC12" s="37" t="n">
        <v>0.41</v>
      </c>
      <c r="AD12" s="37" t="n">
        <v>36.4</v>
      </c>
      <c r="AE12" s="37" t="n">
        <v>1</v>
      </c>
      <c r="AF12" s="37" t="n">
        <v>39.08</v>
      </c>
      <c r="AG12" s="37" t="n">
        <v>0.94</v>
      </c>
      <c r="AH12" s="37" t="n">
        <v>37.25</v>
      </c>
      <c r="AI12" s="37" t="n">
        <v>0.55</v>
      </c>
      <c r="AJ12" s="37" t="n">
        <v>41.4</v>
      </c>
      <c r="AK12" s="37" t="n">
        <v>1.3</v>
      </c>
    </row>
    <row r="13" s="38" customFormat="true" ht="16" hidden="false" customHeight="false" outlineLevel="0" collapsed="false">
      <c r="A13" s="34" t="s">
        <v>226</v>
      </c>
      <c r="B13" s="35" t="n">
        <v>102200</v>
      </c>
      <c r="C13" s="35" t="n">
        <v>1100</v>
      </c>
      <c r="D13" s="37" t="n">
        <v>61.7</v>
      </c>
      <c r="E13" s="37" t="n">
        <v>2.5</v>
      </c>
      <c r="F13" s="35" t="n">
        <v>11320</v>
      </c>
      <c r="G13" s="36" t="n">
        <v>130</v>
      </c>
      <c r="H13" s="35" t="n">
        <v>333200</v>
      </c>
      <c r="I13" s="35" t="n">
        <v>3400</v>
      </c>
      <c r="J13" s="37" t="n">
        <v>49.5</v>
      </c>
      <c r="K13" s="37" t="n">
        <v>8.7</v>
      </c>
      <c r="L13" s="35" t="n">
        <v>85900</v>
      </c>
      <c r="M13" s="35" t="n">
        <v>1700</v>
      </c>
      <c r="N13" s="37" t="n">
        <v>39.7</v>
      </c>
      <c r="O13" s="37" t="n">
        <v>4.2</v>
      </c>
      <c r="P13" s="37" t="n">
        <v>45</v>
      </c>
      <c r="Q13" s="37" t="n">
        <v>11</v>
      </c>
      <c r="R13" s="37" t="n">
        <v>37.5</v>
      </c>
      <c r="S13" s="37" t="n">
        <v>1.4</v>
      </c>
      <c r="T13" s="37" t="n">
        <v>77</v>
      </c>
      <c r="U13" s="37" t="n">
        <v>1.5</v>
      </c>
      <c r="V13" s="37" t="n">
        <v>35.1</v>
      </c>
      <c r="W13" s="37" t="n">
        <v>1.4</v>
      </c>
      <c r="X13" s="37" t="n">
        <v>35.82</v>
      </c>
      <c r="Y13" s="37" t="n">
        <v>0.47</v>
      </c>
      <c r="Z13" s="37" t="n">
        <v>36.18</v>
      </c>
      <c r="AA13" s="37" t="n">
        <v>0.51</v>
      </c>
      <c r="AB13" s="37" t="n">
        <v>34.25</v>
      </c>
      <c r="AC13" s="37" t="n">
        <v>0.46</v>
      </c>
      <c r="AD13" s="37" t="n">
        <v>34.33</v>
      </c>
      <c r="AE13" s="37" t="n">
        <v>0.88</v>
      </c>
      <c r="AF13" s="37" t="n">
        <v>36.16</v>
      </c>
      <c r="AG13" s="37" t="n">
        <v>0.95</v>
      </c>
      <c r="AH13" s="37" t="n">
        <v>35.18</v>
      </c>
      <c r="AI13" s="37" t="n">
        <v>0.58</v>
      </c>
      <c r="AJ13" s="37" t="n">
        <v>37.2</v>
      </c>
      <c r="AK13" s="37" t="n">
        <v>1</v>
      </c>
    </row>
    <row r="14" s="38" customFormat="true" ht="16" hidden="false" customHeight="false" outlineLevel="0" collapsed="false">
      <c r="A14" s="34" t="s">
        <v>227</v>
      </c>
      <c r="B14" s="35" t="n">
        <v>99290</v>
      </c>
      <c r="C14" s="36" t="n">
        <v>880</v>
      </c>
      <c r="D14" s="37" t="n">
        <v>61.6</v>
      </c>
      <c r="E14" s="37" t="n">
        <v>1.9</v>
      </c>
      <c r="F14" s="35" t="n">
        <v>11082</v>
      </c>
      <c r="G14" s="37" t="n">
        <v>95</v>
      </c>
      <c r="H14" s="35" t="n">
        <v>343500</v>
      </c>
      <c r="I14" s="35" t="n">
        <v>2000</v>
      </c>
      <c r="J14" s="37" t="n">
        <v>62.7</v>
      </c>
      <c r="K14" s="37" t="n">
        <v>2.4</v>
      </c>
      <c r="L14" s="35" t="n">
        <v>87900</v>
      </c>
      <c r="M14" s="35" t="n">
        <v>1500</v>
      </c>
      <c r="N14" s="37" t="n">
        <v>40.2</v>
      </c>
      <c r="O14" s="37" t="n">
        <v>3.4</v>
      </c>
      <c r="P14" s="37" t="n">
        <v>45.5</v>
      </c>
      <c r="Q14" s="37" t="n">
        <v>5.4</v>
      </c>
      <c r="R14" s="37" t="n">
        <v>38.29</v>
      </c>
      <c r="S14" s="37" t="n">
        <v>0.92</v>
      </c>
      <c r="T14" s="37" t="n">
        <v>76.7</v>
      </c>
      <c r="U14" s="37" t="n">
        <v>1.1</v>
      </c>
      <c r="V14" s="37" t="n">
        <v>38.7</v>
      </c>
      <c r="W14" s="37" t="n">
        <v>1.4</v>
      </c>
      <c r="X14" s="37" t="n">
        <v>35.8</v>
      </c>
      <c r="Y14" s="37" t="n">
        <v>0.38</v>
      </c>
      <c r="Z14" s="37" t="n">
        <v>36.38</v>
      </c>
      <c r="AA14" s="37" t="n">
        <v>0.43</v>
      </c>
      <c r="AB14" s="37" t="n">
        <v>34.81</v>
      </c>
      <c r="AC14" s="37" t="n">
        <v>0.37</v>
      </c>
      <c r="AD14" s="37" t="n">
        <v>35.54</v>
      </c>
      <c r="AE14" s="37" t="n">
        <v>0.58</v>
      </c>
      <c r="AF14" s="37" t="n">
        <v>37.66</v>
      </c>
      <c r="AG14" s="37" t="n">
        <v>0.63</v>
      </c>
      <c r="AH14" s="37" t="n">
        <v>35.71</v>
      </c>
      <c r="AI14" s="37" t="n">
        <v>0.38</v>
      </c>
      <c r="AJ14" s="37" t="n">
        <v>38.62</v>
      </c>
      <c r="AK14" s="37" t="n">
        <v>0.69</v>
      </c>
    </row>
    <row r="15" s="38" customFormat="true" ht="16" hidden="false" customHeight="false" outlineLevel="0" collapsed="false">
      <c r="A15" s="34" t="s">
        <v>228</v>
      </c>
      <c r="B15" s="35" t="n">
        <v>101390</v>
      </c>
      <c r="C15" s="36" t="n">
        <v>820</v>
      </c>
      <c r="D15" s="37" t="n">
        <v>59.2</v>
      </c>
      <c r="E15" s="37" t="n">
        <v>2.9</v>
      </c>
      <c r="F15" s="35" t="n">
        <v>11200</v>
      </c>
      <c r="G15" s="36" t="n">
        <v>120</v>
      </c>
      <c r="H15" s="35" t="n">
        <v>337600</v>
      </c>
      <c r="I15" s="35" t="n">
        <v>2500</v>
      </c>
      <c r="J15" s="37" t="n">
        <v>62.9</v>
      </c>
      <c r="K15" s="37" t="n">
        <v>5.6</v>
      </c>
      <c r="L15" s="35" t="n">
        <v>87000</v>
      </c>
      <c r="M15" s="35" t="n">
        <v>1600</v>
      </c>
      <c r="N15" s="37" t="n">
        <v>40.1</v>
      </c>
      <c r="O15" s="37" t="n">
        <v>3.9</v>
      </c>
      <c r="P15" s="37" t="n">
        <v>55</v>
      </c>
      <c r="Q15" s="37" t="n">
        <v>11</v>
      </c>
      <c r="R15" s="37" t="n">
        <v>37.2</v>
      </c>
      <c r="S15" s="37" t="n">
        <v>1.1</v>
      </c>
      <c r="T15" s="37" t="n">
        <v>79.8</v>
      </c>
      <c r="U15" s="37" t="n">
        <v>1.4</v>
      </c>
      <c r="V15" s="37" t="n">
        <v>39.2</v>
      </c>
      <c r="W15" s="37" t="n">
        <v>2.3</v>
      </c>
      <c r="X15" s="37" t="n">
        <v>37.99</v>
      </c>
      <c r="Y15" s="37" t="n">
        <v>0.49</v>
      </c>
      <c r="Z15" s="37" t="n">
        <v>38.68</v>
      </c>
      <c r="AA15" s="37" t="n">
        <v>0.49</v>
      </c>
      <c r="AB15" s="37" t="n">
        <v>35.75</v>
      </c>
      <c r="AC15" s="37" t="n">
        <v>0.44</v>
      </c>
      <c r="AD15" s="37" t="n">
        <v>36.15</v>
      </c>
      <c r="AE15" s="37" t="n">
        <v>0.86</v>
      </c>
      <c r="AF15" s="37" t="n">
        <v>39.29</v>
      </c>
      <c r="AG15" s="37" t="n">
        <v>0.92</v>
      </c>
      <c r="AH15" s="37" t="n">
        <v>37.34</v>
      </c>
      <c r="AI15" s="37" t="n">
        <v>0.58</v>
      </c>
      <c r="AJ15" s="37" t="n">
        <v>39.4</v>
      </c>
      <c r="AK15" s="37" t="n">
        <v>1</v>
      </c>
    </row>
    <row r="16" s="38" customFormat="true" ht="16" hidden="false" customHeight="false" outlineLevel="0" collapsed="false">
      <c r="A16" s="34" t="s">
        <v>229</v>
      </c>
      <c r="B16" s="35" t="n">
        <v>100800</v>
      </c>
      <c r="C16" s="36" t="n">
        <v>660</v>
      </c>
      <c r="D16" s="37" t="n">
        <v>63.1</v>
      </c>
      <c r="E16" s="37" t="n">
        <v>2.1</v>
      </c>
      <c r="F16" s="35" t="n">
        <v>11366</v>
      </c>
      <c r="G16" s="37" t="n">
        <v>98</v>
      </c>
      <c r="H16" s="35" t="n">
        <v>333500</v>
      </c>
      <c r="I16" s="35" t="n">
        <v>2900</v>
      </c>
      <c r="J16" s="37" t="n">
        <v>56.5</v>
      </c>
      <c r="K16" s="37" t="n">
        <v>5.1</v>
      </c>
      <c r="L16" s="35" t="n">
        <v>85600</v>
      </c>
      <c r="M16" s="35" t="n">
        <v>1700</v>
      </c>
      <c r="N16" s="37" t="n">
        <v>40.7</v>
      </c>
      <c r="O16" s="37" t="n">
        <v>4.2</v>
      </c>
      <c r="P16" s="37" t="n">
        <v>56.6</v>
      </c>
      <c r="Q16" s="37" t="n">
        <v>9.9</v>
      </c>
      <c r="R16" s="37" t="n">
        <v>37</v>
      </c>
      <c r="S16" s="37" t="n">
        <v>1.4</v>
      </c>
      <c r="T16" s="37" t="n">
        <v>81.9</v>
      </c>
      <c r="U16" s="37" t="n">
        <v>1.5</v>
      </c>
      <c r="V16" s="37" t="n">
        <v>38.8</v>
      </c>
      <c r="W16" s="37" t="n">
        <v>2.4</v>
      </c>
      <c r="X16" s="37" t="n">
        <v>38.14</v>
      </c>
      <c r="Y16" s="37" t="n">
        <v>0.53</v>
      </c>
      <c r="Z16" s="37" t="n">
        <v>38.04</v>
      </c>
      <c r="AA16" s="37" t="n">
        <v>0.43</v>
      </c>
      <c r="AB16" s="37" t="n">
        <v>34.54</v>
      </c>
      <c r="AC16" s="37" t="n">
        <v>0.41</v>
      </c>
      <c r="AD16" s="37" t="n">
        <v>36.1</v>
      </c>
      <c r="AE16" s="37" t="n">
        <v>1</v>
      </c>
      <c r="AF16" s="37" t="n">
        <v>38.66</v>
      </c>
      <c r="AG16" s="37" t="n">
        <v>0.96</v>
      </c>
      <c r="AH16" s="37" t="n">
        <v>37.99</v>
      </c>
      <c r="AI16" s="37" t="n">
        <v>0.72</v>
      </c>
      <c r="AJ16" s="37" t="n">
        <v>39</v>
      </c>
      <c r="AK16" s="37" t="n">
        <v>1.2</v>
      </c>
    </row>
    <row r="17" s="38" customFormat="true" ht="16" hidden="false" customHeight="false" outlineLevel="0" collapsed="false">
      <c r="A17" s="34" t="s">
        <v>230</v>
      </c>
      <c r="B17" s="35" t="n">
        <f aca="false">AVERAGE(B5:B16)</f>
        <v>101042.5</v>
      </c>
      <c r="C17" s="35" t="n">
        <f aca="false">AVERAGE(C5:C16)</f>
        <v>972.5</v>
      </c>
      <c r="D17" s="37" t="n">
        <f aca="false">AVERAGE(D5:D16)</f>
        <v>61.4583333333333</v>
      </c>
      <c r="E17" s="37" t="n">
        <f aca="false">AVERAGE(E5:E16)</f>
        <v>2.60833333333333</v>
      </c>
      <c r="F17" s="35" t="n">
        <f aca="false">AVERAGE(F5:F16)</f>
        <v>11305.5833333333</v>
      </c>
      <c r="G17" s="36" t="n">
        <f aca="false">AVERAGE(G5:G16)</f>
        <v>115.75</v>
      </c>
      <c r="H17" s="35" t="n">
        <f aca="false">AVERAGE(H5:H16)</f>
        <v>336508.333333333</v>
      </c>
      <c r="I17" s="35" t="n">
        <f aca="false">AVERAGE(I5:I16)</f>
        <v>2891.66666666667</v>
      </c>
      <c r="J17" s="37" t="n">
        <f aca="false">AVERAGE(J5:J16)</f>
        <v>60.7833333333333</v>
      </c>
      <c r="K17" s="37" t="n">
        <f aca="false">AVERAGE(K5:K16)</f>
        <v>5.61666666666667</v>
      </c>
      <c r="L17" s="35" t="n">
        <f aca="false">AVERAGE(L5:L16)</f>
        <v>85185.8333333333</v>
      </c>
      <c r="M17" s="35" t="n">
        <f aca="false">AVERAGE(M5:M16)</f>
        <v>1632.5</v>
      </c>
      <c r="N17" s="37" t="n">
        <f aca="false">AVERAGE(N5:N16)</f>
        <v>41.2666666666667</v>
      </c>
      <c r="O17" s="37" t="n">
        <f aca="false">AVERAGE(O5:O16)</f>
        <v>4.31666666666667</v>
      </c>
      <c r="P17" s="37" t="n">
        <f aca="false">AVERAGE(P5:P16)</f>
        <v>51.8916666666667</v>
      </c>
      <c r="Q17" s="37" t="n">
        <f aca="false">AVERAGE(Q5:Q16)</f>
        <v>11.6166666666667</v>
      </c>
      <c r="R17" s="37" t="n">
        <f aca="false">AVERAGE(R5:R16)</f>
        <v>37.3283333333333</v>
      </c>
      <c r="S17" s="37" t="n">
        <f aca="false">AVERAGE(S5:S16)</f>
        <v>1.2</v>
      </c>
      <c r="T17" s="37" t="n">
        <f aca="false">AVERAGE(T5:T16)</f>
        <v>79.3816666666667</v>
      </c>
      <c r="U17" s="37" t="n">
        <f aca="false">AVERAGE(U5:U16)</f>
        <v>1.25916666666667</v>
      </c>
      <c r="V17" s="37" t="n">
        <f aca="false">AVERAGE(V5:V16)</f>
        <v>38.45</v>
      </c>
      <c r="W17" s="37" t="n">
        <f aca="false">AVERAGE(W5:W16)</f>
        <v>1.86666666666667</v>
      </c>
      <c r="X17" s="37" t="n">
        <f aca="false">AVERAGE(X5:X16)</f>
        <v>37.5391666666667</v>
      </c>
      <c r="Y17" s="37" t="n">
        <f aca="false">AVERAGE(Y5:Y16)</f>
        <v>0.493333333333333</v>
      </c>
      <c r="Z17" s="37" t="n">
        <f aca="false">AVERAGE(Z5:Z16)</f>
        <v>38.0975</v>
      </c>
      <c r="AA17" s="37" t="n">
        <f aca="false">AVERAGE(AA5:AA16)</f>
        <v>0.4875</v>
      </c>
      <c r="AB17" s="37" t="n">
        <f aca="false">AVERAGE(AB5:AB16)</f>
        <v>36.09</v>
      </c>
      <c r="AC17" s="37" t="n">
        <f aca="false">AVERAGE(AC5:AC16)</f>
        <v>0.454166666666667</v>
      </c>
      <c r="AD17" s="37" t="n">
        <f aca="false">AVERAGE(AD5:AD16)</f>
        <v>35.7116666666667</v>
      </c>
      <c r="AE17" s="37" t="n">
        <f aca="false">AVERAGE(AE5:AE16)</f>
        <v>0.799166666666667</v>
      </c>
      <c r="AF17" s="37" t="n">
        <f aca="false">AVERAGE(AF5:AF16)</f>
        <v>38.0975</v>
      </c>
      <c r="AG17" s="37" t="n">
        <f aca="false">AVERAGE(AG5:AG16)</f>
        <v>0.899166666666667</v>
      </c>
      <c r="AH17" s="37" t="n">
        <f aca="false">AVERAGE(AH5:AH16)</f>
        <v>36.7216666666667</v>
      </c>
      <c r="AI17" s="37" t="n">
        <f aca="false">AVERAGE(AI5:AI16)</f>
        <v>0.565833333333333</v>
      </c>
      <c r="AJ17" s="37" t="n">
        <f aca="false">AVERAGE(AJ5:AJ16)</f>
        <v>39.3258333333333</v>
      </c>
      <c r="AK17" s="37" t="n">
        <f aca="false">AVERAGE(AK5:AK16)</f>
        <v>0.95</v>
      </c>
    </row>
    <row r="18" s="7" customFormat="true" ht="16" hidden="false" customHeight="false" outlineLevel="0" collapsed="false">
      <c r="A18" s="39" t="s">
        <v>231</v>
      </c>
      <c r="B18" s="40" t="n">
        <v>101633.752823491</v>
      </c>
      <c r="C18" s="40"/>
      <c r="D18" s="41" t="n">
        <v>68</v>
      </c>
      <c r="E18" s="41" t="n">
        <v>5.1</v>
      </c>
      <c r="F18" s="40" t="n">
        <v>10743.6860068259</v>
      </c>
      <c r="G18" s="41"/>
      <c r="H18" s="40" t="n">
        <v>337017.042239457</v>
      </c>
      <c r="I18" s="40"/>
      <c r="J18" s="41" t="n">
        <v>62.3</v>
      </c>
      <c r="K18" s="41" t="n">
        <v>2.4</v>
      </c>
      <c r="L18" s="40" t="n">
        <v>85047.2912728699</v>
      </c>
      <c r="M18" s="40"/>
      <c r="N18" s="41" t="n">
        <v>44</v>
      </c>
      <c r="O18" s="41" t="n">
        <v>2.3</v>
      </c>
      <c r="P18" s="7" t="n">
        <v>51</v>
      </c>
      <c r="Q18" s="7" t="n">
        <v>2</v>
      </c>
      <c r="R18" s="41" t="n">
        <v>36.9</v>
      </c>
      <c r="S18" s="41" t="n">
        <v>1.5</v>
      </c>
      <c r="T18" s="41" t="n">
        <v>78.4</v>
      </c>
      <c r="U18" s="41" t="n">
        <v>0.2</v>
      </c>
      <c r="V18" s="41" t="n">
        <v>39.3</v>
      </c>
      <c r="W18" s="41" t="n">
        <v>0.9</v>
      </c>
      <c r="X18" s="41" t="n">
        <v>36</v>
      </c>
      <c r="Y18" s="41" t="n">
        <v>0.7</v>
      </c>
      <c r="Z18" s="41" t="n">
        <v>38.4</v>
      </c>
      <c r="AA18" s="41" t="n">
        <v>0.7</v>
      </c>
      <c r="AB18" s="41" t="n">
        <v>37.9</v>
      </c>
      <c r="AC18" s="41" t="n">
        <v>1</v>
      </c>
      <c r="AD18" s="41" t="n">
        <v>35.5</v>
      </c>
      <c r="AE18" s="41" t="n">
        <v>0.7</v>
      </c>
      <c r="AF18" s="41" t="n">
        <v>37.7</v>
      </c>
      <c r="AG18" s="41" t="n">
        <v>0.8</v>
      </c>
      <c r="AH18" s="41" t="n">
        <v>35.6</v>
      </c>
      <c r="AI18" s="41" t="n">
        <v>0.8</v>
      </c>
      <c r="AJ18" s="41" t="n">
        <v>38.57</v>
      </c>
      <c r="AK18" s="41" t="n">
        <v>0.2</v>
      </c>
    </row>
    <row r="19" s="38" customFormat="true" ht="16" hidden="false" customHeight="false" outlineLevel="0" collapsed="false">
      <c r="A19" s="42" t="s">
        <v>232</v>
      </c>
      <c r="B19" s="43" t="n">
        <f aca="false">(B17-B18)/B18*100</f>
        <v>-0.581748491092605</v>
      </c>
      <c r="C19" s="43"/>
      <c r="D19" s="44" t="n">
        <f aca="false">(D17-D18)/D18*100</f>
        <v>-9.62009803921568</v>
      </c>
      <c r="E19" s="43"/>
      <c r="F19" s="43" t="n">
        <f aca="false">(F17-F18)/F18*100</f>
        <v>5.23002371951675</v>
      </c>
      <c r="G19" s="43"/>
      <c r="H19" s="43" t="n">
        <f aca="false">(H17-H18)/H18*100</f>
        <v>-0.150944564329174</v>
      </c>
      <c r="I19" s="43"/>
      <c r="J19" s="44" t="n">
        <f aca="false">(J17-J18)/J18*100</f>
        <v>-2.43445692883895</v>
      </c>
      <c r="K19" s="43"/>
      <c r="L19" s="43" t="n">
        <f aca="false">(L17-L18)/L18*100</f>
        <v>0.162900027020118</v>
      </c>
      <c r="M19" s="43"/>
      <c r="N19" s="44" t="n">
        <f aca="false">(N17-N18)/N18*100</f>
        <v>-6.21212121212121</v>
      </c>
      <c r="O19" s="43"/>
      <c r="P19" s="43" t="n">
        <f aca="false">(P17-P18)/P18*100</f>
        <v>1.74836601307191</v>
      </c>
      <c r="Q19" s="43"/>
      <c r="R19" s="43" t="n">
        <f aca="false">(R17-R18)/R18*100</f>
        <v>1.16079494128275</v>
      </c>
      <c r="S19" s="43"/>
      <c r="T19" s="43" t="n">
        <f aca="false">(T17-T18)/T18*100</f>
        <v>1.25212585034014</v>
      </c>
      <c r="U19" s="43"/>
      <c r="V19" s="43" t="n">
        <f aca="false">(V17-V18)/V18*100</f>
        <v>-2.16284987277352</v>
      </c>
      <c r="W19" s="43"/>
      <c r="X19" s="43" t="n">
        <f aca="false">(X17-X18)/X18*100</f>
        <v>4.27546296296296</v>
      </c>
      <c r="Y19" s="43"/>
      <c r="Z19" s="43" t="n">
        <f aca="false">(Z17-Z18)/Z18*100</f>
        <v>-0.787760416666653</v>
      </c>
      <c r="AA19" s="43"/>
      <c r="AB19" s="43" t="n">
        <f aca="false">(AB17-AB18)/AB18*100</f>
        <v>-4.77572559366755</v>
      </c>
      <c r="AC19" s="43"/>
      <c r="AD19" s="43" t="n">
        <f aca="false">(AD17-AD18)/AD18*100</f>
        <v>0.596244131455397</v>
      </c>
      <c r="AE19" s="43"/>
      <c r="AF19" s="43" t="n">
        <f aca="false">(AF17-AF18)/AF18*100</f>
        <v>1.05437665782492</v>
      </c>
      <c r="AG19" s="43"/>
      <c r="AH19" s="43" t="n">
        <f aca="false">(AH17-AH18)/AH18*100</f>
        <v>3.15074906367042</v>
      </c>
      <c r="AI19" s="43"/>
      <c r="AJ19" s="45" t="n">
        <f aca="false">(AJ17-AJ18)/AJ18*100</f>
        <v>1.95964048051163</v>
      </c>
      <c r="AK19" s="43"/>
    </row>
    <row r="20" s="33" customFormat="true" ht="16" hidden="false" customHeight="false" outlineLevel="0" collapsed="false">
      <c r="A20" s="33" t="s">
        <v>233</v>
      </c>
      <c r="B20" s="46" t="n">
        <v>47773</v>
      </c>
      <c r="C20" s="46" t="n">
        <v>1111</v>
      </c>
      <c r="D20" s="33" t="n">
        <v>34.643</v>
      </c>
      <c r="E20" s="33" t="n">
        <v>7.676</v>
      </c>
      <c r="F20" s="46" t="n">
        <v>158772</v>
      </c>
      <c r="G20" s="46" t="n">
        <v>3434</v>
      </c>
      <c r="H20" s="46" t="n">
        <v>257752</v>
      </c>
      <c r="I20" s="46" t="n">
        <v>9797</v>
      </c>
      <c r="J20" s="46" t="n">
        <v>1050.4</v>
      </c>
      <c r="K20" s="33" t="n">
        <v>59.59</v>
      </c>
      <c r="L20" s="46" t="n">
        <v>59388</v>
      </c>
      <c r="M20" s="46" t="n">
        <v>4040</v>
      </c>
      <c r="N20" s="33" t="n">
        <v>27.27</v>
      </c>
      <c r="O20" s="33" t="n">
        <v>13.13</v>
      </c>
      <c r="P20" s="46" t="n">
        <v>1171.6</v>
      </c>
      <c r="Q20" s="46" t="n">
        <v>171.7</v>
      </c>
      <c r="R20" s="33" t="n">
        <v>24.24</v>
      </c>
      <c r="S20" s="33" t="n">
        <v>2.525</v>
      </c>
      <c r="T20" s="46" t="n">
        <v>1271.61</v>
      </c>
      <c r="U20" s="33" t="n">
        <v>25.25</v>
      </c>
      <c r="V20" s="47" t="n">
        <v>103.929</v>
      </c>
      <c r="W20" s="33" t="n">
        <v>6.262</v>
      </c>
      <c r="X20" s="33" t="n">
        <v>4.9086</v>
      </c>
      <c r="Y20" s="33" t="n">
        <v>0.2424</v>
      </c>
      <c r="Z20" s="33" t="n">
        <v>5.5247</v>
      </c>
      <c r="AA20" s="33" t="n">
        <v>0.1919</v>
      </c>
      <c r="AB20" s="33" t="n">
        <v>0.44137</v>
      </c>
      <c r="AC20" s="33" t="n">
        <v>0.05656</v>
      </c>
      <c r="AD20" s="33" t="n">
        <v>1.212</v>
      </c>
      <c r="AE20" s="33" t="n">
        <v>0.202</v>
      </c>
      <c r="AF20" s="33" t="s">
        <v>144</v>
      </c>
      <c r="AG20" s="33" t="s">
        <v>144</v>
      </c>
      <c r="AH20" s="33" t="n">
        <v>0.51308</v>
      </c>
      <c r="AI20" s="33" t="n">
        <v>0.09898</v>
      </c>
      <c r="AJ20" s="33" t="n">
        <v>4.9793</v>
      </c>
      <c r="AK20" s="33" t="n">
        <v>0.4242</v>
      </c>
    </row>
    <row r="21" s="33" customFormat="true" ht="16" hidden="false" customHeight="false" outlineLevel="0" collapsed="false">
      <c r="A21" s="33" t="s">
        <v>234</v>
      </c>
      <c r="B21" s="46" t="n">
        <v>47838</v>
      </c>
      <c r="C21" s="46" t="n">
        <v>1020</v>
      </c>
      <c r="D21" s="33" t="n">
        <v>36.6</v>
      </c>
      <c r="E21" s="33" t="n">
        <v>10.8</v>
      </c>
      <c r="F21" s="46" t="n">
        <v>157590</v>
      </c>
      <c r="G21" s="46" t="n">
        <v>3570</v>
      </c>
      <c r="H21" s="46" t="n">
        <v>254592</v>
      </c>
      <c r="I21" s="46" t="n">
        <v>9384</v>
      </c>
      <c r="J21" s="46" t="n">
        <v>1938</v>
      </c>
      <c r="K21" s="47" t="n">
        <v>122.4</v>
      </c>
      <c r="L21" s="46" t="n">
        <v>62628</v>
      </c>
      <c r="M21" s="46" t="n">
        <v>4080</v>
      </c>
      <c r="N21" s="33" t="n">
        <v>40.8</v>
      </c>
      <c r="O21" s="33" t="n">
        <v>13.26</v>
      </c>
      <c r="P21" s="46" t="n">
        <v>1080.8</v>
      </c>
      <c r="Q21" s="46" t="n">
        <v>173.4</v>
      </c>
      <c r="R21" s="33" t="n">
        <v>21.522</v>
      </c>
      <c r="S21" s="33" t="n">
        <v>2.652</v>
      </c>
      <c r="T21" s="46" t="n">
        <v>1228.08</v>
      </c>
      <c r="U21" s="33" t="n">
        <v>31.62</v>
      </c>
      <c r="V21" s="47" t="n">
        <v>123.42</v>
      </c>
      <c r="W21" s="33" t="n">
        <v>6.936</v>
      </c>
      <c r="X21" s="33" t="n">
        <v>4.488</v>
      </c>
      <c r="Y21" s="33" t="n">
        <v>0.1836</v>
      </c>
      <c r="Z21" s="33" t="n">
        <v>4.9266</v>
      </c>
      <c r="AA21" s="33" t="n">
        <v>0.2142</v>
      </c>
      <c r="AB21" s="33" t="n">
        <v>0.34068</v>
      </c>
      <c r="AC21" s="33" t="n">
        <v>0.05508</v>
      </c>
      <c r="AD21" s="33" t="n">
        <v>0.918</v>
      </c>
      <c r="AE21" s="33" t="n">
        <v>0.1734</v>
      </c>
      <c r="AF21" s="33" t="s">
        <v>144</v>
      </c>
      <c r="AG21" s="33" t="s">
        <v>144</v>
      </c>
      <c r="AH21" s="33" t="n">
        <v>0.30396</v>
      </c>
      <c r="AI21" s="33" t="n">
        <v>0.0663</v>
      </c>
      <c r="AJ21" s="33" t="n">
        <v>4.5288</v>
      </c>
      <c r="AK21" s="33" t="n">
        <v>0.408</v>
      </c>
    </row>
    <row r="22" s="33" customFormat="true" ht="16" hidden="false" customHeight="false" outlineLevel="0" collapsed="false">
      <c r="A22" s="33" t="s">
        <v>235</v>
      </c>
      <c r="B22" s="46" t="n">
        <v>47792</v>
      </c>
      <c r="C22" s="46" t="n">
        <v>1339</v>
      </c>
      <c r="D22" s="33" t="n">
        <v>35.02</v>
      </c>
      <c r="E22" s="33" t="n">
        <v>10.3</v>
      </c>
      <c r="F22" s="46" t="n">
        <v>164388</v>
      </c>
      <c r="G22" s="46" t="n">
        <v>3502</v>
      </c>
      <c r="H22" s="46" t="n">
        <v>248230</v>
      </c>
      <c r="I22" s="46" t="n">
        <v>11330</v>
      </c>
      <c r="J22" s="46" t="n">
        <v>1764.39</v>
      </c>
      <c r="K22" s="33" t="n">
        <v>79.31</v>
      </c>
      <c r="L22" s="46" t="n">
        <v>63963</v>
      </c>
      <c r="M22" s="46" t="n">
        <v>4017</v>
      </c>
      <c r="N22" s="33" t="n">
        <v>22.66</v>
      </c>
      <c r="O22" s="33" t="n">
        <v>10.3</v>
      </c>
      <c r="P22" s="46" t="n">
        <v>1256.6</v>
      </c>
      <c r="Q22" s="46" t="n">
        <v>175.1</v>
      </c>
      <c r="R22" s="33" t="n">
        <v>21.115</v>
      </c>
      <c r="S22" s="33" t="n">
        <v>2.163</v>
      </c>
      <c r="T22" s="46" t="n">
        <v>1274.11</v>
      </c>
      <c r="U22" s="33" t="n">
        <v>28.84</v>
      </c>
      <c r="V22" s="33" t="n">
        <v>95.378</v>
      </c>
      <c r="W22" s="33" t="n">
        <v>5.974</v>
      </c>
      <c r="X22" s="33" t="n">
        <v>4.532</v>
      </c>
      <c r="Y22" s="33" t="n">
        <v>0.2575</v>
      </c>
      <c r="Z22" s="33" t="n">
        <v>5.0882</v>
      </c>
      <c r="AA22" s="33" t="n">
        <v>0.2266</v>
      </c>
      <c r="AB22" s="33" t="n">
        <v>0.36359</v>
      </c>
      <c r="AC22" s="33" t="n">
        <v>0.05974</v>
      </c>
      <c r="AD22" s="33" t="n">
        <v>0.927</v>
      </c>
      <c r="AE22" s="33" t="n">
        <v>0.2266</v>
      </c>
      <c r="AF22" s="33" t="s">
        <v>144</v>
      </c>
      <c r="AG22" s="33" t="s">
        <v>144</v>
      </c>
      <c r="AH22" s="33" t="n">
        <v>0.40685</v>
      </c>
      <c r="AI22" s="33" t="n">
        <v>0.08137</v>
      </c>
      <c r="AJ22" s="33" t="n">
        <v>4.2024</v>
      </c>
      <c r="AK22" s="33" t="n">
        <v>0.5253</v>
      </c>
    </row>
    <row r="23" s="33" customFormat="true" ht="16" hidden="false" customHeight="false" outlineLevel="0" collapsed="false">
      <c r="A23" s="33" t="s">
        <v>236</v>
      </c>
      <c r="B23" s="46" t="n">
        <v>51064</v>
      </c>
      <c r="C23" s="46" t="n">
        <v>1144</v>
      </c>
      <c r="D23" s="33" t="n">
        <v>37.44</v>
      </c>
      <c r="E23" s="33" t="n">
        <v>10.4</v>
      </c>
      <c r="F23" s="46" t="n">
        <v>167960</v>
      </c>
      <c r="G23" s="46" t="n">
        <v>4160</v>
      </c>
      <c r="H23" s="46" t="n">
        <v>247520</v>
      </c>
      <c r="I23" s="46" t="n">
        <v>12480</v>
      </c>
      <c r="J23" s="46" t="n">
        <v>2088.32</v>
      </c>
      <c r="K23" s="33" t="n">
        <v>80.08</v>
      </c>
      <c r="L23" s="46" t="n">
        <v>60112</v>
      </c>
      <c r="M23" s="46" t="n">
        <v>4264</v>
      </c>
      <c r="N23" s="33" t="n">
        <v>36.4</v>
      </c>
      <c r="O23" s="33" t="n">
        <v>13.52</v>
      </c>
      <c r="P23" s="46" t="n">
        <v>1248</v>
      </c>
      <c r="Q23" s="46" t="n">
        <v>176.8</v>
      </c>
      <c r="R23" s="33" t="n">
        <v>21.216</v>
      </c>
      <c r="S23" s="33" t="n">
        <v>2.184</v>
      </c>
      <c r="T23" s="46" t="n">
        <v>1282.32</v>
      </c>
      <c r="U23" s="33" t="n">
        <v>30.16</v>
      </c>
      <c r="V23" s="47" t="n">
        <v>104.208</v>
      </c>
      <c r="W23" s="33" t="n">
        <v>6.032</v>
      </c>
      <c r="X23" s="33" t="n">
        <v>4.5656</v>
      </c>
      <c r="Y23" s="33" t="n">
        <v>0.26</v>
      </c>
      <c r="Z23" s="33" t="n">
        <v>5.044</v>
      </c>
      <c r="AA23" s="33" t="n">
        <v>0.2808</v>
      </c>
      <c r="AB23" s="33" t="n">
        <v>0.30992</v>
      </c>
      <c r="AC23" s="33" t="n">
        <v>0.04472</v>
      </c>
      <c r="AD23" s="33" t="n">
        <v>0.7904</v>
      </c>
      <c r="AE23" s="33" t="n">
        <v>0.1872</v>
      </c>
      <c r="AF23" s="33" t="s">
        <v>144</v>
      </c>
      <c r="AG23" s="33" t="s">
        <v>144</v>
      </c>
      <c r="AH23" s="33" t="n">
        <v>0.34008</v>
      </c>
      <c r="AI23" s="33" t="n">
        <v>0.0624</v>
      </c>
      <c r="AJ23" s="33" t="n">
        <v>4.5656</v>
      </c>
      <c r="AK23" s="33" t="n">
        <v>0.416</v>
      </c>
    </row>
    <row r="24" s="33" customFormat="true" ht="16" hidden="false" customHeight="false" outlineLevel="0" collapsed="false">
      <c r="A24" s="33" t="s">
        <v>237</v>
      </c>
      <c r="B24" s="46" t="n">
        <v>51870</v>
      </c>
      <c r="C24" s="46" t="n">
        <v>1260</v>
      </c>
      <c r="D24" s="33" t="n">
        <v>27.825</v>
      </c>
      <c r="E24" s="33" t="n">
        <v>6.405</v>
      </c>
      <c r="F24" s="46" t="n">
        <v>168105</v>
      </c>
      <c r="G24" s="46" t="n">
        <v>3675</v>
      </c>
      <c r="H24" s="46" t="n">
        <v>245700</v>
      </c>
      <c r="I24" s="46" t="n">
        <v>10500</v>
      </c>
      <c r="J24" s="46" t="n">
        <v>2348.85</v>
      </c>
      <c r="K24" s="33" t="n">
        <v>86.1</v>
      </c>
      <c r="L24" s="46" t="n">
        <v>60690</v>
      </c>
      <c r="M24" s="46" t="n">
        <v>3045</v>
      </c>
      <c r="N24" s="33" t="n">
        <v>33.6</v>
      </c>
      <c r="O24" s="33" t="n">
        <v>11.55</v>
      </c>
      <c r="P24" s="46" t="n">
        <v>1155</v>
      </c>
      <c r="Q24" s="46" t="n">
        <v>147</v>
      </c>
      <c r="R24" s="33" t="n">
        <v>19.11</v>
      </c>
      <c r="S24" s="33" t="n">
        <v>2.835</v>
      </c>
      <c r="T24" s="46" t="n">
        <v>1287.3</v>
      </c>
      <c r="U24" s="33" t="n">
        <v>29.4</v>
      </c>
      <c r="V24" s="33" t="n">
        <v>93.24</v>
      </c>
      <c r="W24" s="33" t="n">
        <v>5.565</v>
      </c>
      <c r="X24" s="33" t="n">
        <v>4.641</v>
      </c>
      <c r="Y24" s="33" t="n">
        <v>0.2205</v>
      </c>
      <c r="Z24" s="33" t="n">
        <v>4.9245</v>
      </c>
      <c r="AA24" s="33" t="n">
        <v>0.273</v>
      </c>
      <c r="AB24" s="33" t="n">
        <v>0.3276</v>
      </c>
      <c r="AC24" s="33" t="n">
        <v>0.05145</v>
      </c>
      <c r="AD24" s="33" t="n">
        <v>0.8715</v>
      </c>
      <c r="AE24" s="33" t="n">
        <v>0.1575</v>
      </c>
      <c r="AF24" s="33" t="s">
        <v>144</v>
      </c>
      <c r="AG24" s="33" t="s">
        <v>144</v>
      </c>
      <c r="AH24" s="33" t="n">
        <v>0.39585</v>
      </c>
      <c r="AI24" s="33" t="n">
        <v>0.0882</v>
      </c>
      <c r="AJ24" s="33" t="n">
        <v>5.145</v>
      </c>
      <c r="AK24" s="33" t="n">
        <v>0.546</v>
      </c>
    </row>
    <row r="25" s="33" customFormat="true" ht="16" hidden="false" customHeight="false" outlineLevel="0" collapsed="false">
      <c r="A25" s="33" t="s">
        <v>238</v>
      </c>
      <c r="B25" s="46" t="n">
        <v>50190.4</v>
      </c>
      <c r="C25" s="46" t="n">
        <v>925.6</v>
      </c>
      <c r="D25" s="33" t="n">
        <v>42.64</v>
      </c>
      <c r="E25" s="33" t="n">
        <v>8.632</v>
      </c>
      <c r="F25" s="46" t="n">
        <v>166192</v>
      </c>
      <c r="G25" s="46" t="n">
        <v>3016</v>
      </c>
      <c r="H25" s="46" t="n">
        <v>245440</v>
      </c>
      <c r="I25" s="46" t="n">
        <v>14560</v>
      </c>
      <c r="J25" s="46" t="n">
        <v>2219.36</v>
      </c>
      <c r="K25" s="33" t="n">
        <v>82.16</v>
      </c>
      <c r="L25" s="46" t="n">
        <v>65416</v>
      </c>
      <c r="M25" s="46" t="n">
        <v>5200</v>
      </c>
      <c r="N25" s="33" t="n">
        <v>29.12</v>
      </c>
      <c r="O25" s="33" t="n">
        <v>10.4</v>
      </c>
      <c r="P25" s="46" t="n">
        <v>1279.2</v>
      </c>
      <c r="Q25" s="46" t="n">
        <v>156</v>
      </c>
      <c r="R25" s="33" t="n">
        <v>20.904</v>
      </c>
      <c r="S25" s="33" t="n">
        <v>2.704</v>
      </c>
      <c r="T25" s="46" t="n">
        <v>1285.44</v>
      </c>
      <c r="U25" s="33" t="n">
        <v>23.92</v>
      </c>
      <c r="V25" s="33" t="n">
        <v>96.824</v>
      </c>
      <c r="W25" s="33" t="n">
        <v>5.824</v>
      </c>
      <c r="X25" s="33" t="n">
        <v>4.628</v>
      </c>
      <c r="Y25" s="33" t="n">
        <v>0.2184</v>
      </c>
      <c r="Z25" s="33" t="n">
        <v>4.9608</v>
      </c>
      <c r="AA25" s="33" t="n">
        <v>0.2184</v>
      </c>
      <c r="AB25" s="33" t="n">
        <v>0.3276</v>
      </c>
      <c r="AC25" s="33" t="n">
        <v>0.04784</v>
      </c>
      <c r="AD25" s="33" t="n">
        <v>0.7904</v>
      </c>
      <c r="AE25" s="33" t="n">
        <v>0.1976</v>
      </c>
      <c r="AF25" s="33" t="n">
        <v>0.09152</v>
      </c>
      <c r="AG25" s="33" t="n">
        <v>0.06552</v>
      </c>
      <c r="AH25" s="33" t="n">
        <v>0.4056</v>
      </c>
      <c r="AI25" s="33" t="n">
        <v>0.07384</v>
      </c>
      <c r="AJ25" s="33" t="n">
        <v>5.148</v>
      </c>
      <c r="AK25" s="33" t="n">
        <v>0.4784</v>
      </c>
    </row>
    <row r="26" s="33" customFormat="true" ht="16" hidden="false" customHeight="false" outlineLevel="0" collapsed="false">
      <c r="A26" s="33" t="s">
        <v>239</v>
      </c>
      <c r="B26" s="46" t="n">
        <v>50399</v>
      </c>
      <c r="C26" s="46" t="n">
        <v>1212</v>
      </c>
      <c r="D26" s="33" t="n">
        <v>37.774</v>
      </c>
      <c r="E26" s="33" t="n">
        <v>8.08</v>
      </c>
      <c r="F26" s="46" t="n">
        <v>166347</v>
      </c>
      <c r="G26" s="46" t="n">
        <v>3131</v>
      </c>
      <c r="H26" s="46" t="n">
        <v>247450</v>
      </c>
      <c r="I26" s="46" t="n">
        <v>12120</v>
      </c>
      <c r="J26" s="46" t="n">
        <v>2239.17</v>
      </c>
      <c r="K26" s="33" t="n">
        <v>80.8</v>
      </c>
      <c r="L26" s="46" t="n">
        <v>61812</v>
      </c>
      <c r="M26" s="46" t="n">
        <v>3434</v>
      </c>
      <c r="N26" s="33" t="n">
        <v>24.24</v>
      </c>
      <c r="O26" s="33" t="n">
        <v>11.11</v>
      </c>
      <c r="P26" s="46" t="n">
        <v>1222.1</v>
      </c>
      <c r="Q26" s="46" t="n">
        <v>171.7</v>
      </c>
      <c r="R26" s="33" t="n">
        <v>19.291</v>
      </c>
      <c r="S26" s="33" t="n">
        <v>2.424</v>
      </c>
      <c r="T26" s="46" t="n">
        <v>1263.51</v>
      </c>
      <c r="U26" s="33" t="n">
        <v>30.3</v>
      </c>
      <c r="V26" s="33" t="n">
        <v>97.97</v>
      </c>
      <c r="W26" s="33" t="n">
        <v>4.545</v>
      </c>
      <c r="X26" s="33" t="n">
        <v>4.6662</v>
      </c>
      <c r="Y26" s="33" t="n">
        <v>0.2323</v>
      </c>
      <c r="Z26" s="33" t="n">
        <v>4.9187</v>
      </c>
      <c r="AA26" s="33" t="n">
        <v>0.202</v>
      </c>
      <c r="AB26" s="33" t="n">
        <v>0.35552</v>
      </c>
      <c r="AC26" s="33" t="n">
        <v>0.06262</v>
      </c>
      <c r="AD26" s="33" t="n">
        <v>0.7676</v>
      </c>
      <c r="AE26" s="33" t="n">
        <v>0.2121</v>
      </c>
      <c r="AF26" s="33" t="s">
        <v>144</v>
      </c>
      <c r="AG26" s="33" t="s">
        <v>144</v>
      </c>
      <c r="AH26" s="33" t="n">
        <v>0.34744</v>
      </c>
      <c r="AI26" s="33" t="n">
        <v>0.08484</v>
      </c>
      <c r="AJ26" s="33" t="n">
        <v>4.8076</v>
      </c>
      <c r="AK26" s="33" t="n">
        <v>0.505</v>
      </c>
    </row>
    <row r="27" s="33" customFormat="true" ht="16" hidden="false" customHeight="false" outlineLevel="0" collapsed="false">
      <c r="A27" s="33" t="s">
        <v>240</v>
      </c>
      <c r="B27" s="46" t="n">
        <v>47409.6</v>
      </c>
      <c r="C27" s="46" t="n">
        <v>969</v>
      </c>
      <c r="D27" s="33" t="n">
        <v>37.842</v>
      </c>
      <c r="E27" s="33" t="n">
        <v>9.282</v>
      </c>
      <c r="F27" s="46" t="n">
        <v>162792</v>
      </c>
      <c r="G27" s="46" t="n">
        <v>3978</v>
      </c>
      <c r="H27" s="46" t="n">
        <v>253572</v>
      </c>
      <c r="I27" s="46" t="n">
        <v>8568</v>
      </c>
      <c r="J27" s="46" t="n">
        <v>2166.48</v>
      </c>
      <c r="K27" s="33" t="n">
        <v>68.34</v>
      </c>
      <c r="L27" s="46" t="n">
        <v>57834</v>
      </c>
      <c r="M27" s="46" t="n">
        <v>2856</v>
      </c>
      <c r="N27" s="33" t="n">
        <v>20.196</v>
      </c>
      <c r="O27" s="33" t="n">
        <v>8.772</v>
      </c>
      <c r="P27" s="46" t="n">
        <v>1101.6</v>
      </c>
      <c r="Q27" s="46" t="n">
        <v>142.8</v>
      </c>
      <c r="R27" s="33" t="n">
        <v>17.442</v>
      </c>
      <c r="S27" s="33" t="n">
        <v>1.734</v>
      </c>
      <c r="T27" s="46" t="n">
        <v>1232.16</v>
      </c>
      <c r="U27" s="33" t="n">
        <v>23.46</v>
      </c>
      <c r="V27" s="33" t="n">
        <v>90.882</v>
      </c>
      <c r="W27" s="33" t="n">
        <v>5.508</v>
      </c>
      <c r="X27" s="33" t="n">
        <v>4.5594</v>
      </c>
      <c r="Y27" s="33" t="n">
        <v>0.2754</v>
      </c>
      <c r="Z27" s="33" t="n">
        <v>4.6614</v>
      </c>
      <c r="AA27" s="33" t="n">
        <v>0.2652</v>
      </c>
      <c r="AB27" s="33" t="n">
        <v>0.24072</v>
      </c>
      <c r="AC27" s="33" t="n">
        <v>0.05712</v>
      </c>
      <c r="AD27" s="33" t="n">
        <v>0.7242</v>
      </c>
      <c r="AE27" s="33" t="n">
        <v>0.1938</v>
      </c>
      <c r="AF27" s="33" t="s">
        <v>144</v>
      </c>
      <c r="AG27" s="33" t="s">
        <v>144</v>
      </c>
      <c r="AH27" s="33" t="n">
        <v>0.33966</v>
      </c>
      <c r="AI27" s="33" t="n">
        <v>0.06936</v>
      </c>
      <c r="AJ27" s="33" t="n">
        <v>4.386</v>
      </c>
      <c r="AK27" s="33" t="n">
        <v>0.4488</v>
      </c>
    </row>
    <row r="28" s="33" customFormat="true" ht="16" hidden="false" customHeight="false" outlineLevel="0" collapsed="false">
      <c r="A28" s="33" t="s">
        <v>241</v>
      </c>
      <c r="B28" s="46" t="n">
        <v>49600</v>
      </c>
      <c r="C28" s="46" t="n">
        <v>1000</v>
      </c>
      <c r="D28" s="33" t="n">
        <v>38</v>
      </c>
      <c r="E28" s="33" t="n">
        <v>10</v>
      </c>
      <c r="F28" s="46" t="n">
        <v>160600</v>
      </c>
      <c r="G28" s="46" t="n">
        <v>3400</v>
      </c>
      <c r="H28" s="46" t="n">
        <v>254000</v>
      </c>
      <c r="I28" s="46" t="n">
        <v>12000</v>
      </c>
      <c r="J28" s="46" t="n">
        <v>2465</v>
      </c>
      <c r="K28" s="33" t="n">
        <v>70</v>
      </c>
      <c r="L28" s="46" t="n">
        <v>58600</v>
      </c>
      <c r="M28" s="46" t="n">
        <v>4700</v>
      </c>
      <c r="N28" s="33" t="n">
        <v>23.2</v>
      </c>
      <c r="O28" s="33" t="n">
        <v>8.2</v>
      </c>
      <c r="P28" s="46" t="n">
        <v>1100</v>
      </c>
      <c r="Q28" s="46" t="n">
        <v>140</v>
      </c>
      <c r="R28" s="33" t="n">
        <v>17.9</v>
      </c>
      <c r="S28" s="33" t="n">
        <v>1.9</v>
      </c>
      <c r="T28" s="46" t="n">
        <v>1231</v>
      </c>
      <c r="U28" s="33" t="n">
        <v>27</v>
      </c>
      <c r="V28" s="33" t="n">
        <v>91</v>
      </c>
      <c r="W28" s="33" t="n">
        <v>6.2</v>
      </c>
      <c r="X28" s="33" t="n">
        <v>3.96</v>
      </c>
      <c r="Y28" s="33" t="n">
        <v>0.22</v>
      </c>
      <c r="Z28" s="33" t="n">
        <v>4.29</v>
      </c>
      <c r="AA28" s="33" t="n">
        <v>0.23</v>
      </c>
      <c r="AB28" s="33" t="n">
        <v>0.309</v>
      </c>
      <c r="AC28" s="33" t="n">
        <v>0.047</v>
      </c>
      <c r="AD28" s="33" t="n">
        <v>0.63</v>
      </c>
      <c r="AE28" s="33" t="n">
        <v>0.17</v>
      </c>
      <c r="AF28" s="33" t="s">
        <v>144</v>
      </c>
      <c r="AG28" s="33" t="s">
        <v>144</v>
      </c>
      <c r="AH28" s="33" t="n">
        <v>0.334</v>
      </c>
      <c r="AI28" s="33" t="n">
        <v>0.063</v>
      </c>
      <c r="AJ28" s="33" t="n">
        <v>4.53</v>
      </c>
      <c r="AK28" s="33" t="n">
        <v>0.51</v>
      </c>
    </row>
    <row r="29" s="33" customFormat="true" ht="16" hidden="false" customHeight="false" outlineLevel="0" collapsed="false">
      <c r="A29" s="33" t="s">
        <v>242</v>
      </c>
      <c r="B29" s="46" t="n">
        <v>47817</v>
      </c>
      <c r="C29" s="46" t="n">
        <v>1089</v>
      </c>
      <c r="D29" s="33" t="n">
        <v>32.274</v>
      </c>
      <c r="E29" s="33" t="n">
        <v>8.712</v>
      </c>
      <c r="F29" s="46" t="n">
        <v>162261</v>
      </c>
      <c r="G29" s="46" t="n">
        <v>3564</v>
      </c>
      <c r="H29" s="46" t="n">
        <v>253440</v>
      </c>
      <c r="I29" s="46" t="n">
        <v>12870</v>
      </c>
      <c r="J29" s="46" t="n">
        <v>2132.46</v>
      </c>
      <c r="K29" s="33" t="n">
        <v>75.24</v>
      </c>
      <c r="L29" s="46" t="n">
        <v>61677</v>
      </c>
      <c r="M29" s="46" t="n">
        <v>4257</v>
      </c>
      <c r="N29" s="33" t="n">
        <v>21.384</v>
      </c>
      <c r="O29" s="33" t="n">
        <v>8.415</v>
      </c>
      <c r="P29" s="46" t="n">
        <v>1168.2</v>
      </c>
      <c r="Q29" s="46" t="n">
        <v>138.6</v>
      </c>
      <c r="R29" s="33" t="n">
        <v>20.592</v>
      </c>
      <c r="S29" s="33" t="n">
        <v>2.475</v>
      </c>
      <c r="T29" s="46" t="n">
        <v>1223.64</v>
      </c>
      <c r="U29" s="33" t="n">
        <v>26.73</v>
      </c>
      <c r="V29" s="33" t="n">
        <v>87.912</v>
      </c>
      <c r="W29" s="33" t="n">
        <v>4.554</v>
      </c>
      <c r="X29" s="33" t="n">
        <v>4.2867</v>
      </c>
      <c r="Y29" s="33" t="n">
        <v>0.1881</v>
      </c>
      <c r="Z29" s="33" t="n">
        <v>4.9104</v>
      </c>
      <c r="AA29" s="33" t="n">
        <v>0.2871</v>
      </c>
      <c r="AB29" s="33" t="n">
        <v>0.3366</v>
      </c>
      <c r="AC29" s="33" t="n">
        <v>0.05445</v>
      </c>
      <c r="AD29" s="33" t="n">
        <v>0.8613</v>
      </c>
      <c r="AE29" s="33" t="n">
        <v>0.2079</v>
      </c>
      <c r="AF29" s="33" t="s">
        <v>144</v>
      </c>
      <c r="AG29" s="33" t="s">
        <v>144</v>
      </c>
      <c r="AH29" s="33" t="n">
        <v>0.40887</v>
      </c>
      <c r="AI29" s="33" t="n">
        <v>0.08019</v>
      </c>
      <c r="AJ29" s="33" t="n">
        <v>4.1877</v>
      </c>
      <c r="AK29" s="33" t="n">
        <v>0.495</v>
      </c>
    </row>
    <row r="30" s="33" customFormat="true" ht="16" hidden="false" customHeight="false" outlineLevel="0" collapsed="false">
      <c r="A30" s="33" t="s">
        <v>243</v>
      </c>
      <c r="B30" s="46" t="n">
        <v>49104</v>
      </c>
      <c r="C30" s="46" t="n">
        <v>1287</v>
      </c>
      <c r="D30" s="33" t="n">
        <v>38.61</v>
      </c>
      <c r="E30" s="33" t="n">
        <v>10.89</v>
      </c>
      <c r="F30" s="46" t="n">
        <v>161370</v>
      </c>
      <c r="G30" s="46" t="n">
        <v>3564</v>
      </c>
      <c r="H30" s="46" t="n">
        <v>255222</v>
      </c>
      <c r="I30" s="46" t="n">
        <v>9702</v>
      </c>
      <c r="J30" s="46" t="n">
        <v>2372.04</v>
      </c>
      <c r="K30" s="33" t="n">
        <v>85.14</v>
      </c>
      <c r="L30" s="46" t="n">
        <v>59499</v>
      </c>
      <c r="M30" s="46" t="n">
        <v>4059</v>
      </c>
      <c r="N30" s="33" t="n">
        <v>28.71</v>
      </c>
      <c r="O30" s="33" t="n">
        <v>10.89</v>
      </c>
      <c r="P30" s="46" t="n">
        <v>891</v>
      </c>
      <c r="Q30" s="46" t="n">
        <v>158.4</v>
      </c>
      <c r="R30" s="33" t="n">
        <v>21.087</v>
      </c>
      <c r="S30" s="33" t="n">
        <v>2.574</v>
      </c>
      <c r="T30" s="46" t="n">
        <v>1190.97</v>
      </c>
      <c r="U30" s="33" t="n">
        <v>29.7</v>
      </c>
      <c r="V30" s="33" t="n">
        <v>87.417</v>
      </c>
      <c r="W30" s="33" t="n">
        <v>5.445</v>
      </c>
      <c r="X30" s="33" t="n">
        <v>4.3362</v>
      </c>
      <c r="Y30" s="33" t="n">
        <v>0.1683</v>
      </c>
      <c r="Z30" s="33" t="n">
        <v>4.5045</v>
      </c>
      <c r="AA30" s="33" t="n">
        <v>0.2475</v>
      </c>
      <c r="AB30" s="33" t="n">
        <v>0.37026</v>
      </c>
      <c r="AC30" s="33" t="n">
        <v>0.05643</v>
      </c>
      <c r="AD30" s="33" t="n">
        <v>0.594</v>
      </c>
      <c r="AE30" s="33" t="n">
        <v>0.1584</v>
      </c>
      <c r="AF30" s="33" t="n">
        <v>0.11385</v>
      </c>
      <c r="AG30" s="33" t="n">
        <v>0.08019</v>
      </c>
      <c r="AH30" s="33" t="n">
        <v>0.3564</v>
      </c>
      <c r="AI30" s="33" t="n">
        <v>0.07623</v>
      </c>
      <c r="AJ30" s="33" t="n">
        <v>4.0788</v>
      </c>
      <c r="AK30" s="33" t="n">
        <v>0.5445</v>
      </c>
    </row>
    <row r="31" s="33" customFormat="true" ht="16" hidden="false" customHeight="false" outlineLevel="0" collapsed="false">
      <c r="A31" s="33" t="s">
        <v>244</v>
      </c>
      <c r="B31" s="46" t="n">
        <v>50200</v>
      </c>
      <c r="C31" s="46" t="n">
        <v>1500</v>
      </c>
      <c r="D31" s="33" t="n">
        <v>23.8</v>
      </c>
      <c r="E31" s="33" t="n">
        <v>9.9</v>
      </c>
      <c r="F31" s="46" t="n">
        <v>160600</v>
      </c>
      <c r="G31" s="46" t="n">
        <v>4100</v>
      </c>
      <c r="H31" s="46" t="n">
        <v>250000</v>
      </c>
      <c r="I31" s="46" t="n">
        <v>10000</v>
      </c>
      <c r="J31" s="46" t="n">
        <v>2397</v>
      </c>
      <c r="K31" s="33" t="n">
        <v>93</v>
      </c>
      <c r="L31" s="46" t="n">
        <v>60700</v>
      </c>
      <c r="M31" s="46" t="n">
        <v>3400</v>
      </c>
      <c r="N31" s="33" t="n">
        <v>21.8</v>
      </c>
      <c r="O31" s="33" t="n">
        <v>9.7</v>
      </c>
      <c r="P31" s="46" t="n">
        <v>970</v>
      </c>
      <c r="Q31" s="46" t="n">
        <v>170</v>
      </c>
      <c r="R31" s="33" t="n">
        <v>18.8</v>
      </c>
      <c r="S31" s="33" t="n">
        <v>1.9</v>
      </c>
      <c r="T31" s="46" t="n">
        <v>1178</v>
      </c>
      <c r="U31" s="33" t="n">
        <v>31</v>
      </c>
      <c r="V31" s="47" t="n">
        <v>100</v>
      </c>
      <c r="W31" s="33" t="n">
        <v>6.8</v>
      </c>
      <c r="X31" s="33" t="n">
        <v>3.6</v>
      </c>
      <c r="Y31" s="33" t="n">
        <v>0.23</v>
      </c>
      <c r="Z31" s="33" t="n">
        <v>3.93</v>
      </c>
      <c r="AA31" s="33" t="n">
        <v>0.23</v>
      </c>
      <c r="AB31" s="33" t="n">
        <v>0.313</v>
      </c>
      <c r="AC31" s="33" t="n">
        <v>0.047</v>
      </c>
      <c r="AD31" s="33" t="n">
        <v>0.91</v>
      </c>
      <c r="AE31" s="33" t="n">
        <v>0.21</v>
      </c>
      <c r="AF31" s="33" t="s">
        <v>144</v>
      </c>
      <c r="AG31" s="33" t="s">
        <v>144</v>
      </c>
      <c r="AH31" s="33" t="n">
        <v>0.332</v>
      </c>
      <c r="AI31" s="33" t="n">
        <v>0.074</v>
      </c>
      <c r="AJ31" s="33" t="n">
        <v>4.48</v>
      </c>
      <c r="AK31" s="33" t="n">
        <v>0.88</v>
      </c>
    </row>
    <row r="32" s="33" customFormat="true" ht="16" hidden="false" customHeight="false" outlineLevel="0" collapsed="false">
      <c r="A32" s="33" t="s">
        <v>245</v>
      </c>
      <c r="B32" s="46" t="n">
        <v>48682</v>
      </c>
      <c r="C32" s="46" t="n">
        <v>1515</v>
      </c>
      <c r="D32" s="33" t="n">
        <v>32.118</v>
      </c>
      <c r="E32" s="33" t="n">
        <v>8.787</v>
      </c>
      <c r="F32" s="46" t="n">
        <v>169377</v>
      </c>
      <c r="G32" s="46" t="n">
        <v>3838</v>
      </c>
      <c r="H32" s="46" t="n">
        <v>242400</v>
      </c>
      <c r="I32" s="46" t="n">
        <v>14140</v>
      </c>
      <c r="J32" s="46" t="n">
        <v>2093.73</v>
      </c>
      <c r="K32" s="33" t="n">
        <v>88.88</v>
      </c>
      <c r="L32" s="46" t="n">
        <v>62923</v>
      </c>
      <c r="M32" s="46" t="n">
        <v>4040</v>
      </c>
      <c r="N32" s="33" t="n">
        <v>22.725</v>
      </c>
      <c r="O32" s="33" t="n">
        <v>9.292</v>
      </c>
      <c r="P32" s="46" t="n">
        <v>1181.7</v>
      </c>
      <c r="Q32" s="46" t="n">
        <v>121.2</v>
      </c>
      <c r="R32" s="33" t="n">
        <v>22.826</v>
      </c>
      <c r="S32" s="33" t="n">
        <v>3.232</v>
      </c>
      <c r="T32" s="46" t="n">
        <v>1234.22</v>
      </c>
      <c r="U32" s="33" t="n">
        <v>32.32</v>
      </c>
      <c r="V32" s="33" t="n">
        <v>92.112</v>
      </c>
      <c r="W32" s="33" t="n">
        <v>5.757</v>
      </c>
      <c r="X32" s="33" t="n">
        <v>3.5653</v>
      </c>
      <c r="Y32" s="33" t="n">
        <v>0.2222</v>
      </c>
      <c r="Z32" s="33" t="n">
        <v>3.9087</v>
      </c>
      <c r="AA32" s="33" t="n">
        <v>0.2727</v>
      </c>
      <c r="AB32" s="33" t="n">
        <v>0.28179</v>
      </c>
      <c r="AC32" s="33" t="n">
        <v>0.04343</v>
      </c>
      <c r="AD32" s="33" t="n">
        <v>0.8484</v>
      </c>
      <c r="AE32" s="33" t="n">
        <v>0.2121</v>
      </c>
      <c r="AF32" s="33" t="s">
        <v>144</v>
      </c>
      <c r="AG32" s="33" t="s">
        <v>144</v>
      </c>
      <c r="AH32" s="33" t="n">
        <v>0.31714</v>
      </c>
      <c r="AI32" s="33" t="n">
        <v>0.07373</v>
      </c>
      <c r="AJ32" s="33" t="n">
        <v>4.1915</v>
      </c>
      <c r="AK32" s="33" t="n">
        <v>0.4949</v>
      </c>
    </row>
    <row r="33" s="33" customFormat="true" ht="16" hidden="false" customHeight="false" outlineLevel="0" collapsed="false">
      <c r="A33" s="33" t="s">
        <v>246</v>
      </c>
      <c r="B33" s="46" t="n">
        <v>46256</v>
      </c>
      <c r="C33" s="46" t="n">
        <v>1274</v>
      </c>
      <c r="D33" s="33" t="n">
        <v>30.968</v>
      </c>
      <c r="E33" s="33" t="n">
        <v>9.506</v>
      </c>
      <c r="F33" s="46" t="n">
        <v>166502</v>
      </c>
      <c r="G33" s="46" t="n">
        <v>3332</v>
      </c>
      <c r="H33" s="46" t="n">
        <v>246862</v>
      </c>
      <c r="I33" s="46" t="n">
        <v>8232</v>
      </c>
      <c r="J33" s="46" t="n">
        <v>1872.78</v>
      </c>
      <c r="K33" s="33" t="n">
        <v>78.4</v>
      </c>
      <c r="L33" s="46" t="n">
        <v>66248</v>
      </c>
      <c r="M33" s="46" t="n">
        <v>4606</v>
      </c>
      <c r="N33" s="33" t="n">
        <v>24.5</v>
      </c>
      <c r="O33" s="33" t="n">
        <v>10.78</v>
      </c>
      <c r="P33" s="46" t="n">
        <v>989.8</v>
      </c>
      <c r="Q33" s="46" t="n">
        <v>137.2</v>
      </c>
      <c r="R33" s="33" t="n">
        <v>16.954</v>
      </c>
      <c r="S33" s="33" t="n">
        <v>2.058</v>
      </c>
      <c r="T33" s="46" t="n">
        <v>1205.4</v>
      </c>
      <c r="U33" s="33" t="n">
        <v>30.38</v>
      </c>
      <c r="V33" s="33" t="n">
        <v>96.334</v>
      </c>
      <c r="W33" s="33" t="n">
        <v>4.998</v>
      </c>
      <c r="X33" s="33" t="n">
        <v>2.8028</v>
      </c>
      <c r="Y33" s="33" t="n">
        <v>0.1372</v>
      </c>
      <c r="Z33" s="33" t="n">
        <v>3.2046</v>
      </c>
      <c r="AA33" s="33" t="n">
        <v>0.196</v>
      </c>
      <c r="AB33" s="33" t="n">
        <v>0.2597</v>
      </c>
      <c r="AC33" s="33" t="n">
        <v>0.04214</v>
      </c>
      <c r="AD33" s="33" t="n">
        <v>0.6272</v>
      </c>
      <c r="AE33" s="33" t="n">
        <v>0.2058</v>
      </c>
      <c r="AF33" s="33" t="s">
        <v>144</v>
      </c>
      <c r="AG33" s="33" t="s">
        <v>144</v>
      </c>
      <c r="AH33" s="33" t="n">
        <v>0.27342</v>
      </c>
      <c r="AI33" s="33" t="n">
        <v>0.0588</v>
      </c>
      <c r="AJ33" s="33" t="n">
        <v>4.0768</v>
      </c>
      <c r="AK33" s="33" t="n">
        <v>0.5586</v>
      </c>
    </row>
    <row r="34" s="33" customFormat="true" ht="16" hidden="false" customHeight="false" outlineLevel="0" collapsed="false">
      <c r="A34" s="33" t="s">
        <v>247</v>
      </c>
      <c r="B34" s="46" t="n">
        <v>22881</v>
      </c>
      <c r="C34" s="46" t="n">
        <v>687.3</v>
      </c>
      <c r="D34" s="47" t="n">
        <v>261</v>
      </c>
      <c r="E34" s="33" t="n">
        <v>16.53</v>
      </c>
      <c r="F34" s="46" t="n">
        <v>195141</v>
      </c>
      <c r="G34" s="46" t="n">
        <v>4872</v>
      </c>
      <c r="H34" s="46" t="n">
        <v>212280</v>
      </c>
      <c r="I34" s="46" t="n">
        <v>13920</v>
      </c>
      <c r="J34" s="46" t="n">
        <v>800.4</v>
      </c>
      <c r="K34" s="33" t="n">
        <v>55.68</v>
      </c>
      <c r="L34" s="46" t="n">
        <v>103443</v>
      </c>
      <c r="M34" s="46" t="n">
        <v>5046</v>
      </c>
      <c r="N34" s="47" t="n">
        <v>116.58</v>
      </c>
      <c r="O34" s="33" t="n">
        <v>18.27</v>
      </c>
      <c r="P34" s="46" t="n">
        <v>1783.5</v>
      </c>
      <c r="Q34" s="46" t="n">
        <v>130.5</v>
      </c>
      <c r="R34" s="33" t="n">
        <v>20.619</v>
      </c>
      <c r="S34" s="33" t="n">
        <v>2.001</v>
      </c>
      <c r="T34" s="46" t="n">
        <v>1160.58</v>
      </c>
      <c r="U34" s="33" t="n">
        <v>33.06</v>
      </c>
      <c r="V34" s="33" t="n">
        <v>52.635</v>
      </c>
      <c r="W34" s="33" t="n">
        <v>4.35</v>
      </c>
      <c r="X34" s="33" t="n">
        <v>2.2011</v>
      </c>
      <c r="Y34" s="33" t="n">
        <v>0.174</v>
      </c>
      <c r="Z34" s="33" t="n">
        <v>3.1668</v>
      </c>
      <c r="AA34" s="33" t="n">
        <v>0.2262</v>
      </c>
      <c r="AB34" s="33" t="n">
        <v>0.25839</v>
      </c>
      <c r="AC34" s="33" t="n">
        <v>0.04785</v>
      </c>
      <c r="AD34" s="33" t="n">
        <v>0.7134</v>
      </c>
      <c r="AE34" s="33" t="n">
        <v>0.1827</v>
      </c>
      <c r="AF34" s="33" t="n">
        <v>0.1131</v>
      </c>
      <c r="AG34" s="33" t="n">
        <v>0.08091</v>
      </c>
      <c r="AH34" s="33" t="n">
        <v>0.20619</v>
      </c>
      <c r="AI34" s="33" t="n">
        <v>0.05829</v>
      </c>
      <c r="AJ34" s="33" t="n">
        <v>3.9237</v>
      </c>
      <c r="AK34" s="33" t="n">
        <v>0.4524</v>
      </c>
    </row>
    <row r="35" s="33" customFormat="true" ht="16" hidden="false" customHeight="false" outlineLevel="0" collapsed="false">
      <c r="A35" s="33" t="s">
        <v>248</v>
      </c>
      <c r="B35" s="46" t="n">
        <v>26335.1</v>
      </c>
      <c r="C35" s="46" t="n">
        <v>881.1</v>
      </c>
      <c r="D35" s="33" t="n">
        <v>89</v>
      </c>
      <c r="E35" s="33" t="n">
        <v>9.79</v>
      </c>
      <c r="F35" s="46" t="n">
        <v>195622</v>
      </c>
      <c r="G35" s="46" t="n">
        <v>4183</v>
      </c>
      <c r="H35" s="46" t="n">
        <v>210040</v>
      </c>
      <c r="I35" s="46" t="n">
        <v>13350</v>
      </c>
      <c r="J35" s="46" t="n">
        <v>858.27</v>
      </c>
      <c r="K35" s="33" t="n">
        <v>58.32</v>
      </c>
      <c r="L35" s="46" t="n">
        <v>102083</v>
      </c>
      <c r="M35" s="46" t="n">
        <v>5340</v>
      </c>
      <c r="N35" s="33" t="n">
        <v>76.54</v>
      </c>
      <c r="O35" s="33" t="n">
        <v>16.91</v>
      </c>
      <c r="P35" s="46" t="n">
        <v>1619.8</v>
      </c>
      <c r="Q35" s="46" t="n">
        <v>142.4</v>
      </c>
      <c r="R35" s="33" t="n">
        <v>21.627</v>
      </c>
      <c r="S35" s="33" t="n">
        <v>2.492</v>
      </c>
      <c r="T35" s="46" t="n">
        <v>1171.24</v>
      </c>
      <c r="U35" s="33" t="n">
        <v>27.59</v>
      </c>
      <c r="V35" s="33" t="n">
        <v>57.316</v>
      </c>
      <c r="W35" s="33" t="n">
        <v>3.738</v>
      </c>
      <c r="X35" s="33" t="n">
        <v>1.5842</v>
      </c>
      <c r="Y35" s="33" t="n">
        <v>0.1513</v>
      </c>
      <c r="Z35" s="33" t="n">
        <v>2.4119</v>
      </c>
      <c r="AA35" s="33" t="n">
        <v>0.178</v>
      </c>
      <c r="AB35" s="33" t="n">
        <v>0.16643</v>
      </c>
      <c r="AC35" s="33" t="n">
        <v>0.04361</v>
      </c>
      <c r="AD35" s="33" t="n">
        <v>0.7031</v>
      </c>
      <c r="AE35" s="33" t="n">
        <v>0.1958</v>
      </c>
      <c r="AF35" s="33" t="s">
        <v>144</v>
      </c>
      <c r="AG35" s="33" t="s">
        <v>144</v>
      </c>
      <c r="AH35" s="33" t="n">
        <v>0.22784</v>
      </c>
      <c r="AI35" s="33" t="n">
        <v>0.05785</v>
      </c>
      <c r="AJ35" s="33" t="n">
        <v>3.7736</v>
      </c>
      <c r="AK35" s="33" t="n">
        <v>0.4717</v>
      </c>
    </row>
    <row r="36" s="33" customFormat="true" ht="16" hidden="false" customHeight="false" outlineLevel="0" collapsed="false">
      <c r="A36" s="33" t="s">
        <v>249</v>
      </c>
      <c r="B36" s="46" t="n">
        <v>32400</v>
      </c>
      <c r="C36" s="46" t="n">
        <v>1080</v>
      </c>
      <c r="D36" s="33" t="n">
        <v>47.7</v>
      </c>
      <c r="E36" s="33" t="n">
        <v>15.3</v>
      </c>
      <c r="F36" s="46" t="n">
        <v>191070</v>
      </c>
      <c r="G36" s="46" t="n">
        <v>4320</v>
      </c>
      <c r="H36" s="46" t="n">
        <v>218700</v>
      </c>
      <c r="I36" s="46" t="n">
        <v>13500</v>
      </c>
      <c r="J36" s="46" t="n">
        <v>915.3</v>
      </c>
      <c r="K36" s="33" t="n">
        <v>60.3</v>
      </c>
      <c r="L36" s="46" t="n">
        <v>90090</v>
      </c>
      <c r="M36" s="46" t="n">
        <v>5850</v>
      </c>
      <c r="N36" s="33" t="n">
        <v>49.5</v>
      </c>
      <c r="O36" s="33" t="n">
        <v>13.5</v>
      </c>
      <c r="P36" s="46" t="n">
        <v>1350</v>
      </c>
      <c r="Q36" s="46" t="n">
        <v>117</v>
      </c>
      <c r="R36" s="33" t="n">
        <v>23.4</v>
      </c>
      <c r="S36" s="33" t="n">
        <v>2.43</v>
      </c>
      <c r="T36" s="46" t="n">
        <v>1184.2</v>
      </c>
      <c r="U36" s="33" t="n">
        <v>35.1</v>
      </c>
      <c r="V36" s="33" t="n">
        <v>56.97</v>
      </c>
      <c r="W36" s="33" t="n">
        <v>4.05</v>
      </c>
      <c r="X36" s="33" t="n">
        <v>2.214</v>
      </c>
      <c r="Y36" s="33" t="n">
        <v>0.171</v>
      </c>
      <c r="Z36" s="33" t="n">
        <v>3.105</v>
      </c>
      <c r="AA36" s="33" t="n">
        <v>0.225</v>
      </c>
      <c r="AB36" s="33" t="n">
        <v>0.225</v>
      </c>
      <c r="AC36" s="33" t="n">
        <v>0.0504</v>
      </c>
      <c r="AD36" s="33" t="n">
        <v>0.693</v>
      </c>
      <c r="AE36" s="33" t="n">
        <v>0.18</v>
      </c>
      <c r="AF36" s="33" t="s">
        <v>144</v>
      </c>
      <c r="AG36" s="33" t="s">
        <v>144</v>
      </c>
      <c r="AH36" s="33" t="n">
        <v>0.3546</v>
      </c>
      <c r="AI36" s="33" t="n">
        <v>0.0855</v>
      </c>
      <c r="AJ36" s="33" t="n">
        <v>4.203</v>
      </c>
      <c r="AK36" s="33" t="n">
        <v>0.576</v>
      </c>
    </row>
    <row r="37" s="33" customFormat="true" ht="16" hidden="false" customHeight="false" outlineLevel="0" collapsed="false">
      <c r="A37" s="33" t="s">
        <v>250</v>
      </c>
      <c r="B37" s="46" t="n">
        <v>41420</v>
      </c>
      <c r="C37" s="46" t="n">
        <v>1045</v>
      </c>
      <c r="D37" s="33" t="n">
        <v>34.865</v>
      </c>
      <c r="E37" s="33" t="n">
        <v>8.74</v>
      </c>
      <c r="F37" s="46" t="n">
        <v>156275</v>
      </c>
      <c r="G37" s="46" t="n">
        <v>3705</v>
      </c>
      <c r="H37" s="46" t="n">
        <v>261250</v>
      </c>
      <c r="I37" s="46" t="n">
        <v>10450</v>
      </c>
      <c r="J37" s="46" t="n">
        <v>1638.75</v>
      </c>
      <c r="K37" s="33" t="n">
        <v>66.5</v>
      </c>
      <c r="L37" s="46" t="n">
        <v>62890</v>
      </c>
      <c r="M37" s="46" t="n">
        <v>4275</v>
      </c>
      <c r="N37" s="33" t="n">
        <v>36.1</v>
      </c>
      <c r="O37" s="33" t="n">
        <v>11.4</v>
      </c>
      <c r="P37" s="46" t="n">
        <v>893</v>
      </c>
      <c r="Q37" s="46" t="n">
        <v>104.5</v>
      </c>
      <c r="R37" s="33" t="n">
        <v>17.48</v>
      </c>
      <c r="S37" s="33" t="n">
        <v>1.995</v>
      </c>
      <c r="T37" s="46" t="n">
        <v>1247.35</v>
      </c>
      <c r="U37" s="33" t="n">
        <v>36.1</v>
      </c>
      <c r="V37" s="33" t="n">
        <v>85.215</v>
      </c>
      <c r="W37" s="33" t="n">
        <v>3.42</v>
      </c>
      <c r="X37" s="33" t="n">
        <v>3.5815</v>
      </c>
      <c r="Y37" s="33" t="n">
        <v>0.1805</v>
      </c>
      <c r="Z37" s="33" t="n">
        <v>4.123</v>
      </c>
      <c r="AA37" s="33" t="n">
        <v>0.19</v>
      </c>
      <c r="AB37" s="33" t="n">
        <v>0.2698</v>
      </c>
      <c r="AC37" s="33" t="n">
        <v>0.0551</v>
      </c>
      <c r="AD37" s="33" t="n">
        <v>0.6745</v>
      </c>
      <c r="AE37" s="33" t="n">
        <v>0.1425</v>
      </c>
      <c r="AF37" s="33" t="s">
        <v>144</v>
      </c>
      <c r="AG37" s="33" t="s">
        <v>144</v>
      </c>
      <c r="AH37" s="33" t="n">
        <v>0.3819</v>
      </c>
      <c r="AI37" s="33" t="n">
        <v>0.0741</v>
      </c>
      <c r="AJ37" s="33" t="n">
        <v>4.1325</v>
      </c>
      <c r="AK37" s="33" t="n">
        <v>0.437</v>
      </c>
    </row>
    <row r="38" s="33" customFormat="true" ht="16" hidden="false" customHeight="false" outlineLevel="0" collapsed="false">
      <c r="A38" s="33" t="s">
        <v>251</v>
      </c>
      <c r="B38" s="46" t="n">
        <v>44222.5</v>
      </c>
      <c r="C38" s="46" t="n">
        <v>665</v>
      </c>
      <c r="D38" s="33" t="n">
        <v>29.545</v>
      </c>
      <c r="E38" s="33" t="n">
        <v>8.74</v>
      </c>
      <c r="F38" s="46" t="n">
        <v>154850</v>
      </c>
      <c r="G38" s="46" t="n">
        <v>2185</v>
      </c>
      <c r="H38" s="46" t="n">
        <v>259350</v>
      </c>
      <c r="I38" s="46" t="n">
        <v>10450</v>
      </c>
      <c r="J38" s="46" t="n">
        <v>1750.85</v>
      </c>
      <c r="K38" s="33" t="n">
        <v>78.85</v>
      </c>
      <c r="L38" s="46" t="n">
        <v>62320</v>
      </c>
      <c r="M38" s="46" t="n">
        <v>4180</v>
      </c>
      <c r="N38" s="33" t="n">
        <v>27.075</v>
      </c>
      <c r="O38" s="33" t="n">
        <v>9.405</v>
      </c>
      <c r="P38" s="46" t="n">
        <v>931</v>
      </c>
      <c r="Q38" s="46" t="n">
        <v>123.5</v>
      </c>
      <c r="R38" s="33" t="n">
        <v>18.145</v>
      </c>
      <c r="S38" s="33" t="n">
        <v>2.47</v>
      </c>
      <c r="T38" s="46" t="n">
        <v>1244.5</v>
      </c>
      <c r="U38" s="33" t="n">
        <v>26.6</v>
      </c>
      <c r="V38" s="33" t="n">
        <v>90.25</v>
      </c>
      <c r="W38" s="33" t="n">
        <v>3.895</v>
      </c>
      <c r="X38" s="33" t="n">
        <v>3.667</v>
      </c>
      <c r="Y38" s="33" t="n">
        <v>0.2185</v>
      </c>
      <c r="Z38" s="33" t="n">
        <v>3.9995</v>
      </c>
      <c r="AA38" s="33" t="n">
        <v>0.1995</v>
      </c>
      <c r="AB38" s="33" t="n">
        <v>0.2622</v>
      </c>
      <c r="AC38" s="33" t="n">
        <v>0.0399</v>
      </c>
      <c r="AD38" s="33" t="n">
        <v>0.5985</v>
      </c>
      <c r="AE38" s="33" t="n">
        <v>0.171</v>
      </c>
      <c r="AF38" s="33" t="s">
        <v>144</v>
      </c>
      <c r="AG38" s="33" t="s">
        <v>144</v>
      </c>
      <c r="AH38" s="33" t="n">
        <v>0.39615</v>
      </c>
      <c r="AI38" s="33" t="n">
        <v>0.0874</v>
      </c>
      <c r="AJ38" s="33" t="n">
        <v>4.598</v>
      </c>
      <c r="AK38" s="33" t="n">
        <v>0.5035</v>
      </c>
    </row>
    <row r="39" s="33" customFormat="true" ht="16" hidden="false" customHeight="false" outlineLevel="0" collapsed="false">
      <c r="A39" s="33" t="s">
        <v>252</v>
      </c>
      <c r="B39" s="46" t="n">
        <v>54810</v>
      </c>
      <c r="C39" s="46" t="n">
        <v>1575</v>
      </c>
      <c r="D39" s="33" t="n">
        <v>29.19</v>
      </c>
      <c r="E39" s="33" t="n">
        <v>9.66</v>
      </c>
      <c r="F39" s="46" t="n">
        <v>172935</v>
      </c>
      <c r="G39" s="46" t="n">
        <v>4620</v>
      </c>
      <c r="H39" s="46" t="n">
        <v>240450</v>
      </c>
      <c r="I39" s="46" t="n">
        <v>13650</v>
      </c>
      <c r="J39" s="46" t="n">
        <v>2572.5</v>
      </c>
      <c r="K39" s="47" t="n">
        <v>115.5</v>
      </c>
      <c r="L39" s="46" t="n">
        <v>60690</v>
      </c>
      <c r="M39" s="46" t="n">
        <v>4620</v>
      </c>
      <c r="N39" s="33" t="n">
        <v>33.6</v>
      </c>
      <c r="O39" s="33" t="n">
        <v>12.6</v>
      </c>
      <c r="P39" s="46" t="n">
        <v>924</v>
      </c>
      <c r="Q39" s="46" t="n">
        <v>157.5</v>
      </c>
      <c r="R39" s="33" t="n">
        <v>21.525</v>
      </c>
      <c r="S39" s="33" t="n">
        <v>2.625</v>
      </c>
      <c r="T39" s="46" t="n">
        <v>1365</v>
      </c>
      <c r="U39" s="33" t="n">
        <v>30.45</v>
      </c>
      <c r="V39" s="47" t="n">
        <v>111.09</v>
      </c>
      <c r="W39" s="33" t="n">
        <v>6.195</v>
      </c>
      <c r="X39" s="33" t="n">
        <v>4.389</v>
      </c>
      <c r="Y39" s="33" t="n">
        <v>0.231</v>
      </c>
      <c r="Z39" s="33" t="n">
        <v>4.851</v>
      </c>
      <c r="AA39" s="33" t="n">
        <v>0.2205</v>
      </c>
      <c r="AB39" s="33" t="n">
        <v>0.3486</v>
      </c>
      <c r="AC39" s="33" t="n">
        <v>0.05775</v>
      </c>
      <c r="AD39" s="33" t="n">
        <v>0.7455</v>
      </c>
      <c r="AE39" s="33" t="n">
        <v>0.1785</v>
      </c>
      <c r="AF39" s="33" t="s">
        <v>144</v>
      </c>
      <c r="AG39" s="33" t="s">
        <v>144</v>
      </c>
      <c r="AH39" s="33" t="n">
        <v>0.4389</v>
      </c>
      <c r="AI39" s="33" t="n">
        <v>0.0861</v>
      </c>
      <c r="AJ39" s="33" t="n">
        <v>5.607</v>
      </c>
      <c r="AK39" s="33" t="n">
        <v>0.5985</v>
      </c>
    </row>
    <row r="40" s="33" customFormat="true" ht="16" hidden="false" customHeight="false" outlineLevel="0" collapsed="false">
      <c r="A40" s="33" t="s">
        <v>253</v>
      </c>
      <c r="B40" s="46" t="n">
        <v>48114</v>
      </c>
      <c r="C40" s="46" t="n">
        <v>1089</v>
      </c>
      <c r="D40" s="33" t="n">
        <v>37.62</v>
      </c>
      <c r="E40" s="33" t="n">
        <v>10.89</v>
      </c>
      <c r="F40" s="46" t="n">
        <v>155232</v>
      </c>
      <c r="G40" s="46" t="n">
        <v>3069</v>
      </c>
      <c r="H40" s="46" t="n">
        <v>260370</v>
      </c>
      <c r="I40" s="46" t="n">
        <v>11880</v>
      </c>
      <c r="J40" s="46" t="n">
        <v>2251.26</v>
      </c>
      <c r="K40" s="33" t="n">
        <v>86.13</v>
      </c>
      <c r="L40" s="46" t="n">
        <v>59895</v>
      </c>
      <c r="M40" s="46" t="n">
        <v>3960</v>
      </c>
      <c r="N40" s="33" t="n">
        <v>24.75</v>
      </c>
      <c r="O40" s="33" t="n">
        <v>9.9</v>
      </c>
      <c r="P40" s="46" t="n">
        <v>752.4</v>
      </c>
      <c r="Q40" s="46" t="n">
        <v>118.8</v>
      </c>
      <c r="R40" s="33" t="n">
        <v>20.592</v>
      </c>
      <c r="S40" s="33" t="n">
        <v>2.475</v>
      </c>
      <c r="T40" s="46" t="n">
        <v>1258.29</v>
      </c>
      <c r="U40" s="33" t="n">
        <v>25.74</v>
      </c>
      <c r="V40" s="47" t="n">
        <v>102.762</v>
      </c>
      <c r="W40" s="33" t="n">
        <v>6.336</v>
      </c>
      <c r="X40" s="33" t="n">
        <v>4.8906</v>
      </c>
      <c r="Y40" s="33" t="n">
        <v>0.2574</v>
      </c>
      <c r="Z40" s="33" t="n">
        <v>5.6529</v>
      </c>
      <c r="AA40" s="33" t="n">
        <v>0.2871</v>
      </c>
      <c r="AB40" s="33" t="n">
        <v>0.38511</v>
      </c>
      <c r="AC40" s="33" t="n">
        <v>0.05346</v>
      </c>
      <c r="AD40" s="33" t="n">
        <v>1.1088</v>
      </c>
      <c r="AE40" s="33" t="n">
        <v>0.2376</v>
      </c>
      <c r="AF40" s="33" t="s">
        <v>144</v>
      </c>
      <c r="AG40" s="33" t="s">
        <v>144</v>
      </c>
      <c r="AH40" s="33" t="n">
        <v>0.4653</v>
      </c>
      <c r="AI40" s="33" t="n">
        <v>0.099</v>
      </c>
      <c r="AJ40" s="33" t="n">
        <v>4.8213</v>
      </c>
      <c r="AK40" s="33" t="n">
        <v>0.5742</v>
      </c>
    </row>
    <row r="41" s="33" customFormat="true" ht="16" hidden="false" customHeight="false" outlineLevel="0" collapsed="false">
      <c r="A41" s="33" t="s">
        <v>254</v>
      </c>
      <c r="B41" s="46" t="n">
        <v>48015</v>
      </c>
      <c r="C41" s="46" t="n">
        <v>1287</v>
      </c>
      <c r="D41" s="33" t="n">
        <v>39.204</v>
      </c>
      <c r="E41" s="33" t="n">
        <v>8.91</v>
      </c>
      <c r="F41" s="46" t="n">
        <v>156123</v>
      </c>
      <c r="G41" s="46" t="n">
        <v>3465</v>
      </c>
      <c r="H41" s="46" t="n">
        <v>262251</v>
      </c>
      <c r="I41" s="46" t="n">
        <v>9504</v>
      </c>
      <c r="J41" s="46" t="n">
        <v>2102.76</v>
      </c>
      <c r="K41" s="33" t="n">
        <v>89.1</v>
      </c>
      <c r="L41" s="46" t="n">
        <v>57123</v>
      </c>
      <c r="M41" s="46" t="n">
        <v>3366</v>
      </c>
      <c r="N41" s="33" t="n">
        <v>33.66</v>
      </c>
      <c r="O41" s="33" t="n">
        <v>10.89</v>
      </c>
      <c r="P41" s="46" t="n">
        <v>891</v>
      </c>
      <c r="Q41" s="46" t="n">
        <v>138.6</v>
      </c>
      <c r="R41" s="33" t="n">
        <v>20.295</v>
      </c>
      <c r="S41" s="33" t="n">
        <v>2.376</v>
      </c>
      <c r="T41" s="46" t="n">
        <v>1276.11</v>
      </c>
      <c r="U41" s="33" t="n">
        <v>33.66</v>
      </c>
      <c r="V41" s="47" t="n">
        <v>114.048</v>
      </c>
      <c r="W41" s="33" t="n">
        <v>6.138</v>
      </c>
      <c r="X41" s="33" t="n">
        <v>5.0787</v>
      </c>
      <c r="Y41" s="33" t="n">
        <v>0.2673</v>
      </c>
      <c r="Z41" s="33" t="n">
        <v>5.2866</v>
      </c>
      <c r="AA41" s="33" t="n">
        <v>0.297</v>
      </c>
      <c r="AB41" s="33" t="n">
        <v>0.37224</v>
      </c>
      <c r="AC41" s="33" t="n">
        <v>0.06039</v>
      </c>
      <c r="AD41" s="33" t="n">
        <v>1.0296</v>
      </c>
      <c r="AE41" s="33" t="n">
        <v>0.2178</v>
      </c>
      <c r="AF41" s="33" t="s">
        <v>144</v>
      </c>
      <c r="AG41" s="33" t="s">
        <v>144</v>
      </c>
      <c r="AH41" s="33" t="n">
        <v>0.46431</v>
      </c>
      <c r="AI41" s="33" t="n">
        <v>0.09405</v>
      </c>
      <c r="AJ41" s="33" t="n">
        <v>4.6233</v>
      </c>
      <c r="AK41" s="33" t="n">
        <v>0.4356</v>
      </c>
    </row>
    <row r="42" s="33" customFormat="true" ht="16" hidden="false" customHeight="false" outlineLevel="0" collapsed="false">
      <c r="A42" s="33" t="s">
        <v>255</v>
      </c>
      <c r="B42" s="46" t="n">
        <v>50544</v>
      </c>
      <c r="C42" s="46" t="n">
        <v>1144</v>
      </c>
      <c r="D42" s="33" t="n">
        <v>45.552</v>
      </c>
      <c r="E42" s="33" t="n">
        <v>10.088</v>
      </c>
      <c r="F42" s="46" t="n">
        <v>161720</v>
      </c>
      <c r="G42" s="46" t="n">
        <v>3744</v>
      </c>
      <c r="H42" s="46" t="n">
        <v>251056</v>
      </c>
      <c r="I42" s="46" t="n">
        <v>10296</v>
      </c>
      <c r="J42" s="46" t="n">
        <v>2359.76</v>
      </c>
      <c r="K42" s="33" t="n">
        <v>91.52</v>
      </c>
      <c r="L42" s="46" t="n">
        <v>61672</v>
      </c>
      <c r="M42" s="46" t="n">
        <v>5200</v>
      </c>
      <c r="N42" s="33" t="n">
        <v>33.28</v>
      </c>
      <c r="O42" s="33" t="n">
        <v>12.48</v>
      </c>
      <c r="P42" s="46" t="n">
        <v>946.4</v>
      </c>
      <c r="Q42" s="46" t="n">
        <v>135.2</v>
      </c>
      <c r="R42" s="33" t="n">
        <v>21.736</v>
      </c>
      <c r="S42" s="33" t="n">
        <v>3.432</v>
      </c>
      <c r="T42" s="46" t="n">
        <v>1345.76</v>
      </c>
      <c r="U42" s="33" t="n">
        <v>36.4</v>
      </c>
      <c r="V42" s="47" t="n">
        <v>120.848</v>
      </c>
      <c r="W42" s="33" t="n">
        <v>5.72</v>
      </c>
      <c r="X42" s="33" t="n">
        <v>4.576</v>
      </c>
      <c r="Y42" s="33" t="n">
        <v>0.2288</v>
      </c>
      <c r="Z42" s="33" t="n">
        <v>5.2416</v>
      </c>
      <c r="AA42" s="33" t="n">
        <v>0.2496</v>
      </c>
      <c r="AB42" s="33" t="n">
        <v>0.34944</v>
      </c>
      <c r="AC42" s="33" t="n">
        <v>0.05304</v>
      </c>
      <c r="AD42" s="33" t="n">
        <v>0.8424</v>
      </c>
      <c r="AE42" s="33" t="n">
        <v>0.1768</v>
      </c>
      <c r="AF42" s="33" t="s">
        <v>144</v>
      </c>
      <c r="AG42" s="33" t="s">
        <v>144</v>
      </c>
      <c r="AH42" s="33" t="n">
        <v>0.45032</v>
      </c>
      <c r="AI42" s="33" t="n">
        <v>0.09152</v>
      </c>
      <c r="AJ42" s="33" t="n">
        <v>4.7736</v>
      </c>
      <c r="AK42" s="33" t="n">
        <v>0.4888</v>
      </c>
    </row>
    <row r="43" s="33" customFormat="true" ht="16" hidden="false" customHeight="false" outlineLevel="0" collapsed="false">
      <c r="A43" s="33" t="s">
        <v>256</v>
      </c>
      <c r="B43" s="46" t="n">
        <v>49896</v>
      </c>
      <c r="C43" s="46" t="n">
        <v>1386</v>
      </c>
      <c r="D43" s="33" t="n">
        <v>31.68</v>
      </c>
      <c r="E43" s="33" t="n">
        <v>9.9</v>
      </c>
      <c r="F43" s="46" t="n">
        <v>159093</v>
      </c>
      <c r="G43" s="46" t="n">
        <v>4257</v>
      </c>
      <c r="H43" s="46" t="n">
        <v>255420</v>
      </c>
      <c r="I43" s="46" t="n">
        <v>10890</v>
      </c>
      <c r="J43" s="46" t="n">
        <v>2310.66</v>
      </c>
      <c r="K43" s="33" t="n">
        <v>85.14</v>
      </c>
      <c r="L43" s="46" t="n">
        <v>56628</v>
      </c>
      <c r="M43" s="46" t="n">
        <v>4158</v>
      </c>
      <c r="N43" s="33" t="n">
        <v>28.71</v>
      </c>
      <c r="O43" s="33" t="n">
        <v>10.89</v>
      </c>
      <c r="P43" s="46" t="n">
        <v>1049.4</v>
      </c>
      <c r="Q43" s="46" t="n">
        <v>128.7</v>
      </c>
      <c r="R43" s="33" t="n">
        <v>20.79</v>
      </c>
      <c r="S43" s="33" t="n">
        <v>1.98</v>
      </c>
      <c r="T43" s="46" t="n">
        <v>1296.9</v>
      </c>
      <c r="U43" s="33" t="n">
        <v>34.65</v>
      </c>
      <c r="V43" s="33" t="n">
        <v>99.792</v>
      </c>
      <c r="W43" s="33" t="n">
        <v>5.94</v>
      </c>
      <c r="X43" s="33" t="n">
        <v>4.3263</v>
      </c>
      <c r="Y43" s="33" t="n">
        <v>0.1881</v>
      </c>
      <c r="Z43" s="33" t="n">
        <v>4.9203</v>
      </c>
      <c r="AA43" s="33" t="n">
        <v>0.297</v>
      </c>
      <c r="AB43" s="33" t="n">
        <v>0.31482</v>
      </c>
      <c r="AC43" s="33" t="n">
        <v>0.05445</v>
      </c>
      <c r="AD43" s="33" t="n">
        <v>0.6633</v>
      </c>
      <c r="AE43" s="33" t="n">
        <v>0.1881</v>
      </c>
      <c r="AF43" s="33" t="s">
        <v>144</v>
      </c>
      <c r="AG43" s="33" t="s">
        <v>144</v>
      </c>
      <c r="AH43" s="33" t="n">
        <v>0.49401</v>
      </c>
      <c r="AI43" s="33" t="n">
        <v>0.09009</v>
      </c>
      <c r="AJ43" s="33" t="n">
        <v>4.7124</v>
      </c>
      <c r="AK43" s="33" t="n">
        <v>0.5148</v>
      </c>
    </row>
    <row r="44" s="33" customFormat="true" ht="16" hidden="false" customHeight="false" outlineLevel="0" collapsed="false">
      <c r="A44" s="33" t="s">
        <v>257</v>
      </c>
      <c r="B44" s="46" t="n">
        <v>49470.3</v>
      </c>
      <c r="C44" s="46" t="n">
        <v>821.7</v>
      </c>
      <c r="D44" s="33" t="n">
        <v>51.381</v>
      </c>
      <c r="E44" s="33" t="n">
        <v>7.821</v>
      </c>
      <c r="F44" s="46" t="n">
        <v>160083</v>
      </c>
      <c r="G44" s="46" t="n">
        <v>3267</v>
      </c>
      <c r="H44" s="46" t="n">
        <v>252252</v>
      </c>
      <c r="I44" s="46" t="n">
        <v>9306</v>
      </c>
      <c r="J44" s="46" t="n">
        <v>2237.4</v>
      </c>
      <c r="K44" s="33" t="n">
        <v>77.22</v>
      </c>
      <c r="L44" s="46" t="n">
        <v>62865</v>
      </c>
      <c r="M44" s="46" t="n">
        <v>4158</v>
      </c>
      <c r="N44" s="33" t="n">
        <v>39.6</v>
      </c>
      <c r="O44" s="33" t="n">
        <v>11.88</v>
      </c>
      <c r="P44" s="46" t="n">
        <v>920.7</v>
      </c>
      <c r="Q44" s="46" t="n">
        <v>118.8</v>
      </c>
      <c r="R44" s="33" t="n">
        <v>21.483</v>
      </c>
      <c r="S44" s="33" t="n">
        <v>3.069</v>
      </c>
      <c r="T44" s="46" t="n">
        <v>1285.02</v>
      </c>
      <c r="U44" s="33" t="n">
        <v>21.78</v>
      </c>
      <c r="V44" s="47" t="n">
        <v>107.118</v>
      </c>
      <c r="W44" s="33" t="n">
        <v>5.346</v>
      </c>
      <c r="X44" s="33" t="n">
        <v>5.0292</v>
      </c>
      <c r="Y44" s="33" t="n">
        <v>0.2574</v>
      </c>
      <c r="Z44" s="33" t="n">
        <v>5.4153</v>
      </c>
      <c r="AA44" s="33" t="n">
        <v>0.2574</v>
      </c>
      <c r="AB44" s="33" t="n">
        <v>0.40986</v>
      </c>
      <c r="AC44" s="33" t="n">
        <v>0.04653</v>
      </c>
      <c r="AD44" s="33" t="n">
        <v>0.8316</v>
      </c>
      <c r="AE44" s="33" t="n">
        <v>0.2079</v>
      </c>
      <c r="AF44" s="33" t="s">
        <v>144</v>
      </c>
      <c r="AG44" s="33" t="s">
        <v>144</v>
      </c>
      <c r="AH44" s="33" t="n">
        <v>0.43065</v>
      </c>
      <c r="AI44" s="33" t="n">
        <v>0.09405</v>
      </c>
      <c r="AJ44" s="33" t="n">
        <v>4.8708</v>
      </c>
      <c r="AK44" s="33" t="n">
        <v>0.4653</v>
      </c>
    </row>
    <row r="45" s="33" customFormat="true" ht="16" hidden="false" customHeight="false" outlineLevel="0" collapsed="false">
      <c r="A45" s="33" t="s">
        <v>258</v>
      </c>
      <c r="B45" s="46" t="n">
        <v>49543</v>
      </c>
      <c r="C45" s="46" t="n">
        <v>1545</v>
      </c>
      <c r="D45" s="33" t="n">
        <v>47.998</v>
      </c>
      <c r="E45" s="33" t="n">
        <v>8.858</v>
      </c>
      <c r="F45" s="46" t="n">
        <v>167581</v>
      </c>
      <c r="G45" s="46" t="n">
        <v>4635</v>
      </c>
      <c r="H45" s="46" t="n">
        <v>244110</v>
      </c>
      <c r="I45" s="46" t="n">
        <v>13390</v>
      </c>
      <c r="J45" s="46" t="n">
        <v>2065.15</v>
      </c>
      <c r="K45" s="33" t="n">
        <v>83.43</v>
      </c>
      <c r="L45" s="46" t="n">
        <v>66023</v>
      </c>
      <c r="M45" s="46" t="n">
        <v>4429</v>
      </c>
      <c r="N45" s="33" t="n">
        <v>29.87</v>
      </c>
      <c r="O45" s="33" t="n">
        <v>12.36</v>
      </c>
      <c r="P45" s="46" t="n">
        <v>1205.1</v>
      </c>
      <c r="Q45" s="46" t="n">
        <v>154.5</v>
      </c>
      <c r="R45" s="33" t="n">
        <v>25.132</v>
      </c>
      <c r="S45" s="33" t="n">
        <v>2.884</v>
      </c>
      <c r="T45" s="46" t="n">
        <v>1321.49</v>
      </c>
      <c r="U45" s="33" t="n">
        <v>33.99</v>
      </c>
      <c r="V45" s="47" t="n">
        <v>103.721</v>
      </c>
      <c r="W45" s="33" t="n">
        <v>6.695</v>
      </c>
      <c r="X45" s="33" t="n">
        <v>4.6453</v>
      </c>
      <c r="Y45" s="33" t="n">
        <v>0.2369</v>
      </c>
      <c r="Z45" s="33" t="n">
        <v>5.2324</v>
      </c>
      <c r="AA45" s="33" t="n">
        <v>0.2781</v>
      </c>
      <c r="AB45" s="33" t="n">
        <v>0.35741</v>
      </c>
      <c r="AC45" s="33" t="n">
        <v>0.0515</v>
      </c>
      <c r="AD45" s="33" t="n">
        <v>1.1021</v>
      </c>
      <c r="AE45" s="33" t="n">
        <v>0.206</v>
      </c>
      <c r="AF45" s="33" t="s">
        <v>144</v>
      </c>
      <c r="AG45" s="33" t="s">
        <v>144</v>
      </c>
      <c r="AH45" s="33" t="n">
        <v>0.48307</v>
      </c>
      <c r="AI45" s="33" t="n">
        <v>0.09991</v>
      </c>
      <c r="AJ45" s="33" t="n">
        <v>4.6144</v>
      </c>
      <c r="AK45" s="33" t="n">
        <v>0.412</v>
      </c>
    </row>
    <row r="46" s="33" customFormat="true" ht="16" hidden="false" customHeight="false" outlineLevel="0" collapsed="false">
      <c r="A46" s="33" t="s">
        <v>259</v>
      </c>
      <c r="B46" s="46" t="n">
        <v>44814</v>
      </c>
      <c r="C46" s="46" t="n">
        <v>1164</v>
      </c>
      <c r="D46" s="33" t="n">
        <v>26.384</v>
      </c>
      <c r="E46" s="33" t="n">
        <v>7.954</v>
      </c>
      <c r="F46" s="46" t="n">
        <v>155782</v>
      </c>
      <c r="G46" s="46" t="n">
        <v>3492</v>
      </c>
      <c r="H46" s="46" t="n">
        <v>258020</v>
      </c>
      <c r="I46" s="46" t="n">
        <v>13580</v>
      </c>
      <c r="J46" s="46" t="n">
        <v>2004.02</v>
      </c>
      <c r="K46" s="33" t="n">
        <v>72.75</v>
      </c>
      <c r="L46" s="46" t="n">
        <v>65378</v>
      </c>
      <c r="M46" s="46" t="n">
        <v>5044</v>
      </c>
      <c r="N46" s="33" t="n">
        <v>27.16</v>
      </c>
      <c r="O46" s="33" t="n">
        <v>9.7</v>
      </c>
      <c r="P46" s="46" t="n">
        <v>960.3</v>
      </c>
      <c r="Q46" s="46" t="n">
        <v>155.2</v>
      </c>
      <c r="R46" s="33" t="n">
        <v>22.116</v>
      </c>
      <c r="S46" s="33" t="n">
        <v>2.716</v>
      </c>
      <c r="T46" s="46" t="n">
        <v>1260.03</v>
      </c>
      <c r="U46" s="33" t="n">
        <v>33.95</v>
      </c>
      <c r="V46" s="33" t="n">
        <v>94.866</v>
      </c>
      <c r="W46" s="33" t="n">
        <v>4.365</v>
      </c>
      <c r="X46" s="33" t="n">
        <v>3.9091</v>
      </c>
      <c r="Y46" s="33" t="n">
        <v>0.2619</v>
      </c>
      <c r="Z46" s="33" t="n">
        <v>4.5978</v>
      </c>
      <c r="AA46" s="33" t="n">
        <v>0.2134</v>
      </c>
      <c r="AB46" s="33" t="n">
        <v>0.3201</v>
      </c>
      <c r="AC46" s="33" t="n">
        <v>0.04947</v>
      </c>
      <c r="AD46" s="33" t="n">
        <v>0.8342</v>
      </c>
      <c r="AE46" s="33" t="n">
        <v>0.194</v>
      </c>
      <c r="AF46" s="33" t="s">
        <v>144</v>
      </c>
      <c r="AG46" s="33" t="s">
        <v>144</v>
      </c>
      <c r="AH46" s="33" t="n">
        <v>0.4268</v>
      </c>
      <c r="AI46" s="33" t="n">
        <v>0.08924</v>
      </c>
      <c r="AJ46" s="33" t="n">
        <v>4.5493</v>
      </c>
      <c r="AK46" s="33" t="n">
        <v>0.4947</v>
      </c>
    </row>
    <row r="47" s="33" customFormat="true" ht="16" hidden="false" customHeight="false" outlineLevel="0" collapsed="false">
      <c r="A47" s="33" t="s">
        <v>260</v>
      </c>
      <c r="B47" s="46" t="n">
        <v>48480</v>
      </c>
      <c r="C47" s="46" t="n">
        <v>1111</v>
      </c>
      <c r="D47" s="33" t="n">
        <v>32.724</v>
      </c>
      <c r="E47" s="33" t="n">
        <v>7.878</v>
      </c>
      <c r="F47" s="46" t="n">
        <v>163721</v>
      </c>
      <c r="G47" s="46" t="n">
        <v>3636</v>
      </c>
      <c r="H47" s="46" t="n">
        <v>249470</v>
      </c>
      <c r="I47" s="46" t="n">
        <v>13130</v>
      </c>
      <c r="J47" s="46" t="n">
        <v>2155.34</v>
      </c>
      <c r="K47" s="33" t="n">
        <v>94.94</v>
      </c>
      <c r="L47" s="46" t="n">
        <v>59893</v>
      </c>
      <c r="M47" s="46" t="n">
        <v>4040</v>
      </c>
      <c r="N47" s="33" t="n">
        <v>30.3</v>
      </c>
      <c r="O47" s="33" t="n">
        <v>12.12</v>
      </c>
      <c r="P47" s="46" t="n">
        <v>939.3</v>
      </c>
      <c r="Q47" s="46" t="n">
        <v>141.4</v>
      </c>
      <c r="R47" s="33" t="n">
        <v>19.796</v>
      </c>
      <c r="S47" s="33" t="n">
        <v>2.424</v>
      </c>
      <c r="T47" s="46" t="n">
        <v>1308.96</v>
      </c>
      <c r="U47" s="33" t="n">
        <v>26.26</v>
      </c>
      <c r="V47" s="47" t="n">
        <v>108.777</v>
      </c>
      <c r="W47" s="33" t="n">
        <v>6.262</v>
      </c>
      <c r="X47" s="33" t="n">
        <v>4.5955</v>
      </c>
      <c r="Y47" s="33" t="n">
        <v>0.2323</v>
      </c>
      <c r="Z47" s="33" t="n">
        <v>5.1914</v>
      </c>
      <c r="AA47" s="33" t="n">
        <v>0.2727</v>
      </c>
      <c r="AB47" s="33" t="n">
        <v>0.38683</v>
      </c>
      <c r="AC47" s="33" t="n">
        <v>0.06363</v>
      </c>
      <c r="AD47" s="33" t="n">
        <v>1.0807</v>
      </c>
      <c r="AE47" s="33" t="n">
        <v>0.2222</v>
      </c>
      <c r="AF47" s="33" t="s">
        <v>144</v>
      </c>
      <c r="AG47" s="33" t="s">
        <v>144</v>
      </c>
      <c r="AH47" s="33" t="n">
        <v>0.44541</v>
      </c>
      <c r="AI47" s="33" t="n">
        <v>0.07474</v>
      </c>
      <c r="AJ47" s="33" t="n">
        <v>4.646</v>
      </c>
      <c r="AK47" s="33" t="n">
        <v>0.4848</v>
      </c>
    </row>
    <row r="48" s="33" customFormat="true" ht="16" hidden="false" customHeight="false" outlineLevel="0" collapsed="false">
      <c r="A48" s="33" t="s">
        <v>261</v>
      </c>
      <c r="B48" s="46" t="n">
        <v>49490</v>
      </c>
      <c r="C48" s="46" t="n">
        <v>1010</v>
      </c>
      <c r="D48" s="33" t="n">
        <v>41.814</v>
      </c>
      <c r="E48" s="33" t="n">
        <v>8.585</v>
      </c>
      <c r="F48" s="46" t="n">
        <v>155540</v>
      </c>
      <c r="G48" s="46" t="n">
        <v>3434</v>
      </c>
      <c r="H48" s="46" t="n">
        <v>258459</v>
      </c>
      <c r="I48" s="46" t="n">
        <v>9898</v>
      </c>
      <c r="J48" s="46" t="n">
        <v>2139.18</v>
      </c>
      <c r="K48" s="33" t="n">
        <v>71.71</v>
      </c>
      <c r="L48" s="46" t="n">
        <v>55651</v>
      </c>
      <c r="M48" s="46" t="n">
        <v>3535</v>
      </c>
      <c r="N48" s="33" t="n">
        <v>28.28</v>
      </c>
      <c r="O48" s="33" t="n">
        <v>10.1</v>
      </c>
      <c r="P48" s="46" t="n">
        <v>898.9</v>
      </c>
      <c r="Q48" s="46" t="n">
        <v>121.2</v>
      </c>
      <c r="R48" s="33" t="n">
        <v>20.705</v>
      </c>
      <c r="S48" s="33" t="n">
        <v>2.424</v>
      </c>
      <c r="T48" s="46" t="n">
        <v>1221.09</v>
      </c>
      <c r="U48" s="33" t="n">
        <v>27.27</v>
      </c>
      <c r="V48" s="47" t="n">
        <v>103.02</v>
      </c>
      <c r="W48" s="33" t="n">
        <v>5.151</v>
      </c>
      <c r="X48" s="33" t="n">
        <v>4.4137</v>
      </c>
      <c r="Y48" s="33" t="n">
        <v>0.2424</v>
      </c>
      <c r="Z48" s="33" t="n">
        <v>4.9187</v>
      </c>
      <c r="AA48" s="33" t="n">
        <v>0.2525</v>
      </c>
      <c r="AB48" s="33" t="n">
        <v>0.33128</v>
      </c>
      <c r="AC48" s="33" t="n">
        <v>0.06161</v>
      </c>
      <c r="AD48" s="33" t="n">
        <v>0.7171</v>
      </c>
      <c r="AE48" s="33" t="n">
        <v>0.1818</v>
      </c>
      <c r="AF48" s="33" t="s">
        <v>144</v>
      </c>
      <c r="AG48" s="33" t="s">
        <v>144</v>
      </c>
      <c r="AH48" s="33" t="n">
        <v>0.50904</v>
      </c>
      <c r="AI48" s="33" t="n">
        <v>0.08282</v>
      </c>
      <c r="AJ48" s="33" t="n">
        <v>4.747</v>
      </c>
      <c r="AK48" s="33" t="n">
        <v>0.5555</v>
      </c>
    </row>
    <row r="49" s="33" customFormat="true" ht="16" hidden="false" customHeight="false" outlineLevel="0" collapsed="false">
      <c r="A49" s="33" t="s">
        <v>262</v>
      </c>
      <c r="B49" s="46" t="n">
        <v>47520</v>
      </c>
      <c r="C49" s="46" t="n">
        <v>1089</v>
      </c>
      <c r="D49" s="33" t="n">
        <v>67.32</v>
      </c>
      <c r="E49" s="33" t="n">
        <v>12.87</v>
      </c>
      <c r="F49" s="46" t="n">
        <v>151965</v>
      </c>
      <c r="G49" s="46" t="n">
        <v>2871</v>
      </c>
      <c r="H49" s="46" t="n">
        <v>264330</v>
      </c>
      <c r="I49" s="46" t="n">
        <v>11880</v>
      </c>
      <c r="J49" s="46" t="n">
        <v>2246.31</v>
      </c>
      <c r="K49" s="33" t="n">
        <v>91.08</v>
      </c>
      <c r="L49" s="46" t="n">
        <v>54351</v>
      </c>
      <c r="M49" s="46" t="n">
        <v>3762</v>
      </c>
      <c r="N49" s="33" t="n">
        <v>27.72</v>
      </c>
      <c r="O49" s="33" t="n">
        <v>10.89</v>
      </c>
      <c r="P49" s="46" t="n">
        <v>1039.5</v>
      </c>
      <c r="Q49" s="46" t="n">
        <v>118.8</v>
      </c>
      <c r="R49" s="33" t="n">
        <v>21.483</v>
      </c>
      <c r="S49" s="33" t="n">
        <v>2.772</v>
      </c>
      <c r="T49" s="46" t="n">
        <v>1186.02</v>
      </c>
      <c r="U49" s="33" t="n">
        <v>23.76</v>
      </c>
      <c r="V49" s="47" t="n">
        <v>115.731</v>
      </c>
      <c r="W49" s="33" t="n">
        <v>5.94</v>
      </c>
      <c r="X49" s="33" t="n">
        <v>5.0391</v>
      </c>
      <c r="Y49" s="33" t="n">
        <v>0.2079</v>
      </c>
      <c r="Z49" s="33" t="n">
        <v>5.1381</v>
      </c>
      <c r="AA49" s="33" t="n">
        <v>0.2376</v>
      </c>
      <c r="AB49" s="33" t="n">
        <v>0.32373</v>
      </c>
      <c r="AC49" s="33" t="n">
        <v>0.05445</v>
      </c>
      <c r="AD49" s="33" t="n">
        <v>0.9702</v>
      </c>
      <c r="AE49" s="33" t="n">
        <v>0.2574</v>
      </c>
      <c r="AF49" s="33" t="n">
        <v>0.06831</v>
      </c>
      <c r="AG49" s="33" t="n">
        <v>0.05148</v>
      </c>
      <c r="AH49" s="33" t="n">
        <v>0.46134</v>
      </c>
      <c r="AI49" s="33" t="n">
        <v>0.09603</v>
      </c>
      <c r="AJ49" s="33" t="n">
        <v>4.9104</v>
      </c>
      <c r="AK49" s="33" t="n">
        <v>0.6237</v>
      </c>
    </row>
    <row r="50" s="33" customFormat="true" ht="16" hidden="false" customHeight="false" outlineLevel="0" collapsed="false">
      <c r="A50" s="33" t="s">
        <v>263</v>
      </c>
      <c r="B50" s="46" t="n">
        <v>47940</v>
      </c>
      <c r="C50" s="46" t="n">
        <v>1020</v>
      </c>
      <c r="D50" s="33" t="n">
        <v>45.9</v>
      </c>
      <c r="E50" s="33" t="n">
        <v>7.752</v>
      </c>
      <c r="F50" s="46" t="n">
        <v>166260</v>
      </c>
      <c r="G50" s="46" t="n">
        <v>3060</v>
      </c>
      <c r="H50" s="46" t="n">
        <v>247860</v>
      </c>
      <c r="I50" s="46" t="n">
        <v>9792</v>
      </c>
      <c r="J50" s="46" t="n">
        <v>2012.46</v>
      </c>
      <c r="K50" s="33" t="n">
        <v>51</v>
      </c>
      <c r="L50" s="46" t="n">
        <v>62424</v>
      </c>
      <c r="M50" s="46" t="n">
        <v>3672</v>
      </c>
      <c r="N50" s="33" t="n">
        <v>20.4</v>
      </c>
      <c r="O50" s="33" t="n">
        <v>8.874</v>
      </c>
      <c r="P50" s="46" t="n">
        <v>958.8</v>
      </c>
      <c r="Q50" s="46" t="n">
        <v>112.2</v>
      </c>
      <c r="R50" s="33" t="n">
        <v>19.89</v>
      </c>
      <c r="S50" s="33" t="n">
        <v>2.346</v>
      </c>
      <c r="T50" s="46" t="n">
        <v>1241.34</v>
      </c>
      <c r="U50" s="33" t="n">
        <v>22.44</v>
      </c>
      <c r="V50" s="47" t="n">
        <v>110.262</v>
      </c>
      <c r="W50" s="33" t="n">
        <v>6.732</v>
      </c>
      <c r="X50" s="33" t="n">
        <v>4.6206</v>
      </c>
      <c r="Y50" s="33" t="n">
        <v>0.255</v>
      </c>
      <c r="Z50" s="33" t="n">
        <v>5.3856</v>
      </c>
      <c r="AA50" s="33" t="n">
        <v>0.2448</v>
      </c>
      <c r="AB50" s="33" t="n">
        <v>0.37128</v>
      </c>
      <c r="AC50" s="33" t="n">
        <v>0.05508</v>
      </c>
      <c r="AD50" s="33" t="n">
        <v>0.9282</v>
      </c>
      <c r="AE50" s="33" t="n">
        <v>0.2142</v>
      </c>
      <c r="AF50" s="33" t="s">
        <v>144</v>
      </c>
      <c r="AG50" s="33" t="s">
        <v>144</v>
      </c>
      <c r="AH50" s="33" t="n">
        <v>0.46512</v>
      </c>
      <c r="AI50" s="33" t="n">
        <v>0.07854</v>
      </c>
      <c r="AJ50" s="33" t="n">
        <v>4.6716</v>
      </c>
      <c r="AK50" s="33" t="n">
        <v>0.51</v>
      </c>
    </row>
    <row r="51" s="33" customFormat="true" ht="16" hidden="false" customHeight="false" outlineLevel="0" collapsed="false">
      <c r="A51" s="33" t="s">
        <v>264</v>
      </c>
      <c r="B51" s="46" t="n">
        <v>54285</v>
      </c>
      <c r="C51" s="46" t="n">
        <v>1260</v>
      </c>
      <c r="D51" s="33" t="n">
        <v>36.855</v>
      </c>
      <c r="E51" s="33" t="n">
        <v>10.185</v>
      </c>
      <c r="F51" s="46" t="n">
        <v>166215</v>
      </c>
      <c r="G51" s="46" t="n">
        <v>2835</v>
      </c>
      <c r="H51" s="46" t="n">
        <v>244020</v>
      </c>
      <c r="I51" s="46" t="n">
        <v>9240</v>
      </c>
      <c r="J51" s="46" t="n">
        <v>2263.8</v>
      </c>
      <c r="K51" s="33" t="n">
        <v>84</v>
      </c>
      <c r="L51" s="46" t="n">
        <v>61950</v>
      </c>
      <c r="M51" s="46" t="n">
        <v>4200</v>
      </c>
      <c r="N51" s="33" t="n">
        <v>24.36</v>
      </c>
      <c r="O51" s="33" t="n">
        <v>10.395</v>
      </c>
      <c r="P51" s="46" t="n">
        <v>1039.5</v>
      </c>
      <c r="Q51" s="46" t="n">
        <v>126</v>
      </c>
      <c r="R51" s="33" t="n">
        <v>24.36</v>
      </c>
      <c r="S51" s="33" t="n">
        <v>2.835</v>
      </c>
      <c r="T51" s="46" t="n">
        <v>1206.45</v>
      </c>
      <c r="U51" s="33" t="n">
        <v>25.2</v>
      </c>
      <c r="V51" s="47" t="n">
        <v>121.38</v>
      </c>
      <c r="W51" s="33" t="n">
        <v>6.51</v>
      </c>
      <c r="X51" s="33" t="n">
        <v>5.208</v>
      </c>
      <c r="Y51" s="33" t="n">
        <v>0.21</v>
      </c>
      <c r="Z51" s="33" t="n">
        <v>5.376</v>
      </c>
      <c r="AA51" s="33" t="n">
        <v>0.2625</v>
      </c>
      <c r="AB51" s="33" t="n">
        <v>0.40215</v>
      </c>
      <c r="AC51" s="33" t="n">
        <v>0.0693</v>
      </c>
      <c r="AD51" s="33" t="n">
        <v>0.798</v>
      </c>
      <c r="AE51" s="33" t="n">
        <v>0.21</v>
      </c>
      <c r="AF51" s="33" t="n">
        <v>0.2205</v>
      </c>
      <c r="AG51" s="33" t="n">
        <v>0.105</v>
      </c>
      <c r="AH51" s="33" t="n">
        <v>0.42945</v>
      </c>
      <c r="AI51" s="33" t="n">
        <v>0.0798</v>
      </c>
      <c r="AJ51" s="33" t="n">
        <v>4.8615</v>
      </c>
      <c r="AK51" s="33" t="n">
        <v>0.4725</v>
      </c>
    </row>
    <row r="52" s="33" customFormat="true" ht="16" hidden="false" customHeight="false" outlineLevel="0" collapsed="false">
      <c r="A52" s="33" t="s">
        <v>265</v>
      </c>
      <c r="B52" s="46" t="n">
        <v>44688</v>
      </c>
      <c r="C52" s="46" t="n">
        <v>854.4</v>
      </c>
      <c r="D52" s="33" t="n">
        <v>41.568</v>
      </c>
      <c r="E52" s="33" t="n">
        <v>9.024</v>
      </c>
      <c r="F52" s="46" t="n">
        <v>152544</v>
      </c>
      <c r="G52" s="46" t="n">
        <v>2976</v>
      </c>
      <c r="H52" s="46" t="n">
        <v>264864</v>
      </c>
      <c r="I52" s="46" t="n">
        <v>8736</v>
      </c>
      <c r="J52" s="46" t="n">
        <v>1830.72</v>
      </c>
      <c r="K52" s="33" t="n">
        <v>74.88</v>
      </c>
      <c r="L52" s="46" t="n">
        <v>58368</v>
      </c>
      <c r="M52" s="46" t="n">
        <v>3456</v>
      </c>
      <c r="N52" s="33" t="n">
        <v>32.64</v>
      </c>
      <c r="O52" s="33" t="n">
        <v>10.56</v>
      </c>
      <c r="P52" s="46" t="n">
        <v>1248</v>
      </c>
      <c r="Q52" s="46" t="n">
        <v>134.4</v>
      </c>
      <c r="R52" s="33" t="n">
        <v>18.72</v>
      </c>
      <c r="S52" s="33" t="n">
        <v>2.688</v>
      </c>
      <c r="T52" s="46" t="n">
        <v>1147.2</v>
      </c>
      <c r="U52" s="33" t="n">
        <v>25.92</v>
      </c>
      <c r="V52" s="47" t="n">
        <v>107.712</v>
      </c>
      <c r="W52" s="33" t="n">
        <v>5.664</v>
      </c>
      <c r="X52" s="33" t="n">
        <v>4.4928</v>
      </c>
      <c r="Y52" s="33" t="n">
        <v>0.2304</v>
      </c>
      <c r="Z52" s="33" t="n">
        <v>5.0784</v>
      </c>
      <c r="AA52" s="33" t="n">
        <v>0.2496</v>
      </c>
      <c r="AB52" s="33" t="n">
        <v>0.36</v>
      </c>
      <c r="AC52" s="33" t="n">
        <v>0.04608</v>
      </c>
      <c r="AD52" s="33" t="n">
        <v>0.9312</v>
      </c>
      <c r="AE52" s="33" t="n">
        <v>0.192</v>
      </c>
      <c r="AF52" s="33" t="s">
        <v>144</v>
      </c>
      <c r="AG52" s="33" t="s">
        <v>144</v>
      </c>
      <c r="AH52" s="33" t="n">
        <v>0.45888</v>
      </c>
      <c r="AI52" s="33" t="n">
        <v>0.08832</v>
      </c>
      <c r="AJ52" s="33" t="n">
        <v>4.8192</v>
      </c>
      <c r="AK52" s="33" t="n">
        <v>0.4992</v>
      </c>
    </row>
    <row r="53" s="33" customFormat="true" ht="16" hidden="false" customHeight="false" outlineLevel="0" collapsed="false">
      <c r="A53" s="33" t="s">
        <v>266</v>
      </c>
      <c r="B53" s="46" t="n">
        <v>45374</v>
      </c>
      <c r="C53" s="46" t="n">
        <v>1078</v>
      </c>
      <c r="D53" s="33" t="n">
        <v>38.22</v>
      </c>
      <c r="E53" s="33" t="n">
        <v>10.78</v>
      </c>
      <c r="F53" s="46" t="n">
        <v>162092</v>
      </c>
      <c r="G53" s="46" t="n">
        <v>4116</v>
      </c>
      <c r="H53" s="46" t="n">
        <v>249900</v>
      </c>
      <c r="I53" s="46" t="n">
        <v>13720</v>
      </c>
      <c r="J53" s="46" t="n">
        <v>1629.74</v>
      </c>
      <c r="K53" s="33" t="n">
        <v>66.64</v>
      </c>
      <c r="L53" s="46" t="n">
        <v>64582</v>
      </c>
      <c r="M53" s="46" t="n">
        <v>3822</v>
      </c>
      <c r="N53" s="33" t="n">
        <v>32.34</v>
      </c>
      <c r="O53" s="33" t="n">
        <v>9.8</v>
      </c>
      <c r="P53" s="46" t="n">
        <v>999.6</v>
      </c>
      <c r="Q53" s="46" t="n">
        <v>117.6</v>
      </c>
      <c r="R53" s="33" t="n">
        <v>24.696</v>
      </c>
      <c r="S53" s="33" t="n">
        <v>2.254</v>
      </c>
      <c r="T53" s="46" t="n">
        <v>1176</v>
      </c>
      <c r="U53" s="33" t="n">
        <v>37.24</v>
      </c>
      <c r="V53" s="47" t="n">
        <v>103.978</v>
      </c>
      <c r="W53" s="33" t="n">
        <v>6.076</v>
      </c>
      <c r="X53" s="33" t="n">
        <v>4.0376</v>
      </c>
      <c r="Y53" s="33" t="n">
        <v>0.1862</v>
      </c>
      <c r="Z53" s="33" t="n">
        <v>4.802</v>
      </c>
      <c r="AA53" s="33" t="n">
        <v>0.2254</v>
      </c>
      <c r="AB53" s="33" t="n">
        <v>0.33124</v>
      </c>
      <c r="AC53" s="33" t="n">
        <v>0.04998</v>
      </c>
      <c r="AD53" s="33" t="n">
        <v>0.9506</v>
      </c>
      <c r="AE53" s="33" t="n">
        <v>0.1764</v>
      </c>
      <c r="AF53" s="33" t="s">
        <v>144</v>
      </c>
      <c r="AG53" s="33" t="s">
        <v>144</v>
      </c>
      <c r="AH53" s="33" t="n">
        <v>0.4459</v>
      </c>
      <c r="AI53" s="33" t="n">
        <v>0.09702</v>
      </c>
      <c r="AJ53" s="33" t="n">
        <v>4.5276</v>
      </c>
      <c r="AK53" s="33" t="n">
        <v>0.392</v>
      </c>
    </row>
    <row r="54" s="33" customFormat="true" ht="16" hidden="false" customHeight="false" outlineLevel="0" collapsed="false">
      <c r="A54" s="33" t="s">
        <v>267</v>
      </c>
      <c r="B54" s="46" t="n">
        <v>47373.2</v>
      </c>
      <c r="C54" s="46" t="n">
        <v>940.8</v>
      </c>
      <c r="D54" s="33" t="n">
        <v>38.22</v>
      </c>
      <c r="E54" s="33" t="n">
        <v>9.8</v>
      </c>
      <c r="F54" s="46" t="n">
        <v>157192</v>
      </c>
      <c r="G54" s="46" t="n">
        <v>3332</v>
      </c>
      <c r="H54" s="46" t="n">
        <v>256760</v>
      </c>
      <c r="I54" s="46" t="n">
        <v>9800</v>
      </c>
      <c r="J54" s="46" t="n">
        <v>1680.7</v>
      </c>
      <c r="K54" s="33" t="n">
        <v>72.52</v>
      </c>
      <c r="L54" s="46" t="n">
        <v>60662</v>
      </c>
      <c r="M54" s="46" t="n">
        <v>3724</v>
      </c>
      <c r="N54" s="33" t="n">
        <v>18.13</v>
      </c>
      <c r="O54" s="33" t="n">
        <v>8.624</v>
      </c>
      <c r="P54" s="46" t="n">
        <v>1078</v>
      </c>
      <c r="Q54" s="46" t="n">
        <v>107.8</v>
      </c>
      <c r="R54" s="33" t="n">
        <v>18.522</v>
      </c>
      <c r="S54" s="33" t="n">
        <v>2.352</v>
      </c>
      <c r="T54" s="46" t="n">
        <v>1117.2</v>
      </c>
      <c r="U54" s="33" t="n">
        <v>29.4</v>
      </c>
      <c r="V54" s="47" t="n">
        <v>112.406</v>
      </c>
      <c r="W54" s="33" t="n">
        <v>5.978</v>
      </c>
      <c r="X54" s="33" t="n">
        <v>4.6648</v>
      </c>
      <c r="Y54" s="33" t="n">
        <v>0.245</v>
      </c>
      <c r="Z54" s="33" t="n">
        <v>5.0274</v>
      </c>
      <c r="AA54" s="33" t="n">
        <v>0.196</v>
      </c>
      <c r="AB54" s="33" t="n">
        <v>0.4116</v>
      </c>
      <c r="AC54" s="33" t="n">
        <v>0.0539</v>
      </c>
      <c r="AD54" s="33" t="n">
        <v>0.8722</v>
      </c>
      <c r="AE54" s="33" t="n">
        <v>0.2058</v>
      </c>
      <c r="AF54" s="33" t="s">
        <v>144</v>
      </c>
      <c r="AG54" s="33" t="s">
        <v>144</v>
      </c>
      <c r="AH54" s="33" t="n">
        <v>0.4753</v>
      </c>
      <c r="AI54" s="33" t="n">
        <v>0.08526</v>
      </c>
      <c r="AJ54" s="33" t="n">
        <v>4.459</v>
      </c>
      <c r="AK54" s="33" t="n">
        <v>0.392</v>
      </c>
    </row>
    <row r="55" s="33" customFormat="true" ht="16" hidden="false" customHeight="false" outlineLevel="0" collapsed="false">
      <c r="A55" s="33" t="s">
        <v>268</v>
      </c>
      <c r="B55" s="46" t="n">
        <v>49368</v>
      </c>
      <c r="C55" s="46" t="n">
        <v>1326</v>
      </c>
      <c r="D55" s="33" t="n">
        <v>28.866</v>
      </c>
      <c r="E55" s="33" t="n">
        <v>8.67</v>
      </c>
      <c r="F55" s="46" t="n">
        <v>161874</v>
      </c>
      <c r="G55" s="46" t="n">
        <v>4590</v>
      </c>
      <c r="H55" s="46" t="n">
        <v>255000</v>
      </c>
      <c r="I55" s="46" t="n">
        <v>13260</v>
      </c>
      <c r="J55" s="46" t="n">
        <v>1655.46</v>
      </c>
      <c r="K55" s="33" t="n">
        <v>70.38</v>
      </c>
      <c r="L55" s="46" t="n">
        <v>56304</v>
      </c>
      <c r="M55" s="46" t="n">
        <v>4182</v>
      </c>
      <c r="N55" s="33" t="n">
        <v>30.6</v>
      </c>
      <c r="O55" s="33" t="n">
        <v>11.22</v>
      </c>
      <c r="P55" s="46" t="n">
        <v>1050.6</v>
      </c>
      <c r="Q55" s="46" t="n">
        <v>142.8</v>
      </c>
      <c r="R55" s="33" t="n">
        <v>21.42</v>
      </c>
      <c r="S55" s="33" t="n">
        <v>2.244</v>
      </c>
      <c r="T55" s="46" t="n">
        <v>1163.82</v>
      </c>
      <c r="U55" s="33" t="n">
        <v>30.6</v>
      </c>
      <c r="V55" s="47" t="n">
        <v>114.954</v>
      </c>
      <c r="W55" s="33" t="n">
        <v>6.222</v>
      </c>
      <c r="X55" s="33" t="n">
        <v>4.5288</v>
      </c>
      <c r="Y55" s="33" t="n">
        <v>0.255</v>
      </c>
      <c r="Z55" s="33" t="n">
        <v>4.896</v>
      </c>
      <c r="AA55" s="33" t="n">
        <v>0.2754</v>
      </c>
      <c r="AB55" s="33" t="n">
        <v>0.34782</v>
      </c>
      <c r="AC55" s="33" t="n">
        <v>0.05814</v>
      </c>
      <c r="AD55" s="33" t="n">
        <v>0.9384</v>
      </c>
      <c r="AE55" s="33" t="n">
        <v>0.2244</v>
      </c>
      <c r="AF55" s="33" t="s">
        <v>144</v>
      </c>
      <c r="AG55" s="33" t="s">
        <v>144</v>
      </c>
      <c r="AH55" s="33" t="n">
        <v>0.49368</v>
      </c>
      <c r="AI55" s="33" t="n">
        <v>0.08058</v>
      </c>
      <c r="AJ55" s="33" t="n">
        <v>4.3044</v>
      </c>
      <c r="AK55" s="33" t="n">
        <v>0.4896</v>
      </c>
    </row>
    <row r="56" s="33" customFormat="true" ht="16" hidden="false" customHeight="false" outlineLevel="0" collapsed="false">
      <c r="A56" s="33" t="s">
        <v>269</v>
      </c>
      <c r="B56" s="46" t="n">
        <v>49500</v>
      </c>
      <c r="C56" s="46" t="n">
        <v>1200</v>
      </c>
      <c r="D56" s="33" t="n">
        <v>23</v>
      </c>
      <c r="E56" s="33" t="n">
        <v>9</v>
      </c>
      <c r="F56" s="46" t="n">
        <v>154000</v>
      </c>
      <c r="G56" s="46" t="n">
        <v>4000</v>
      </c>
      <c r="H56" s="46" t="n">
        <v>262000</v>
      </c>
      <c r="I56" s="46" t="n">
        <v>13000</v>
      </c>
      <c r="J56" s="46" t="n">
        <v>1316</v>
      </c>
      <c r="K56" s="33" t="n">
        <v>55</v>
      </c>
      <c r="L56" s="46" t="n">
        <v>54500</v>
      </c>
      <c r="M56" s="46" t="n">
        <v>4300</v>
      </c>
      <c r="N56" s="33" t="n">
        <v>44</v>
      </c>
      <c r="O56" s="33" t="n">
        <v>13</v>
      </c>
      <c r="P56" s="46" t="n">
        <v>970</v>
      </c>
      <c r="Q56" s="46" t="n">
        <v>130</v>
      </c>
      <c r="R56" s="33" t="n">
        <v>23.4</v>
      </c>
      <c r="S56" s="33" t="n">
        <v>2.5</v>
      </c>
      <c r="T56" s="46" t="n">
        <v>1153</v>
      </c>
      <c r="U56" s="33" t="n">
        <v>29</v>
      </c>
      <c r="V56" s="47" t="n">
        <v>133.8</v>
      </c>
      <c r="W56" s="33" t="n">
        <v>7.3</v>
      </c>
      <c r="X56" s="33" t="n">
        <v>5.08</v>
      </c>
      <c r="Y56" s="33" t="n">
        <v>0.21</v>
      </c>
      <c r="Z56" s="33" t="n">
        <v>5.65</v>
      </c>
      <c r="AA56" s="33" t="n">
        <v>0.27</v>
      </c>
      <c r="AB56" s="33" t="n">
        <v>0.384</v>
      </c>
      <c r="AC56" s="33" t="n">
        <v>0.059</v>
      </c>
      <c r="AD56" s="33" t="n">
        <v>1.11</v>
      </c>
      <c r="AE56" s="33" t="n">
        <v>0.2</v>
      </c>
      <c r="AF56" s="33" t="n">
        <v>0.174</v>
      </c>
      <c r="AG56" s="33" t="n">
        <v>0.099</v>
      </c>
      <c r="AH56" s="33" t="n">
        <v>0.442</v>
      </c>
      <c r="AI56" s="33" t="n">
        <v>0.092</v>
      </c>
      <c r="AJ56" s="33" t="n">
        <v>4.73</v>
      </c>
      <c r="AK56" s="33" t="n">
        <v>0.62</v>
      </c>
    </row>
    <row r="57" s="33" customFormat="true" ht="16" hidden="false" customHeight="false" outlineLevel="0" collapsed="false">
      <c r="A57" s="33" t="s">
        <v>270</v>
      </c>
      <c r="B57" s="46" t="n">
        <v>50176</v>
      </c>
      <c r="C57" s="46" t="n">
        <v>1470</v>
      </c>
      <c r="D57" s="33" t="n">
        <v>30.38</v>
      </c>
      <c r="E57" s="33" t="n">
        <v>10.78</v>
      </c>
      <c r="F57" s="46" t="n">
        <v>157878</v>
      </c>
      <c r="G57" s="46" t="n">
        <v>3234</v>
      </c>
      <c r="H57" s="46" t="n">
        <v>262640</v>
      </c>
      <c r="I57" s="46" t="n">
        <v>12740</v>
      </c>
      <c r="J57" s="46" t="n">
        <v>795.76</v>
      </c>
      <c r="K57" s="33" t="n">
        <v>63.7</v>
      </c>
      <c r="L57" s="46" t="n">
        <v>52038</v>
      </c>
      <c r="M57" s="46" t="n">
        <v>2842</v>
      </c>
      <c r="N57" s="33" t="n">
        <v>13.72</v>
      </c>
      <c r="O57" s="33" t="n">
        <v>6.958</v>
      </c>
      <c r="P57" s="46" t="n">
        <v>588</v>
      </c>
      <c r="Q57" s="46" t="n">
        <v>127.4</v>
      </c>
      <c r="R57" s="33" t="n">
        <v>22.736</v>
      </c>
      <c r="S57" s="33" t="n">
        <v>2.352</v>
      </c>
      <c r="T57" s="46" t="n">
        <v>1168.74</v>
      </c>
      <c r="U57" s="33" t="n">
        <v>16.66</v>
      </c>
      <c r="V57" s="33" t="n">
        <v>91.336</v>
      </c>
      <c r="W57" s="33" t="n">
        <v>4.704</v>
      </c>
      <c r="X57" s="33" t="n">
        <v>4.2924</v>
      </c>
      <c r="Y57" s="33" t="n">
        <v>0.1764</v>
      </c>
      <c r="Z57" s="33" t="n">
        <v>5.7428</v>
      </c>
      <c r="AA57" s="33" t="n">
        <v>0.2548</v>
      </c>
      <c r="AB57" s="33" t="n">
        <v>0.49098</v>
      </c>
      <c r="AC57" s="33" t="n">
        <v>0.09016</v>
      </c>
      <c r="AD57" s="33" t="n">
        <v>1.3916</v>
      </c>
      <c r="AE57" s="33" t="n">
        <v>0.2646</v>
      </c>
      <c r="AF57" s="33" t="n">
        <v>0.14504</v>
      </c>
      <c r="AG57" s="33" t="n">
        <v>0.08918</v>
      </c>
      <c r="AH57" s="33" t="n">
        <v>1.0976</v>
      </c>
      <c r="AI57" s="33" t="n">
        <v>0.1274</v>
      </c>
      <c r="AJ57" s="33" t="n">
        <v>4.6754</v>
      </c>
      <c r="AK57" s="33" t="n">
        <v>0.4508</v>
      </c>
    </row>
    <row r="58" s="33" customFormat="true" ht="16" hidden="false" customHeight="false" outlineLevel="0" collapsed="false">
      <c r="A58" s="33" t="s">
        <v>271</v>
      </c>
      <c r="B58" s="46" t="n">
        <v>22858.2</v>
      </c>
      <c r="C58" s="46" t="n">
        <v>730.4</v>
      </c>
      <c r="D58" s="33" t="n">
        <v>88.22</v>
      </c>
      <c r="E58" s="33" t="n">
        <v>9.96</v>
      </c>
      <c r="F58" s="46" t="n">
        <v>176126</v>
      </c>
      <c r="G58" s="46" t="n">
        <v>5395</v>
      </c>
      <c r="H58" s="46" t="n">
        <v>235720</v>
      </c>
      <c r="I58" s="46" t="n">
        <v>9960</v>
      </c>
      <c r="J58" s="46" t="n">
        <v>483.89</v>
      </c>
      <c r="K58" s="33" t="n">
        <v>55.61</v>
      </c>
      <c r="L58" s="46" t="n">
        <v>95699</v>
      </c>
      <c r="M58" s="46" t="n">
        <v>4731</v>
      </c>
      <c r="N58" s="33" t="n">
        <v>33.2</v>
      </c>
      <c r="O58" s="33" t="n">
        <v>12.45</v>
      </c>
      <c r="P58" s="46" t="n">
        <v>1245</v>
      </c>
      <c r="Q58" s="46" t="n">
        <v>132.8</v>
      </c>
      <c r="R58" s="33" t="n">
        <v>19.754</v>
      </c>
      <c r="S58" s="33" t="n">
        <v>1.826</v>
      </c>
      <c r="T58" s="46" t="n">
        <v>1187.73</v>
      </c>
      <c r="U58" s="33" t="n">
        <v>28.22</v>
      </c>
      <c r="V58" s="33" t="n">
        <v>45.235</v>
      </c>
      <c r="W58" s="33" t="n">
        <v>3.901</v>
      </c>
      <c r="X58" s="33" t="n">
        <v>2.49</v>
      </c>
      <c r="Y58" s="33" t="n">
        <v>0.1411</v>
      </c>
      <c r="Z58" s="33" t="n">
        <v>3.569</v>
      </c>
      <c r="AA58" s="33" t="n">
        <v>0.1743</v>
      </c>
      <c r="AB58" s="33" t="n">
        <v>0.28469</v>
      </c>
      <c r="AC58" s="33" t="n">
        <v>0.04482</v>
      </c>
      <c r="AD58" s="33" t="n">
        <v>0.9462</v>
      </c>
      <c r="AE58" s="33" t="n">
        <v>0.2158</v>
      </c>
      <c r="AF58" s="33" t="s">
        <v>144</v>
      </c>
      <c r="AG58" s="33" t="s">
        <v>144</v>
      </c>
      <c r="AH58" s="33" t="n">
        <v>0.30378</v>
      </c>
      <c r="AI58" s="33" t="n">
        <v>0.06557</v>
      </c>
      <c r="AJ58" s="33" t="n">
        <v>4.1583</v>
      </c>
      <c r="AK58" s="33" t="n">
        <v>0.4648</v>
      </c>
    </row>
    <row r="59" s="33" customFormat="true" ht="16" hidden="false" customHeight="false" outlineLevel="0" collapsed="false">
      <c r="A59" s="48" t="s">
        <v>272</v>
      </c>
      <c r="B59" s="49" t="n">
        <v>32177.6</v>
      </c>
      <c r="C59" s="49" t="n">
        <v>764.4</v>
      </c>
      <c r="D59" s="48" t="n">
        <v>50.94</v>
      </c>
      <c r="E59" s="48" t="n">
        <v>14.01</v>
      </c>
      <c r="F59" s="49" t="n">
        <v>178269</v>
      </c>
      <c r="G59" s="49" t="n">
        <v>3822</v>
      </c>
      <c r="H59" s="49" t="n">
        <v>238420</v>
      </c>
      <c r="I59" s="49" t="n">
        <v>14560</v>
      </c>
      <c r="J59" s="49" t="n">
        <v>899.99</v>
      </c>
      <c r="K59" s="48" t="n">
        <v>68.25</v>
      </c>
      <c r="L59" s="49" t="n">
        <v>77259</v>
      </c>
      <c r="M59" s="49" t="n">
        <v>3822</v>
      </c>
      <c r="N59" s="48" t="n">
        <v>44.59</v>
      </c>
      <c r="O59" s="48" t="n">
        <v>10.01</v>
      </c>
      <c r="P59" s="49" t="n">
        <v>1210.3</v>
      </c>
      <c r="Q59" s="49" t="n">
        <v>136.5</v>
      </c>
      <c r="R59" s="48" t="n">
        <v>20.475</v>
      </c>
      <c r="S59" s="48" t="n">
        <v>2.184</v>
      </c>
      <c r="T59" s="49" t="n">
        <v>1249.43</v>
      </c>
      <c r="U59" s="48" t="n">
        <v>35.49</v>
      </c>
      <c r="V59" s="48" t="n">
        <v>63.973</v>
      </c>
      <c r="W59" s="48" t="n">
        <v>4.277</v>
      </c>
      <c r="X59" s="48" t="n">
        <v>2.9211</v>
      </c>
      <c r="Y59" s="48" t="n">
        <v>0.182</v>
      </c>
      <c r="Z59" s="48" t="n">
        <v>4.095</v>
      </c>
      <c r="AA59" s="48" t="n">
        <v>0.2002</v>
      </c>
      <c r="AB59" s="48" t="n">
        <v>0.31031</v>
      </c>
      <c r="AC59" s="48" t="n">
        <v>0.03913</v>
      </c>
      <c r="AD59" s="48" t="n">
        <v>0.8918</v>
      </c>
      <c r="AE59" s="48" t="n">
        <v>0.2366</v>
      </c>
      <c r="AF59" s="48" t="s">
        <v>144</v>
      </c>
      <c r="AG59" s="48" t="s">
        <v>144</v>
      </c>
      <c r="AH59" s="48" t="n">
        <v>0.3822</v>
      </c>
      <c r="AI59" s="48" t="n">
        <v>0.091</v>
      </c>
      <c r="AJ59" s="48" t="n">
        <v>4.1132</v>
      </c>
      <c r="AK59" s="48" t="n">
        <v>0.5096</v>
      </c>
    </row>
    <row r="60" customFormat="false" ht="16" hidden="false" customHeight="false" outlineLevel="0" collapsed="false"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0"/>
      <c r="AF60" s="50"/>
      <c r="AG60" s="50"/>
      <c r="AH60" s="50"/>
      <c r="AI60" s="50"/>
      <c r="AJ60" s="50"/>
      <c r="AK60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2421875" defaultRowHeight="16" zeroHeight="false" outlineLevelRow="0" outlineLevelCol="0"/>
  <cols>
    <col collapsed="false" customWidth="true" hidden="false" outlineLevel="0" max="1" min="1" style="38" width="32.15"/>
    <col collapsed="false" customWidth="true" hidden="false" outlineLevel="0" max="2" min="2" style="52" width="14.15"/>
    <col collapsed="false" customWidth="true" hidden="false" outlineLevel="0" max="3" min="3" style="52" width="14.33"/>
    <col collapsed="false" customWidth="false" hidden="false" outlineLevel="0" max="257" min="4" style="53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8" t="s">
        <v>273</v>
      </c>
    </row>
    <row r="4" customFormat="false" ht="34" hidden="false" customHeight="false" outlineLevel="0" collapsed="false">
      <c r="A4" s="54" t="s">
        <v>274</v>
      </c>
      <c r="B4" s="55" t="s">
        <v>275</v>
      </c>
      <c r="C4" s="55" t="s">
        <v>276</v>
      </c>
    </row>
    <row r="5" s="56" customFormat="true" ht="34" hidden="false" customHeight="false" outlineLevel="0" collapsed="false">
      <c r="A5" s="54" t="s">
        <v>277</v>
      </c>
      <c r="B5" s="55" t="s">
        <v>278</v>
      </c>
      <c r="C5" s="55" t="s">
        <v>278</v>
      </c>
    </row>
    <row r="6" customFormat="false" ht="17" hidden="false" customHeight="false" outlineLevel="0" collapsed="false">
      <c r="A6" s="57" t="s">
        <v>279</v>
      </c>
      <c r="B6" s="58"/>
      <c r="C6" s="58"/>
    </row>
    <row r="7" customFormat="false" ht="17" hidden="false" customHeight="false" outlineLevel="0" collapsed="false">
      <c r="A7" s="57" t="s">
        <v>280</v>
      </c>
      <c r="B7" s="58" t="n">
        <v>355</v>
      </c>
      <c r="C7" s="58" t="n">
        <v>355</v>
      </c>
    </row>
    <row r="8" customFormat="false" ht="17" hidden="false" customHeight="false" outlineLevel="0" collapsed="false">
      <c r="A8" s="57" t="s">
        <v>281</v>
      </c>
      <c r="B8" s="58" t="n">
        <v>300</v>
      </c>
      <c r="C8" s="58" t="n">
        <v>300</v>
      </c>
    </row>
    <row r="9" customFormat="false" ht="17" hidden="false" customHeight="false" outlineLevel="0" collapsed="false">
      <c r="A9" s="57" t="s">
        <v>282</v>
      </c>
      <c r="B9" s="58" t="n">
        <v>200</v>
      </c>
      <c r="C9" s="58" t="n">
        <v>200</v>
      </c>
    </row>
    <row r="10" customFormat="false" ht="17" hidden="false" customHeight="false" outlineLevel="0" collapsed="false">
      <c r="A10" s="57" t="s">
        <v>283</v>
      </c>
      <c r="B10" s="58" t="s">
        <v>284</v>
      </c>
      <c r="C10" s="58" t="s">
        <v>284</v>
      </c>
    </row>
    <row r="11" customFormat="false" ht="17" hidden="false" customHeight="false" outlineLevel="0" collapsed="false">
      <c r="A11" s="57" t="s">
        <v>285</v>
      </c>
      <c r="B11" s="58" t="n">
        <v>0.01</v>
      </c>
      <c r="C11" s="58" t="n">
        <v>0.01</v>
      </c>
    </row>
    <row r="12" customFormat="false" ht="17" hidden="false" customHeight="false" outlineLevel="0" collapsed="false">
      <c r="A12" s="57" t="s">
        <v>286</v>
      </c>
      <c r="B12" s="58" t="n">
        <v>382</v>
      </c>
      <c r="C12" s="58" t="n">
        <v>382</v>
      </c>
    </row>
    <row r="13" customFormat="false" ht="17" hidden="false" customHeight="false" outlineLevel="0" collapsed="false">
      <c r="A13" s="57" t="s">
        <v>287</v>
      </c>
      <c r="B13" s="58" t="n">
        <v>60</v>
      </c>
      <c r="C13" s="58" t="n">
        <v>60</v>
      </c>
    </row>
    <row r="14" customFormat="false" ht="19" hidden="false" customHeight="false" outlineLevel="0" collapsed="false">
      <c r="A14" s="57" t="s">
        <v>288</v>
      </c>
      <c r="B14" s="59" t="s">
        <v>289</v>
      </c>
      <c r="C14" s="59" t="s">
        <v>289</v>
      </c>
    </row>
    <row r="15" customFormat="false" ht="18" hidden="false" customHeight="false" outlineLevel="0" collapsed="false">
      <c r="A15" s="60" t="s">
        <v>290</v>
      </c>
      <c r="B15" s="61"/>
      <c r="C15" s="61"/>
    </row>
    <row r="16" customFormat="false" ht="17" hidden="false" customHeight="false" outlineLevel="0" collapsed="false">
      <c r="A16" s="62" t="s">
        <v>291</v>
      </c>
      <c r="B16" s="63" t="s">
        <v>292</v>
      </c>
      <c r="C16" s="63" t="s">
        <v>292</v>
      </c>
    </row>
    <row r="17" customFormat="false" ht="17" hidden="false" customHeight="false" outlineLevel="0" collapsed="false">
      <c r="A17" s="57" t="s">
        <v>293</v>
      </c>
      <c r="B17" s="59" t="s">
        <v>294</v>
      </c>
      <c r="C17" s="59" t="s">
        <v>294</v>
      </c>
    </row>
    <row r="18" customFormat="false" ht="17" hidden="false" customHeight="false" outlineLevel="0" collapsed="false">
      <c r="A18" s="57" t="s">
        <v>295</v>
      </c>
      <c r="B18" s="58" t="s">
        <v>296</v>
      </c>
      <c r="C18" s="58" t="s">
        <v>296</v>
      </c>
    </row>
    <row r="19" customFormat="false" ht="17" hidden="false" customHeight="false" outlineLevel="0" collapsed="false">
      <c r="A19" s="57" t="s">
        <v>297</v>
      </c>
      <c r="B19" s="64" t="n">
        <v>20762303</v>
      </c>
      <c r="C19" s="64" t="n">
        <v>20958750</v>
      </c>
    </row>
    <row r="20" customFormat="false" ht="17" hidden="false" customHeight="false" outlineLevel="0" collapsed="false">
      <c r="A20" s="65" t="s">
        <v>298</v>
      </c>
      <c r="B20" s="66" t="n">
        <v>0.752</v>
      </c>
      <c r="C20" s="66" t="n">
        <v>0.756</v>
      </c>
    </row>
    <row r="21" customFormat="false" ht="17" hidden="false" customHeight="false" outlineLevel="0" collapsed="false">
      <c r="A21" s="65" t="s">
        <v>299</v>
      </c>
      <c r="B21" s="66" t="n">
        <v>0.243</v>
      </c>
      <c r="C21" s="66" t="n">
        <v>0.239</v>
      </c>
    </row>
    <row r="22" customFormat="false" ht="17" hidden="false" customHeight="false" outlineLevel="0" collapsed="false">
      <c r="A22" s="65" t="s">
        <v>300</v>
      </c>
      <c r="B22" s="66" t="n">
        <v>0.005</v>
      </c>
      <c r="C22" s="66" t="n">
        <v>0.005</v>
      </c>
    </row>
    <row r="23" customFormat="false" ht="17" hidden="false" customHeight="false" outlineLevel="0" collapsed="false">
      <c r="A23" s="57" t="s">
        <v>301</v>
      </c>
      <c r="B23" s="59" t="n">
        <v>16</v>
      </c>
      <c r="C23" s="59" t="n">
        <v>16</v>
      </c>
    </row>
    <row r="24" customFormat="false" ht="17" hidden="false" customHeight="false" outlineLevel="0" collapsed="false">
      <c r="A24" s="57" t="s">
        <v>302</v>
      </c>
      <c r="B24" s="59" t="s">
        <v>303</v>
      </c>
      <c r="C24" s="59" t="s">
        <v>303</v>
      </c>
    </row>
    <row r="25" customFormat="false" ht="19" hidden="false" customHeight="false" outlineLevel="0" collapsed="false">
      <c r="A25" s="67" t="s">
        <v>304</v>
      </c>
      <c r="B25" s="59" t="n">
        <v>1003</v>
      </c>
      <c r="C25" s="59" t="n">
        <v>1013</v>
      </c>
    </row>
    <row r="26" customFormat="false" ht="20" hidden="false" customHeight="false" outlineLevel="0" collapsed="false">
      <c r="A26" s="67" t="s">
        <v>305</v>
      </c>
      <c r="B26" s="59" t="n">
        <v>462</v>
      </c>
      <c r="C26" s="59" t="n">
        <v>452</v>
      </c>
    </row>
    <row r="27" customFormat="false" ht="34" hidden="false" customHeight="false" outlineLevel="0" collapsed="false">
      <c r="A27" s="57" t="s">
        <v>306</v>
      </c>
      <c r="B27" s="59" t="n">
        <v>41.8</v>
      </c>
      <c r="C27" s="59" t="n">
        <v>42.1</v>
      </c>
    </row>
    <row r="28" customFormat="false" ht="17" hidden="false" customHeight="false" outlineLevel="0" collapsed="false">
      <c r="A28" s="60" t="s">
        <v>307</v>
      </c>
      <c r="B28" s="61"/>
      <c r="C28" s="61"/>
    </row>
    <row r="29" customFormat="false" ht="17" hidden="false" customHeight="false" outlineLevel="0" collapsed="false">
      <c r="A29" s="57" t="s">
        <v>308</v>
      </c>
      <c r="B29" s="59" t="s">
        <v>309</v>
      </c>
      <c r="C29" s="59" t="s">
        <v>309</v>
      </c>
    </row>
    <row r="30" customFormat="false" ht="17" hidden="false" customHeight="false" outlineLevel="0" collapsed="false">
      <c r="A30" s="57" t="s">
        <v>310</v>
      </c>
      <c r="B30" s="59" t="s">
        <v>311</v>
      </c>
      <c r="C30" s="59" t="s">
        <v>311</v>
      </c>
    </row>
    <row r="31" customFormat="false" ht="17" hidden="false" customHeight="false" outlineLevel="0" collapsed="false">
      <c r="A31" s="57" t="s">
        <v>312</v>
      </c>
      <c r="B31" s="59" t="s">
        <v>313</v>
      </c>
      <c r="C31" s="59" t="s">
        <v>313</v>
      </c>
    </row>
    <row r="32" customFormat="false" ht="17" hidden="false" customHeight="false" outlineLevel="0" collapsed="false">
      <c r="A32" s="57" t="s">
        <v>314</v>
      </c>
      <c r="B32" s="59" t="n">
        <v>3.3</v>
      </c>
      <c r="C32" s="59" t="n">
        <v>3.3</v>
      </c>
    </row>
    <row r="33" customFormat="false" ht="17" hidden="false" customHeight="false" outlineLevel="0" collapsed="false">
      <c r="A33" s="57" t="s">
        <v>315</v>
      </c>
      <c r="B33" s="59" t="n">
        <v>1.65</v>
      </c>
      <c r="C33" s="59" t="n">
        <v>1.65</v>
      </c>
    </row>
    <row r="34" customFormat="false" ht="17" hidden="false" customHeight="false" outlineLevel="0" collapsed="false">
      <c r="A34" s="57" t="s">
        <v>316</v>
      </c>
      <c r="B34" s="59" t="n">
        <v>33</v>
      </c>
      <c r="C34" s="59" t="n">
        <v>33</v>
      </c>
    </row>
    <row r="35" customFormat="false" ht="17" hidden="false" customHeight="false" outlineLevel="0" collapsed="false">
      <c r="A35" s="57" t="s">
        <v>317</v>
      </c>
      <c r="B35" s="68" t="n">
        <v>0.36</v>
      </c>
      <c r="C35" s="68" t="n">
        <v>0.36</v>
      </c>
    </row>
    <row r="36" customFormat="false" ht="19" hidden="false" customHeight="false" outlineLevel="0" collapsed="false">
      <c r="A36" s="57" t="s">
        <v>318</v>
      </c>
      <c r="B36" s="59" t="n">
        <v>0.02</v>
      </c>
      <c r="C36" s="59" t="n">
        <v>0.02</v>
      </c>
    </row>
    <row r="37" customFormat="false" ht="19" hidden="false" customHeight="false" outlineLevel="0" collapsed="false">
      <c r="A37" s="57" t="s">
        <v>319</v>
      </c>
      <c r="B37" s="59" t="n">
        <v>5041</v>
      </c>
      <c r="C37" s="59" t="n">
        <v>4224</v>
      </c>
    </row>
    <row r="38" customFormat="false" ht="18" hidden="false" customHeight="true" outlineLevel="0" collapsed="false">
      <c r="A38" s="69" t="s">
        <v>320</v>
      </c>
      <c r="B38" s="69"/>
      <c r="C38" s="55"/>
    </row>
    <row r="39" customFormat="false" ht="18" hidden="false" customHeight="true" outlineLevel="0" collapsed="false">
      <c r="A39" s="70" t="s">
        <v>321</v>
      </c>
      <c r="B39" s="70"/>
      <c r="C39" s="55"/>
    </row>
  </sheetData>
  <mergeCells count="3">
    <mergeCell ref="A38:B38"/>
    <mergeCell ref="C38:C39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6:13:51Z</dcterms:created>
  <dc:creator>caomingjian</dc:creator>
  <dc:description/>
  <dc:language>en-US</dc:language>
  <cp:lastModifiedBy>Christine Elrod</cp:lastModifiedBy>
  <dcterms:modified xsi:type="dcterms:W3CDTF">2019-01-22T19:54:56Z</dcterms:modified>
  <cp:revision>0</cp:revision>
  <dc:subject/>
  <dc:title/>
</cp:coreProperties>
</file>