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American Mineralogist: July 2018 Deposit AM-18-76473</t>
  </si>
  <si>
    <t xml:space="preserve">GAHLAN ET AL.: LISTWAENITE AND SPINEL EQUILIBRATION IN SERPENTINITES</t>
  </si>
  <si>
    <t xml:space="preserve">Table S4. Electron microprobe analyses of muscovites in the listwaenitic rocks of G. Sirsir area.</t>
  </si>
  <si>
    <t xml:space="preserve">Table S4. Con. </t>
  </si>
  <si>
    <t xml:space="preserve">Rock type</t>
  </si>
  <si>
    <t xml:space="preserve">Type I listwaenite</t>
  </si>
  <si>
    <t xml:space="preserve">Type II listwaenite</t>
  </si>
  <si>
    <t xml:space="preserve">Fuschite</t>
  </si>
  <si>
    <t xml:space="preserve">Fuchsite</t>
  </si>
  <si>
    <t xml:space="preserve">Muscovite</t>
  </si>
  <si>
    <t xml:space="preserve">Sample No</t>
  </si>
  <si>
    <t xml:space="preserve">SR7</t>
  </si>
  <si>
    <t xml:space="preserve">SR20</t>
  </si>
  <si>
    <t xml:space="preserve">SR46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 </t>
    </r>
  </si>
  <si>
    <r>
      <rPr>
        <sz val="12"/>
        <rFont val="Times New Roman"/>
        <family val="1"/>
      </rPr>
      <t xml:space="preserve">Cr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 </t>
    </r>
  </si>
  <si>
    <r>
      <rPr>
        <sz val="12"/>
        <rFont val="Times New Roman"/>
        <family val="1"/>
      </rPr>
      <t xml:space="preserve">FeO</t>
    </r>
    <r>
      <rPr>
        <vertAlign val="superscript"/>
        <sz val="12"/>
        <rFont val="Times New Roman"/>
        <family val="1"/>
      </rPr>
      <t xml:space="preserve">T</t>
    </r>
  </si>
  <si>
    <t xml:space="preserve">MnO </t>
  </si>
  <si>
    <t xml:space="preserve">MgO </t>
  </si>
  <si>
    <t xml:space="preserve">NiO</t>
  </si>
  <si>
    <t xml:space="preserve">CaO 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 </t>
    </r>
  </si>
  <si>
    <t xml:space="preserve">Total</t>
  </si>
  <si>
    <t xml:space="preserve">Si</t>
  </si>
  <si>
    <t xml:space="preserve">Al iv</t>
  </si>
  <si>
    <t xml:space="preserve">Al vi</t>
  </si>
  <si>
    <t xml:space="preserve">Ti</t>
  </si>
  <si>
    <t xml:space="preserve">Cr</t>
  </si>
  <si>
    <t xml:space="preserve">Fe</t>
  </si>
  <si>
    <t xml:space="preserve">Mn</t>
  </si>
  <si>
    <t xml:space="preserve">Mg</t>
  </si>
  <si>
    <t xml:space="preserve">Ni</t>
  </si>
  <si>
    <t xml:space="preserve">Ca</t>
  </si>
  <si>
    <t xml:space="preserve">Na</t>
  </si>
  <si>
    <t xml:space="preserve">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Lucida Grande"/>
      <family val="0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35" activeCellId="0" sqref="J35"/>
    </sheetView>
  </sheetViews>
  <sheetFormatPr defaultColWidth="5.15625" defaultRowHeight="16" zeroHeight="false" outlineLevelRow="0" outlineLevelCol="0"/>
  <cols>
    <col collapsed="false" customWidth="true" hidden="false" outlineLevel="0" max="1" min="1" style="1" width="11.32"/>
    <col collapsed="false" customWidth="true" hidden="false" outlineLevel="0" max="9" min="2" style="1" width="7.99"/>
    <col collapsed="false" customWidth="true" hidden="false" outlineLevel="0" max="10" min="10" style="1" width="8.99"/>
    <col collapsed="false" customWidth="true" hidden="false" outlineLevel="0" max="20" min="11" style="1" width="7.99"/>
    <col collapsed="false" customWidth="false" hidden="false" outlineLevel="0" max="21" min="21" style="1" width="5.15"/>
    <col collapsed="false" customWidth="true" hidden="false" outlineLevel="0" max="22" min="22" style="1" width="13.82"/>
    <col collapsed="false" customWidth="true" hidden="false" outlineLevel="0" max="37" min="23" style="1" width="7.99"/>
    <col collapsed="false" customWidth="false" hidden="false" outlineLevel="0" max="257" min="38" style="1" width="5.1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1" t="s">
        <v>2</v>
      </c>
      <c r="V3" s="1" t="s">
        <v>3</v>
      </c>
    </row>
    <row r="4" customFormat="false" ht="16" hidden="false" customHeight="false" outlineLevel="0" collapsed="false">
      <c r="A4" s="3" t="s">
        <v>4</v>
      </c>
      <c r="B4" s="4" t="s">
        <v>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5"/>
      <c r="V4" s="6" t="s">
        <v>4</v>
      </c>
      <c r="W4" s="4" t="s">
        <v>5</v>
      </c>
      <c r="X4" s="4"/>
      <c r="Y4" s="4"/>
      <c r="Z4" s="4"/>
      <c r="AA4" s="4"/>
      <c r="AB4" s="4"/>
      <c r="AC4" s="4"/>
      <c r="AD4" s="4"/>
      <c r="AE4" s="4" t="s">
        <v>6</v>
      </c>
      <c r="AF4" s="4"/>
      <c r="AG4" s="4"/>
      <c r="AH4" s="4"/>
      <c r="AI4" s="4"/>
      <c r="AJ4" s="4"/>
      <c r="AK4" s="4"/>
    </row>
    <row r="5" customFormat="false" ht="16" hidden="false" customHeight="false" outlineLevel="0" collapsed="false">
      <c r="A5" s="3"/>
      <c r="B5" s="4" t="s">
        <v>7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5"/>
      <c r="V5" s="6"/>
      <c r="W5" s="4" t="s">
        <v>8</v>
      </c>
      <c r="X5" s="4"/>
      <c r="Y5" s="4"/>
      <c r="Z5" s="4"/>
      <c r="AA5" s="4"/>
      <c r="AB5" s="4"/>
      <c r="AC5" s="4"/>
      <c r="AD5" s="4"/>
      <c r="AE5" s="4" t="s">
        <v>9</v>
      </c>
      <c r="AF5" s="4"/>
      <c r="AG5" s="4"/>
      <c r="AH5" s="4"/>
      <c r="AI5" s="4"/>
      <c r="AJ5" s="4"/>
      <c r="AK5" s="4"/>
    </row>
    <row r="6" customFormat="false" ht="16" hidden="false" customHeight="false" outlineLevel="0" collapsed="false">
      <c r="A6" s="6" t="s">
        <v>10</v>
      </c>
      <c r="B6" s="4" t="s">
        <v>1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 t="s">
        <v>12</v>
      </c>
      <c r="Q6" s="4"/>
      <c r="R6" s="4"/>
      <c r="S6" s="4"/>
      <c r="T6" s="4"/>
      <c r="U6" s="5"/>
      <c r="V6" s="6" t="s">
        <v>10</v>
      </c>
      <c r="W6" s="4" t="s">
        <v>12</v>
      </c>
      <c r="X6" s="4"/>
      <c r="Y6" s="4"/>
      <c r="Z6" s="4"/>
      <c r="AA6" s="4"/>
      <c r="AB6" s="4"/>
      <c r="AC6" s="4"/>
      <c r="AD6" s="4"/>
      <c r="AE6" s="4" t="s">
        <v>13</v>
      </c>
      <c r="AF6" s="4"/>
      <c r="AG6" s="4"/>
      <c r="AH6" s="4"/>
      <c r="AI6" s="4"/>
      <c r="AJ6" s="4"/>
      <c r="AK6" s="4"/>
    </row>
    <row r="7" customFormat="false" ht="18" hidden="false" customHeight="false" outlineLevel="0" collapsed="false">
      <c r="A7" s="7" t="s">
        <v>14</v>
      </c>
      <c r="B7" s="8" t="n">
        <v>46.631</v>
      </c>
      <c r="C7" s="9" t="n">
        <v>45.283</v>
      </c>
      <c r="D7" s="9" t="n">
        <v>45.843</v>
      </c>
      <c r="E7" s="9" t="n">
        <v>44.895</v>
      </c>
      <c r="F7" s="9" t="n">
        <v>45.825</v>
      </c>
      <c r="G7" s="9" t="n">
        <v>44.946</v>
      </c>
      <c r="H7" s="9" t="n">
        <v>45.871</v>
      </c>
      <c r="I7" s="9" t="n">
        <v>45.759</v>
      </c>
      <c r="J7" s="9" t="n">
        <v>44.815</v>
      </c>
      <c r="K7" s="9" t="n">
        <v>45.493</v>
      </c>
      <c r="L7" s="9" t="n">
        <v>46.093</v>
      </c>
      <c r="M7" s="9" t="n">
        <v>46.084</v>
      </c>
      <c r="N7" s="9" t="n">
        <v>45.332</v>
      </c>
      <c r="O7" s="10" t="n">
        <v>45.268</v>
      </c>
      <c r="P7" s="8" t="n">
        <v>45.842</v>
      </c>
      <c r="Q7" s="9" t="n">
        <v>46.181</v>
      </c>
      <c r="R7" s="9" t="n">
        <v>45.744</v>
      </c>
      <c r="S7" s="9" t="n">
        <v>45.919</v>
      </c>
      <c r="T7" s="10" t="n">
        <v>45.897</v>
      </c>
      <c r="U7" s="9"/>
      <c r="V7" s="7" t="s">
        <v>14</v>
      </c>
      <c r="W7" s="9" t="n">
        <v>45.857</v>
      </c>
      <c r="X7" s="9" t="n">
        <v>45.813</v>
      </c>
      <c r="Y7" s="9" t="n">
        <v>46.443</v>
      </c>
      <c r="Z7" s="9" t="n">
        <v>46.564</v>
      </c>
      <c r="AA7" s="9" t="n">
        <v>45.955</v>
      </c>
      <c r="AB7" s="9" t="n">
        <v>45.887</v>
      </c>
      <c r="AC7" s="9" t="n">
        <v>46.568</v>
      </c>
      <c r="AD7" s="10" t="n">
        <v>45.935</v>
      </c>
      <c r="AE7" s="9" t="n">
        <v>45.868</v>
      </c>
      <c r="AF7" s="9" t="n">
        <v>45.788</v>
      </c>
      <c r="AG7" s="9" t="n">
        <v>46.742</v>
      </c>
      <c r="AH7" s="9" t="n">
        <v>46.758</v>
      </c>
      <c r="AI7" s="9" t="n">
        <v>44.878</v>
      </c>
      <c r="AJ7" s="9" t="n">
        <v>46.158</v>
      </c>
      <c r="AK7" s="10" t="n">
        <v>45.728</v>
      </c>
    </row>
    <row r="8" customFormat="false" ht="18" hidden="false" customHeight="false" outlineLevel="0" collapsed="false">
      <c r="A8" s="7" t="s">
        <v>15</v>
      </c>
      <c r="B8" s="8" t="n">
        <v>0.109</v>
      </c>
      <c r="C8" s="9" t="n">
        <v>0.121</v>
      </c>
      <c r="D8" s="9" t="n">
        <v>0.064</v>
      </c>
      <c r="E8" s="9" t="n">
        <v>0.032</v>
      </c>
      <c r="F8" s="9" t="n">
        <v>0.092</v>
      </c>
      <c r="G8" s="9" t="n">
        <v>0.053</v>
      </c>
      <c r="H8" s="9" t="n">
        <v>0.057</v>
      </c>
      <c r="I8" s="9" t="n">
        <v>0.106</v>
      </c>
      <c r="J8" s="9" t="n">
        <v>0.082</v>
      </c>
      <c r="K8" s="9" t="n">
        <v>0.099</v>
      </c>
      <c r="L8" s="9" t="n">
        <v>0.113</v>
      </c>
      <c r="M8" s="9" t="n">
        <v>0.142</v>
      </c>
      <c r="N8" s="9" t="n">
        <v>0.084</v>
      </c>
      <c r="O8" s="10" t="n">
        <v>0.062</v>
      </c>
      <c r="P8" s="8" t="n">
        <v>0.078</v>
      </c>
      <c r="Q8" s="9" t="n">
        <v>0.092</v>
      </c>
      <c r="R8" s="9" t="n">
        <v>0.063</v>
      </c>
      <c r="S8" s="9" t="n">
        <v>0.108</v>
      </c>
      <c r="T8" s="10" t="n">
        <v>0.052</v>
      </c>
      <c r="U8" s="9"/>
      <c r="V8" s="7" t="s">
        <v>15</v>
      </c>
      <c r="W8" s="9" t="n">
        <v>0.126</v>
      </c>
      <c r="X8" s="9" t="n">
        <v>0.141</v>
      </c>
      <c r="Y8" s="9" t="n">
        <v>0.116</v>
      </c>
      <c r="Z8" s="9" t="n">
        <v>0.134</v>
      </c>
      <c r="AA8" s="9" t="n">
        <v>0.126</v>
      </c>
      <c r="AB8" s="9" t="n">
        <v>0.085</v>
      </c>
      <c r="AC8" s="9" t="n">
        <v>0.106</v>
      </c>
      <c r="AD8" s="10" t="n">
        <v>0.163</v>
      </c>
      <c r="AE8" s="9" t="n">
        <v>0.185</v>
      </c>
      <c r="AF8" s="9" t="n">
        <v>0.165</v>
      </c>
      <c r="AG8" s="9" t="n">
        <v>0.153</v>
      </c>
      <c r="AH8" s="9" t="n">
        <v>0.204</v>
      </c>
      <c r="AI8" s="9" t="n">
        <v>0.179</v>
      </c>
      <c r="AJ8" s="9" t="n">
        <v>0.098</v>
      </c>
      <c r="AK8" s="10" t="n">
        <v>0.157</v>
      </c>
    </row>
    <row r="9" customFormat="false" ht="18" hidden="false" customHeight="false" outlineLevel="0" collapsed="false">
      <c r="A9" s="7" t="s">
        <v>16</v>
      </c>
      <c r="B9" s="8" t="n">
        <v>30.562</v>
      </c>
      <c r="C9" s="9" t="n">
        <v>30.085</v>
      </c>
      <c r="D9" s="9" t="n">
        <v>31.258</v>
      </c>
      <c r="E9" s="9" t="n">
        <v>30.708</v>
      </c>
      <c r="F9" s="9" t="n">
        <v>30.717</v>
      </c>
      <c r="G9" s="9" t="n">
        <v>31.902</v>
      </c>
      <c r="H9" s="9" t="n">
        <v>31.602</v>
      </c>
      <c r="I9" s="9" t="n">
        <v>31.586</v>
      </c>
      <c r="J9" s="9" t="n">
        <v>32.536</v>
      </c>
      <c r="K9" s="9" t="n">
        <v>32.308</v>
      </c>
      <c r="L9" s="9" t="n">
        <v>31.652</v>
      </c>
      <c r="M9" s="9" t="n">
        <v>30.367</v>
      </c>
      <c r="N9" s="9" t="n">
        <v>31.126</v>
      </c>
      <c r="O9" s="10" t="n">
        <v>30.766</v>
      </c>
      <c r="P9" s="8" t="n">
        <v>32.021</v>
      </c>
      <c r="Q9" s="9" t="n">
        <v>32.262</v>
      </c>
      <c r="R9" s="9" t="n">
        <v>31.674</v>
      </c>
      <c r="S9" s="9" t="n">
        <v>31.968</v>
      </c>
      <c r="T9" s="10" t="n">
        <v>30.386</v>
      </c>
      <c r="U9" s="9"/>
      <c r="V9" s="7" t="s">
        <v>16</v>
      </c>
      <c r="W9" s="9" t="n">
        <v>31.384</v>
      </c>
      <c r="X9" s="9" t="n">
        <v>30.678</v>
      </c>
      <c r="Y9" s="9" t="n">
        <v>31.377</v>
      </c>
      <c r="Z9" s="9" t="n">
        <v>31.026</v>
      </c>
      <c r="AA9" s="9" t="n">
        <v>32.07</v>
      </c>
      <c r="AB9" s="9" t="n">
        <v>32.085</v>
      </c>
      <c r="AC9" s="9" t="n">
        <v>31.222</v>
      </c>
      <c r="AD9" s="10" t="n">
        <v>30.292</v>
      </c>
      <c r="AE9" s="9" t="n">
        <v>33.981</v>
      </c>
      <c r="AF9" s="9" t="n">
        <v>33.774</v>
      </c>
      <c r="AG9" s="9" t="n">
        <v>32.961</v>
      </c>
      <c r="AH9" s="9" t="n">
        <v>32.684</v>
      </c>
      <c r="AI9" s="9" t="n">
        <v>33.771</v>
      </c>
      <c r="AJ9" s="9" t="n">
        <v>31.845</v>
      </c>
      <c r="AK9" s="10" t="n">
        <v>33.432</v>
      </c>
    </row>
    <row r="10" customFormat="false" ht="18" hidden="false" customHeight="false" outlineLevel="0" collapsed="false">
      <c r="A10" s="7" t="s">
        <v>17</v>
      </c>
      <c r="B10" s="8" t="n">
        <v>3.102</v>
      </c>
      <c r="C10" s="9" t="n">
        <v>3.507</v>
      </c>
      <c r="D10" s="9" t="n">
        <v>2.354</v>
      </c>
      <c r="E10" s="9" t="n">
        <v>3.402</v>
      </c>
      <c r="F10" s="9" t="n">
        <v>2.994</v>
      </c>
      <c r="G10" s="9" t="n">
        <v>2.709</v>
      </c>
      <c r="H10" s="9" t="n">
        <v>2.506</v>
      </c>
      <c r="I10" s="9" t="n">
        <v>2.118</v>
      </c>
      <c r="J10" s="9" t="n">
        <v>2.01</v>
      </c>
      <c r="K10" s="9" t="n">
        <v>2.127</v>
      </c>
      <c r="L10" s="9" t="n">
        <v>1.964</v>
      </c>
      <c r="M10" s="9" t="n">
        <v>2.864</v>
      </c>
      <c r="N10" s="9" t="n">
        <v>2.618</v>
      </c>
      <c r="O10" s="10" t="n">
        <v>3.132</v>
      </c>
      <c r="P10" s="8" t="n">
        <v>1.773</v>
      </c>
      <c r="Q10" s="9" t="n">
        <v>2.014</v>
      </c>
      <c r="R10" s="9" t="n">
        <v>2.384</v>
      </c>
      <c r="S10" s="9" t="n">
        <v>2.199</v>
      </c>
      <c r="T10" s="10" t="n">
        <v>3.058</v>
      </c>
      <c r="U10" s="9"/>
      <c r="V10" s="7" t="s">
        <v>17</v>
      </c>
      <c r="W10" s="9" t="n">
        <v>2.474</v>
      </c>
      <c r="X10" s="9" t="n">
        <v>3.077</v>
      </c>
      <c r="Y10" s="9" t="n">
        <v>2.865</v>
      </c>
      <c r="Z10" s="9" t="n">
        <v>2.767</v>
      </c>
      <c r="AA10" s="9" t="n">
        <v>2.022</v>
      </c>
      <c r="AB10" s="9" t="n">
        <v>2.177</v>
      </c>
      <c r="AC10" s="9" t="n">
        <v>2.812</v>
      </c>
      <c r="AD10" s="10" t="n">
        <v>3.68</v>
      </c>
      <c r="AE10" s="9" t="n">
        <v>0.168</v>
      </c>
      <c r="AF10" s="9" t="n">
        <v>0.317</v>
      </c>
      <c r="AG10" s="9" t="n">
        <v>0.462</v>
      </c>
      <c r="AH10" s="9" t="n">
        <v>0.413</v>
      </c>
      <c r="AI10" s="9" t="n">
        <v>0.215</v>
      </c>
      <c r="AJ10" s="9" t="n">
        <v>0.812</v>
      </c>
      <c r="AK10" s="10" t="n">
        <v>0.365</v>
      </c>
    </row>
    <row r="11" customFormat="false" ht="18" hidden="false" customHeight="false" outlineLevel="0" collapsed="false">
      <c r="A11" s="7" t="s">
        <v>18</v>
      </c>
      <c r="B11" s="8" t="n">
        <v>3.123</v>
      </c>
      <c r="C11" s="9" t="n">
        <v>3.423</v>
      </c>
      <c r="D11" s="9" t="n">
        <v>2.969</v>
      </c>
      <c r="E11" s="9" t="n">
        <v>3.007</v>
      </c>
      <c r="F11" s="9" t="n">
        <v>3.235</v>
      </c>
      <c r="G11" s="9" t="n">
        <v>2.785</v>
      </c>
      <c r="H11" s="9" t="n">
        <v>2.508</v>
      </c>
      <c r="I11" s="9" t="n">
        <v>3.519</v>
      </c>
      <c r="J11" s="9" t="n">
        <v>3.086</v>
      </c>
      <c r="K11" s="9" t="n">
        <v>3.157</v>
      </c>
      <c r="L11" s="9" t="n">
        <v>2.931</v>
      </c>
      <c r="M11" s="9" t="n">
        <v>3.487</v>
      </c>
      <c r="N11" s="9" t="n">
        <v>3.677</v>
      </c>
      <c r="O11" s="10" t="n">
        <v>3.332</v>
      </c>
      <c r="P11" s="8" t="n">
        <v>2.879</v>
      </c>
      <c r="Q11" s="9" t="n">
        <v>2.72</v>
      </c>
      <c r="R11" s="9" t="n">
        <v>2.799</v>
      </c>
      <c r="S11" s="9" t="n">
        <v>2.664</v>
      </c>
      <c r="T11" s="10" t="n">
        <v>2.703</v>
      </c>
      <c r="U11" s="9"/>
      <c r="V11" s="7" t="s">
        <v>18</v>
      </c>
      <c r="W11" s="9" t="n">
        <v>2.993</v>
      </c>
      <c r="X11" s="9" t="n">
        <v>3.236</v>
      </c>
      <c r="Y11" s="9" t="n">
        <v>2.802</v>
      </c>
      <c r="Z11" s="9" t="n">
        <v>2.991</v>
      </c>
      <c r="AA11" s="9" t="n">
        <v>2.643</v>
      </c>
      <c r="AB11" s="9" t="n">
        <v>2.657</v>
      </c>
      <c r="AC11" s="9" t="n">
        <v>3.237</v>
      </c>
      <c r="AD11" s="10" t="n">
        <v>2.677</v>
      </c>
      <c r="AE11" s="9" t="n">
        <v>2.165</v>
      </c>
      <c r="AF11" s="9" t="n">
        <v>1.632</v>
      </c>
      <c r="AG11" s="9" t="n">
        <v>2.241</v>
      </c>
      <c r="AH11" s="9" t="n">
        <v>2.557</v>
      </c>
      <c r="AI11" s="9" t="n">
        <v>2.006</v>
      </c>
      <c r="AJ11" s="9" t="n">
        <v>1.884</v>
      </c>
      <c r="AK11" s="10" t="n">
        <v>2.278</v>
      </c>
    </row>
    <row r="12" customFormat="false" ht="16" hidden="false" customHeight="false" outlineLevel="0" collapsed="false">
      <c r="A12" s="7" t="s">
        <v>19</v>
      </c>
      <c r="B12" s="8" t="n">
        <v>0.014</v>
      </c>
      <c r="C12" s="9" t="n">
        <v>0.03</v>
      </c>
      <c r="D12" s="9" t="n">
        <v>0.027</v>
      </c>
      <c r="E12" s="9" t="n">
        <v>0.017</v>
      </c>
      <c r="F12" s="9" t="n">
        <v>0.023</v>
      </c>
      <c r="G12" s="9" t="n">
        <v>0.013</v>
      </c>
      <c r="H12" s="9" t="n">
        <v>0.005</v>
      </c>
      <c r="I12" s="9" t="n">
        <v>0.011</v>
      </c>
      <c r="J12" s="9" t="n">
        <v>0.022</v>
      </c>
      <c r="K12" s="9" t="n">
        <v>0.04</v>
      </c>
      <c r="L12" s="9" t="n">
        <v>0.047</v>
      </c>
      <c r="M12" s="9" t="n">
        <v>0.034</v>
      </c>
      <c r="N12" s="9" t="n">
        <v>0.009</v>
      </c>
      <c r="O12" s="10" t="n">
        <v>0.017</v>
      </c>
      <c r="P12" s="8" t="n">
        <v>0.011</v>
      </c>
      <c r="Q12" s="9" t="n">
        <v>0.048</v>
      </c>
      <c r="R12" s="9" t="n">
        <v>0.029</v>
      </c>
      <c r="S12" s="9" t="n">
        <v>0.013</v>
      </c>
      <c r="T12" s="10" t="n">
        <v>0.024</v>
      </c>
      <c r="U12" s="9"/>
      <c r="V12" s="7" t="s">
        <v>19</v>
      </c>
      <c r="W12" s="9" t="n">
        <v>0.013</v>
      </c>
      <c r="X12" s="9" t="n">
        <v>0.04</v>
      </c>
      <c r="Y12" s="9" t="n">
        <v>0.021</v>
      </c>
      <c r="Z12" s="9" t="n">
        <v>0.027</v>
      </c>
      <c r="AA12" s="9" t="n">
        <v>0.018</v>
      </c>
      <c r="AB12" s="9" t="n">
        <v>0.014</v>
      </c>
      <c r="AC12" s="9" t="n">
        <v>0.009</v>
      </c>
      <c r="AD12" s="10" t="n">
        <v>0.014</v>
      </c>
      <c r="AE12" s="9" t="n">
        <v>0.101</v>
      </c>
      <c r="AF12" s="9" t="n">
        <v>0.134</v>
      </c>
      <c r="AG12" s="9" t="n">
        <v>0.046</v>
      </c>
      <c r="AH12" s="9" t="n">
        <v>0.054</v>
      </c>
      <c r="AI12" s="9" t="n">
        <v>0.083</v>
      </c>
      <c r="AJ12" s="9" t="n">
        <v>0.062</v>
      </c>
      <c r="AK12" s="10" t="n">
        <v>0.076</v>
      </c>
    </row>
    <row r="13" customFormat="false" ht="16" hidden="false" customHeight="false" outlineLevel="0" collapsed="false">
      <c r="A13" s="7" t="s">
        <v>20</v>
      </c>
      <c r="B13" s="8" t="n">
        <v>2.018</v>
      </c>
      <c r="C13" s="9" t="n">
        <v>2.131</v>
      </c>
      <c r="D13" s="9" t="n">
        <v>1.886</v>
      </c>
      <c r="E13" s="9" t="n">
        <v>2.308</v>
      </c>
      <c r="F13" s="9" t="n">
        <v>1.741</v>
      </c>
      <c r="G13" s="9" t="n">
        <v>2.135</v>
      </c>
      <c r="H13" s="9" t="n">
        <v>1.784</v>
      </c>
      <c r="I13" s="9" t="n">
        <v>2.091</v>
      </c>
      <c r="J13" s="9" t="n">
        <v>2.14</v>
      </c>
      <c r="K13" s="9" t="n">
        <v>1.759</v>
      </c>
      <c r="L13" s="9" t="n">
        <v>1.835</v>
      </c>
      <c r="M13" s="9" t="n">
        <v>1.658</v>
      </c>
      <c r="N13" s="9" t="n">
        <v>2.049</v>
      </c>
      <c r="O13" s="10" t="n">
        <v>2.225</v>
      </c>
      <c r="P13" s="8" t="n">
        <v>2.542</v>
      </c>
      <c r="Q13" s="9" t="n">
        <v>1.584</v>
      </c>
      <c r="R13" s="9" t="n">
        <v>1.332</v>
      </c>
      <c r="S13" s="9" t="n">
        <v>2.04</v>
      </c>
      <c r="T13" s="10" t="n">
        <v>1.784</v>
      </c>
      <c r="U13" s="9"/>
      <c r="V13" s="7" t="s">
        <v>20</v>
      </c>
      <c r="W13" s="9" t="n">
        <v>1.604</v>
      </c>
      <c r="X13" s="9" t="n">
        <v>1.733</v>
      </c>
      <c r="Y13" s="9" t="n">
        <v>1.446</v>
      </c>
      <c r="Z13" s="9" t="n">
        <v>1.632</v>
      </c>
      <c r="AA13" s="9" t="n">
        <v>1.658</v>
      </c>
      <c r="AB13" s="9" t="n">
        <v>2.128</v>
      </c>
      <c r="AC13" s="9" t="n">
        <v>1.528</v>
      </c>
      <c r="AD13" s="10" t="n">
        <v>1.64</v>
      </c>
      <c r="AE13" s="9" t="n">
        <v>1.161</v>
      </c>
      <c r="AF13" s="9" t="n">
        <v>1.483</v>
      </c>
      <c r="AG13" s="9" t="n">
        <v>1.234</v>
      </c>
      <c r="AH13" s="9" t="n">
        <v>1.423</v>
      </c>
      <c r="AI13" s="9" t="n">
        <v>1.613</v>
      </c>
      <c r="AJ13" s="9" t="n">
        <v>1.527</v>
      </c>
      <c r="AK13" s="10" t="n">
        <v>1.343</v>
      </c>
    </row>
    <row r="14" customFormat="false" ht="16" hidden="false" customHeight="false" outlineLevel="0" collapsed="false">
      <c r="A14" s="11" t="s">
        <v>21</v>
      </c>
      <c r="B14" s="8" t="n">
        <v>0.097</v>
      </c>
      <c r="C14" s="9" t="n">
        <v>0.143</v>
      </c>
      <c r="D14" s="9" t="n">
        <v>0.126</v>
      </c>
      <c r="E14" s="9" t="n">
        <v>0.191</v>
      </c>
      <c r="F14" s="9" t="n">
        <v>0.025</v>
      </c>
      <c r="G14" s="9" t="n">
        <v>0.01</v>
      </c>
      <c r="H14" s="9" t="n">
        <v>0.046</v>
      </c>
      <c r="I14" s="9" t="n">
        <v>0.336</v>
      </c>
      <c r="J14" s="9" t="n">
        <v>0.257</v>
      </c>
      <c r="K14" s="9" t="n">
        <v>0.225</v>
      </c>
      <c r="L14" s="9" t="n">
        <v>0.115</v>
      </c>
      <c r="M14" s="9" t="n">
        <v>0.591</v>
      </c>
      <c r="N14" s="9" t="n">
        <v>0.112</v>
      </c>
      <c r="O14" s="10" t="n">
        <v>0.352</v>
      </c>
      <c r="P14" s="8" t="n">
        <v>0.748</v>
      </c>
      <c r="Q14" s="9" t="n">
        <v>0.453</v>
      </c>
      <c r="R14" s="9" t="n">
        <v>0.547</v>
      </c>
      <c r="S14" s="9" t="n">
        <v>0.225</v>
      </c>
      <c r="T14" s="10" t="n">
        <v>0.108</v>
      </c>
      <c r="U14" s="9"/>
      <c r="V14" s="11" t="s">
        <v>21</v>
      </c>
      <c r="W14" s="9" t="n">
        <v>0.099</v>
      </c>
      <c r="X14" s="9" t="n">
        <v>0.115</v>
      </c>
      <c r="Y14" s="9" t="n">
        <v>0.187</v>
      </c>
      <c r="Z14" s="9" t="n">
        <v>0.459</v>
      </c>
      <c r="AA14" s="9" t="n">
        <v>0.149</v>
      </c>
      <c r="AB14" s="9" t="n">
        <v>0.269</v>
      </c>
      <c r="AC14" s="9" t="n">
        <v>0.089</v>
      </c>
      <c r="AD14" s="10" t="n">
        <v>0.148</v>
      </c>
      <c r="AE14" s="9" t="n">
        <v>0.204</v>
      </c>
      <c r="AF14" s="9" t="n">
        <v>0.098</v>
      </c>
      <c r="AG14" s="9" t="n">
        <v>0.151</v>
      </c>
      <c r="AH14" s="9" t="n">
        <v>0.126</v>
      </c>
      <c r="AI14" s="9" t="n">
        <v>0</v>
      </c>
      <c r="AJ14" s="9" t="n">
        <v>0.135</v>
      </c>
      <c r="AK14" s="10" t="n">
        <v>0.87</v>
      </c>
    </row>
    <row r="15" customFormat="false" ht="16" hidden="false" customHeight="false" outlineLevel="0" collapsed="false">
      <c r="A15" s="7" t="s">
        <v>22</v>
      </c>
      <c r="B15" s="8" t="n">
        <v>0.017</v>
      </c>
      <c r="C15" s="9" t="n">
        <v>0.015</v>
      </c>
      <c r="D15" s="9" t="n">
        <v>0.016</v>
      </c>
      <c r="E15" s="9" t="n">
        <v>0.013</v>
      </c>
      <c r="F15" s="9" t="n">
        <v>0.011</v>
      </c>
      <c r="G15" s="9" t="n">
        <v>0.021</v>
      </c>
      <c r="H15" s="9" t="n">
        <v>0.023</v>
      </c>
      <c r="I15" s="9" t="n">
        <v>0.021</v>
      </c>
      <c r="J15" s="9" t="n">
        <v>0.011</v>
      </c>
      <c r="K15" s="9" t="n">
        <v>0.017</v>
      </c>
      <c r="L15" s="9" t="n">
        <v>0.014</v>
      </c>
      <c r="M15" s="9" t="n">
        <v>0.021</v>
      </c>
      <c r="N15" s="9" t="n">
        <v>0.02</v>
      </c>
      <c r="O15" s="10" t="n">
        <v>0.027</v>
      </c>
      <c r="P15" s="8" t="n">
        <v>0.013</v>
      </c>
      <c r="Q15" s="9" t="n">
        <v>0.019</v>
      </c>
      <c r="R15" s="9" t="n">
        <v>0.012</v>
      </c>
      <c r="S15" s="9" t="n">
        <v>0.024</v>
      </c>
      <c r="T15" s="10" t="n">
        <v>0</v>
      </c>
      <c r="U15" s="9"/>
      <c r="V15" s="7" t="s">
        <v>22</v>
      </c>
      <c r="W15" s="9" t="n">
        <v>0.021</v>
      </c>
      <c r="X15" s="9" t="n">
        <v>0.012</v>
      </c>
      <c r="Y15" s="9" t="n">
        <v>0.015</v>
      </c>
      <c r="Z15" s="9" t="n">
        <v>0.008</v>
      </c>
      <c r="AA15" s="9" t="n">
        <v>0.017</v>
      </c>
      <c r="AB15" s="9" t="n">
        <v>0</v>
      </c>
      <c r="AC15" s="9" t="n">
        <v>0.013</v>
      </c>
      <c r="AD15" s="10" t="n">
        <v>0.024</v>
      </c>
      <c r="AE15" s="9" t="n">
        <v>0.067</v>
      </c>
      <c r="AF15" s="9" t="n">
        <v>0.102</v>
      </c>
      <c r="AG15" s="9" t="n">
        <v>0.017</v>
      </c>
      <c r="AH15" s="9" t="n">
        <v>0.034</v>
      </c>
      <c r="AI15" s="9" t="n">
        <v>0.046</v>
      </c>
      <c r="AJ15" s="9" t="n">
        <v>0.013</v>
      </c>
      <c r="AK15" s="10" t="n">
        <v>0.027</v>
      </c>
    </row>
    <row r="16" customFormat="false" ht="18" hidden="false" customHeight="false" outlineLevel="0" collapsed="false">
      <c r="A16" s="7" t="s">
        <v>23</v>
      </c>
      <c r="B16" s="8" t="n">
        <v>0.409</v>
      </c>
      <c r="C16" s="9" t="n">
        <v>0.426</v>
      </c>
      <c r="D16" s="9" t="n">
        <v>0.418</v>
      </c>
      <c r="E16" s="9" t="n">
        <v>0.382</v>
      </c>
      <c r="F16" s="9" t="n">
        <v>0.488</v>
      </c>
      <c r="G16" s="9" t="n">
        <v>0.729</v>
      </c>
      <c r="H16" s="9" t="n">
        <v>0.432</v>
      </c>
      <c r="I16" s="9" t="n">
        <v>0.253</v>
      </c>
      <c r="J16" s="9" t="n">
        <v>0.222</v>
      </c>
      <c r="K16" s="9" t="n">
        <v>0.312</v>
      </c>
      <c r="L16" s="9" t="n">
        <v>3.1</v>
      </c>
      <c r="M16" s="9" t="n">
        <v>0.502</v>
      </c>
      <c r="N16" s="9" t="n">
        <v>0.537</v>
      </c>
      <c r="O16" s="10" t="n">
        <v>0.52</v>
      </c>
      <c r="P16" s="8" t="n">
        <v>0.921</v>
      </c>
      <c r="Q16" s="9" t="n">
        <v>1.064</v>
      </c>
      <c r="R16" s="9" t="n">
        <v>0.994</v>
      </c>
      <c r="S16" s="9" t="n">
        <v>0.247</v>
      </c>
      <c r="T16" s="10" t="n">
        <v>0.414</v>
      </c>
      <c r="U16" s="9"/>
      <c r="V16" s="7" t="s">
        <v>23</v>
      </c>
      <c r="W16" s="9" t="n">
        <v>0.474</v>
      </c>
      <c r="X16" s="9" t="n">
        <v>0.754</v>
      </c>
      <c r="Y16" s="9" t="n">
        <v>0.981</v>
      </c>
      <c r="Z16" s="9" t="n">
        <v>0.997</v>
      </c>
      <c r="AA16" s="9" t="n">
        <v>0.234</v>
      </c>
      <c r="AB16" s="9" t="n">
        <v>0.242</v>
      </c>
      <c r="AC16" s="9" t="n">
        <v>0.336</v>
      </c>
      <c r="AD16" s="10" t="n">
        <v>0.288</v>
      </c>
      <c r="AE16" s="9" t="n">
        <v>0.342</v>
      </c>
      <c r="AF16" s="9" t="n">
        <v>0.491</v>
      </c>
      <c r="AG16" s="9" t="n">
        <v>0.658</v>
      </c>
      <c r="AH16" s="9" t="n">
        <v>0.394</v>
      </c>
      <c r="AI16" s="9" t="n">
        <v>0.676</v>
      </c>
      <c r="AJ16" s="9" t="n">
        <v>0.542</v>
      </c>
      <c r="AK16" s="10" t="n">
        <v>0.516</v>
      </c>
    </row>
    <row r="17" customFormat="false" ht="18" hidden="false" customHeight="false" outlineLevel="0" collapsed="false">
      <c r="A17" s="7" t="s">
        <v>24</v>
      </c>
      <c r="B17" s="8" t="n">
        <v>9.126</v>
      </c>
      <c r="C17" s="9" t="n">
        <v>8.826</v>
      </c>
      <c r="D17" s="9" t="n">
        <v>8.998</v>
      </c>
      <c r="E17" s="9" t="n">
        <v>9.009</v>
      </c>
      <c r="F17" s="9" t="n">
        <v>8.815</v>
      </c>
      <c r="G17" s="9" t="n">
        <v>8.799</v>
      </c>
      <c r="H17" s="9" t="n">
        <v>8.738</v>
      </c>
      <c r="I17" s="9" t="n">
        <v>9.158</v>
      </c>
      <c r="J17" s="9" t="n">
        <v>9.3247</v>
      </c>
      <c r="K17" s="9" t="n">
        <v>8.964</v>
      </c>
      <c r="L17" s="9" t="n">
        <v>7.429</v>
      </c>
      <c r="M17" s="9" t="n">
        <v>8.784</v>
      </c>
      <c r="N17" s="9" t="n">
        <v>9.395</v>
      </c>
      <c r="O17" s="10" t="n">
        <v>9.083</v>
      </c>
      <c r="P17" s="8" t="n">
        <v>8.492</v>
      </c>
      <c r="Q17" s="9" t="n">
        <v>8.321</v>
      </c>
      <c r="R17" s="9" t="n">
        <v>8.47</v>
      </c>
      <c r="S17" s="9" t="n">
        <v>8.97</v>
      </c>
      <c r="T17" s="10" t="n">
        <v>9.32</v>
      </c>
      <c r="U17" s="9"/>
      <c r="V17" s="7" t="s">
        <v>24</v>
      </c>
      <c r="W17" s="9" t="n">
        <v>9.014</v>
      </c>
      <c r="X17" s="9" t="n">
        <v>8.543</v>
      </c>
      <c r="Y17" s="9" t="n">
        <v>8.48</v>
      </c>
      <c r="Z17" s="9" t="n">
        <v>8.289</v>
      </c>
      <c r="AA17" s="9" t="n">
        <v>9.077</v>
      </c>
      <c r="AB17" s="9" t="n">
        <v>8.602</v>
      </c>
      <c r="AC17" s="9" t="n">
        <v>8.083</v>
      </c>
      <c r="AD17" s="10" t="n">
        <v>9.384</v>
      </c>
      <c r="AE17" s="9" t="n">
        <v>9.952</v>
      </c>
      <c r="AF17" s="9" t="n">
        <v>9.753</v>
      </c>
      <c r="AG17" s="9" t="n">
        <v>10.024</v>
      </c>
      <c r="AH17" s="9" t="n">
        <v>9.837</v>
      </c>
      <c r="AI17" s="9" t="n">
        <v>9.969</v>
      </c>
      <c r="AJ17" s="9" t="n">
        <v>9.795</v>
      </c>
      <c r="AK17" s="10" t="n">
        <v>9.385</v>
      </c>
    </row>
    <row r="18" customFormat="false" ht="16" hidden="false" customHeight="false" outlineLevel="0" collapsed="false">
      <c r="A18" s="7" t="s">
        <v>25</v>
      </c>
      <c r="B18" s="8" t="n">
        <f aca="false">SUM(B7:B17)</f>
        <v>95.208</v>
      </c>
      <c r="C18" s="9" t="n">
        <f aca="false">SUM(C7:C17)</f>
        <v>93.99</v>
      </c>
      <c r="D18" s="9" t="n">
        <f aca="false">SUM(D7:D17)</f>
        <v>93.959</v>
      </c>
      <c r="E18" s="9" t="n">
        <f aca="false">SUM(E7:E17)</f>
        <v>93.964</v>
      </c>
      <c r="F18" s="9" t="n">
        <f aca="false">SUM(F7:F17)</f>
        <v>93.966</v>
      </c>
      <c r="G18" s="9" t="n">
        <f aca="false">SUM(G7:G17)</f>
        <v>94.102</v>
      </c>
      <c r="H18" s="9" t="n">
        <f aca="false">SUM(H7:H17)</f>
        <v>93.572</v>
      </c>
      <c r="I18" s="9" t="n">
        <f aca="false">SUM(I7:I17)</f>
        <v>94.958</v>
      </c>
      <c r="J18" s="9" t="n">
        <f aca="false">SUM(J7:J17)</f>
        <v>94.5057</v>
      </c>
      <c r="K18" s="9" t="n">
        <f aca="false">SUM(K7:K17)</f>
        <v>94.501</v>
      </c>
      <c r="L18" s="9" t="n">
        <f aca="false">SUM(L7:L17)</f>
        <v>95.293</v>
      </c>
      <c r="M18" s="9" t="n">
        <f aca="false">SUM(M7:M17)</f>
        <v>94.534</v>
      </c>
      <c r="N18" s="9" t="n">
        <f aca="false">SUM(N7:N17)</f>
        <v>94.959</v>
      </c>
      <c r="O18" s="10" t="n">
        <f aca="false">SUM(O7:O17)</f>
        <v>94.784</v>
      </c>
      <c r="P18" s="8" t="n">
        <f aca="false">SUM(P7:P17)</f>
        <v>95.32</v>
      </c>
      <c r="Q18" s="9" t="n">
        <f aca="false">SUM(Q7:Q17)</f>
        <v>94.758</v>
      </c>
      <c r="R18" s="9" t="n">
        <f aca="false">SUM(R7:R17)</f>
        <v>94.048</v>
      </c>
      <c r="S18" s="9" t="n">
        <f aca="false">SUM(S7:S17)</f>
        <v>94.377</v>
      </c>
      <c r="T18" s="10" t="n">
        <f aca="false">SUM(T7:T17)</f>
        <v>93.746</v>
      </c>
      <c r="U18" s="9"/>
      <c r="V18" s="7" t="s">
        <v>25</v>
      </c>
      <c r="W18" s="9" t="n">
        <f aca="false">SUM(W7:W17)</f>
        <v>94.059</v>
      </c>
      <c r="X18" s="9" t="n">
        <f aca="false">SUM(X7:X17)</f>
        <v>94.142</v>
      </c>
      <c r="Y18" s="9" t="n">
        <f aca="false">SUM(Y7:Y17)</f>
        <v>94.733</v>
      </c>
      <c r="Z18" s="9" t="n">
        <f aca="false">SUM(Z7:Z17)</f>
        <v>94.894</v>
      </c>
      <c r="AA18" s="9" t="n">
        <f aca="false">SUM(AA7:AA17)</f>
        <v>93.969</v>
      </c>
      <c r="AB18" s="9" t="n">
        <f aca="false">SUM(AB7:AB17)</f>
        <v>94.146</v>
      </c>
      <c r="AC18" s="9" t="n">
        <f aca="false">SUM(AC7:AC17)</f>
        <v>94.003</v>
      </c>
      <c r="AD18" s="10" t="n">
        <f aca="false">SUM(AD7:AD17)</f>
        <v>94.245</v>
      </c>
      <c r="AE18" s="9" t="n">
        <f aca="false">SUM(AE7:AE17)</f>
        <v>94.194</v>
      </c>
      <c r="AF18" s="9" t="n">
        <f aca="false">SUM(AF7:AF17)</f>
        <v>93.737</v>
      </c>
      <c r="AG18" s="9" t="n">
        <f aca="false">SUM(AG7:AG17)</f>
        <v>94.689</v>
      </c>
      <c r="AH18" s="9" t="n">
        <f aca="false">SUM(AH7:AH17)</f>
        <v>94.484</v>
      </c>
      <c r="AI18" s="9" t="n">
        <f aca="false">SUM(AI7:AI17)</f>
        <v>93.436</v>
      </c>
      <c r="AJ18" s="9" t="n">
        <f aca="false">SUM(AJ7:AJ17)</f>
        <v>92.871</v>
      </c>
      <c r="AK18" s="10" t="n">
        <f aca="false">SUM(AK7:AK17)</f>
        <v>94.177</v>
      </c>
    </row>
    <row r="19" customFormat="false" ht="16" hidden="false" customHeight="false" outlineLevel="0" collapsed="false">
      <c r="A19" s="12"/>
      <c r="T19" s="13"/>
      <c r="V19" s="12"/>
      <c r="AK19" s="13"/>
    </row>
    <row r="20" customFormat="false" ht="16" hidden="false" customHeight="false" outlineLevel="0" collapsed="false">
      <c r="A20" s="14" t="s">
        <v>26</v>
      </c>
      <c r="B20" s="15" t="n">
        <v>6.29048271043359</v>
      </c>
      <c r="C20" s="15" t="n">
        <v>6.21333689113033</v>
      </c>
      <c r="D20" s="15" t="n">
        <v>6.24798771735195</v>
      </c>
      <c r="E20" s="15" t="n">
        <v>6.15692911611578</v>
      </c>
      <c r="F20" s="15" t="n">
        <v>6.25809145631828</v>
      </c>
      <c r="G20" s="15" t="n">
        <v>6.12417205007099</v>
      </c>
      <c r="H20" s="15" t="n">
        <v>6.24914741335689</v>
      </c>
      <c r="I20" s="15" t="n">
        <v>6.19571626457695</v>
      </c>
      <c r="J20" s="15" t="n">
        <v>6.09228322358158</v>
      </c>
      <c r="K20" s="15" t="n">
        <v>6.16685542645451</v>
      </c>
      <c r="L20" s="15" t="n">
        <v>6.19359977898691</v>
      </c>
      <c r="M20" s="15" t="n">
        <v>6.27879237199181</v>
      </c>
      <c r="N20" s="15" t="n">
        <v>6.16805485874278</v>
      </c>
      <c r="O20" s="16" t="n">
        <v>6.16782615983246</v>
      </c>
      <c r="P20" s="15" t="n">
        <v>6.16270706157327</v>
      </c>
      <c r="Q20" s="15" t="n">
        <v>6.22044486831965</v>
      </c>
      <c r="R20" s="15" t="n">
        <v>6.2282702680755</v>
      </c>
      <c r="S20" s="15" t="n">
        <v>6.21381263435083</v>
      </c>
      <c r="T20" s="16" t="n">
        <v>6.2874448943982</v>
      </c>
      <c r="V20" s="14" t="s">
        <v>26</v>
      </c>
      <c r="W20" s="17" t="n">
        <v>6.24516337169998</v>
      </c>
      <c r="X20" s="15" t="n">
        <v>6.24713086845903</v>
      </c>
      <c r="Y20" s="15" t="n">
        <v>6.26927284058474</v>
      </c>
      <c r="Z20" s="15" t="n">
        <v>6.28261187742871</v>
      </c>
      <c r="AA20" s="15" t="n">
        <v>6.23888016610509</v>
      </c>
      <c r="AB20" s="15" t="n">
        <v>6.21030430368241</v>
      </c>
      <c r="AC20" s="15" t="n">
        <v>6.30881378038911</v>
      </c>
      <c r="AD20" s="16" t="n">
        <v>6.27132419433504</v>
      </c>
      <c r="AE20" s="15" t="n">
        <v>6.1970534665926</v>
      </c>
      <c r="AF20" s="15" t="n">
        <v>6.19947062817016</v>
      </c>
      <c r="AG20" s="15" t="n">
        <v>6.29091262669353</v>
      </c>
      <c r="AH20" s="15" t="n">
        <v>6.30322527678283</v>
      </c>
      <c r="AI20" s="15" t="n">
        <v>6.12464242630424</v>
      </c>
      <c r="AJ20" s="15" t="n">
        <v>6.32580486614654</v>
      </c>
      <c r="AK20" s="16" t="n">
        <v>6.19390658459182</v>
      </c>
    </row>
    <row r="21" customFormat="false" ht="16" hidden="false" customHeight="false" outlineLevel="0" collapsed="false">
      <c r="A21" s="14" t="s">
        <v>27</v>
      </c>
      <c r="B21" s="15" t="n">
        <v>1.70951728956641</v>
      </c>
      <c r="C21" s="15" t="n">
        <v>1.78666310886967</v>
      </c>
      <c r="D21" s="15" t="n">
        <v>1.75201228264805</v>
      </c>
      <c r="E21" s="15" t="n">
        <v>1.84307088388422</v>
      </c>
      <c r="F21" s="15" t="n">
        <v>1.74190854368172</v>
      </c>
      <c r="G21" s="15" t="n">
        <v>1.87582794992901</v>
      </c>
      <c r="H21" s="15" t="n">
        <v>1.75085258664311</v>
      </c>
      <c r="I21" s="15" t="n">
        <v>1.80428373542305</v>
      </c>
      <c r="J21" s="15" t="n">
        <v>1.90771677641842</v>
      </c>
      <c r="K21" s="15" t="n">
        <v>1.83314457354549</v>
      </c>
      <c r="L21" s="15" t="n">
        <v>1.8064002210131</v>
      </c>
      <c r="M21" s="15" t="n">
        <v>1.72120762800819</v>
      </c>
      <c r="N21" s="15" t="n">
        <v>1.83194514125722</v>
      </c>
      <c r="O21" s="16" t="n">
        <v>1.83217384016754</v>
      </c>
      <c r="P21" s="15" t="n">
        <v>1.83729293842673</v>
      </c>
      <c r="Q21" s="15" t="n">
        <v>1.77955513168035</v>
      </c>
      <c r="R21" s="15" t="n">
        <v>1.7717297319245</v>
      </c>
      <c r="S21" s="15" t="n">
        <v>1.78618736564917</v>
      </c>
      <c r="T21" s="16" t="n">
        <v>1.7125551056018</v>
      </c>
      <c r="V21" s="14" t="s">
        <v>27</v>
      </c>
      <c r="W21" s="17" t="n">
        <v>1.75483662830002</v>
      </c>
      <c r="X21" s="15" t="n">
        <v>1.75286913154097</v>
      </c>
      <c r="Y21" s="15" t="n">
        <v>1.73072715941526</v>
      </c>
      <c r="Z21" s="15" t="n">
        <v>1.71738812257129</v>
      </c>
      <c r="AA21" s="15" t="n">
        <v>1.76111983389491</v>
      </c>
      <c r="AB21" s="15" t="n">
        <v>1.78969569631759</v>
      </c>
      <c r="AC21" s="15" t="n">
        <v>1.69118621961089</v>
      </c>
      <c r="AD21" s="16" t="n">
        <v>1.72867580566496</v>
      </c>
      <c r="AE21" s="15" t="n">
        <v>1.8029465334074</v>
      </c>
      <c r="AF21" s="15" t="n">
        <v>1.80052937182984</v>
      </c>
      <c r="AG21" s="15" t="n">
        <v>1.70908737330647</v>
      </c>
      <c r="AH21" s="15" t="n">
        <v>1.69677472321717</v>
      </c>
      <c r="AI21" s="15" t="n">
        <v>1.87535757369576</v>
      </c>
      <c r="AJ21" s="15" t="n">
        <v>1.67419513385346</v>
      </c>
      <c r="AK21" s="16" t="n">
        <v>1.80609341540818</v>
      </c>
    </row>
    <row r="22" customFormat="false" ht="16" hidden="false" customHeight="false" outlineLevel="0" collapsed="false">
      <c r="A22" s="1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6"/>
      <c r="V22" s="18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6"/>
    </row>
    <row r="23" customFormat="false" ht="16" hidden="false" customHeight="false" outlineLevel="0" collapsed="false">
      <c r="A23" s="14" t="s">
        <v>28</v>
      </c>
      <c r="B23" s="17" t="n">
        <v>3.14999810592072</v>
      </c>
      <c r="C23" s="15" t="n">
        <v>3.07899594251097</v>
      </c>
      <c r="D23" s="15" t="n">
        <v>3.26945075714787</v>
      </c>
      <c r="E23" s="15" t="n">
        <v>3.12079062941696</v>
      </c>
      <c r="F23" s="15" t="n">
        <v>3.20256635747303</v>
      </c>
      <c r="G23" s="15" t="n">
        <v>3.24778356792818</v>
      </c>
      <c r="H23" s="15" t="n">
        <v>3.32371542181336</v>
      </c>
      <c r="I23" s="15" t="n">
        <v>3.23665679356451</v>
      </c>
      <c r="J23" s="15" t="n">
        <v>3.30570414679934</v>
      </c>
      <c r="K23" s="15" t="n">
        <v>3.32901245471847</v>
      </c>
      <c r="L23" s="15" t="n">
        <v>3.20675633034757</v>
      </c>
      <c r="M23" s="15" t="n">
        <v>3.15553448665369</v>
      </c>
      <c r="N23" s="15" t="n">
        <v>3.15998624805474</v>
      </c>
      <c r="O23" s="16" t="n">
        <v>3.10881417025413</v>
      </c>
      <c r="P23" s="15" t="n">
        <v>3.23664096094475</v>
      </c>
      <c r="Q23" s="15" t="n">
        <v>3.34258370838044</v>
      </c>
      <c r="R23" s="15" t="n">
        <v>3.3114816659086</v>
      </c>
      <c r="S23" s="15" t="n">
        <v>3.3127907218525</v>
      </c>
      <c r="T23" s="16" t="n">
        <v>3.19387224734625</v>
      </c>
      <c r="V23" s="14" t="s">
        <v>28</v>
      </c>
      <c r="W23" s="17" t="n">
        <v>3.2830501914248</v>
      </c>
      <c r="X23" s="15" t="n">
        <v>3.17797031952402</v>
      </c>
      <c r="Y23" s="15" t="n">
        <v>3.26168313644233</v>
      </c>
      <c r="Z23" s="15" t="n">
        <v>3.21682251850825</v>
      </c>
      <c r="AA23" s="15" t="n">
        <v>3.37073993344963</v>
      </c>
      <c r="AB23" s="15" t="n">
        <v>3.32862161152615</v>
      </c>
      <c r="AC23" s="15" t="n">
        <v>3.29447527507056</v>
      </c>
      <c r="AD23" s="16" t="n">
        <v>3.14599650450909</v>
      </c>
      <c r="AE23" s="15" t="n">
        <v>3.60850211354446</v>
      </c>
      <c r="AF23" s="15" t="n">
        <v>3.58945341904298</v>
      </c>
      <c r="AG23" s="15" t="n">
        <v>3.51979278763478</v>
      </c>
      <c r="AH23" s="15" t="n">
        <v>3.49653293107934</v>
      </c>
      <c r="AI23" s="15" t="n">
        <v>3.55705958087656</v>
      </c>
      <c r="AJ23" s="15" t="n">
        <v>3.46993573059084</v>
      </c>
      <c r="AK23" s="16" t="n">
        <v>3.53151548834784</v>
      </c>
    </row>
    <row r="24" customFormat="false" ht="16" hidden="false" customHeight="false" outlineLevel="0" collapsed="false">
      <c r="A24" s="14" t="s">
        <v>29</v>
      </c>
      <c r="B24" s="17" t="n">
        <v>0.011058371269298</v>
      </c>
      <c r="C24" s="15" t="n">
        <v>0.0124862062905218</v>
      </c>
      <c r="D24" s="15" t="n">
        <v>0.00655998030276853</v>
      </c>
      <c r="E24" s="15" t="n">
        <v>0.00330043801516477</v>
      </c>
      <c r="F24" s="15" t="n">
        <v>0.00944893114104994</v>
      </c>
      <c r="G24" s="15" t="n">
        <v>0.00543109788202653</v>
      </c>
      <c r="H24" s="15" t="n">
        <v>0.00583999993012758</v>
      </c>
      <c r="I24" s="15" t="n">
        <v>0.0107938476975985</v>
      </c>
      <c r="J24" s="15" t="n">
        <v>0.00838351144057022</v>
      </c>
      <c r="K24" s="15" t="n">
        <v>0.0100927568234691</v>
      </c>
      <c r="L24" s="15" t="n">
        <v>0.0114193670133366</v>
      </c>
      <c r="M24" s="15" t="n">
        <v>0.0145502254673335</v>
      </c>
      <c r="N24" s="15" t="n">
        <v>0.00859563683592726</v>
      </c>
      <c r="O24" s="16" t="n">
        <v>0.00635313277204125</v>
      </c>
      <c r="P24" s="15" t="n">
        <v>0.00788602219435193</v>
      </c>
      <c r="Q24" s="15" t="n">
        <v>0.00931968780637404</v>
      </c>
      <c r="R24" s="15" t="n">
        <v>0.00645103333569325</v>
      </c>
      <c r="S24" s="15" t="n">
        <v>0.0109911949840062</v>
      </c>
      <c r="T24" s="16" t="n">
        <v>0.00535733323119141</v>
      </c>
      <c r="V24" s="14" t="s">
        <v>29</v>
      </c>
      <c r="W24" s="17" t="n">
        <v>0.0129051820157928</v>
      </c>
      <c r="X24" s="15" t="n">
        <v>0.0144599372854239</v>
      </c>
      <c r="Y24" s="15" t="n">
        <v>0.0117763395540545</v>
      </c>
      <c r="Z24" s="15" t="n">
        <v>0.0135972215381354</v>
      </c>
      <c r="AA24" s="15" t="n">
        <v>0.012864705339524</v>
      </c>
      <c r="AB24" s="15" t="n">
        <v>0.00865162259389917</v>
      </c>
      <c r="AC24" s="15" t="n">
        <v>0.0107999417237585</v>
      </c>
      <c r="AD24" s="16" t="n">
        <v>0.0167362656424176</v>
      </c>
      <c r="AE24" s="15" t="n">
        <v>0.0187976081605115</v>
      </c>
      <c r="AF24" s="15" t="n">
        <v>0.0168012773670288</v>
      </c>
      <c r="AG24" s="15" t="n">
        <v>0.0154864978949276</v>
      </c>
      <c r="AH24" s="15" t="n">
        <v>0.0206819981315409</v>
      </c>
      <c r="AI24" s="15" t="n">
        <v>0.0183719688293004</v>
      </c>
      <c r="AJ24" s="15" t="n">
        <v>0.0101006729326399</v>
      </c>
      <c r="AK24" s="16" t="n">
        <v>0.0159932792803064</v>
      </c>
    </row>
    <row r="25" customFormat="false" ht="16" hidden="false" customHeight="false" outlineLevel="0" collapsed="false">
      <c r="A25" s="14" t="s">
        <v>30</v>
      </c>
      <c r="B25" s="17" t="n">
        <v>0.330856265602923</v>
      </c>
      <c r="C25" s="15" t="n">
        <v>0.38046420427515</v>
      </c>
      <c r="D25" s="15" t="n">
        <v>0.253665801711252</v>
      </c>
      <c r="E25" s="15" t="n">
        <v>0.368883145962768</v>
      </c>
      <c r="F25" s="15" t="n">
        <v>0.323280533442534</v>
      </c>
      <c r="G25" s="15" t="n">
        <v>0.291845947166035</v>
      </c>
      <c r="H25" s="15" t="n">
        <v>0.269930496931572</v>
      </c>
      <c r="I25" s="15" t="n">
        <v>0.226740592752433</v>
      </c>
      <c r="J25" s="15" t="n">
        <v>0.216043431974657</v>
      </c>
      <c r="K25" s="15" t="n">
        <v>0.227968586291953</v>
      </c>
      <c r="L25" s="15" t="n">
        <v>0.208659408771353</v>
      </c>
      <c r="M25" s="15" t="n">
        <v>0.308522820977538</v>
      </c>
      <c r="N25" s="15" t="n">
        <v>0.281644526673864</v>
      </c>
      <c r="O25" s="16" t="n">
        <v>0.337404520421146</v>
      </c>
      <c r="P25" s="15" t="n">
        <v>0.18845385650165</v>
      </c>
      <c r="Q25" s="15" t="n">
        <v>0.214489434723596</v>
      </c>
      <c r="R25" s="15" t="n">
        <v>0.256642093361235</v>
      </c>
      <c r="S25" s="15" t="n">
        <v>0.235276899039246</v>
      </c>
      <c r="T25" s="16" t="n">
        <v>0.331219349191868</v>
      </c>
      <c r="V25" s="14" t="s">
        <v>30</v>
      </c>
      <c r="W25" s="17" t="n">
        <v>0.266395071454266</v>
      </c>
      <c r="X25" s="15" t="n">
        <v>0.331747527123661</v>
      </c>
      <c r="Y25" s="15" t="n">
        <v>0.305780550247263</v>
      </c>
      <c r="Z25" s="15" t="n">
        <v>0.295180344734263</v>
      </c>
      <c r="AA25" s="15" t="n">
        <v>0.217041784141448</v>
      </c>
      <c r="AB25" s="15" t="n">
        <v>0.232953892052747</v>
      </c>
      <c r="AC25" s="15" t="n">
        <v>0.301206101064009</v>
      </c>
      <c r="AD25" s="16" t="n">
        <v>0.397238813519131</v>
      </c>
      <c r="AE25" s="15" t="n">
        <v>0.0179462224649801</v>
      </c>
      <c r="AF25" s="15" t="n">
        <v>0.0339352084186479</v>
      </c>
      <c r="AG25" s="15" t="n">
        <v>0.0491628061488057</v>
      </c>
      <c r="AH25" s="15" t="n">
        <v>0.0440195177208589</v>
      </c>
      <c r="AI25" s="15" t="n">
        <v>0.0231992545501918</v>
      </c>
      <c r="AJ25" s="15" t="n">
        <v>0.0879859167469345</v>
      </c>
      <c r="AK25" s="16" t="n">
        <v>0.0390898167479178</v>
      </c>
    </row>
    <row r="26" customFormat="false" ht="16" hidden="false" customHeight="false" outlineLevel="0" collapsed="false">
      <c r="A26" s="14" t="s">
        <v>31</v>
      </c>
      <c r="B26" s="17" t="n">
        <v>0.352335708129707</v>
      </c>
      <c r="C26" s="15" t="n">
        <v>0.392800508656493</v>
      </c>
      <c r="D26" s="15" t="n">
        <v>0.338417463326742</v>
      </c>
      <c r="E26" s="15" t="n">
        <v>0.344885580731071</v>
      </c>
      <c r="F26" s="15" t="n">
        <v>0.369478480239568</v>
      </c>
      <c r="G26" s="15" t="n">
        <v>0.317363492431918</v>
      </c>
      <c r="H26" s="15" t="n">
        <v>0.285749530332032</v>
      </c>
      <c r="I26" s="15" t="n">
        <v>0.39848290448171</v>
      </c>
      <c r="J26" s="15" t="n">
        <v>0.350855296912167</v>
      </c>
      <c r="K26" s="15" t="n">
        <v>0.357906185024384</v>
      </c>
      <c r="L26" s="15" t="n">
        <v>0.329381659284715</v>
      </c>
      <c r="M26" s="15" t="n">
        <v>0.397331807535937</v>
      </c>
      <c r="N26" s="15" t="n">
        <v>0.418419974813897</v>
      </c>
      <c r="O26" s="16" t="n">
        <v>0.379683078069381</v>
      </c>
      <c r="P26" s="15" t="n">
        <v>0.323686855809536</v>
      </c>
      <c r="Q26" s="15" t="n">
        <v>0.306409656528344</v>
      </c>
      <c r="R26" s="15" t="n">
        <v>0.318721706442605</v>
      </c>
      <c r="S26" s="15" t="n">
        <v>0.30149171636481</v>
      </c>
      <c r="T26" s="16" t="n">
        <v>0.309678724570537</v>
      </c>
      <c r="V26" s="14" t="s">
        <v>31</v>
      </c>
      <c r="W26" s="17" t="n">
        <v>0.340894749962344</v>
      </c>
      <c r="X26" s="15" t="n">
        <v>0.369042018068076</v>
      </c>
      <c r="Y26" s="15" t="n">
        <v>0.316330063121664</v>
      </c>
      <c r="Z26" s="15" t="n">
        <v>0.337506230920863</v>
      </c>
      <c r="AA26" s="15" t="n">
        <v>0.300086506872531</v>
      </c>
      <c r="AB26" s="15" t="n">
        <v>0.300739311872939</v>
      </c>
      <c r="AC26" s="15" t="n">
        <v>0.366756866066428</v>
      </c>
      <c r="AD26" s="16" t="n">
        <v>0.305660510493288</v>
      </c>
      <c r="AE26" s="15" t="n">
        <v>0.244629468392021</v>
      </c>
      <c r="AF26" s="15" t="n">
        <v>0.184798532681553</v>
      </c>
      <c r="AG26" s="15" t="n">
        <v>0.25224562959546</v>
      </c>
      <c r="AH26" s="15" t="n">
        <v>0.288279036586691</v>
      </c>
      <c r="AI26" s="15" t="n">
        <v>0.228956830515076</v>
      </c>
      <c r="AJ26" s="15" t="n">
        <v>0.215936042723216</v>
      </c>
      <c r="AK26" s="16" t="n">
        <v>0.258054594189327</v>
      </c>
    </row>
    <row r="27" customFormat="false" ht="16" hidden="false" customHeight="false" outlineLevel="0" collapsed="false">
      <c r="A27" s="14" t="s">
        <v>32</v>
      </c>
      <c r="B27" s="17" t="n">
        <v>0.0015997359316229</v>
      </c>
      <c r="C27" s="15" t="n">
        <v>0.00348675944033496</v>
      </c>
      <c r="D27" s="15" t="n">
        <v>0.00311703673596581</v>
      </c>
      <c r="E27" s="15" t="n">
        <v>0.00197481364357129</v>
      </c>
      <c r="F27" s="15" t="n">
        <v>0.0026605920431699</v>
      </c>
      <c r="G27" s="15" t="n">
        <v>0.00150041261817346</v>
      </c>
      <c r="H27" s="15" t="n">
        <v>0.000576983755010651</v>
      </c>
      <c r="I27" s="15" t="n">
        <v>0.00126159134498717</v>
      </c>
      <c r="J27" s="15" t="n">
        <v>0.00253332194335205</v>
      </c>
      <c r="K27" s="15" t="n">
        <v>0.00459293396436986</v>
      </c>
      <c r="L27" s="15" t="n">
        <v>0.00534954741077255</v>
      </c>
      <c r="M27" s="15" t="n">
        <v>0.0039238815686891</v>
      </c>
      <c r="N27" s="15" t="n">
        <v>0.0010372820842421</v>
      </c>
      <c r="O27" s="16" t="n">
        <v>0.00196200793134217</v>
      </c>
      <c r="P27" s="15" t="n">
        <v>0.00125259788094958</v>
      </c>
      <c r="Q27" s="15" t="n">
        <v>0.00547659177305465</v>
      </c>
      <c r="R27" s="15" t="n">
        <v>0.00334458570894582</v>
      </c>
      <c r="S27" s="15" t="n">
        <v>0.00149011609052606</v>
      </c>
      <c r="T27" s="16" t="n">
        <v>0.00278491634429221</v>
      </c>
      <c r="V27" s="14" t="s">
        <v>32</v>
      </c>
      <c r="W27" s="17" t="n">
        <v>0.00149965906352831</v>
      </c>
      <c r="X27" s="15" t="n">
        <v>0.00462022241992681</v>
      </c>
      <c r="Y27" s="15" t="n">
        <v>0.00240119383764669</v>
      </c>
      <c r="Z27" s="15" t="n">
        <v>0.00308577839841735</v>
      </c>
      <c r="AA27" s="15" t="n">
        <v>0.00206993829116752</v>
      </c>
      <c r="AB27" s="15" t="n">
        <v>0.00160495282401625</v>
      </c>
      <c r="AC27" s="15" t="n">
        <v>0.00103279386959412</v>
      </c>
      <c r="AD27" s="16" t="n">
        <v>0.00161902884729412</v>
      </c>
      <c r="AE27" s="15" t="n">
        <v>0.0115586691528061</v>
      </c>
      <c r="AF27" s="15" t="n">
        <v>0.0153680495047313</v>
      </c>
      <c r="AG27" s="15" t="n">
        <v>0.00524415130921805</v>
      </c>
      <c r="AH27" s="15" t="n">
        <v>0.0061661158793641</v>
      </c>
      <c r="AI27" s="15" t="n">
        <v>0.00959480950029937</v>
      </c>
      <c r="AJ27" s="15" t="n">
        <v>0.00719733168784655</v>
      </c>
      <c r="AK27" s="16" t="n">
        <v>0.00871981068613944</v>
      </c>
    </row>
    <row r="28" customFormat="false" ht="16" hidden="false" customHeight="false" outlineLevel="0" collapsed="false">
      <c r="A28" s="14" t="s">
        <v>33</v>
      </c>
      <c r="B28" s="17" t="n">
        <v>0.405807259425992</v>
      </c>
      <c r="C28" s="15" t="n">
        <v>0.435875608219696</v>
      </c>
      <c r="D28" s="15" t="n">
        <v>0.383175939514316</v>
      </c>
      <c r="E28" s="15" t="n">
        <v>0.47183634180889</v>
      </c>
      <c r="F28" s="15" t="n">
        <v>0.35442766128099</v>
      </c>
      <c r="G28" s="15" t="n">
        <v>0.433654263819698</v>
      </c>
      <c r="H28" s="15" t="n">
        <v>0.362298734822787</v>
      </c>
      <c r="I28" s="15" t="n">
        <v>0.422044684192956</v>
      </c>
      <c r="J28" s="15" t="n">
        <v>0.433670482775968</v>
      </c>
      <c r="K28" s="15" t="n">
        <v>0.355446658165212</v>
      </c>
      <c r="L28" s="15" t="n">
        <v>0.367564565702284</v>
      </c>
      <c r="M28" s="15" t="n">
        <v>0.336744015325704</v>
      </c>
      <c r="N28" s="15" t="n">
        <v>0.41559920856148</v>
      </c>
      <c r="O28" s="16" t="n">
        <v>0.451918623163053</v>
      </c>
      <c r="P28" s="15" t="n">
        <v>0.509416396835297</v>
      </c>
      <c r="Q28" s="15" t="n">
        <v>0.318055342906385</v>
      </c>
      <c r="R28" s="15" t="n">
        <v>0.270350354046284</v>
      </c>
      <c r="S28" s="15" t="n">
        <v>0.411514654394431</v>
      </c>
      <c r="T28" s="16" t="n">
        <v>0.364312563453998</v>
      </c>
      <c r="V28" s="14" t="s">
        <v>33</v>
      </c>
      <c r="W28" s="17" t="n">
        <v>0.325635642239154</v>
      </c>
      <c r="X28" s="15" t="n">
        <v>0.352273391520609</v>
      </c>
      <c r="Y28" s="15" t="n">
        <v>0.290974281412483</v>
      </c>
      <c r="Z28" s="15" t="n">
        <v>0.328246051582313</v>
      </c>
      <c r="AA28" s="15" t="n">
        <v>0.335542708313973</v>
      </c>
      <c r="AB28" s="15" t="n">
        <v>0.42932308873799</v>
      </c>
      <c r="AC28" s="15" t="n">
        <v>0.308583629048658</v>
      </c>
      <c r="AD28" s="16" t="n">
        <v>0.333771142467933</v>
      </c>
      <c r="AE28" s="15" t="n">
        <v>0.233828296062391</v>
      </c>
      <c r="AF28" s="15" t="n">
        <v>0.299318451304024</v>
      </c>
      <c r="AG28" s="15" t="n">
        <v>0.247577360156017</v>
      </c>
      <c r="AH28" s="15" t="n">
        <v>0.285957313535844</v>
      </c>
      <c r="AI28" s="15" t="n">
        <v>0.328148948880916</v>
      </c>
      <c r="AJ28" s="15" t="n">
        <v>0.311958807176646</v>
      </c>
      <c r="AK28" s="16" t="n">
        <v>0.271173884634335</v>
      </c>
    </row>
    <row r="29" customFormat="false" ht="16" hidden="false" customHeight="false" outlineLevel="0" collapsed="false">
      <c r="A29" s="14" t="s">
        <v>34</v>
      </c>
      <c r="B29" s="17" t="n">
        <v>0.010525980969559</v>
      </c>
      <c r="C29" s="15" t="n">
        <v>0.01578364667636</v>
      </c>
      <c r="D29" s="15" t="n">
        <v>0.0138139946661839</v>
      </c>
      <c r="E29" s="15" t="n">
        <v>0.021070805934416</v>
      </c>
      <c r="F29" s="15" t="n">
        <v>0.00274638262531972</v>
      </c>
      <c r="G29" s="15" t="n">
        <v>0.00109606910856993</v>
      </c>
      <c r="H29" s="15" t="n">
        <v>0.00504106149585263</v>
      </c>
      <c r="I29" s="15" t="n">
        <v>0.036596190147863</v>
      </c>
      <c r="J29" s="15" t="n">
        <v>0.0281042118023478</v>
      </c>
      <c r="K29" s="15" t="n">
        <v>0.0245348445355721</v>
      </c>
      <c r="L29" s="15" t="n">
        <v>0.0124304715975458</v>
      </c>
      <c r="M29" s="15" t="n">
        <v>0.0647731528716189</v>
      </c>
      <c r="N29" s="15" t="n">
        <v>0.0122586592269627</v>
      </c>
      <c r="O29" s="16" t="n">
        <v>0.0385802540456678</v>
      </c>
      <c r="P29" s="15" t="n">
        <v>0.0808893168657334</v>
      </c>
      <c r="Q29" s="15" t="n">
        <v>0.0490837704797984</v>
      </c>
      <c r="R29" s="15" t="n">
        <v>0.0599104029337401</v>
      </c>
      <c r="S29" s="15" t="n">
        <v>0.0244923159086929</v>
      </c>
      <c r="T29" s="16" t="n">
        <v>0.0119013232207283</v>
      </c>
      <c r="V29" s="14" t="s">
        <v>34</v>
      </c>
      <c r="W29" s="17" t="n">
        <v>0.010845634417365</v>
      </c>
      <c r="X29" s="15" t="n">
        <v>0.0126145369892921</v>
      </c>
      <c r="Y29" s="15" t="n">
        <v>0.0203058004638087</v>
      </c>
      <c r="Z29" s="15" t="n">
        <v>0.049817764831638</v>
      </c>
      <c r="AA29" s="15" t="n">
        <v>0.0162720302944654</v>
      </c>
      <c r="AB29" s="15" t="n">
        <v>0.0292858003894691</v>
      </c>
      <c r="AC29" s="15" t="n">
        <v>0.00969910656359009</v>
      </c>
      <c r="AD29" s="16" t="n">
        <v>0.016253947362022</v>
      </c>
      <c r="AE29" s="15" t="n">
        <v>0.0221710983735354</v>
      </c>
      <c r="AF29" s="15" t="n">
        <v>0.0106735923118177</v>
      </c>
      <c r="AG29" s="15" t="n">
        <v>0.0163480106441026</v>
      </c>
      <c r="AH29" s="15" t="n">
        <v>0.0136634084041706</v>
      </c>
      <c r="AI29" s="15" t="n">
        <v>0</v>
      </c>
      <c r="AJ29" s="15" t="n">
        <v>0.0148827840051254</v>
      </c>
      <c r="AK29" s="16" t="n">
        <v>0.094794534623585</v>
      </c>
    </row>
    <row r="30" customFormat="false" ht="16" hidden="false" customHeight="false" outlineLevel="0" collapsed="false">
      <c r="A30" s="14" t="s">
        <v>35</v>
      </c>
      <c r="B30" s="17" t="n">
        <v>0.00245726709142371</v>
      </c>
      <c r="C30" s="15" t="n">
        <v>0.00220533804116764</v>
      </c>
      <c r="D30" s="15" t="n">
        <v>0.00233658356896935</v>
      </c>
      <c r="E30" s="15" t="n">
        <v>0.00191030947215565</v>
      </c>
      <c r="F30" s="15" t="n">
        <v>0.0016096309580779</v>
      </c>
      <c r="G30" s="15" t="n">
        <v>0.00306598361379038</v>
      </c>
      <c r="H30" s="15" t="n">
        <v>0.00335741167742681</v>
      </c>
      <c r="I30" s="15" t="n">
        <v>0.00304669156121319</v>
      </c>
      <c r="J30" s="15" t="n">
        <v>0.00160229902515508</v>
      </c>
      <c r="K30" s="15" t="n">
        <v>0.00246923435375836</v>
      </c>
      <c r="L30" s="15" t="n">
        <v>0.00201572089510535</v>
      </c>
      <c r="M30" s="15" t="n">
        <v>0.0030657691366005</v>
      </c>
      <c r="N30" s="15" t="n">
        <v>0.00291586586844723</v>
      </c>
      <c r="O30" s="16" t="n">
        <v>0.00394183807956508</v>
      </c>
      <c r="P30" s="15" t="n">
        <v>0.00187260215563695</v>
      </c>
      <c r="Q30" s="15" t="n">
        <v>0.00274224284772848</v>
      </c>
      <c r="R30" s="15" t="n">
        <v>0.00175068800870148</v>
      </c>
      <c r="S30" s="15" t="n">
        <v>0.00347993532739774</v>
      </c>
      <c r="T30" s="16" t="n">
        <v>0</v>
      </c>
      <c r="V30" s="14" t="s">
        <v>35</v>
      </c>
      <c r="W30" s="17" t="n">
        <v>0.00306444377990325</v>
      </c>
      <c r="X30" s="15" t="n">
        <v>0.00175334474930247</v>
      </c>
      <c r="Y30" s="15" t="n">
        <v>0.00216961344562177</v>
      </c>
      <c r="Z30" s="15" t="n">
        <v>0.00115657589466755</v>
      </c>
      <c r="AA30" s="15" t="n">
        <v>0.00247295944323803</v>
      </c>
      <c r="AB30" s="15" t="n">
        <v>0</v>
      </c>
      <c r="AC30" s="15" t="n">
        <v>0.00188711198767057</v>
      </c>
      <c r="AD30" s="16" t="n">
        <v>0.00351092031058828</v>
      </c>
      <c r="AE30" s="15" t="n">
        <v>0.00969939042349406</v>
      </c>
      <c r="AF30" s="15" t="n">
        <v>0.0147978051145345</v>
      </c>
      <c r="AG30" s="15" t="n">
        <v>0.00245159926653336</v>
      </c>
      <c r="AH30" s="15" t="n">
        <v>0.00491111403563396</v>
      </c>
      <c r="AI30" s="15" t="n">
        <v>0.00672665687437845</v>
      </c>
      <c r="AJ30" s="15" t="n">
        <v>0.00190900189509394</v>
      </c>
      <c r="AK30" s="16" t="n">
        <v>0.00391868547564047</v>
      </c>
    </row>
    <row r="31" customFormat="false" ht="16" hidden="false" customHeight="false" outlineLevel="0" collapsed="false">
      <c r="A31" s="14" t="s">
        <v>36</v>
      </c>
      <c r="B31" s="17" t="n">
        <v>0.106982607750508</v>
      </c>
      <c r="C31" s="15" t="n">
        <v>0.113339146457004</v>
      </c>
      <c r="D31" s="15" t="n">
        <v>0.110464834496977</v>
      </c>
      <c r="E31" s="15" t="n">
        <v>0.101580458425355</v>
      </c>
      <c r="F31" s="15" t="n">
        <v>0.129223018612914</v>
      </c>
      <c r="G31" s="15" t="n">
        <v>0.192603640519576</v>
      </c>
      <c r="H31" s="15" t="n">
        <v>0.114116103999721</v>
      </c>
      <c r="I31" s="15" t="n">
        <v>0.0664226418298797</v>
      </c>
      <c r="J31" s="15" t="n">
        <v>0.058518109394276</v>
      </c>
      <c r="K31" s="15" t="n">
        <v>0.0820076584825009</v>
      </c>
      <c r="L31" s="15" t="n">
        <v>0.80770074718175</v>
      </c>
      <c r="M31" s="15" t="n">
        <v>0.132620389459947</v>
      </c>
      <c r="N31" s="15" t="n">
        <v>0.141676644068496</v>
      </c>
      <c r="O31" s="16" t="n">
        <v>0.137380403883027</v>
      </c>
      <c r="P31" s="15" t="n">
        <v>0.240075712031073</v>
      </c>
      <c r="Q31" s="15" t="n">
        <v>0.277894766648414</v>
      </c>
      <c r="R31" s="15" t="n">
        <v>0.262422050195793</v>
      </c>
      <c r="S31" s="15" t="n">
        <v>0.0648101927646484</v>
      </c>
      <c r="T31" s="16" t="n">
        <v>0.109969148249614</v>
      </c>
      <c r="V31" s="14" t="s">
        <v>36</v>
      </c>
      <c r="W31" s="17" t="n">
        <v>0.125169101249075</v>
      </c>
      <c r="X31" s="15" t="n">
        <v>0.199362671963605</v>
      </c>
      <c r="Y31" s="15" t="n">
        <v>0.256771335940389</v>
      </c>
      <c r="Z31" s="15" t="n">
        <v>0.260834921928192</v>
      </c>
      <c r="AA31" s="15" t="n">
        <v>0.0615985314901745</v>
      </c>
      <c r="AB31" s="15" t="n">
        <v>0.0635066507796122</v>
      </c>
      <c r="AC31" s="15" t="n">
        <v>0.088263272842947</v>
      </c>
      <c r="AD31" s="16" t="n">
        <v>0.076241011042707</v>
      </c>
      <c r="AE31" s="15" t="n">
        <v>0.0895946697840637</v>
      </c>
      <c r="AF31" s="15" t="n">
        <v>0.128903601798854</v>
      </c>
      <c r="AG31" s="15" t="n">
        <v>0.171716838370274</v>
      </c>
      <c r="AH31" s="15" t="n">
        <v>0.102987318866267</v>
      </c>
      <c r="AI31" s="15" t="n">
        <v>0.178885264699859</v>
      </c>
      <c r="AJ31" s="15" t="n">
        <v>0.144028594440049</v>
      </c>
      <c r="AK31" s="16" t="n">
        <v>0.135522927157556</v>
      </c>
    </row>
    <row r="32" customFormat="false" ht="16" hidden="false" customHeight="false" outlineLevel="0" collapsed="false">
      <c r="A32" s="19" t="s">
        <v>37</v>
      </c>
      <c r="B32" s="20" t="n">
        <v>1.57028617907118</v>
      </c>
      <c r="C32" s="21" t="n">
        <v>1.54469497482411</v>
      </c>
      <c r="D32" s="21" t="n">
        <v>1.56423581473827</v>
      </c>
      <c r="E32" s="21" t="n">
        <v>1.57591164407881</v>
      </c>
      <c r="F32" s="21" t="n">
        <v>1.53550363346367</v>
      </c>
      <c r="G32" s="21" t="n">
        <v>1.52925092941438</v>
      </c>
      <c r="H32" s="21" t="n">
        <v>1.51839128252185</v>
      </c>
      <c r="I32" s="21" t="n">
        <v>1.58162942039449</v>
      </c>
      <c r="J32" s="21" t="n">
        <v>1.6168906600219</v>
      </c>
      <c r="K32" s="21" t="n">
        <v>1.54992305265125</v>
      </c>
      <c r="L32" s="21" t="n">
        <v>1.27329085864039</v>
      </c>
      <c r="M32" s="21" t="n">
        <v>1.52653716090811</v>
      </c>
      <c r="N32" s="21" t="n">
        <v>1.63053164454912</v>
      </c>
      <c r="O32" s="22" t="n">
        <v>1.57855323059251</v>
      </c>
      <c r="P32" s="21" t="n">
        <v>1.45615314618473</v>
      </c>
      <c r="Q32" s="21" t="n">
        <v>1.4296269754237</v>
      </c>
      <c r="R32" s="21" t="n">
        <v>1.47097679629587</v>
      </c>
      <c r="S32" s="21" t="n">
        <v>1.54827205410155</v>
      </c>
      <c r="T32" s="22" t="n">
        <v>1.62852677963394</v>
      </c>
      <c r="V32" s="19" t="s">
        <v>37</v>
      </c>
      <c r="W32" s="20" t="n">
        <v>1.56583075142599</v>
      </c>
      <c r="X32" s="21" t="n">
        <v>1.48590614299823</v>
      </c>
      <c r="Y32" s="21" t="n">
        <v>1.46009750062743</v>
      </c>
      <c r="Z32" s="21" t="n">
        <v>1.4265309215072</v>
      </c>
      <c r="AA32" s="21" t="n">
        <v>1.57182904184264</v>
      </c>
      <c r="AB32" s="21" t="n">
        <v>1.48494973677685</v>
      </c>
      <c r="AC32" s="21" t="n">
        <v>1.39676003639733</v>
      </c>
      <c r="AD32" s="22" t="n">
        <v>1.63415267900565</v>
      </c>
      <c r="AE32" s="21" t="n">
        <v>1.71504257814448</v>
      </c>
      <c r="AF32" s="21" t="n">
        <v>1.68434191634466</v>
      </c>
      <c r="AG32" s="21" t="n">
        <v>1.72082426006308</v>
      </c>
      <c r="AH32" s="21" t="n">
        <v>1.69144808854073</v>
      </c>
      <c r="AI32" s="21" t="n">
        <v>1.73535343585709</v>
      </c>
      <c r="AJ32" s="21" t="n">
        <v>1.71223097069367</v>
      </c>
      <c r="AK32" s="22" t="n">
        <v>1.62145843662407</v>
      </c>
    </row>
  </sheetData>
  <mergeCells count="10">
    <mergeCell ref="B4:T4"/>
    <mergeCell ref="W4:AD4"/>
    <mergeCell ref="AE4:AK4"/>
    <mergeCell ref="B5:T5"/>
    <mergeCell ref="W5:AD5"/>
    <mergeCell ref="AE5:AK5"/>
    <mergeCell ref="B6:O6"/>
    <mergeCell ref="P6:T6"/>
    <mergeCell ref="W6:AD6"/>
    <mergeCell ref="AE6:A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2T12:46:54Z</dcterms:created>
  <dc:creator>MBR</dc:creator>
  <dc:description/>
  <dc:language>en-US</dc:language>
  <cp:lastModifiedBy>Microsoft Office User</cp:lastModifiedBy>
  <cp:lastPrinted>2018-02-18T04:26:05Z</cp:lastPrinted>
  <dcterms:modified xsi:type="dcterms:W3CDTF">2018-04-27T17:57:30Z</dcterms:modified>
  <cp:revision>0</cp:revision>
  <dc:subject/>
  <dc:title/>
</cp:coreProperties>
</file>