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A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American Mineralogist: February 2018 Deposit AM-18-26187</t>
  </si>
  <si>
    <t xml:space="preserve">RIKER ET AL.: VOLATILE PARTITIONING IN THE SYSTEM APATITE–SILICATE MELT</t>
  </si>
  <si>
    <t xml:space="preserve">Table 5 - Apatite-melt volatile experimental partitioning data. </t>
  </si>
  <si>
    <t xml:space="preserve">Mole fraction apatite volatiles</t>
  </si>
  <si>
    <t xml:space="preserve">Mole fraction melt volatiles</t>
  </si>
  <si>
    <t xml:space="preserve">Nominal apatite-melt partition coefficients (wt% basis)</t>
  </si>
  <si>
    <r>
      <rPr>
        <b val="true"/>
        <sz val="12"/>
        <color rgb="FF000000"/>
        <rFont val="Calibri"/>
        <family val="2"/>
      </rPr>
      <t xml:space="preserve">Apatite-melt 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s (wt% basis)</t>
    </r>
  </si>
  <si>
    <r>
      <rPr>
        <b val="true"/>
        <sz val="12"/>
        <color rgb="FF000000"/>
        <rFont val="Calibri"/>
        <family val="2"/>
      </rPr>
      <t xml:space="preserve">Apatite-melt 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s (mole fraction basis)</t>
    </r>
  </si>
  <si>
    <t xml:space="preserve">Experiment</t>
  </si>
  <si>
    <r>
      <rPr>
        <b val="true"/>
        <sz val="12"/>
        <color rgb="FF000000"/>
        <rFont val="Calibri"/>
        <family val="2"/>
      </rPr>
      <t xml:space="preserve">Analytical session</t>
    </r>
    <r>
      <rPr>
        <b val="true"/>
        <vertAlign val="superscript"/>
        <sz val="12"/>
        <color rgb="FF000000"/>
        <rFont val="Calibri"/>
        <family val="0"/>
      </rPr>
      <t xml:space="preserve">a</t>
    </r>
  </si>
  <si>
    <t xml:space="preserve">XF ap</t>
  </si>
  <si>
    <t xml:space="preserve">XCl ap</t>
  </si>
  <si>
    <t xml:space="preserve">XOH ap</t>
  </si>
  <si>
    <r>
      <rPr>
        <b val="true"/>
        <sz val="12"/>
        <color rgb="FF000000"/>
        <rFont val="Calibri"/>
        <family val="2"/>
      </rPr>
      <t xml:space="preserve">XCO</t>
    </r>
    <r>
      <rPr>
        <b val="true"/>
        <vertAlign val="subscript"/>
        <sz val="12"/>
        <color rgb="FF000000"/>
        <rFont val="Calibri"/>
        <family val="0"/>
      </rPr>
      <t xml:space="preserve">3</t>
    </r>
    <r>
      <rPr>
        <b val="true"/>
        <sz val="12"/>
        <color rgb="FF000000"/>
        <rFont val="Calibri"/>
        <family val="2"/>
      </rPr>
      <t xml:space="preserve"> ap</t>
    </r>
  </si>
  <si>
    <t xml:space="preserve">XOH m</t>
  </si>
  <si>
    <t xml:space="preserve">XF melt</t>
  </si>
  <si>
    <t xml:space="preserve">XCl melt</t>
  </si>
  <si>
    <r>
      <rPr>
        <b val="true"/>
        <sz val="12"/>
        <color rgb="FF000000"/>
        <rFont val="Calibri"/>
        <family val="2"/>
      </rPr>
      <t xml:space="preserve">DH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</si>
  <si>
    <t xml:space="preserve">±</t>
  </si>
  <si>
    <r>
      <rPr>
        <b val="true"/>
        <sz val="12"/>
        <color rgb="FF000000"/>
        <rFont val="Calibri"/>
        <family val="2"/>
      </rPr>
      <t xml:space="preserve">DCO</t>
    </r>
    <r>
      <rPr>
        <b val="true"/>
        <vertAlign val="subscript"/>
        <sz val="12"/>
        <color rgb="FF000000"/>
        <rFont val="Calibri"/>
        <family val="0"/>
      </rPr>
      <t xml:space="preserve">2</t>
    </r>
  </si>
  <si>
    <t xml:space="preserve">DF </t>
  </si>
  <si>
    <t xml:space="preserve">DCl </t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 H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-CO</t>
    </r>
    <r>
      <rPr>
        <b val="true"/>
        <vertAlign val="subscript"/>
        <sz val="12"/>
        <color rgb="FF000000"/>
        <rFont val="Calibri"/>
        <family val="0"/>
      </rPr>
      <t xml:space="preserve">2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 H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-F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 H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-Cl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 OH-F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0"/>
      </rPr>
      <t xml:space="preserve">D</t>
    </r>
    <r>
      <rPr>
        <b val="true"/>
        <sz val="12"/>
        <color rgb="FF000000"/>
        <rFont val="Calibri"/>
        <family val="2"/>
      </rPr>
      <t xml:space="preserve"> OH-Cl</t>
    </r>
  </si>
  <si>
    <t xml:space="preserve">BA1</t>
  </si>
  <si>
    <t xml:space="preserve">H-C</t>
  </si>
  <si>
    <t xml:space="preserve">BA2</t>
  </si>
  <si>
    <t xml:space="preserve">BA4</t>
  </si>
  <si>
    <t xml:space="preserve">BA7</t>
  </si>
  <si>
    <t xml:space="preserve">BA13</t>
  </si>
  <si>
    <t xml:space="preserve">BA16</t>
  </si>
  <si>
    <t xml:space="preserve">BA3</t>
  </si>
  <si>
    <t xml:space="preserve">H-F-C</t>
  </si>
  <si>
    <t xml:space="preserve">BA6</t>
  </si>
  <si>
    <t xml:space="preserve">BA9</t>
  </si>
  <si>
    <t xml:space="preserve">BA10</t>
  </si>
  <si>
    <t xml:space="preserve">BA11</t>
  </si>
  <si>
    <t xml:space="preserve">BA12</t>
  </si>
  <si>
    <t xml:space="preserve">H-F-C-Cl</t>
  </si>
  <si>
    <t xml:space="preserve">BA14</t>
  </si>
  <si>
    <t xml:space="preserve">BM10</t>
  </si>
  <si>
    <t xml:space="preserve">H</t>
  </si>
  <si>
    <t xml:space="preserve">BM11</t>
  </si>
  <si>
    <t xml:space="preserve">C</t>
  </si>
  <si>
    <t xml:space="preserve">BM12</t>
  </si>
  <si>
    <t xml:space="preserve">BM15</t>
  </si>
  <si>
    <t xml:space="preserve">H-C 0.5 GPa</t>
  </si>
  <si>
    <t xml:space="preserve">BM13</t>
  </si>
  <si>
    <t xml:space="preserve">BM14</t>
  </si>
  <si>
    <t xml:space="preserve">BM16</t>
  </si>
  <si>
    <t xml:space="preserve">H-F-C-Cl 0.5 GPa</t>
  </si>
  <si>
    <t xml:space="preserve">Notes: 1 sigma uncertainties relate to the variability of multiple analyses within a given sample. Mole fraction apatite volatile compositions are calculated from stoichiometry and normalised assuming X-site total = 1.0 (to aid comparison with published studies).</t>
  </si>
  <si>
    <t xml:space="preserve">Uncertainties on the partition coefficients are calculated by standard error propagation methods. Melt mole fraction calculations were done using the method of Li &amp; Hermann (2017) using molecular weights of 35.42g and 34.15g for halogen-free BA and BM melts, respectively. </t>
  </si>
  <si>
    <t xml:space="preserve">Molecular weight of 36.1g was used for both halogen-bearing compositions. Water speciation is calculated using Hui et al. (2008).</t>
  </si>
  <si>
    <r>
      <rPr>
        <vertAlign val="superscript"/>
        <sz val="12"/>
        <color rgb="FF000000"/>
        <rFont val="Calibri"/>
        <family val="0"/>
      </rPr>
      <t xml:space="preserve">a</t>
    </r>
    <r>
      <rPr>
        <sz val="12"/>
        <color rgb="FF000000"/>
        <rFont val="Calibri"/>
        <family val="2"/>
      </rPr>
      <t xml:space="preserve"> Analytical session refers to the calibration data provided in the supplementary information. 95% prediction intervals provided are also derived from thi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0"/>
    </font>
    <font>
      <sz val="12"/>
      <color rgb="FF000000"/>
      <name val="Lucida Grande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vertAlign val="super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1" width="14.99"/>
    <col collapsed="false" customWidth="true" hidden="false" outlineLevel="0" max="3" min="3" style="2" width="9.83"/>
    <col collapsed="false" customWidth="true" hidden="false" outlineLevel="0" max="4" min="4" style="1" width="8.83"/>
    <col collapsed="false" customWidth="true" hidden="false" outlineLevel="0" max="5" min="5" style="3" width="8.83"/>
    <col collapsed="false" customWidth="true" hidden="false" outlineLevel="0" max="6" min="6" style="1" width="8.83"/>
    <col collapsed="false" customWidth="true" hidden="false" outlineLevel="0" max="7" min="7" style="3" width="8.83"/>
    <col collapsed="false" customWidth="false" hidden="false" outlineLevel="0" max="10" min="8" style="1" width="10.83"/>
    <col collapsed="false" customWidth="true" hidden="false" outlineLevel="0" max="11" min="11" style="3" width="2.83"/>
    <col collapsed="false" customWidth="true" hidden="false" outlineLevel="0" max="12" min="12" style="1" width="9.15"/>
    <col collapsed="false" customWidth="true" hidden="false" outlineLevel="0" max="13" min="13" style="3" width="9.15"/>
    <col collapsed="false" customWidth="true" hidden="false" outlineLevel="0" max="14" min="14" style="1" width="9.15"/>
    <col collapsed="false" customWidth="true" hidden="false" outlineLevel="0" max="15" min="15" style="3" width="9.15"/>
    <col collapsed="false" customWidth="true" hidden="false" outlineLevel="0" max="16" min="16" style="1" width="8.49"/>
    <col collapsed="false" customWidth="true" hidden="false" outlineLevel="0" max="17" min="17" style="3" width="8.49"/>
    <col collapsed="false" customWidth="true" hidden="false" outlineLevel="0" max="18" min="18" style="1" width="8.49"/>
    <col collapsed="false" customWidth="true" hidden="false" outlineLevel="0" max="19" min="19" style="3" width="8.49"/>
    <col collapsed="false" customWidth="true" hidden="false" outlineLevel="0" max="20" min="20" style="3" width="2.83"/>
    <col collapsed="false" customWidth="true" hidden="false" outlineLevel="0" max="21" min="21" style="1" width="10.33"/>
    <col collapsed="false" customWidth="true" hidden="false" outlineLevel="0" max="22" min="22" style="3" width="8.49"/>
    <col collapsed="false" customWidth="false" hidden="false" outlineLevel="0" max="24" min="23" style="1" width="10.83"/>
    <col collapsed="false" customWidth="true" hidden="false" outlineLevel="0" max="25" min="25" style="1" width="9.49"/>
    <col collapsed="false" customWidth="false" hidden="false" outlineLevel="0" max="26" min="26" style="1" width="10.83"/>
    <col collapsed="false" customWidth="true" hidden="false" outlineLevel="0" max="27" min="27" style="3" width="2.83"/>
    <col collapsed="false" customWidth="false" hidden="false" outlineLevel="0" max="40" min="28" style="1" width="10.83"/>
    <col collapsed="false" customWidth="true" hidden="false" outlineLevel="0" max="41" min="41" style="1" width="12.16"/>
    <col collapsed="false" customWidth="false" hidden="false" outlineLevel="0" max="257" min="42" style="1" width="10.83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2</v>
      </c>
      <c r="E3" s="1"/>
      <c r="G3" s="1"/>
      <c r="K3" s="1"/>
      <c r="T3" s="1"/>
      <c r="X3" s="3"/>
      <c r="Z3" s="3"/>
      <c r="AA3" s="1"/>
      <c r="AB3" s="3"/>
      <c r="AC3" s="3"/>
    </row>
    <row r="4" customFormat="false" ht="16" hidden="false" customHeight="false" outlineLevel="0" collapsed="false">
      <c r="E4" s="1"/>
      <c r="G4" s="1"/>
      <c r="I4" s="6"/>
      <c r="K4" s="1"/>
      <c r="T4" s="1"/>
      <c r="X4" s="3"/>
      <c r="Z4" s="3"/>
      <c r="AA4" s="1"/>
      <c r="AB4" s="3"/>
      <c r="AC4" s="3"/>
    </row>
    <row r="5" s="5" customFormat="true" ht="18" hidden="false" customHeight="false" outlineLevel="0" collapsed="false">
      <c r="C5" s="7"/>
      <c r="D5" s="5" t="s">
        <v>3</v>
      </c>
      <c r="F5" s="1"/>
      <c r="G5" s="1"/>
      <c r="H5" s="5" t="s">
        <v>4</v>
      </c>
      <c r="K5" s="1"/>
      <c r="L5" s="5" t="s">
        <v>5</v>
      </c>
      <c r="M5" s="8"/>
      <c r="O5" s="8"/>
      <c r="Q5" s="8"/>
      <c r="S5" s="8"/>
      <c r="T5" s="1"/>
      <c r="U5" s="5" t="s">
        <v>6</v>
      </c>
      <c r="V5" s="8"/>
      <c r="X5" s="8"/>
      <c r="Z5" s="8"/>
      <c r="AA5" s="1"/>
      <c r="AB5" s="5" t="s">
        <v>7</v>
      </c>
      <c r="AC5" s="8"/>
      <c r="AO5" s="6"/>
    </row>
    <row r="6" s="5" customFormat="true" ht="36" hidden="false" customHeight="false" outlineLevel="0" collapsed="false">
      <c r="A6" s="5" t="s">
        <v>8</v>
      </c>
      <c r="C6" s="9" t="s">
        <v>9</v>
      </c>
      <c r="D6" s="5" t="s">
        <v>10</v>
      </c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  <c r="L6" s="5" t="s">
        <v>17</v>
      </c>
      <c r="M6" s="8" t="s">
        <v>18</v>
      </c>
      <c r="N6" s="5" t="s">
        <v>19</v>
      </c>
      <c r="O6" s="8" t="s">
        <v>18</v>
      </c>
      <c r="P6" s="5" t="s">
        <v>20</v>
      </c>
      <c r="Q6" s="8" t="s">
        <v>18</v>
      </c>
      <c r="R6" s="5" t="s">
        <v>21</v>
      </c>
      <c r="S6" s="8" t="s">
        <v>18</v>
      </c>
      <c r="U6" s="5" t="s">
        <v>22</v>
      </c>
      <c r="V6" s="8" t="s">
        <v>18</v>
      </c>
      <c r="W6" s="5" t="s">
        <v>23</v>
      </c>
      <c r="X6" s="8" t="s">
        <v>18</v>
      </c>
      <c r="Y6" s="5" t="s">
        <v>24</v>
      </c>
      <c r="Z6" s="8" t="s">
        <v>18</v>
      </c>
      <c r="AB6" s="5" t="s">
        <v>25</v>
      </c>
      <c r="AC6" s="5" t="s">
        <v>26</v>
      </c>
    </row>
    <row r="7" customFormat="false" ht="16" hidden="false" customHeight="false" outlineLevel="0" collapsed="false">
      <c r="A7" s="1" t="s">
        <v>27</v>
      </c>
      <c r="B7" s="1" t="s">
        <v>28</v>
      </c>
      <c r="C7" s="2" t="n">
        <v>1</v>
      </c>
      <c r="D7" s="10"/>
      <c r="E7" s="10"/>
      <c r="F7" s="10" t="n">
        <v>0.982510485360346</v>
      </c>
      <c r="G7" s="10" t="n">
        <v>0.0102795780315918</v>
      </c>
      <c r="H7" s="10" t="n">
        <v>0.151286957080532</v>
      </c>
      <c r="I7" s="11"/>
      <c r="J7" s="11"/>
      <c r="K7" s="10"/>
      <c r="L7" s="10" t="n">
        <v>0.283044370540247</v>
      </c>
      <c r="M7" s="12" t="n">
        <v>0.0716087886113525</v>
      </c>
      <c r="N7" s="10" t="n">
        <v>0.340892815514836</v>
      </c>
      <c r="O7" s="13" t="n">
        <v>0.241239603158577</v>
      </c>
      <c r="P7" s="10"/>
      <c r="Q7" s="13"/>
      <c r="R7" s="10"/>
      <c r="S7" s="13"/>
      <c r="T7" s="10"/>
      <c r="U7" s="10" t="n">
        <v>0.830303126549548</v>
      </c>
      <c r="V7" s="13" t="n">
        <v>0.624000942539344</v>
      </c>
      <c r="W7" s="10"/>
      <c r="X7" s="13"/>
      <c r="Y7" s="10"/>
      <c r="Z7" s="13"/>
      <c r="AA7" s="10"/>
      <c r="AB7" s="13"/>
      <c r="AC7" s="13"/>
      <c r="AE7" s="10"/>
      <c r="AF7" s="10"/>
      <c r="AG7" s="10"/>
      <c r="AH7" s="10"/>
    </row>
    <row r="8" customFormat="false" ht="16" hidden="false" customHeight="false" outlineLevel="0" collapsed="false">
      <c r="A8" s="1" t="s">
        <v>29</v>
      </c>
      <c r="B8" s="1" t="s">
        <v>28</v>
      </c>
      <c r="C8" s="2" t="n">
        <v>1</v>
      </c>
      <c r="D8" s="10"/>
      <c r="E8" s="10"/>
      <c r="F8" s="10" t="n">
        <v>0.934354525612019</v>
      </c>
      <c r="G8" s="10" t="n">
        <v>0.0450911646614059</v>
      </c>
      <c r="H8" s="10" t="n">
        <v>0.106277190542509</v>
      </c>
      <c r="I8" s="11"/>
      <c r="J8" s="11"/>
      <c r="K8" s="10"/>
      <c r="L8" s="10" t="n">
        <v>0.451732144274679</v>
      </c>
      <c r="M8" s="12" t="n">
        <v>0.078427615568597</v>
      </c>
      <c r="N8" s="10" t="n">
        <v>0.501178676349</v>
      </c>
      <c r="O8" s="13" t="n">
        <v>0.0952033625116134</v>
      </c>
      <c r="P8" s="10"/>
      <c r="Q8" s="13"/>
      <c r="R8" s="10"/>
      <c r="S8" s="13"/>
      <c r="T8" s="10"/>
      <c r="U8" s="10" t="n">
        <v>0.901339513415595</v>
      </c>
      <c r="V8" s="13" t="n">
        <v>0.231955601355095</v>
      </c>
      <c r="W8" s="10"/>
      <c r="X8" s="13"/>
      <c r="Y8" s="10"/>
      <c r="Z8" s="13"/>
      <c r="AA8" s="10"/>
      <c r="AB8" s="13"/>
      <c r="AC8" s="13"/>
      <c r="AE8" s="10"/>
      <c r="AF8" s="10"/>
      <c r="AG8" s="10"/>
      <c r="AH8" s="10"/>
    </row>
    <row r="9" customFormat="false" ht="16" hidden="false" customHeight="false" outlineLevel="0" collapsed="false">
      <c r="A9" s="1" t="s">
        <v>30</v>
      </c>
      <c r="B9" s="1" t="s">
        <v>28</v>
      </c>
      <c r="C9" s="2" t="n">
        <v>1</v>
      </c>
      <c r="D9" s="10"/>
      <c r="E9" s="10"/>
      <c r="F9" s="10" t="n">
        <v>0.81758751350709</v>
      </c>
      <c r="G9" s="10" t="n">
        <v>0.158148385190551</v>
      </c>
      <c r="H9" s="10" t="n">
        <v>0.0435943429683698</v>
      </c>
      <c r="I9" s="11"/>
      <c r="J9" s="11"/>
      <c r="K9" s="10"/>
      <c r="L9" s="10" t="n">
        <v>0.808820209764921</v>
      </c>
      <c r="M9" s="12" t="n">
        <v>0.283679941959033</v>
      </c>
      <c r="N9" s="10" t="n">
        <v>1.6391890889921</v>
      </c>
      <c r="O9" s="13" t="n">
        <v>0.145380666461324</v>
      </c>
      <c r="P9" s="10"/>
      <c r="Q9" s="13"/>
      <c r="R9" s="10"/>
      <c r="S9" s="13"/>
      <c r="T9" s="10"/>
      <c r="U9" s="10" t="n">
        <v>0.493427033645182</v>
      </c>
      <c r="V9" s="13" t="n">
        <v>0.178508550596726</v>
      </c>
      <c r="W9" s="10"/>
      <c r="X9" s="13"/>
      <c r="Y9" s="10"/>
      <c r="Z9" s="13"/>
      <c r="AA9" s="10"/>
      <c r="AB9" s="13"/>
      <c r="AC9" s="13"/>
      <c r="AE9" s="10"/>
      <c r="AF9" s="10"/>
      <c r="AG9" s="10"/>
      <c r="AH9" s="10"/>
    </row>
    <row r="10" customFormat="false" ht="16" hidden="false" customHeight="false" outlineLevel="0" collapsed="false">
      <c r="A10" s="1" t="s">
        <v>31</v>
      </c>
      <c r="B10" s="1" t="s">
        <v>28</v>
      </c>
      <c r="C10" s="2" t="n">
        <v>1</v>
      </c>
      <c r="D10" s="10"/>
      <c r="E10" s="10"/>
      <c r="F10" s="10" t="n">
        <v>0.615927647969967</v>
      </c>
      <c r="G10" s="10" t="n">
        <v>0.346787366464637</v>
      </c>
      <c r="H10" s="10" t="n">
        <v>0.0247361217680031</v>
      </c>
      <c r="I10" s="11"/>
      <c r="J10" s="11"/>
      <c r="K10" s="10"/>
      <c r="L10" s="10" t="n">
        <v>0.97409838591703</v>
      </c>
      <c r="M10" s="12" t="n">
        <v>0.696987997029536</v>
      </c>
      <c r="N10" s="10" t="n">
        <v>2.08433437860408</v>
      </c>
      <c r="O10" s="13" t="n">
        <v>0.129576550015232</v>
      </c>
      <c r="P10" s="10"/>
      <c r="Q10" s="13"/>
      <c r="R10" s="10"/>
      <c r="S10" s="13"/>
      <c r="T10" s="10"/>
      <c r="U10" s="10" t="n">
        <v>0.467342666280543</v>
      </c>
      <c r="V10" s="13" t="n">
        <v>0.335653310017202</v>
      </c>
      <c r="W10" s="10"/>
      <c r="X10" s="13"/>
      <c r="Y10" s="10"/>
      <c r="Z10" s="13"/>
      <c r="AA10" s="10"/>
      <c r="AB10" s="13"/>
      <c r="AC10" s="13"/>
      <c r="AE10" s="10"/>
      <c r="AF10" s="10"/>
      <c r="AG10" s="10"/>
      <c r="AH10" s="10"/>
    </row>
    <row r="11" customFormat="false" ht="16" hidden="false" customHeight="false" outlineLevel="0" collapsed="false">
      <c r="A11" s="1" t="s">
        <v>32</v>
      </c>
      <c r="B11" s="1" t="s">
        <v>28</v>
      </c>
      <c r="C11" s="2" t="n">
        <v>2</v>
      </c>
      <c r="D11" s="10"/>
      <c r="E11" s="10"/>
      <c r="F11" s="10" t="n">
        <v>0.995232499886018</v>
      </c>
      <c r="G11" s="10" t="n">
        <v>0.00132087627980741</v>
      </c>
      <c r="H11" s="10" t="n">
        <v>0.134549713777241</v>
      </c>
      <c r="I11" s="11"/>
      <c r="J11" s="11"/>
      <c r="K11" s="10"/>
      <c r="L11" s="10" t="n">
        <v>0.306663633397885</v>
      </c>
      <c r="M11" s="12" t="n">
        <v>0.0446658954328428</v>
      </c>
      <c r="N11" s="10" t="n">
        <v>0.382512334423211</v>
      </c>
      <c r="O11" s="13" t="n">
        <v>1.55250776321222</v>
      </c>
      <c r="P11" s="10"/>
      <c r="Q11" s="13"/>
      <c r="R11" s="10"/>
      <c r="S11" s="13"/>
      <c r="T11" s="10"/>
      <c r="U11" s="10" t="n">
        <v>0.801709136674775</v>
      </c>
      <c r="V11" s="13" t="n">
        <v>3.25600177940582</v>
      </c>
      <c r="W11" s="10"/>
      <c r="X11" s="13"/>
      <c r="Y11" s="10"/>
      <c r="Z11" s="13"/>
      <c r="AA11" s="10"/>
      <c r="AB11" s="13"/>
      <c r="AC11" s="13"/>
      <c r="AE11" s="10"/>
      <c r="AF11" s="10"/>
      <c r="AG11" s="10"/>
      <c r="AH11" s="10"/>
    </row>
    <row r="12" customFormat="false" ht="16" hidden="false" customHeight="false" outlineLevel="0" collapsed="false">
      <c r="A12" s="1" t="s">
        <v>33</v>
      </c>
      <c r="B12" s="1" t="s">
        <v>28</v>
      </c>
      <c r="C12" s="2" t="n">
        <v>2</v>
      </c>
      <c r="D12" s="10"/>
      <c r="E12" s="10"/>
      <c r="F12" s="10" t="n">
        <v>0.982222789837747</v>
      </c>
      <c r="G12" s="10" t="n">
        <v>0.0026326915463651</v>
      </c>
      <c r="H12" s="10" t="n">
        <v>0.145027864905374</v>
      </c>
      <c r="I12" s="11"/>
      <c r="J12" s="11"/>
      <c r="K12" s="10"/>
      <c r="L12" s="10" t="n">
        <v>0.272607195073412</v>
      </c>
      <c r="M12" s="12" t="n">
        <v>0.0433152625195286</v>
      </c>
      <c r="N12" s="10" t="n">
        <v>0.199340040411354</v>
      </c>
      <c r="O12" s="13" t="n">
        <v>0.571560319211311</v>
      </c>
      <c r="P12" s="10"/>
      <c r="Q12" s="13"/>
      <c r="R12" s="10"/>
      <c r="S12" s="13"/>
      <c r="T12" s="10"/>
      <c r="U12" s="10" t="n">
        <v>1.3675486094558</v>
      </c>
      <c r="V12" s="13" t="n">
        <v>3.92713766890654</v>
      </c>
      <c r="W12" s="10"/>
      <c r="X12" s="13"/>
      <c r="Y12" s="10"/>
      <c r="Z12" s="13"/>
      <c r="AA12" s="10"/>
      <c r="AB12" s="13"/>
      <c r="AC12" s="13"/>
      <c r="AE12" s="10"/>
      <c r="AF12" s="10"/>
      <c r="AG12" s="10"/>
      <c r="AH12" s="10"/>
    </row>
    <row r="13" customFormat="false" ht="16" hidden="false" customHeight="false" outlineLevel="0" collapsed="false">
      <c r="A13" s="1" t="s">
        <v>34</v>
      </c>
      <c r="B13" s="1" t="s">
        <v>35</v>
      </c>
      <c r="C13" s="2" t="n">
        <v>1</v>
      </c>
      <c r="D13" s="10" t="n">
        <v>0.550323984805028</v>
      </c>
      <c r="E13" s="10"/>
      <c r="F13" s="10" t="n">
        <v>0.441666994073786</v>
      </c>
      <c r="G13" s="10" t="n">
        <v>0.00727270812227622</v>
      </c>
      <c r="H13" s="10" t="n">
        <v>0.151762896004296</v>
      </c>
      <c r="I13" s="10" t="n">
        <v>0.0193176156276068</v>
      </c>
      <c r="J13" s="10"/>
      <c r="K13" s="10"/>
      <c r="L13" s="10" t="n">
        <v>0.139140343763921</v>
      </c>
      <c r="M13" s="12" t="n">
        <v>0.0337954318466787</v>
      </c>
      <c r="N13" s="10" t="n">
        <v>0.235157801912122</v>
      </c>
      <c r="O13" s="13" t="n">
        <v>0.224455195436721</v>
      </c>
      <c r="P13" s="10" t="n">
        <v>2.05187654532035</v>
      </c>
      <c r="Q13" s="13" t="n">
        <v>0.443905478668127</v>
      </c>
      <c r="R13" s="10"/>
      <c r="S13" s="13"/>
      <c r="T13" s="10"/>
      <c r="U13" s="10" t="n">
        <v>0.591689251356064</v>
      </c>
      <c r="V13" s="13" t="n">
        <v>0.58275857544386</v>
      </c>
      <c r="W13" s="10" t="n">
        <v>0.0678112648059914</v>
      </c>
      <c r="X13" s="13" t="n">
        <v>0.0220566808130542</v>
      </c>
      <c r="Y13" s="10"/>
      <c r="Z13" s="13"/>
      <c r="AA13" s="10"/>
      <c r="AB13" s="14" t="n">
        <f aca="false">(F13/H13)/(D13/I13)</f>
        <v>0.10215612702875</v>
      </c>
      <c r="AC13" s="15"/>
      <c r="AE13" s="10"/>
      <c r="AF13" s="10"/>
      <c r="AG13" s="10"/>
      <c r="AH13" s="10"/>
    </row>
    <row r="14" customFormat="false" ht="16" hidden="false" customHeight="false" outlineLevel="0" collapsed="false">
      <c r="A14" s="1" t="s">
        <v>36</v>
      </c>
      <c r="B14" s="1" t="s">
        <v>35</v>
      </c>
      <c r="C14" s="2" t="n">
        <v>1</v>
      </c>
      <c r="D14" s="10" t="n">
        <v>0.801021576139261</v>
      </c>
      <c r="E14" s="10"/>
      <c r="F14" s="10" t="n">
        <v>0.173913792220132</v>
      </c>
      <c r="G14" s="10" t="n">
        <v>0.0227417265585547</v>
      </c>
      <c r="H14" s="10" t="n">
        <v>0.0403907019209735</v>
      </c>
      <c r="I14" s="10" t="n">
        <v>0.0160938903310555</v>
      </c>
      <c r="J14" s="10"/>
      <c r="K14" s="10"/>
      <c r="L14" s="10" t="n">
        <v>0.272849181034268</v>
      </c>
      <c r="M14" s="12" t="n">
        <v>0.110237826122656</v>
      </c>
      <c r="N14" s="10" t="n">
        <v>0.231662269337504</v>
      </c>
      <c r="O14" s="13" t="n">
        <v>0.081095932321699</v>
      </c>
      <c r="P14" s="10" t="n">
        <v>3.57698841521035</v>
      </c>
      <c r="Q14" s="13" t="n">
        <v>0.742456702701893</v>
      </c>
      <c r="R14" s="10"/>
      <c r="S14" s="13"/>
      <c r="T14" s="10"/>
      <c r="U14" s="10" t="n">
        <v>1.1777886050005</v>
      </c>
      <c r="V14" s="13" t="n">
        <v>0.629625490766866</v>
      </c>
      <c r="W14" s="10" t="n">
        <v>0.0762790228433612</v>
      </c>
      <c r="X14" s="13" t="n">
        <v>0.0346477371135103</v>
      </c>
      <c r="Y14" s="10"/>
      <c r="Z14" s="13"/>
      <c r="AA14" s="10"/>
      <c r="AB14" s="14" t="n">
        <f aca="false">(F14/H14)/(D14/I14)</f>
        <v>0.0865106246415063</v>
      </c>
      <c r="AC14" s="15"/>
      <c r="AE14" s="10"/>
      <c r="AF14" s="10"/>
      <c r="AG14" s="10"/>
      <c r="AH14" s="10"/>
    </row>
    <row r="15" customFormat="false" ht="16" hidden="false" customHeight="false" outlineLevel="0" collapsed="false">
      <c r="A15" s="1" t="s">
        <v>37</v>
      </c>
      <c r="B15" s="1" t="s">
        <v>35</v>
      </c>
      <c r="C15" s="2" t="n">
        <v>2</v>
      </c>
      <c r="D15" s="10" t="n">
        <v>0.637809313462342</v>
      </c>
      <c r="E15" s="10"/>
      <c r="F15" s="10" t="n">
        <v>0.353626248060955</v>
      </c>
      <c r="G15" s="10" t="n">
        <v>0.00807502877822155</v>
      </c>
      <c r="H15" s="10" t="n">
        <v>0.166011274571424</v>
      </c>
      <c r="I15" s="10" t="n">
        <v>0.0281386746705342</v>
      </c>
      <c r="J15" s="10"/>
      <c r="K15" s="10"/>
      <c r="L15" s="10" t="n">
        <v>0.100117851552102</v>
      </c>
      <c r="M15" s="12" t="n">
        <v>0.0182028193777352</v>
      </c>
      <c r="N15" s="10" t="n">
        <v>0.0672268907563025</v>
      </c>
      <c r="O15" s="13" t="n">
        <v>0.0739097583349486</v>
      </c>
      <c r="P15" s="10" t="n">
        <v>1.39763662472327</v>
      </c>
      <c r="Q15" s="13" t="n">
        <v>0.349588372188241</v>
      </c>
      <c r="R15" s="10"/>
      <c r="S15" s="13"/>
      <c r="T15" s="10"/>
      <c r="U15" s="10" t="n">
        <v>1.48925304183751</v>
      </c>
      <c r="V15" s="13" t="n">
        <v>1.65953414073593</v>
      </c>
      <c r="W15" s="10" t="n">
        <v>0.071633677725013</v>
      </c>
      <c r="X15" s="13" t="n">
        <v>0.0221509625017839</v>
      </c>
      <c r="Y15" s="10"/>
      <c r="Z15" s="13"/>
      <c r="AA15" s="10"/>
      <c r="AB15" s="14" t="n">
        <f aca="false">(F15/H15)/(D15/I15)</f>
        <v>0.0939765918792256</v>
      </c>
      <c r="AC15" s="15"/>
      <c r="AE15" s="10"/>
      <c r="AF15" s="10"/>
      <c r="AG15" s="10"/>
      <c r="AH15" s="10"/>
    </row>
    <row r="16" customFormat="false" ht="16" hidden="false" customHeight="false" outlineLevel="0" collapsed="false">
      <c r="A16" s="1" t="s">
        <v>38</v>
      </c>
      <c r="B16" s="1" t="s">
        <v>35</v>
      </c>
      <c r="C16" s="2" t="n">
        <v>2</v>
      </c>
      <c r="D16" s="10" t="n">
        <v>0.770409436105233</v>
      </c>
      <c r="E16" s="10"/>
      <c r="F16" s="10" t="n">
        <v>0.204002889503943</v>
      </c>
      <c r="G16" s="10" t="n">
        <v>0.0239172780729362</v>
      </c>
      <c r="H16" s="10" t="n">
        <v>0.0864392624953123</v>
      </c>
      <c r="I16" s="10" t="n">
        <v>0.0200535532042778</v>
      </c>
      <c r="J16" s="10"/>
      <c r="K16" s="10"/>
      <c r="L16" s="10" t="n">
        <v>0.13645562764826</v>
      </c>
      <c r="M16" s="12" t="n">
        <v>0.155231623628926</v>
      </c>
      <c r="N16" s="10" t="n">
        <v>0.213756658606401</v>
      </c>
      <c r="O16" s="13" t="n">
        <v>0.128211537098682</v>
      </c>
      <c r="P16" s="10" t="n">
        <v>1.95366495122804</v>
      </c>
      <c r="Q16" s="13" t="n">
        <v>0.443467256619967</v>
      </c>
      <c r="R16" s="10"/>
      <c r="S16" s="13"/>
      <c r="T16" s="10"/>
      <c r="U16" s="10" t="n">
        <v>0.638369015205844</v>
      </c>
      <c r="V16" s="13" t="n">
        <v>0.820966000796417</v>
      </c>
      <c r="W16" s="10" t="n">
        <v>0.0698459720856876</v>
      </c>
      <c r="X16" s="13" t="n">
        <v>0.0810229645230773</v>
      </c>
      <c r="Y16" s="10"/>
      <c r="Z16" s="13"/>
      <c r="AA16" s="10"/>
      <c r="AB16" s="14" t="n">
        <f aca="false">(F16/H16)/(D16/I16)</f>
        <v>0.0614320498710454</v>
      </c>
      <c r="AC16" s="15"/>
      <c r="AE16" s="10"/>
      <c r="AF16" s="10"/>
      <c r="AG16" s="10"/>
      <c r="AH16" s="10"/>
    </row>
    <row r="17" customFormat="false" ht="16" hidden="false" customHeight="false" outlineLevel="0" collapsed="false">
      <c r="A17" s="1" t="s">
        <v>39</v>
      </c>
      <c r="B17" s="1" t="s">
        <v>35</v>
      </c>
      <c r="C17" s="2" t="n">
        <v>2</v>
      </c>
      <c r="D17" s="10" t="n">
        <v>0.825601530228011</v>
      </c>
      <c r="E17" s="10"/>
      <c r="F17" s="10" t="n">
        <v>0.15642798525651</v>
      </c>
      <c r="G17" s="10" t="n">
        <v>0.0161123717646304</v>
      </c>
      <c r="H17" s="10" t="n">
        <v>0.0607206438018364</v>
      </c>
      <c r="I17" s="10" t="n">
        <v>0.030661947465882</v>
      </c>
      <c r="J17" s="10"/>
      <c r="K17" s="10"/>
      <c r="L17" s="10" t="n">
        <v>0.167244342078035</v>
      </c>
      <c r="M17" s="12" t="n">
        <v>0.0783645774057736</v>
      </c>
      <c r="N17" s="10" t="n">
        <v>0.158293517060777</v>
      </c>
      <c r="O17" s="13" t="n">
        <v>0.0929846344370738</v>
      </c>
      <c r="P17" s="10" t="n">
        <v>1.89142350268223</v>
      </c>
      <c r="Q17" s="13" t="n">
        <v>0.361517744916322</v>
      </c>
      <c r="R17" s="10"/>
      <c r="S17" s="13"/>
      <c r="T17" s="10"/>
      <c r="U17" s="10" t="n">
        <v>1.05654574605113</v>
      </c>
      <c r="V17" s="13" t="n">
        <v>0.793896130774075</v>
      </c>
      <c r="W17" s="10" t="n">
        <v>0.0884224721966633</v>
      </c>
      <c r="X17" s="13" t="n">
        <v>0.0447459953549206</v>
      </c>
      <c r="Y17" s="10"/>
      <c r="Z17" s="13"/>
      <c r="AA17" s="10"/>
      <c r="AB17" s="14" t="n">
        <f aca="false">(F17/H17)/(D17/I17)</f>
        <v>0.095676951710434</v>
      </c>
      <c r="AC17" s="15"/>
      <c r="AE17" s="10"/>
      <c r="AF17" s="10"/>
      <c r="AG17" s="10"/>
      <c r="AH17" s="10"/>
    </row>
    <row r="18" customFormat="false" ht="16" hidden="false" customHeight="false" outlineLevel="0" collapsed="false">
      <c r="A18" s="1" t="s">
        <v>40</v>
      </c>
      <c r="B18" s="1" t="s">
        <v>41</v>
      </c>
      <c r="C18" s="2" t="n">
        <v>2</v>
      </c>
      <c r="D18" s="10" t="n">
        <v>0.585683008910067</v>
      </c>
      <c r="E18" s="10" t="n">
        <v>0.245774354274312</v>
      </c>
      <c r="F18" s="10" t="n">
        <v>0.149084272060419</v>
      </c>
      <c r="G18" s="10" t="n">
        <v>0.0194583647552022</v>
      </c>
      <c r="H18" s="10" t="n">
        <v>0.0532357500476222</v>
      </c>
      <c r="I18" s="10" t="n">
        <v>0.0179164881650714</v>
      </c>
      <c r="J18" s="10" t="n">
        <v>0.0152799716398374</v>
      </c>
      <c r="K18" s="10"/>
      <c r="L18" s="10" t="n">
        <v>0.170532240338387</v>
      </c>
      <c r="M18" s="12" t="n">
        <v>0.091977389444795</v>
      </c>
      <c r="N18" s="10" t="n">
        <v>0.201507001268304</v>
      </c>
      <c r="O18" s="13" t="n">
        <v>0.121275071840115</v>
      </c>
      <c r="P18" s="10" t="n">
        <v>2.29013864194838</v>
      </c>
      <c r="Q18" s="13" t="n">
        <v>0.61220191777398</v>
      </c>
      <c r="R18" s="10" t="n">
        <v>2.34206844959627</v>
      </c>
      <c r="S18" s="13" t="n">
        <v>0.694163622631516</v>
      </c>
      <c r="T18" s="10"/>
      <c r="U18" s="10" t="n">
        <v>0.84628444304685</v>
      </c>
      <c r="V18" s="13" t="n">
        <v>0.683929586882345</v>
      </c>
      <c r="W18" s="10" t="n">
        <v>0.0744637190145413</v>
      </c>
      <c r="X18" s="13" t="n">
        <v>0.044824691540173</v>
      </c>
      <c r="Y18" s="10" t="n">
        <v>0.0728126628270767</v>
      </c>
      <c r="Z18" s="13" t="n">
        <v>0.0448108648686277</v>
      </c>
      <c r="AA18" s="10"/>
      <c r="AB18" s="14" t="n">
        <f aca="false">(F18/H18)/(D18/I18)</f>
        <v>0.0856680169295585</v>
      </c>
      <c r="AC18" s="15" t="n">
        <f aca="false">(F18/H18)/(E18/J18)</f>
        <v>0.174106279950969</v>
      </c>
      <c r="AE18" s="10"/>
      <c r="AF18" s="10"/>
      <c r="AG18" s="10"/>
      <c r="AH18" s="10"/>
    </row>
    <row r="19" customFormat="false" ht="16" hidden="false" customHeight="false" outlineLevel="0" collapsed="false">
      <c r="A19" s="1" t="s">
        <v>42</v>
      </c>
      <c r="B19" s="1" t="s">
        <v>41</v>
      </c>
      <c r="C19" s="2" t="n">
        <v>2</v>
      </c>
      <c r="D19" s="10" t="n">
        <v>0.551036916600453</v>
      </c>
      <c r="E19" s="10" t="n">
        <v>0.0940214179814402</v>
      </c>
      <c r="F19" s="10" t="n">
        <v>0.353243584541991</v>
      </c>
      <c r="G19" s="10" t="n">
        <v>0.00169808087611627</v>
      </c>
      <c r="H19" s="10" t="n">
        <v>0.16892149168338</v>
      </c>
      <c r="I19" s="10" t="n">
        <v>0.017456842190869</v>
      </c>
      <c r="J19" s="10" t="n">
        <v>0.0154671921591704</v>
      </c>
      <c r="K19" s="10"/>
      <c r="L19" s="11" t="n">
        <v>0.0842602816337498</v>
      </c>
      <c r="M19" s="12" t="n">
        <v>0.0171492922678572</v>
      </c>
      <c r="N19" s="11" t="n">
        <v>0.0538225546195765</v>
      </c>
      <c r="O19" s="13" t="n">
        <v>0.0896405752906597</v>
      </c>
      <c r="P19" s="10" t="n">
        <v>1.89993494520309</v>
      </c>
      <c r="Q19" s="13" t="n">
        <v>0.564577570192604</v>
      </c>
      <c r="R19" s="10" t="n">
        <v>0.786445875801285</v>
      </c>
      <c r="S19" s="13" t="n">
        <v>0.633671154215604</v>
      </c>
      <c r="T19" s="10"/>
      <c r="U19" s="10" t="n">
        <v>1.56551992430145</v>
      </c>
      <c r="V19" s="13" t="n">
        <v>2.62674402325102</v>
      </c>
      <c r="W19" s="10" t="n">
        <v>0.0443490351322229</v>
      </c>
      <c r="X19" s="13" t="n">
        <v>0.0159733703582974</v>
      </c>
      <c r="Y19" s="10" t="n">
        <v>0.107140598261641</v>
      </c>
      <c r="Z19" s="13" t="n">
        <v>0.0890389909393838</v>
      </c>
      <c r="AA19" s="10"/>
      <c r="AB19" s="14" t="n">
        <f aca="false">(F19/H19)/(D19/I19)</f>
        <v>0.0662482431912978</v>
      </c>
      <c r="AC19" s="15" t="n">
        <f aca="false">(F19/H19)/(E19/J19)</f>
        <v>0.344012370340543</v>
      </c>
      <c r="AE19" s="10"/>
      <c r="AF19" s="10"/>
      <c r="AG19" s="10"/>
      <c r="AH19" s="10"/>
    </row>
    <row r="20" customFormat="false" ht="16" hidden="false" customHeight="false" outlineLevel="0" collapsed="false">
      <c r="E20" s="1"/>
      <c r="G20" s="1"/>
      <c r="H20" s="10"/>
      <c r="I20" s="10"/>
      <c r="J20" s="10"/>
      <c r="K20" s="1"/>
      <c r="L20" s="10"/>
      <c r="M20" s="13"/>
      <c r="N20" s="10"/>
      <c r="O20" s="13"/>
      <c r="P20" s="10"/>
      <c r="Q20" s="13"/>
      <c r="R20" s="10"/>
      <c r="S20" s="13"/>
      <c r="T20" s="1"/>
      <c r="U20" s="10"/>
      <c r="V20" s="13"/>
      <c r="W20" s="10"/>
      <c r="X20" s="13"/>
      <c r="Y20" s="10"/>
      <c r="Z20" s="13"/>
      <c r="AA20" s="1"/>
      <c r="AB20" s="12"/>
      <c r="AC20" s="13"/>
      <c r="AE20" s="10"/>
      <c r="AF20" s="10"/>
      <c r="AG20" s="10"/>
      <c r="AH20" s="10"/>
    </row>
    <row r="21" customFormat="false" ht="16" hidden="false" customHeight="false" outlineLevel="0" collapsed="false">
      <c r="A21" s="1" t="s">
        <v>43</v>
      </c>
      <c r="B21" s="1" t="s">
        <v>44</v>
      </c>
      <c r="C21" s="2" t="n">
        <v>3</v>
      </c>
      <c r="D21" s="10"/>
      <c r="E21" s="10"/>
      <c r="F21" s="10" t="n">
        <v>0.987127537012243</v>
      </c>
      <c r="G21" s="10" t="n">
        <v>0.0069494251808847</v>
      </c>
      <c r="H21" s="10" t="n">
        <v>0.169299823746112</v>
      </c>
      <c r="I21" s="10"/>
      <c r="J21" s="10"/>
      <c r="K21" s="10"/>
      <c r="L21" s="10" t="n">
        <v>0.168662429373017</v>
      </c>
      <c r="M21" s="12" t="n">
        <v>0.0180874385924409</v>
      </c>
      <c r="N21" s="10" t="n">
        <v>0.257123921597863</v>
      </c>
      <c r="O21" s="12" t="n">
        <v>0.214352808243798</v>
      </c>
      <c r="P21" s="10"/>
      <c r="Q21" s="13"/>
      <c r="R21" s="10"/>
      <c r="S21" s="13"/>
      <c r="T21" s="10"/>
      <c r="U21" s="10" t="n">
        <v>0.655957751129829</v>
      </c>
      <c r="V21" s="13" t="n">
        <v>0.551348878910065</v>
      </c>
      <c r="W21" s="10"/>
      <c r="X21" s="13"/>
      <c r="Y21" s="10"/>
      <c r="Z21" s="13"/>
      <c r="AA21" s="10"/>
      <c r="AB21" s="12"/>
      <c r="AC21" s="13"/>
      <c r="AE21" s="10"/>
      <c r="AF21" s="10"/>
      <c r="AG21" s="10"/>
      <c r="AH21" s="10"/>
    </row>
    <row r="22" customFormat="false" ht="16" hidden="false" customHeight="false" outlineLevel="0" collapsed="false">
      <c r="A22" s="1" t="s">
        <v>45</v>
      </c>
      <c r="B22" s="1" t="s">
        <v>46</v>
      </c>
      <c r="C22" s="2" t="n">
        <v>3</v>
      </c>
      <c r="D22" s="10"/>
      <c r="E22" s="10"/>
      <c r="F22" s="10" t="n">
        <v>0.709418968693982</v>
      </c>
      <c r="G22" s="10" t="n">
        <v>0.274969046606326</v>
      </c>
      <c r="H22" s="10" t="n">
        <v>0.0464652831174219</v>
      </c>
      <c r="I22" s="10"/>
      <c r="J22" s="10"/>
      <c r="K22" s="10"/>
      <c r="L22" s="10" t="n">
        <v>0.488244405133383</v>
      </c>
      <c r="M22" s="12" t="n">
        <v>0.213448715653316</v>
      </c>
      <c r="N22" s="10" t="n">
        <v>1.78311824036296</v>
      </c>
      <c r="O22" s="12" t="n">
        <v>0.275612096139653</v>
      </c>
      <c r="P22" s="10"/>
      <c r="Q22" s="13"/>
      <c r="R22" s="10"/>
      <c r="S22" s="13"/>
      <c r="T22" s="10"/>
      <c r="U22" s="10" t="n">
        <v>0.27381493502865</v>
      </c>
      <c r="V22" s="13" t="n">
        <v>0.126966873709914</v>
      </c>
      <c r="W22" s="10"/>
      <c r="X22" s="13"/>
      <c r="Y22" s="10"/>
      <c r="Z22" s="13"/>
      <c r="AA22" s="10"/>
      <c r="AB22" s="12"/>
      <c r="AC22" s="13"/>
      <c r="AE22" s="10"/>
      <c r="AF22" s="10"/>
      <c r="AG22" s="10"/>
      <c r="AH22" s="10"/>
    </row>
    <row r="23" customFormat="false" ht="16" hidden="false" customHeight="false" outlineLevel="0" collapsed="false">
      <c r="A23" s="1" t="s">
        <v>47</v>
      </c>
      <c r="B23" s="1" t="s">
        <v>28</v>
      </c>
      <c r="C23" s="2" t="n">
        <v>3</v>
      </c>
      <c r="D23" s="10"/>
      <c r="E23" s="10"/>
      <c r="F23" s="10" t="n">
        <v>0.852624505382254</v>
      </c>
      <c r="G23" s="10" t="n">
        <v>0.129519739841792</v>
      </c>
      <c r="H23" s="10" t="n">
        <v>0.0805615325434137</v>
      </c>
      <c r="I23" s="10"/>
      <c r="J23" s="10"/>
      <c r="K23" s="10"/>
      <c r="L23" s="10" t="n">
        <v>0.324046834329452</v>
      </c>
      <c r="M23" s="12" t="n">
        <v>0.0909716688738985</v>
      </c>
      <c r="N23" s="10" t="n">
        <v>1.2258725381618</v>
      </c>
      <c r="O23" s="12" t="n">
        <v>0.286485320797189</v>
      </c>
      <c r="P23" s="10"/>
      <c r="Q23" s="13"/>
      <c r="R23" s="10"/>
      <c r="S23" s="13"/>
      <c r="T23" s="10"/>
      <c r="U23" s="10" t="n">
        <v>0.264339745154386</v>
      </c>
      <c r="V23" s="13" t="n">
        <v>0.0965575139455643</v>
      </c>
      <c r="W23" s="10"/>
      <c r="X23" s="13"/>
      <c r="Y23" s="10"/>
      <c r="Z23" s="13"/>
      <c r="AA23" s="10"/>
      <c r="AB23" s="12"/>
      <c r="AC23" s="13"/>
      <c r="AE23" s="10"/>
      <c r="AF23" s="10"/>
      <c r="AG23" s="10"/>
      <c r="AH23" s="10"/>
    </row>
    <row r="24" customFormat="false" ht="16" hidden="false" customHeight="false" outlineLevel="0" collapsed="false">
      <c r="A24" s="1" t="s">
        <v>48</v>
      </c>
      <c r="B24" s="1" t="s">
        <v>49</v>
      </c>
      <c r="C24" s="2" t="n">
        <v>3</v>
      </c>
      <c r="D24" s="10"/>
      <c r="E24" s="10"/>
      <c r="F24" s="10" t="n">
        <v>0.952866510163828</v>
      </c>
      <c r="G24" s="10" t="n">
        <v>0.0331916613044593</v>
      </c>
      <c r="H24" s="10" t="n">
        <v>0.095009116412694</v>
      </c>
      <c r="I24" s="10"/>
      <c r="J24" s="10"/>
      <c r="K24" s="10"/>
      <c r="L24" s="10" t="n">
        <v>0.309672903612321</v>
      </c>
      <c r="M24" s="12" t="n">
        <v>0.0611899389176955</v>
      </c>
      <c r="N24" s="10" t="n">
        <v>0.860743251247031</v>
      </c>
      <c r="O24" s="12" t="n">
        <v>0.386399840832306</v>
      </c>
      <c r="P24" s="10"/>
      <c r="Q24" s="13"/>
      <c r="R24" s="10"/>
      <c r="S24" s="13"/>
      <c r="T24" s="10"/>
      <c r="U24" s="10" t="n">
        <v>0.359773838672184</v>
      </c>
      <c r="V24" s="13" t="n">
        <v>0.176460859882107</v>
      </c>
      <c r="W24" s="10"/>
      <c r="X24" s="13"/>
      <c r="Y24" s="10"/>
      <c r="Z24" s="13"/>
      <c r="AA24" s="10"/>
      <c r="AB24" s="12"/>
      <c r="AC24" s="13"/>
      <c r="AE24" s="10"/>
      <c r="AF24" s="10"/>
      <c r="AG24" s="10"/>
      <c r="AH24" s="10"/>
    </row>
    <row r="25" customFormat="false" ht="16" hidden="false" customHeight="false" outlineLevel="0" collapsed="false">
      <c r="A25" s="1" t="s">
        <v>50</v>
      </c>
      <c r="B25" s="1" t="s">
        <v>35</v>
      </c>
      <c r="C25" s="2" t="n">
        <v>3</v>
      </c>
      <c r="D25" s="10" t="n">
        <v>0.873753685480162</v>
      </c>
      <c r="E25" s="10"/>
      <c r="F25" s="10" t="n">
        <v>0.116784694641087</v>
      </c>
      <c r="G25" s="10" t="n">
        <v>0.00946161987875116</v>
      </c>
      <c r="H25" s="10" t="n">
        <v>0.0794053810057012</v>
      </c>
      <c r="I25" s="10" t="n">
        <v>0.0171303275262814</v>
      </c>
      <c r="J25" s="10"/>
      <c r="K25" s="10"/>
      <c r="L25" s="10" t="n">
        <v>0.082178457764646</v>
      </c>
      <c r="M25" s="12" t="n">
        <v>0.0246970160971677</v>
      </c>
      <c r="N25" s="10" t="n">
        <v>0.115293381511897</v>
      </c>
      <c r="O25" s="12" t="n">
        <v>0.0919795674779702</v>
      </c>
      <c r="P25" s="10" t="n">
        <v>3.19783433706184</v>
      </c>
      <c r="Q25" s="13" t="n">
        <v>0.832823594623309</v>
      </c>
      <c r="R25" s="10"/>
      <c r="S25" s="13"/>
      <c r="T25" s="10"/>
      <c r="U25" s="10" t="n">
        <v>0.712776888725102</v>
      </c>
      <c r="V25" s="13" t="n">
        <v>0.607653026407416</v>
      </c>
      <c r="W25" s="10" t="n">
        <v>0.0256981597865233</v>
      </c>
      <c r="X25" s="13" t="n">
        <v>0.0102194509032192</v>
      </c>
      <c r="Y25" s="10"/>
      <c r="Z25" s="13"/>
      <c r="AA25" s="10"/>
      <c r="AB25" s="14" t="n">
        <f aca="false">(F25/H25)/(D25/I25)</f>
        <v>0.0288345143803644</v>
      </c>
      <c r="AC25" s="13"/>
      <c r="AE25" s="10"/>
      <c r="AF25" s="10"/>
      <c r="AG25" s="10"/>
      <c r="AH25" s="10"/>
    </row>
    <row r="26" customFormat="false" ht="16" hidden="false" customHeight="false" outlineLevel="0" collapsed="false">
      <c r="A26" s="1" t="s">
        <v>51</v>
      </c>
      <c r="B26" s="1" t="s">
        <v>41</v>
      </c>
      <c r="C26" s="2" t="n">
        <v>3</v>
      </c>
      <c r="D26" s="10" t="n">
        <v>0.747957341665754</v>
      </c>
      <c r="E26" s="10" t="n">
        <v>0.151541536730299</v>
      </c>
      <c r="F26" s="10" t="n">
        <v>0.0922285123961186</v>
      </c>
      <c r="G26" s="10" t="n">
        <v>0.00827260920782763</v>
      </c>
      <c r="H26" s="10" t="n">
        <v>0.0772152010552669</v>
      </c>
      <c r="I26" s="10" t="n">
        <v>0.0165413638162973</v>
      </c>
      <c r="J26" s="10" t="n">
        <v>0.0247608035023838</v>
      </c>
      <c r="K26" s="10"/>
      <c r="L26" s="10" t="n">
        <v>0.064464605976693</v>
      </c>
      <c r="M26" s="12" t="n">
        <v>0.0224889217225937</v>
      </c>
      <c r="N26" s="10" t="n">
        <v>0.112608836146138</v>
      </c>
      <c r="O26" s="12" t="n">
        <v>0.0800954280959341</v>
      </c>
      <c r="P26" s="10" t="n">
        <v>2.67495074329657</v>
      </c>
      <c r="Q26" s="13" t="n">
        <v>0.608427164381886</v>
      </c>
      <c r="R26" s="10" t="n">
        <v>0.746327908790065</v>
      </c>
      <c r="S26" s="13" t="n">
        <v>0.396314060235705</v>
      </c>
      <c r="T26" s="10"/>
      <c r="U26" s="10" t="n">
        <v>0.572464898696172</v>
      </c>
      <c r="V26" s="13" t="n">
        <v>0.453516478425513</v>
      </c>
      <c r="W26" s="10" t="n">
        <v>0.024099361881052</v>
      </c>
      <c r="X26" s="13" t="n">
        <v>0.0100363431026264</v>
      </c>
      <c r="Y26" s="10" t="n">
        <v>0.0863757139689469</v>
      </c>
      <c r="Z26" s="13" t="n">
        <v>0.0548796488191035</v>
      </c>
      <c r="AA26" s="10"/>
      <c r="AB26" s="14" t="n">
        <f aca="false">(F26/H26)/(D26/I26)</f>
        <v>0.0264153811457914</v>
      </c>
      <c r="AC26" s="15" t="n">
        <f aca="false">(F26/H26)/(E26/J26)</f>
        <v>0.195162082577432</v>
      </c>
      <c r="AE26" s="10"/>
      <c r="AF26" s="10"/>
      <c r="AG26" s="10"/>
      <c r="AH26" s="10"/>
    </row>
    <row r="27" customFormat="false" ht="16" hidden="false" customHeight="false" outlineLevel="0" collapsed="false">
      <c r="A27" s="1" t="s">
        <v>52</v>
      </c>
      <c r="B27" s="1" t="s">
        <v>53</v>
      </c>
      <c r="C27" s="2" t="n">
        <v>3</v>
      </c>
      <c r="D27" s="10" t="n">
        <v>0.785217377020631</v>
      </c>
      <c r="E27" s="10" t="n">
        <v>0.124489925778045</v>
      </c>
      <c r="F27" s="10" t="n">
        <v>0.0870166011298348</v>
      </c>
      <c r="G27" s="10" t="n">
        <v>0.00327609607148896</v>
      </c>
      <c r="H27" s="10" t="n">
        <v>0.0833820673248645</v>
      </c>
      <c r="I27" s="10" t="n">
        <v>0.0189691927246781</v>
      </c>
      <c r="J27" s="10" t="n">
        <v>0.0250543742681106</v>
      </c>
      <c r="K27" s="10"/>
      <c r="L27" s="10" t="n">
        <v>0.0555353465815701</v>
      </c>
      <c r="M27" s="12" t="n">
        <v>0.0191914196264192</v>
      </c>
      <c r="N27" s="10" t="n">
        <v>0.109923232683554</v>
      </c>
      <c r="O27" s="12" t="n">
        <v>0.263451316128599</v>
      </c>
      <c r="P27" s="10" t="n">
        <v>2.42605911449445</v>
      </c>
      <c r="Q27" s="13" t="n">
        <v>0.521461215119648</v>
      </c>
      <c r="R27" s="10" t="n">
        <v>0.598898667909524</v>
      </c>
      <c r="S27" s="13" t="n">
        <v>0.39015316144154</v>
      </c>
      <c r="T27" s="10"/>
      <c r="U27" s="10" t="n">
        <v>0.50521937197248</v>
      </c>
      <c r="V27" s="13" t="n">
        <v>1.22337349867933</v>
      </c>
      <c r="W27" s="10" t="n">
        <v>0.0228911761670502</v>
      </c>
      <c r="X27" s="13" t="n">
        <v>0.00931587680542672</v>
      </c>
      <c r="Y27" s="10" t="n">
        <v>0.0927291202289998</v>
      </c>
      <c r="Z27" s="13" t="n">
        <v>0.0683815463850187</v>
      </c>
      <c r="AA27" s="10"/>
      <c r="AB27" s="14" t="n">
        <f aca="false">(F27/H27)/(D27/I27)</f>
        <v>0.0252109031513605</v>
      </c>
      <c r="AC27" s="15" t="n">
        <f aca="false">(F27/H27)/(E27/J27)</f>
        <v>0.21002878010391</v>
      </c>
      <c r="AE27" s="10"/>
      <c r="AF27" s="10"/>
      <c r="AG27" s="10"/>
      <c r="AH27" s="10"/>
    </row>
    <row r="28" customFormat="false" ht="16" hidden="false" customHeight="false" outlineLevel="0" collapsed="false">
      <c r="E28" s="1"/>
      <c r="G28" s="1"/>
      <c r="K28" s="1"/>
      <c r="T28" s="1"/>
      <c r="X28" s="3"/>
      <c r="Z28" s="3"/>
      <c r="AA28" s="1"/>
      <c r="AB28" s="3"/>
      <c r="AC28" s="3"/>
    </row>
    <row r="29" customFormat="false" ht="16" hidden="false" customHeight="false" outlineLevel="0" collapsed="false">
      <c r="A29" s="3" t="s">
        <v>54</v>
      </c>
      <c r="C29" s="1"/>
      <c r="E29" s="1"/>
      <c r="G29" s="1"/>
      <c r="K29" s="1"/>
      <c r="T29" s="1"/>
      <c r="X29" s="3"/>
      <c r="Z29" s="3"/>
      <c r="AA29" s="1"/>
      <c r="AB29" s="3"/>
      <c r="AC29" s="3"/>
    </row>
    <row r="30" customFormat="false" ht="16" hidden="false" customHeight="false" outlineLevel="0" collapsed="false">
      <c r="A30" s="3" t="s">
        <v>55</v>
      </c>
      <c r="C30" s="1"/>
      <c r="E30" s="1"/>
      <c r="G30" s="1"/>
      <c r="K30" s="1"/>
      <c r="T30" s="1"/>
      <c r="X30" s="3"/>
      <c r="Z30" s="3"/>
      <c r="AA30" s="1"/>
      <c r="AB30" s="3"/>
      <c r="AC30" s="3"/>
    </row>
    <row r="31" customFormat="false" ht="16" hidden="false" customHeight="false" outlineLevel="0" collapsed="false">
      <c r="A31" s="16" t="s">
        <v>56</v>
      </c>
      <c r="C31" s="1"/>
    </row>
    <row r="32" customFormat="false" ht="16" hidden="false" customHeight="false" outlineLevel="0" collapsed="false">
      <c r="C32" s="1"/>
    </row>
    <row r="33" customFormat="false" ht="19" hidden="false" customHeight="false" outlineLevel="0" collapsed="false">
      <c r="A33" s="17" t="s">
        <v>57</v>
      </c>
      <c r="C33" s="1"/>
    </row>
    <row r="34" customFormat="false" ht="16" hidden="false" customHeight="false" outlineLevel="0" collapsed="false">
      <c r="C34" s="1"/>
    </row>
    <row r="35" customFormat="false" ht="16" hidden="false" customHeight="false" outlineLevel="0" collapsed="false">
      <c r="C35" s="1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2:07:08Z</dcterms:created>
  <dc:creator>Madeleine Humphreys</dc:creator>
  <dc:description/>
  <dc:language>en-US</dc:language>
  <cp:lastModifiedBy>Microsoft Office User</cp:lastModifiedBy>
  <cp:lastPrinted>2017-09-13T10:51:56Z</cp:lastPrinted>
  <dcterms:modified xsi:type="dcterms:W3CDTF">2017-11-16T15:05:59Z</dcterms:modified>
  <cp:revision>0</cp:revision>
  <dc:subject/>
  <dc:title/>
</cp:coreProperties>
</file>