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Z1011" sheetId="1" state="visible" r:id="rId2"/>
    <sheet name="IZ1012" sheetId="2" state="visible" r:id="rId3"/>
    <sheet name="IZ10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54">
  <si>
    <t xml:space="preserve">Olivine traverse:</t>
  </si>
  <si>
    <t xml:space="preserve">IZ-10-11_ol4</t>
  </si>
  <si>
    <t xml:space="preserve">American Mineralogist: April 2018 Deposit AM-18-46258</t>
  </si>
  <si>
    <t xml:space="preserve">NORMALIZED TO AVERAGE SAN CARLOS</t>
  </si>
  <si>
    <t xml:space="preserve">concentrations in ppm unless otherwise noted</t>
  </si>
  <si>
    <t xml:space="preserve">OESER ET AL.: MAGMA MIXING-TO-ERUPTION TIMESCALES AT IRAZÚ VOLCANO</t>
  </si>
  <si>
    <t xml:space="preserve">Distance (µm)</t>
  </si>
  <si>
    <t xml:space="preserve">Li</t>
  </si>
  <si>
    <t xml:space="preserve">MgO (wt. %)</t>
  </si>
  <si>
    <r>
      <rPr>
        <sz val="12"/>
        <color rgb="FF000000"/>
        <rFont val="Times New Roman"/>
        <family val="0"/>
      </rPr>
      <t xml:space="preserve">Al</t>
    </r>
    <r>
      <rPr>
        <vertAlign val="subscript"/>
        <sz val="12"/>
        <color rgb="FF000000"/>
        <rFont val="Times New Roman"/>
        <family val="0"/>
      </rPr>
      <t xml:space="preserve">2</t>
    </r>
    <r>
      <rPr>
        <sz val="12"/>
        <color rgb="FF000000"/>
        <rFont val="Times New Roman"/>
        <family val="0"/>
      </rPr>
      <t xml:space="preserve">O</t>
    </r>
    <r>
      <rPr>
        <vertAlign val="subscript"/>
        <sz val="12"/>
        <color rgb="FF000000"/>
        <rFont val="Times New Roman"/>
        <family val="0"/>
      </rPr>
      <t xml:space="preserve">3</t>
    </r>
    <r>
      <rPr>
        <sz val="12"/>
        <color rgb="FF000000"/>
        <rFont val="Times New Roman"/>
        <family val="0"/>
      </rPr>
      <t xml:space="preserve"> (wt. %)</t>
    </r>
  </si>
  <si>
    <t xml:space="preserve">Al</t>
  </si>
  <si>
    <t xml:space="preserve">P  (wt. %)</t>
  </si>
  <si>
    <t xml:space="preserve">P</t>
  </si>
  <si>
    <t xml:space="preserve">CaO (wt. %)</t>
  </si>
  <si>
    <t xml:space="preserve">Sc</t>
  </si>
  <si>
    <r>
      <rPr>
        <sz val="12"/>
        <color rgb="FF000000"/>
        <rFont val="Times New Roman"/>
        <family val="0"/>
      </rPr>
      <t xml:space="preserve">TiO</t>
    </r>
    <r>
      <rPr>
        <vertAlign val="subscript"/>
        <sz val="12"/>
        <color rgb="FF000000"/>
        <rFont val="Times New Roman"/>
        <family val="0"/>
      </rPr>
      <t xml:space="preserve">2</t>
    </r>
    <r>
      <rPr>
        <sz val="12"/>
        <color rgb="FF000000"/>
        <rFont val="Times New Roman"/>
        <family val="0"/>
      </rPr>
      <t xml:space="preserve"> (wt. %)</t>
    </r>
  </si>
  <si>
    <t xml:space="preserve">V</t>
  </si>
  <si>
    <t xml:space="preserve">Cr</t>
  </si>
  <si>
    <t xml:space="preserve">MnO (wt. %)</t>
  </si>
  <si>
    <t xml:space="preserve">FeO (wt. %)</t>
  </si>
  <si>
    <t xml:space="preserve">Co</t>
  </si>
  <si>
    <t xml:space="preserve">Ni</t>
  </si>
  <si>
    <t xml:space="preserve">Zn</t>
  </si>
  <si>
    <t xml:space="preserve">Y</t>
  </si>
  <si>
    <t xml:space="preserve">Fo (mol.%)</t>
  </si>
  <si>
    <t xml:space="preserve">Comments</t>
  </si>
  <si>
    <t xml:space="preserve">mass analyzed</t>
  </si>
  <si>
    <t xml:space="preserve">--</t>
  </si>
  <si>
    <t xml:space="preserve">Ni/Cr</t>
  </si>
  <si>
    <t xml:space="preserve">Cr/Ni</t>
  </si>
  <si>
    <t xml:space="preserve">Fo</t>
  </si>
  <si>
    <t xml:space="preserve">Cr-spinel contamination</t>
  </si>
  <si>
    <t xml:space="preserve">IZ-10-11_ol15</t>
  </si>
  <si>
    <t xml:space="preserve">Glass contamination</t>
  </si>
  <si>
    <t xml:space="preserve">IZ-10-12_o3</t>
  </si>
  <si>
    <t xml:space="preserve">IZ-10-12_ol4</t>
  </si>
  <si>
    <t xml:space="preserve">IZ-10-12_ol4_2</t>
  </si>
  <si>
    <t xml:space="preserve">IZ-10-12_ol11</t>
  </si>
  <si>
    <t xml:space="preserve">IZ-10-12_ol16</t>
  </si>
  <si>
    <t xml:space="preserve">IZ-10-12_ol29</t>
  </si>
  <si>
    <t xml:space="preserve">IZ-10-12_ol32</t>
  </si>
  <si>
    <t xml:space="preserve">Cr-Spinel contamination</t>
  </si>
  <si>
    <t xml:space="preserve">IZ-10-13_ol7</t>
  </si>
  <si>
    <t xml:space="preserve">IZ-10-13_ol8</t>
  </si>
  <si>
    <t xml:space="preserve">IZ-10-13_ol17</t>
  </si>
  <si>
    <t xml:space="preserve">IZ-10-13_ol21a</t>
  </si>
  <si>
    <t xml:space="preserve">IZ-10-13_ol21b</t>
  </si>
  <si>
    <t xml:space="preserve">IZ-10-13_ol22</t>
  </si>
  <si>
    <t xml:space="preserve">IZ-10-13_ol30</t>
  </si>
  <si>
    <t xml:space="preserve">IZ-10-13_ol31_1</t>
  </si>
  <si>
    <t xml:space="preserve">IZ-10-13_ol31_2</t>
  </si>
  <si>
    <t xml:space="preserve">IZ-10-13_ol34</t>
  </si>
  <si>
    <t xml:space="preserve">IZ-10-13_ol44</t>
  </si>
  <si>
    <t xml:space="preserve">IZ-10-13_ol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0.0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6"/>
      <color rgb="FF000000"/>
      <name val="Times New Roman"/>
      <family val="0"/>
    </font>
    <font>
      <sz val="12"/>
      <color rgb="FF000000"/>
      <name val="Lucida Grande"/>
      <family val="0"/>
    </font>
    <font>
      <vertAlign val="subscript"/>
      <sz val="12"/>
      <color rgb="FF000000"/>
      <name val="Times New Roman"/>
      <family val="0"/>
    </font>
    <font>
      <sz val="12"/>
      <name val="Times New Roman"/>
      <family val="0"/>
    </font>
    <font>
      <sz val="12"/>
      <color rgb="FF808080"/>
      <name val="Times New Roman"/>
      <family val="0"/>
    </font>
    <font>
      <sz val="12"/>
      <color rgb="FF808080"/>
      <name val="Calibri"/>
      <family val="2"/>
    </font>
    <font>
      <b val="true"/>
      <sz val="16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5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1" activeCellId="0" sqref="F1:F2"/>
    </sheetView>
  </sheetViews>
  <sheetFormatPr defaultColWidth="9.65625" defaultRowHeight="16" zeroHeight="false" outlineLevelRow="0" outlineLevelCol="0"/>
  <cols>
    <col collapsed="false" customWidth="false" hidden="false" outlineLevel="0" max="19" min="1" style="1" width="9.66"/>
    <col collapsed="false" customWidth="true" hidden="false" outlineLevel="0" max="20" min="20" style="1" width="12.33"/>
    <col collapsed="false" customWidth="false" hidden="false" outlineLevel="0" max="44" min="21" style="1" width="9.66"/>
    <col collapsed="false" customWidth="true" hidden="false" outlineLevel="0" max="45" min="45" style="1" width="12.99"/>
    <col collapsed="false" customWidth="false" hidden="false" outlineLevel="0" max="70" min="46" style="1" width="9.66"/>
    <col collapsed="false" customWidth="false" hidden="false" outlineLevel="0" max="257" min="73" style="1" width="9.66"/>
  </cols>
  <sheetData>
    <row r="1" customFormat="false" ht="20" hidden="false" customHeight="false" outlineLevel="0" collapsed="false">
      <c r="A1" s="2" t="s">
        <v>0</v>
      </c>
      <c r="B1" s="2"/>
      <c r="C1" s="3" t="s">
        <v>1</v>
      </c>
      <c r="D1" s="3"/>
      <c r="F1" s="4" t="s">
        <v>2</v>
      </c>
      <c r="I1" s="5"/>
      <c r="J1" s="6"/>
      <c r="N1" s="5"/>
      <c r="O1" s="6"/>
      <c r="Q1" s="5"/>
      <c r="Z1" s="7" t="s">
        <v>3</v>
      </c>
      <c r="AA1" s="7"/>
      <c r="AI1" s="5"/>
      <c r="AJ1" s="6"/>
      <c r="BS1" s="1"/>
      <c r="BU1" s="0"/>
    </row>
    <row r="2" customFormat="false" ht="16" hidden="false" customHeight="false" outlineLevel="0" collapsed="false">
      <c r="A2" s="2" t="s">
        <v>4</v>
      </c>
      <c r="B2" s="2"/>
      <c r="C2" s="2"/>
      <c r="D2" s="2"/>
      <c r="E2" s="2"/>
      <c r="F2" s="4" t="s">
        <v>5</v>
      </c>
      <c r="G2" s="2"/>
      <c r="H2" s="2"/>
      <c r="I2" s="2"/>
      <c r="N2" s="5"/>
      <c r="O2" s="6"/>
      <c r="Q2" s="2"/>
      <c r="S2" s="2"/>
      <c r="T2" s="2"/>
      <c r="AA2" s="2"/>
      <c r="AB2" s="6"/>
      <c r="AH2" s="5"/>
      <c r="AI2" s="5"/>
      <c r="AN2" s="5"/>
      <c r="AO2" s="6"/>
      <c r="AP2" s="5"/>
      <c r="AR2" s="2"/>
      <c r="BS2" s="1"/>
      <c r="BT2" s="1"/>
      <c r="BU2" s="0"/>
      <c r="BV2" s="0"/>
    </row>
    <row r="3" s="9" customFormat="true" ht="34" hidden="false" customHeight="false" outlineLevel="0" collapsed="false">
      <c r="A3" s="8" t="s">
        <v>6</v>
      </c>
      <c r="B3" s="9" t="s">
        <v>7</v>
      </c>
      <c r="C3" s="9" t="s">
        <v>8</v>
      </c>
      <c r="D3" s="9" t="s">
        <v>9</v>
      </c>
      <c r="E3" s="9" t="s">
        <v>10</v>
      </c>
      <c r="F3" s="10" t="s">
        <v>11</v>
      </c>
      <c r="G3" s="10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10" t="s">
        <v>17</v>
      </c>
      <c r="M3" s="11" t="s">
        <v>18</v>
      </c>
      <c r="N3" s="9" t="s">
        <v>19</v>
      </c>
      <c r="O3" s="10" t="s">
        <v>20</v>
      </c>
      <c r="P3" s="10" t="s">
        <v>21</v>
      </c>
      <c r="Q3" s="10" t="s">
        <v>22</v>
      </c>
      <c r="R3" s="9" t="s">
        <v>23</v>
      </c>
      <c r="S3" s="8" t="s">
        <v>24</v>
      </c>
      <c r="T3" s="9" t="s">
        <v>25</v>
      </c>
      <c r="Z3" s="8" t="s">
        <v>6</v>
      </c>
      <c r="AA3" s="9" t="s">
        <v>7</v>
      </c>
      <c r="AB3" s="9" t="s">
        <v>8</v>
      </c>
      <c r="AC3" s="9" t="s">
        <v>9</v>
      </c>
      <c r="AD3" s="9" t="s">
        <v>10</v>
      </c>
      <c r="AE3" s="10" t="s">
        <v>11</v>
      </c>
      <c r="AF3" s="10" t="s">
        <v>12</v>
      </c>
      <c r="AG3" s="9" t="s">
        <v>13</v>
      </c>
      <c r="AH3" s="9" t="s">
        <v>14</v>
      </c>
      <c r="AI3" s="9" t="s">
        <v>15</v>
      </c>
      <c r="AJ3" s="9" t="s">
        <v>16</v>
      </c>
      <c r="AK3" s="10" t="s">
        <v>17</v>
      </c>
      <c r="AL3" s="11" t="s">
        <v>18</v>
      </c>
      <c r="AM3" s="9" t="s">
        <v>19</v>
      </c>
      <c r="AN3" s="10" t="s">
        <v>20</v>
      </c>
      <c r="AO3" s="10" t="s">
        <v>21</v>
      </c>
      <c r="AP3" s="10" t="s">
        <v>22</v>
      </c>
      <c r="AQ3" s="9" t="s">
        <v>23</v>
      </c>
      <c r="AR3" s="8" t="s">
        <v>24</v>
      </c>
      <c r="AS3" s="9" t="s">
        <v>25</v>
      </c>
    </row>
    <row r="4" s="9" customFormat="true" ht="32" hidden="false" customHeight="false" outlineLevel="0" collapsed="false">
      <c r="A4" s="8" t="s">
        <v>26</v>
      </c>
      <c r="B4" s="10" t="n">
        <v>7</v>
      </c>
      <c r="C4" s="10" t="n">
        <v>26</v>
      </c>
      <c r="D4" s="10" t="n">
        <v>27</v>
      </c>
      <c r="E4" s="10" t="n">
        <v>27</v>
      </c>
      <c r="F4" s="10" t="n">
        <v>31</v>
      </c>
      <c r="G4" s="10" t="n">
        <v>31</v>
      </c>
      <c r="H4" s="10" t="n">
        <v>44</v>
      </c>
      <c r="I4" s="10" t="n">
        <v>45</v>
      </c>
      <c r="J4" s="10" t="n">
        <v>47</v>
      </c>
      <c r="K4" s="10" t="n">
        <v>51</v>
      </c>
      <c r="L4" s="10" t="n">
        <v>52</v>
      </c>
      <c r="M4" s="10" t="n">
        <v>55</v>
      </c>
      <c r="N4" s="10" t="n">
        <v>57</v>
      </c>
      <c r="O4" s="10" t="n">
        <v>59</v>
      </c>
      <c r="P4" s="10" t="n">
        <v>60</v>
      </c>
      <c r="Q4" s="10" t="n">
        <v>66</v>
      </c>
      <c r="R4" s="10" t="n">
        <v>89</v>
      </c>
      <c r="S4" s="10" t="s">
        <v>27</v>
      </c>
      <c r="U4" s="9" t="s">
        <v>28</v>
      </c>
      <c r="V4" s="9" t="s">
        <v>29</v>
      </c>
      <c r="W4" s="9" t="s">
        <v>30</v>
      </c>
      <c r="X4" s="9" t="s">
        <v>21</v>
      </c>
      <c r="Y4" s="9" t="s">
        <v>17</v>
      </c>
      <c r="Z4" s="8" t="s">
        <v>26</v>
      </c>
      <c r="AA4" s="10" t="n">
        <v>7</v>
      </c>
      <c r="AB4" s="10" t="n">
        <v>26</v>
      </c>
      <c r="AC4" s="10" t="n">
        <v>27</v>
      </c>
      <c r="AD4" s="10" t="n">
        <v>27</v>
      </c>
      <c r="AE4" s="10" t="n">
        <v>31</v>
      </c>
      <c r="AF4" s="10" t="n">
        <v>31</v>
      </c>
      <c r="AG4" s="10" t="n">
        <v>44</v>
      </c>
      <c r="AH4" s="10" t="n">
        <v>45</v>
      </c>
      <c r="AI4" s="10" t="n">
        <v>47</v>
      </c>
      <c r="AJ4" s="10" t="n">
        <v>51</v>
      </c>
      <c r="AK4" s="10" t="n">
        <v>52</v>
      </c>
      <c r="AL4" s="10" t="n">
        <v>55</v>
      </c>
      <c r="AM4" s="10" t="n">
        <v>57</v>
      </c>
      <c r="AN4" s="10" t="n">
        <v>59</v>
      </c>
      <c r="AO4" s="10" t="n">
        <v>60</v>
      </c>
      <c r="AP4" s="10" t="n">
        <v>66</v>
      </c>
      <c r="AQ4" s="10" t="n">
        <v>89</v>
      </c>
      <c r="AR4" s="10" t="s">
        <v>27</v>
      </c>
    </row>
    <row r="5" customFormat="false" ht="16" hidden="false" customHeight="false" outlineLevel="0" collapsed="false">
      <c r="A5" s="12" t="n">
        <v>0</v>
      </c>
      <c r="B5" s="13" t="n">
        <v>2.544764</v>
      </c>
      <c r="C5" s="13" t="n">
        <v>46.586264</v>
      </c>
      <c r="D5" s="14" t="n">
        <v>0.017149</v>
      </c>
      <c r="E5" s="15" t="n">
        <f aca="false">D5*5292</f>
        <v>90.752508</v>
      </c>
      <c r="F5" s="16" t="n">
        <v>0.009383</v>
      </c>
      <c r="G5" s="15" t="n">
        <f aca="false">F5*10000</f>
        <v>93.83</v>
      </c>
      <c r="H5" s="13" t="n">
        <v>0.214027</v>
      </c>
      <c r="I5" s="13" t="n">
        <v>6.419029</v>
      </c>
      <c r="J5" s="14" t="n">
        <v>0.011443</v>
      </c>
      <c r="K5" s="13" t="n">
        <v>2.609514</v>
      </c>
      <c r="L5" s="15" t="n">
        <v>109.814677</v>
      </c>
      <c r="M5" s="13" t="n">
        <v>0.240342</v>
      </c>
      <c r="N5" s="13" t="n">
        <v>13.790727</v>
      </c>
      <c r="O5" s="15" t="n">
        <v>153.879932</v>
      </c>
      <c r="P5" s="15" t="n">
        <v>1084.030206</v>
      </c>
      <c r="Q5" s="15" t="n">
        <v>99.077271</v>
      </c>
      <c r="R5" s="13" t="n">
        <v>0.319604</v>
      </c>
      <c r="S5" s="12" t="n">
        <v>85.758211</v>
      </c>
      <c r="U5" s="1" t="n">
        <f aca="false">AO5/AK5</f>
        <v>11.4067984194901</v>
      </c>
      <c r="V5" s="17" t="n">
        <f aca="false">AK5/AO5</f>
        <v>0.0876670177927715</v>
      </c>
      <c r="W5" s="17" t="n">
        <f aca="false">AR5</f>
        <v>86.660381</v>
      </c>
      <c r="X5" s="17" t="n">
        <f aca="false">AO5</f>
        <v>1208.548707</v>
      </c>
      <c r="Y5" s="17" t="n">
        <f aca="false">AK5</f>
        <v>105.949861</v>
      </c>
      <c r="Z5" s="12" t="n">
        <v>0</v>
      </c>
      <c r="AA5" s="13" t="n">
        <v>3.399108</v>
      </c>
      <c r="AB5" s="13" t="n">
        <v>46.586264</v>
      </c>
      <c r="AC5" s="14" t="n">
        <v>0.017179</v>
      </c>
      <c r="AD5" s="15" t="n">
        <f aca="false">AC5*5292</f>
        <v>90.911268</v>
      </c>
      <c r="AE5" s="16" t="n">
        <v>0.009648</v>
      </c>
      <c r="AF5" s="15" t="n">
        <f aca="false">AE5*10000</f>
        <v>96.48</v>
      </c>
      <c r="AG5" s="13" t="n">
        <v>0.126907</v>
      </c>
      <c r="AH5" s="13" t="n">
        <v>4.400852</v>
      </c>
      <c r="AI5" s="14" t="n">
        <v>0.012415</v>
      </c>
      <c r="AJ5" s="13" t="n">
        <v>2.731029</v>
      </c>
      <c r="AK5" s="15" t="n">
        <v>105.949861</v>
      </c>
      <c r="AL5" s="13" t="n">
        <v>0.200556</v>
      </c>
      <c r="AM5" s="13" t="n">
        <v>12.782658</v>
      </c>
      <c r="AN5" s="15" t="n">
        <v>156.271144</v>
      </c>
      <c r="AO5" s="15" t="n">
        <v>1208.548707</v>
      </c>
      <c r="AP5" s="15" t="n">
        <v>100.613464</v>
      </c>
      <c r="AQ5" s="13" t="n">
        <v>0.289475</v>
      </c>
      <c r="AR5" s="12" t="n">
        <v>86.660381</v>
      </c>
      <c r="BS5" s="1"/>
      <c r="BU5" s="0"/>
    </row>
    <row r="6" customFormat="false" ht="16" hidden="false" customHeight="false" outlineLevel="0" collapsed="false">
      <c r="A6" s="12" t="n">
        <v>5.754</v>
      </c>
      <c r="B6" s="13" t="n">
        <v>1.147549</v>
      </c>
      <c r="C6" s="13" t="n">
        <v>46.413021</v>
      </c>
      <c r="D6" s="14" t="n">
        <v>0.009851</v>
      </c>
      <c r="E6" s="15" t="n">
        <f aca="false">D6*5292</f>
        <v>52.131492</v>
      </c>
      <c r="F6" s="16" t="n">
        <v>0.006192</v>
      </c>
      <c r="G6" s="15" t="n">
        <f aca="false">F6*10000</f>
        <v>61.92</v>
      </c>
      <c r="H6" s="13" t="n">
        <v>0.205184</v>
      </c>
      <c r="I6" s="13" t="n">
        <v>5.441294</v>
      </c>
      <c r="J6" s="14" t="n">
        <v>0.002683</v>
      </c>
      <c r="K6" s="13" t="n">
        <v>2.449673</v>
      </c>
      <c r="L6" s="15" t="n">
        <v>138.276892</v>
      </c>
      <c r="M6" s="13" t="n">
        <v>0.233785</v>
      </c>
      <c r="N6" s="13" t="n">
        <v>14.003945</v>
      </c>
      <c r="O6" s="15" t="n">
        <v>166.835151</v>
      </c>
      <c r="P6" s="15" t="n">
        <v>1347.956936</v>
      </c>
      <c r="Q6" s="15" t="n">
        <v>97.2983</v>
      </c>
      <c r="R6" s="13" t="n">
        <v>0.026217</v>
      </c>
      <c r="S6" s="12" t="n">
        <v>85.523728</v>
      </c>
      <c r="U6" s="1" t="n">
        <f aca="false">AO6/AK6</f>
        <v>11.2644289581762</v>
      </c>
      <c r="V6" s="17" t="n">
        <f aca="false">AK6/AO6</f>
        <v>0.0887750283403546</v>
      </c>
      <c r="W6" s="17" t="n">
        <f aca="false">AR6</f>
        <v>86.438403</v>
      </c>
      <c r="X6" s="17" t="n">
        <f aca="false">AO6</f>
        <v>1502.791714</v>
      </c>
      <c r="Y6" s="17" t="n">
        <f aca="false">AK6</f>
        <v>133.410377</v>
      </c>
      <c r="Z6" s="12" t="n">
        <v>5.754</v>
      </c>
      <c r="AA6" s="13" t="n">
        <v>1.532811</v>
      </c>
      <c r="AB6" s="13" t="n">
        <v>46.413021</v>
      </c>
      <c r="AC6" s="14" t="n">
        <v>0.009868</v>
      </c>
      <c r="AD6" s="15" t="n">
        <f aca="false">AC6*5292</f>
        <v>52.221456</v>
      </c>
      <c r="AE6" s="16" t="n">
        <v>0.006367</v>
      </c>
      <c r="AF6" s="15" t="n">
        <f aca="false">AE6*10000</f>
        <v>63.67</v>
      </c>
      <c r="AG6" s="13" t="n">
        <v>0.121664</v>
      </c>
      <c r="AH6" s="13" t="n">
        <v>3.730522</v>
      </c>
      <c r="AI6" s="14" t="n">
        <v>0.002911</v>
      </c>
      <c r="AJ6" s="13" t="n">
        <v>2.563744</v>
      </c>
      <c r="AK6" s="15" t="n">
        <v>133.410377</v>
      </c>
      <c r="AL6" s="13" t="n">
        <v>0.195084</v>
      </c>
      <c r="AM6" s="13" t="n">
        <v>12.98029</v>
      </c>
      <c r="AN6" s="15" t="n">
        <v>169.42768</v>
      </c>
      <c r="AO6" s="15" t="n">
        <v>1502.791714</v>
      </c>
      <c r="AP6" s="15" t="n">
        <v>98.806909</v>
      </c>
      <c r="AQ6" s="13" t="n">
        <v>0.023745</v>
      </c>
      <c r="AR6" s="12" t="n">
        <v>86.438403</v>
      </c>
      <c r="BS6" s="1"/>
      <c r="BU6" s="0"/>
    </row>
    <row r="7" customFormat="false" ht="16" hidden="false" customHeight="false" outlineLevel="0" collapsed="false">
      <c r="A7" s="12" t="n">
        <v>11.5296</v>
      </c>
      <c r="B7" s="13" t="n">
        <v>1.230029</v>
      </c>
      <c r="C7" s="13" t="n">
        <v>47.049343</v>
      </c>
      <c r="D7" s="14" t="n">
        <v>0.012084</v>
      </c>
      <c r="E7" s="15" t="n">
        <f aca="false">D7*5292</f>
        <v>63.948528</v>
      </c>
      <c r="F7" s="16" t="n">
        <v>0.006814</v>
      </c>
      <c r="G7" s="15" t="n">
        <f aca="false">F7*10000</f>
        <v>68.14</v>
      </c>
      <c r="H7" s="13" t="n">
        <v>0.205763</v>
      </c>
      <c r="I7" s="13" t="n">
        <v>5.258808</v>
      </c>
      <c r="J7" s="14" t="n">
        <v>0.003316</v>
      </c>
      <c r="K7" s="13" t="n">
        <v>2.66595</v>
      </c>
      <c r="L7" s="15" t="n">
        <v>163.293913</v>
      </c>
      <c r="M7" s="13" t="n">
        <v>0.225315</v>
      </c>
      <c r="N7" s="13" t="n">
        <v>13.220798</v>
      </c>
      <c r="O7" s="15" t="n">
        <v>159.209991</v>
      </c>
      <c r="P7" s="15" t="n">
        <v>1525.539768</v>
      </c>
      <c r="Q7" s="15" t="n">
        <v>92.106171</v>
      </c>
      <c r="R7" s="13"/>
      <c r="S7" s="12" t="n">
        <v>86.382716</v>
      </c>
      <c r="U7" s="1" t="n">
        <f aca="false">AO7/AK7</f>
        <v>10.7953396292048</v>
      </c>
      <c r="V7" s="17" t="n">
        <f aca="false">AK7/AO7</f>
        <v>0.0926325650093202</v>
      </c>
      <c r="W7" s="17" t="n">
        <f aca="false">AR7</f>
        <v>87.251207</v>
      </c>
      <c r="X7" s="17" t="n">
        <f aca="false">AO7</f>
        <v>1700.772822</v>
      </c>
      <c r="Y7" s="17" t="n">
        <f aca="false">AK7</f>
        <v>157.546949</v>
      </c>
      <c r="Z7" s="12" t="n">
        <v>11.5296</v>
      </c>
      <c r="AA7" s="13" t="n">
        <v>1.642981</v>
      </c>
      <c r="AB7" s="13" t="n">
        <v>47.049343</v>
      </c>
      <c r="AC7" s="14" t="n">
        <v>0.012105</v>
      </c>
      <c r="AD7" s="15" t="n">
        <f aca="false">AC7*5292</f>
        <v>64.05966</v>
      </c>
      <c r="AE7" s="16" t="n">
        <v>0.007006</v>
      </c>
      <c r="AF7" s="15" t="n">
        <f aca="false">AE7*10000</f>
        <v>70.06</v>
      </c>
      <c r="AG7" s="13" t="n">
        <v>0.122007</v>
      </c>
      <c r="AH7" s="13" t="n">
        <v>3.605411</v>
      </c>
      <c r="AI7" s="14" t="n">
        <v>0.003598</v>
      </c>
      <c r="AJ7" s="13" t="n">
        <v>2.790092</v>
      </c>
      <c r="AK7" s="15" t="n">
        <v>157.546949</v>
      </c>
      <c r="AL7" s="13" t="n">
        <v>0.188016</v>
      </c>
      <c r="AM7" s="13" t="n">
        <v>12.254389</v>
      </c>
      <c r="AN7" s="15" t="n">
        <v>161.684029</v>
      </c>
      <c r="AO7" s="15" t="n">
        <v>1700.772822</v>
      </c>
      <c r="AP7" s="15" t="n">
        <v>93.534277</v>
      </c>
      <c r="AQ7" s="13"/>
      <c r="AR7" s="12" t="n">
        <v>87.251207</v>
      </c>
      <c r="BS7" s="1"/>
      <c r="BU7" s="0"/>
    </row>
    <row r="8" s="17" customFormat="true" ht="16" hidden="false" customHeight="false" outlineLevel="0" collapsed="false">
      <c r="A8" s="18" t="n">
        <v>17.307</v>
      </c>
      <c r="B8" s="17" t="n">
        <v>0.713926</v>
      </c>
      <c r="C8" s="17" t="n">
        <v>47.297326</v>
      </c>
      <c r="D8" s="19" t="n">
        <v>0.013181</v>
      </c>
      <c r="E8" s="20" t="n">
        <f aca="false">D8*5292</f>
        <v>69.753852</v>
      </c>
      <c r="F8" s="21" t="n">
        <v>0.007373</v>
      </c>
      <c r="G8" s="20" t="n">
        <f aca="false">F8*10000</f>
        <v>73.73</v>
      </c>
      <c r="H8" s="17" t="n">
        <v>0.191973</v>
      </c>
      <c r="I8" s="17" t="n">
        <v>5.017971</v>
      </c>
      <c r="J8" s="19" t="n">
        <v>0.003297</v>
      </c>
      <c r="K8" s="17" t="n">
        <v>3.079753</v>
      </c>
      <c r="L8" s="20" t="n">
        <v>226.959381</v>
      </c>
      <c r="M8" s="17" t="n">
        <v>0.211466</v>
      </c>
      <c r="N8" s="17" t="n">
        <v>12.915596</v>
      </c>
      <c r="O8" s="20" t="n">
        <v>161.556657</v>
      </c>
      <c r="P8" s="20" t="n">
        <v>1623.84686</v>
      </c>
      <c r="Q8" s="20" t="n">
        <v>95.702798</v>
      </c>
      <c r="S8" s="18" t="n">
        <v>86.715794</v>
      </c>
      <c r="T8" s="17" t="s">
        <v>31</v>
      </c>
      <c r="Z8" s="18" t="n">
        <v>17.307</v>
      </c>
      <c r="AA8" s="17" t="n">
        <v>0.95361</v>
      </c>
      <c r="AB8" s="17" t="n">
        <v>47.297326</v>
      </c>
      <c r="AC8" s="19" t="n">
        <v>0.013204</v>
      </c>
      <c r="AD8" s="20" t="n">
        <f aca="false">AC8*5292</f>
        <v>69.875568</v>
      </c>
      <c r="AE8" s="21" t="n">
        <v>0.007581</v>
      </c>
      <c r="AF8" s="20" t="n">
        <f aca="false">AE8*10000</f>
        <v>75.81</v>
      </c>
      <c r="AG8" s="17" t="n">
        <v>0.113831</v>
      </c>
      <c r="AH8" s="17" t="n">
        <v>3.440294</v>
      </c>
      <c r="AI8" s="19" t="n">
        <v>0.003577</v>
      </c>
      <c r="AJ8" s="17" t="n">
        <v>3.223164</v>
      </c>
      <c r="AK8" s="20" t="n">
        <v>218.971775</v>
      </c>
      <c r="AL8" s="17" t="n">
        <v>0.17646</v>
      </c>
      <c r="AM8" s="17" t="n">
        <v>11.971496</v>
      </c>
      <c r="AN8" s="20" t="n">
        <v>164.06716</v>
      </c>
      <c r="AO8" s="20" t="n">
        <v>1810.372083</v>
      </c>
      <c r="AP8" s="20" t="n">
        <v>97.186669</v>
      </c>
      <c r="AR8" s="18" t="n">
        <v>87.566099</v>
      </c>
      <c r="AS8" s="17" t="s">
        <v>31</v>
      </c>
      <c r="BT8" s="22"/>
      <c r="BU8" s="22"/>
    </row>
    <row r="9" s="17" customFormat="true" ht="16" hidden="false" customHeight="false" outlineLevel="0" collapsed="false">
      <c r="A9" s="18" t="n">
        <v>23.037</v>
      </c>
      <c r="B9" s="17" t="n">
        <v>1.328235</v>
      </c>
      <c r="C9" s="17" t="n">
        <v>47.421911</v>
      </c>
      <c r="D9" s="19" t="n">
        <v>0.020298</v>
      </c>
      <c r="E9" s="20" t="n">
        <f aca="false">D9*5292</f>
        <v>107.417016</v>
      </c>
      <c r="F9" s="21" t="n">
        <v>0.007475</v>
      </c>
      <c r="G9" s="20" t="n">
        <f aca="false">F9*10000</f>
        <v>74.75</v>
      </c>
      <c r="H9" s="17" t="n">
        <v>0.194323</v>
      </c>
      <c r="I9" s="17" t="n">
        <v>4.65849</v>
      </c>
      <c r="J9" s="19" t="n">
        <v>0.003568</v>
      </c>
      <c r="K9" s="17" t="n">
        <v>3.471468</v>
      </c>
      <c r="L9" s="20" t="n">
        <v>354.757737</v>
      </c>
      <c r="M9" s="17" t="n">
        <v>0.211613</v>
      </c>
      <c r="N9" s="17" t="n">
        <v>12.762263</v>
      </c>
      <c r="O9" s="20" t="n">
        <v>164.027735</v>
      </c>
      <c r="P9" s="20" t="n">
        <v>1862.478941</v>
      </c>
      <c r="Q9" s="20" t="n">
        <v>97.738755</v>
      </c>
      <c r="S9" s="18" t="n">
        <v>86.882778</v>
      </c>
      <c r="T9" s="17" t="s">
        <v>31</v>
      </c>
      <c r="Z9" s="18" t="n">
        <v>23.037</v>
      </c>
      <c r="AA9" s="17" t="n">
        <v>1.774158</v>
      </c>
      <c r="AB9" s="17" t="n">
        <v>47.421911</v>
      </c>
      <c r="AC9" s="19" t="n">
        <v>0.020334</v>
      </c>
      <c r="AD9" s="20" t="n">
        <f aca="false">AC9*5292</f>
        <v>107.607528</v>
      </c>
      <c r="AE9" s="21" t="n">
        <v>0.007686</v>
      </c>
      <c r="AF9" s="20" t="n">
        <f aca="false">AE9*10000</f>
        <v>76.86</v>
      </c>
      <c r="AG9" s="17" t="n">
        <v>0.115224</v>
      </c>
      <c r="AH9" s="17" t="n">
        <v>3.193836</v>
      </c>
      <c r="AI9" s="19" t="n">
        <v>0.003871</v>
      </c>
      <c r="AJ9" s="17" t="n">
        <v>3.63312</v>
      </c>
      <c r="AK9" s="20" t="n">
        <v>342.272398</v>
      </c>
      <c r="AL9" s="17" t="n">
        <v>0.176582</v>
      </c>
      <c r="AM9" s="17" t="n">
        <v>11.829372</v>
      </c>
      <c r="AN9" s="20" t="n">
        <v>166.576637</v>
      </c>
      <c r="AO9" s="20" t="n">
        <v>2076.41494</v>
      </c>
      <c r="AP9" s="20" t="n">
        <v>99.254193</v>
      </c>
      <c r="AR9" s="18" t="n">
        <v>87.723908</v>
      </c>
      <c r="AS9" s="17" t="s">
        <v>31</v>
      </c>
      <c r="BT9" s="22"/>
      <c r="BU9" s="22"/>
    </row>
    <row r="10" s="17" customFormat="true" ht="16" hidden="false" customHeight="false" outlineLevel="0" collapsed="false">
      <c r="A10" s="18" t="n">
        <v>28.812</v>
      </c>
      <c r="B10" s="17" t="n">
        <v>1.99876</v>
      </c>
      <c r="C10" s="17" t="n">
        <v>47.706049</v>
      </c>
      <c r="D10" s="19" t="n">
        <v>0.039935</v>
      </c>
      <c r="E10" s="20" t="n">
        <f aca="false">D10*5292</f>
        <v>211.33602</v>
      </c>
      <c r="F10" s="21" t="n">
        <v>0.006286</v>
      </c>
      <c r="G10" s="20" t="n">
        <f aca="false">F10*10000</f>
        <v>62.86</v>
      </c>
      <c r="H10" s="17" t="n">
        <v>0.197925</v>
      </c>
      <c r="I10" s="17" t="n">
        <v>5.603592</v>
      </c>
      <c r="J10" s="19" t="n">
        <v>0.00336</v>
      </c>
      <c r="K10" s="17" t="n">
        <v>4.761544</v>
      </c>
      <c r="L10" s="20" t="n">
        <v>726.772652</v>
      </c>
      <c r="M10" s="17" t="n">
        <v>0.197816</v>
      </c>
      <c r="N10" s="17" t="n">
        <v>12.412563</v>
      </c>
      <c r="O10" s="20" t="n">
        <v>156.722763</v>
      </c>
      <c r="P10" s="20" t="n">
        <v>1858.399093</v>
      </c>
      <c r="Q10" s="20" t="n">
        <v>91.293796</v>
      </c>
      <c r="R10" s="17" t="n">
        <v>0.001537</v>
      </c>
      <c r="S10" s="18" t="n">
        <v>87.26273</v>
      </c>
      <c r="T10" s="17" t="s">
        <v>31</v>
      </c>
      <c r="Z10" s="18" t="n">
        <v>28.812</v>
      </c>
      <c r="AA10" s="17" t="n">
        <v>2.669795</v>
      </c>
      <c r="AB10" s="17" t="n">
        <v>47.706049</v>
      </c>
      <c r="AC10" s="19" t="n">
        <v>0.040005</v>
      </c>
      <c r="AD10" s="20" t="n">
        <f aca="false">AC10*5292</f>
        <v>211.70646</v>
      </c>
      <c r="AE10" s="21" t="n">
        <v>0.006463</v>
      </c>
      <c r="AF10" s="20" t="n">
        <f aca="false">AE10*10000</f>
        <v>64.63</v>
      </c>
      <c r="AG10" s="17" t="n">
        <v>0.11736</v>
      </c>
      <c r="AH10" s="17" t="n">
        <v>3.841793</v>
      </c>
      <c r="AI10" s="19" t="n">
        <v>0.003645</v>
      </c>
      <c r="AJ10" s="17" t="n">
        <v>4.983269</v>
      </c>
      <c r="AK10" s="20" t="n">
        <v>701.194625</v>
      </c>
      <c r="AL10" s="17" t="n">
        <v>0.16507</v>
      </c>
      <c r="AM10" s="17" t="n">
        <v>11.505234</v>
      </c>
      <c r="AN10" s="20" t="n">
        <v>159.158151</v>
      </c>
      <c r="AO10" s="20" t="n">
        <v>2071.866455</v>
      </c>
      <c r="AP10" s="20" t="n">
        <v>92.709306</v>
      </c>
      <c r="AQ10" s="17" t="n">
        <v>0.001392</v>
      </c>
      <c r="AR10" s="18" t="n">
        <v>88.082838</v>
      </c>
      <c r="AS10" s="17" t="s">
        <v>31</v>
      </c>
      <c r="BT10" s="22"/>
      <c r="BU10" s="22"/>
    </row>
    <row r="11" s="17" customFormat="true" ht="16" hidden="false" customHeight="false" outlineLevel="0" collapsed="false">
      <c r="A11" s="18" t="n">
        <v>34.5894</v>
      </c>
      <c r="B11" s="17" t="n">
        <v>1.816032</v>
      </c>
      <c r="C11" s="17" t="n">
        <v>47.369314</v>
      </c>
      <c r="D11" s="19" t="n">
        <v>0.026676</v>
      </c>
      <c r="E11" s="20" t="n">
        <f aca="false">D11*5292</f>
        <v>141.169392</v>
      </c>
      <c r="F11" s="21" t="n">
        <v>0.007245</v>
      </c>
      <c r="G11" s="20" t="n">
        <f aca="false">F11*10000</f>
        <v>72.45</v>
      </c>
      <c r="H11" s="17" t="n">
        <v>0.190276</v>
      </c>
      <c r="I11" s="17" t="n">
        <v>5.30058</v>
      </c>
      <c r="J11" s="19" t="n">
        <v>0.003907</v>
      </c>
      <c r="K11" s="17" t="n">
        <v>4.166302</v>
      </c>
      <c r="L11" s="20" t="n">
        <v>529.417293</v>
      </c>
      <c r="M11" s="17" t="n">
        <v>0.198956</v>
      </c>
      <c r="N11" s="17" t="n">
        <v>12.826997</v>
      </c>
      <c r="O11" s="20" t="n">
        <v>162.298508</v>
      </c>
      <c r="P11" s="20" t="n">
        <v>2090.57865</v>
      </c>
      <c r="Q11" s="20" t="n">
        <v>93.74102</v>
      </c>
      <c r="R11" s="17" t="n">
        <v>0.062308</v>
      </c>
      <c r="S11" s="18" t="n">
        <v>86.812309</v>
      </c>
      <c r="T11" s="17" t="s">
        <v>31</v>
      </c>
      <c r="Z11" s="18" t="n">
        <v>34.5894</v>
      </c>
      <c r="AA11" s="17" t="n">
        <v>2.425721</v>
      </c>
      <c r="AB11" s="17" t="n">
        <v>47.369314</v>
      </c>
      <c r="AC11" s="19" t="n">
        <v>0.026723</v>
      </c>
      <c r="AD11" s="20" t="n">
        <f aca="false">AC11*5292</f>
        <v>141.418116</v>
      </c>
      <c r="AE11" s="21" t="n">
        <v>0.007449</v>
      </c>
      <c r="AF11" s="20" t="n">
        <f aca="false">AE11*10000</f>
        <v>74.49</v>
      </c>
      <c r="AG11" s="17" t="n">
        <v>0.112824</v>
      </c>
      <c r="AH11" s="17" t="n">
        <v>3.63405</v>
      </c>
      <c r="AI11" s="19" t="n">
        <v>0.004239</v>
      </c>
      <c r="AJ11" s="17" t="n">
        <v>4.36031</v>
      </c>
      <c r="AK11" s="20" t="n">
        <v>510.784987</v>
      </c>
      <c r="AL11" s="17" t="n">
        <v>0.16602</v>
      </c>
      <c r="AM11" s="17" t="n">
        <v>11.889374</v>
      </c>
      <c r="AN11" s="20" t="n">
        <v>164.82054</v>
      </c>
      <c r="AO11" s="20" t="n">
        <v>2330.715611</v>
      </c>
      <c r="AP11" s="20" t="n">
        <v>95.194473</v>
      </c>
      <c r="AQ11" s="17" t="n">
        <v>0.056434</v>
      </c>
      <c r="AR11" s="18" t="n">
        <v>87.657316</v>
      </c>
      <c r="AS11" s="17" t="s">
        <v>31</v>
      </c>
      <c r="BT11" s="22"/>
      <c r="BU11" s="22"/>
    </row>
    <row r="12" customFormat="false" ht="16" hidden="false" customHeight="false" outlineLevel="0" collapsed="false">
      <c r="A12" s="12" t="n">
        <v>40.3434</v>
      </c>
      <c r="B12" s="13" t="n">
        <v>1.759765</v>
      </c>
      <c r="C12" s="13" t="n">
        <v>48.109734</v>
      </c>
      <c r="D12" s="14" t="n">
        <v>0.011913</v>
      </c>
      <c r="E12" s="15" t="n">
        <f aca="false">D12*5292</f>
        <v>63.043596</v>
      </c>
      <c r="F12" s="16" t="n">
        <v>0.0081</v>
      </c>
      <c r="G12" s="15" t="n">
        <f aca="false">F12*10000</f>
        <v>81</v>
      </c>
      <c r="H12" s="13" t="n">
        <v>0.194589</v>
      </c>
      <c r="I12" s="13" t="n">
        <v>5.324581</v>
      </c>
      <c r="J12" s="14" t="n">
        <v>0.002972</v>
      </c>
      <c r="K12" s="13" t="n">
        <v>2.897049</v>
      </c>
      <c r="L12" s="15" t="n">
        <v>205.714547</v>
      </c>
      <c r="M12" s="13" t="n">
        <v>0.192087</v>
      </c>
      <c r="N12" s="13" t="n">
        <v>11.915732</v>
      </c>
      <c r="O12" s="15" t="n">
        <v>155.308576</v>
      </c>
      <c r="P12" s="15" t="n">
        <v>2060.218608</v>
      </c>
      <c r="Q12" s="15" t="n">
        <v>86.910664</v>
      </c>
      <c r="R12" s="13" t="n">
        <v>0.087589</v>
      </c>
      <c r="S12" s="12" t="n">
        <v>87.800444</v>
      </c>
      <c r="U12" s="1" t="n">
        <f aca="false">AO12/AK12</f>
        <v>11.5726035153954</v>
      </c>
      <c r="V12" s="17" t="n">
        <f aca="false">AK12/AO12</f>
        <v>0.0864109790566723</v>
      </c>
      <c r="W12" s="17" t="n">
        <f aca="false">AR12</f>
        <v>88.590457</v>
      </c>
      <c r="X12" s="17" t="n">
        <f aca="false">AO12</f>
        <v>2296.868224</v>
      </c>
      <c r="Y12" s="17" t="n">
        <f aca="false">AK12</f>
        <v>198.474632</v>
      </c>
      <c r="Z12" s="12" t="n">
        <v>40.3434</v>
      </c>
      <c r="AA12" s="13" t="n">
        <v>2.350565</v>
      </c>
      <c r="AB12" s="13" t="n">
        <v>48.109734</v>
      </c>
      <c r="AC12" s="14" t="n">
        <v>0.011934</v>
      </c>
      <c r="AD12" s="15" t="n">
        <f aca="false">AC12*5292</f>
        <v>63.154728</v>
      </c>
      <c r="AE12" s="16" t="n">
        <v>0.008328</v>
      </c>
      <c r="AF12" s="15" t="n">
        <f aca="false">AE12*10000</f>
        <v>83.28</v>
      </c>
      <c r="AG12" s="13" t="n">
        <v>0.115382</v>
      </c>
      <c r="AH12" s="13" t="n">
        <v>3.650504</v>
      </c>
      <c r="AI12" s="14" t="n">
        <v>0.003225</v>
      </c>
      <c r="AJ12" s="13" t="n">
        <v>3.031953</v>
      </c>
      <c r="AK12" s="15" t="n">
        <v>198.474632</v>
      </c>
      <c r="AL12" s="13" t="n">
        <v>0.160289</v>
      </c>
      <c r="AM12" s="13" t="n">
        <v>11.04472</v>
      </c>
      <c r="AN12" s="15" t="n">
        <v>157.721987</v>
      </c>
      <c r="AO12" s="15" t="n">
        <v>2296.868224</v>
      </c>
      <c r="AP12" s="15" t="n">
        <v>88.258213</v>
      </c>
      <c r="AQ12" s="13" t="n">
        <v>0.079332</v>
      </c>
      <c r="AR12" s="12" t="n">
        <v>88.590457</v>
      </c>
      <c r="BS12" s="1"/>
      <c r="BU12" s="0"/>
    </row>
    <row r="13" customFormat="false" ht="16" hidden="false" customHeight="false" outlineLevel="0" collapsed="false">
      <c r="A13" s="12" t="n">
        <v>46.095</v>
      </c>
      <c r="B13" s="13" t="n">
        <v>2.124814</v>
      </c>
      <c r="C13" s="13" t="n">
        <v>47.862397</v>
      </c>
      <c r="D13" s="14" t="n">
        <v>0.011355</v>
      </c>
      <c r="E13" s="15" t="n">
        <f aca="false">D13*5292</f>
        <v>60.09066</v>
      </c>
      <c r="F13" s="16" t="n">
        <v>0.008396</v>
      </c>
      <c r="G13" s="15" t="n">
        <f aca="false">F13*10000</f>
        <v>83.96</v>
      </c>
      <c r="H13" s="13" t="n">
        <v>0.197444</v>
      </c>
      <c r="I13" s="13" t="n">
        <v>5.430305</v>
      </c>
      <c r="J13" s="14" t="n">
        <v>0.003261</v>
      </c>
      <c r="K13" s="13" t="n">
        <v>2.840602</v>
      </c>
      <c r="L13" s="15" t="n">
        <v>218.27608</v>
      </c>
      <c r="M13" s="13" t="n">
        <v>0.194559</v>
      </c>
      <c r="N13" s="13" t="n">
        <v>12.220139</v>
      </c>
      <c r="O13" s="15" t="n">
        <v>160.458626</v>
      </c>
      <c r="P13" s="15" t="n">
        <v>2190.616844</v>
      </c>
      <c r="Q13" s="15" t="n">
        <v>86.299702</v>
      </c>
      <c r="R13" s="13" t="n">
        <v>0.042675</v>
      </c>
      <c r="S13" s="12" t="n">
        <v>87.47128</v>
      </c>
      <c r="U13" s="1" t="n">
        <f aca="false">AO13/AK13</f>
        <v>11.5969303362405</v>
      </c>
      <c r="V13" s="17" t="n">
        <f aca="false">AK13/AO13</f>
        <v>0.0862297151923898</v>
      </c>
      <c r="W13" s="17" t="n">
        <f aca="false">AR13</f>
        <v>88.279763</v>
      </c>
      <c r="X13" s="17" t="n">
        <f aca="false">AO13</f>
        <v>2442.244817</v>
      </c>
      <c r="Y13" s="17" t="n">
        <f aca="false">AK13</f>
        <v>210.594075</v>
      </c>
      <c r="Z13" s="12" t="n">
        <v>46.095</v>
      </c>
      <c r="AA13" s="13" t="n">
        <v>2.83817</v>
      </c>
      <c r="AB13" s="13" t="n">
        <v>47.862397</v>
      </c>
      <c r="AC13" s="14" t="n">
        <v>0.011375</v>
      </c>
      <c r="AD13" s="15" t="n">
        <f aca="false">AC13*5292</f>
        <v>60.1965</v>
      </c>
      <c r="AE13" s="16" t="n">
        <v>0.008633</v>
      </c>
      <c r="AF13" s="15" t="n">
        <f aca="false">AE13*10000</f>
        <v>86.33</v>
      </c>
      <c r="AG13" s="13" t="n">
        <v>0.117074</v>
      </c>
      <c r="AH13" s="13" t="n">
        <v>3.722988</v>
      </c>
      <c r="AI13" s="14" t="n">
        <v>0.003538</v>
      </c>
      <c r="AJ13" s="13" t="n">
        <v>2.972878</v>
      </c>
      <c r="AK13" s="15" t="n">
        <v>210.594075</v>
      </c>
      <c r="AL13" s="13" t="n">
        <v>0.162351</v>
      </c>
      <c r="AM13" s="13" t="n">
        <v>11.326876</v>
      </c>
      <c r="AN13" s="15" t="n">
        <v>162.952066</v>
      </c>
      <c r="AO13" s="15" t="n">
        <v>2442.244817</v>
      </c>
      <c r="AP13" s="15" t="n">
        <v>87.637778</v>
      </c>
      <c r="AQ13" s="13" t="n">
        <v>0.038652</v>
      </c>
      <c r="AR13" s="12" t="n">
        <v>88.279763</v>
      </c>
      <c r="BS13" s="1"/>
      <c r="BU13" s="0"/>
    </row>
    <row r="14" customFormat="false" ht="16" hidden="false" customHeight="false" outlineLevel="0" collapsed="false">
      <c r="A14" s="12" t="n">
        <v>51.8718</v>
      </c>
      <c r="B14" s="13" t="n">
        <v>1.271227</v>
      </c>
      <c r="C14" s="13" t="n">
        <v>48.002977</v>
      </c>
      <c r="D14" s="14" t="n">
        <v>0.011323</v>
      </c>
      <c r="E14" s="15" t="n">
        <f aca="false">D14*5292</f>
        <v>59.921316</v>
      </c>
      <c r="F14" s="16" t="n">
        <v>0.006716</v>
      </c>
      <c r="G14" s="15" t="n">
        <f aca="false">F14*10000</f>
        <v>67.16</v>
      </c>
      <c r="H14" s="13" t="n">
        <v>0.185699</v>
      </c>
      <c r="I14" s="13" t="n">
        <v>4.662467</v>
      </c>
      <c r="J14" s="14" t="n">
        <v>0.003195</v>
      </c>
      <c r="K14" s="13" t="n">
        <v>2.93016</v>
      </c>
      <c r="L14" s="15" t="n">
        <v>224.745776</v>
      </c>
      <c r="M14" s="13" t="n">
        <v>0.186942</v>
      </c>
      <c r="N14" s="13" t="n">
        <v>12.047122</v>
      </c>
      <c r="O14" s="15" t="n">
        <v>157.41658</v>
      </c>
      <c r="P14" s="15" t="n">
        <v>2289.044241</v>
      </c>
      <c r="Q14" s="15" t="n">
        <v>87.281624</v>
      </c>
      <c r="R14" s="13"/>
      <c r="S14" s="12" t="n">
        <v>87.658482</v>
      </c>
      <c r="U14" s="1" t="n">
        <f aca="false">AO14/AK14</f>
        <v>11.7691587584346</v>
      </c>
      <c r="V14" s="17" t="n">
        <f aca="false">AK14/AO14</f>
        <v>0.0849678401426378</v>
      </c>
      <c r="W14" s="17" t="n">
        <f aca="false">AR14</f>
        <v>88.456479</v>
      </c>
      <c r="X14" s="17" t="n">
        <f aca="false">AO14</f>
        <v>2551.978203</v>
      </c>
      <c r="Y14" s="17" t="n">
        <f aca="false">AK14</f>
        <v>216.836076</v>
      </c>
      <c r="Z14" s="12" t="n">
        <v>51.8718</v>
      </c>
      <c r="AA14" s="13" t="n">
        <v>1.698012</v>
      </c>
      <c r="AB14" s="13" t="n">
        <v>48.002977</v>
      </c>
      <c r="AC14" s="14" t="n">
        <v>0.011343</v>
      </c>
      <c r="AD14" s="15" t="n">
        <f aca="false">AC14*5292</f>
        <v>60.027156</v>
      </c>
      <c r="AE14" s="16" t="n">
        <v>0.006905</v>
      </c>
      <c r="AF14" s="15" t="n">
        <f aca="false">AE14*10000</f>
        <v>69.05</v>
      </c>
      <c r="AG14" s="13" t="n">
        <v>0.110111</v>
      </c>
      <c r="AH14" s="13" t="n">
        <v>3.196562</v>
      </c>
      <c r="AI14" s="14" t="n">
        <v>0.003467</v>
      </c>
      <c r="AJ14" s="13" t="n">
        <v>3.066605</v>
      </c>
      <c r="AK14" s="15" t="n">
        <v>216.836076</v>
      </c>
      <c r="AL14" s="13" t="n">
        <v>0.155995</v>
      </c>
      <c r="AM14" s="13" t="n">
        <v>11.166505</v>
      </c>
      <c r="AN14" s="15" t="n">
        <v>159.862748</v>
      </c>
      <c r="AO14" s="15" t="n">
        <v>2551.978203</v>
      </c>
      <c r="AP14" s="15" t="n">
        <v>88.634925</v>
      </c>
      <c r="AQ14" s="13"/>
      <c r="AR14" s="12" t="n">
        <v>88.456479</v>
      </c>
      <c r="BS14" s="1"/>
      <c r="BU14" s="0"/>
    </row>
    <row r="15" customFormat="false" ht="16" hidden="false" customHeight="false" outlineLevel="0" collapsed="false">
      <c r="A15" s="12" t="n">
        <v>57.6498</v>
      </c>
      <c r="B15" s="13" t="n">
        <v>1.34684</v>
      </c>
      <c r="C15" s="13" t="n">
        <v>48.19681</v>
      </c>
      <c r="D15" s="14" t="n">
        <v>0.012523</v>
      </c>
      <c r="E15" s="15" t="n">
        <f aca="false">D15*5292</f>
        <v>66.271716</v>
      </c>
      <c r="F15" s="16" t="n">
        <v>0.006133</v>
      </c>
      <c r="G15" s="15" t="n">
        <f aca="false">F15*10000</f>
        <v>61.33</v>
      </c>
      <c r="H15" s="13" t="n">
        <v>0.199289</v>
      </c>
      <c r="I15" s="13" t="n">
        <v>4.789805</v>
      </c>
      <c r="J15" s="14" t="n">
        <v>0.002914</v>
      </c>
      <c r="K15" s="13" t="n">
        <v>2.703713</v>
      </c>
      <c r="L15" s="15" t="n">
        <v>237.211888</v>
      </c>
      <c r="M15" s="13" t="n">
        <v>0.187958</v>
      </c>
      <c r="N15" s="13" t="n">
        <v>11.808564</v>
      </c>
      <c r="O15" s="15" t="n">
        <v>156.197685</v>
      </c>
      <c r="P15" s="15" t="n">
        <v>2332.815298</v>
      </c>
      <c r="Q15" s="15" t="n">
        <v>83.721293</v>
      </c>
      <c r="R15" s="13"/>
      <c r="S15" s="12" t="n">
        <v>87.916109</v>
      </c>
      <c r="U15" s="1" t="n">
        <f aca="false">AO15/AK15</f>
        <v>11.3638809902442</v>
      </c>
      <c r="V15" s="17" t="n">
        <f aca="false">AK15/AO15</f>
        <v>0.0879981056523285</v>
      </c>
      <c r="W15" s="17" t="n">
        <f aca="false">AR15</f>
        <v>88.699596</v>
      </c>
      <c r="X15" s="17" t="n">
        <f aca="false">AO15</f>
        <v>2600.777077</v>
      </c>
      <c r="Y15" s="17" t="n">
        <f aca="false">AK15</f>
        <v>228.863456</v>
      </c>
      <c r="Z15" s="12" t="n">
        <v>57.6498</v>
      </c>
      <c r="AA15" s="13" t="n">
        <v>1.799009</v>
      </c>
      <c r="AB15" s="13" t="n">
        <v>48.19681</v>
      </c>
      <c r="AC15" s="14" t="n">
        <v>0.012545</v>
      </c>
      <c r="AD15" s="15" t="n">
        <f aca="false">AC15*5292</f>
        <v>66.38814</v>
      </c>
      <c r="AE15" s="16" t="n">
        <v>0.006306</v>
      </c>
      <c r="AF15" s="15" t="n">
        <f aca="false">AE15*10000</f>
        <v>63.06</v>
      </c>
      <c r="AG15" s="13" t="n">
        <v>0.118169</v>
      </c>
      <c r="AH15" s="13" t="n">
        <v>3.283865</v>
      </c>
      <c r="AI15" s="14" t="n">
        <v>0.003162</v>
      </c>
      <c r="AJ15" s="13" t="n">
        <v>2.829613</v>
      </c>
      <c r="AK15" s="15" t="n">
        <v>228.863456</v>
      </c>
      <c r="AL15" s="13" t="n">
        <v>0.156843</v>
      </c>
      <c r="AM15" s="13" t="n">
        <v>10.945386</v>
      </c>
      <c r="AN15" s="15" t="n">
        <v>158.624913</v>
      </c>
      <c r="AO15" s="15" t="n">
        <v>2600.777077</v>
      </c>
      <c r="AP15" s="15" t="n">
        <v>85.019391</v>
      </c>
      <c r="AQ15" s="13"/>
      <c r="AR15" s="12" t="n">
        <v>88.699596</v>
      </c>
      <c r="BS15" s="1"/>
      <c r="BU15" s="0"/>
    </row>
    <row r="16" customFormat="false" ht="16" hidden="false" customHeight="false" outlineLevel="0" collapsed="false">
      <c r="A16" s="12" t="n">
        <v>63.378</v>
      </c>
      <c r="B16" s="13" t="n">
        <v>1.163005</v>
      </c>
      <c r="C16" s="13" t="n">
        <v>47.983374</v>
      </c>
      <c r="D16" s="14" t="n">
        <v>0.011321</v>
      </c>
      <c r="E16" s="15" t="n">
        <f aca="false">D16*5292</f>
        <v>59.910732</v>
      </c>
      <c r="F16" s="16" t="n">
        <v>0.005438</v>
      </c>
      <c r="G16" s="15" t="n">
        <f aca="false">F16*10000</f>
        <v>54.38</v>
      </c>
      <c r="H16" s="13" t="n">
        <v>0.182479</v>
      </c>
      <c r="I16" s="13" t="n">
        <v>5.304203</v>
      </c>
      <c r="J16" s="14" t="n">
        <v>0.002885</v>
      </c>
      <c r="K16" s="13" t="n">
        <v>2.8774</v>
      </c>
      <c r="L16" s="15" t="n">
        <v>214.53972</v>
      </c>
      <c r="M16" s="13" t="n">
        <v>0.190989</v>
      </c>
      <c r="N16" s="13" t="n">
        <v>12.071248</v>
      </c>
      <c r="O16" s="15" t="n">
        <v>161.904107</v>
      </c>
      <c r="P16" s="15" t="n">
        <v>2515.957153</v>
      </c>
      <c r="Q16" s="15" t="n">
        <v>87.781214</v>
      </c>
      <c r="R16" s="13" t="n">
        <v>0.0513</v>
      </c>
      <c r="S16" s="12" t="n">
        <v>87.632395</v>
      </c>
      <c r="U16" s="1" t="n">
        <f aca="false">AO16/AK16</f>
        <v>13.5512171185037</v>
      </c>
      <c r="V16" s="17" t="n">
        <f aca="false">AK16/AO16</f>
        <v>0.0737941095072953</v>
      </c>
      <c r="W16" s="17" t="n">
        <f aca="false">AR16</f>
        <v>88.431857</v>
      </c>
      <c r="X16" s="17" t="n">
        <f aca="false">AO16</f>
        <v>2804.955753</v>
      </c>
      <c r="Y16" s="17" t="n">
        <f aca="false">AK16</f>
        <v>206.989212</v>
      </c>
      <c r="Z16" s="12" t="n">
        <v>63.378</v>
      </c>
      <c r="AA16" s="13" t="n">
        <v>1.553457</v>
      </c>
      <c r="AB16" s="13" t="n">
        <v>47.983374</v>
      </c>
      <c r="AC16" s="14" t="n">
        <v>0.01134</v>
      </c>
      <c r="AD16" s="15" t="n">
        <f aca="false">AC16*5292</f>
        <v>60.01128</v>
      </c>
      <c r="AE16" s="16" t="n">
        <v>0.005592</v>
      </c>
      <c r="AF16" s="15" t="n">
        <f aca="false">AE16*10000</f>
        <v>55.92</v>
      </c>
      <c r="AG16" s="13" t="n">
        <v>0.108201</v>
      </c>
      <c r="AH16" s="13" t="n">
        <v>3.636534</v>
      </c>
      <c r="AI16" s="14" t="n">
        <v>0.00313</v>
      </c>
      <c r="AJ16" s="13" t="n">
        <v>3.011389</v>
      </c>
      <c r="AK16" s="15" t="n">
        <v>206.989212</v>
      </c>
      <c r="AL16" s="13" t="n">
        <v>0.159372</v>
      </c>
      <c r="AM16" s="13" t="n">
        <v>11.188868</v>
      </c>
      <c r="AN16" s="15" t="n">
        <v>164.420009</v>
      </c>
      <c r="AO16" s="15" t="n">
        <v>2804.955753</v>
      </c>
      <c r="AP16" s="15" t="n">
        <v>89.142261</v>
      </c>
      <c r="AQ16" s="13" t="n">
        <v>0.046464</v>
      </c>
      <c r="AR16" s="12" t="n">
        <v>88.431857</v>
      </c>
      <c r="BS16" s="1"/>
      <c r="BU16" s="0"/>
    </row>
    <row r="17" customFormat="false" ht="16" hidden="false" customHeight="false" outlineLevel="0" collapsed="false">
      <c r="A17" s="12" t="n">
        <v>69.1548</v>
      </c>
      <c r="B17" s="13" t="n">
        <v>2.046085</v>
      </c>
      <c r="C17" s="13" t="n">
        <v>48.238279</v>
      </c>
      <c r="D17" s="14" t="n">
        <v>0.011661</v>
      </c>
      <c r="E17" s="15" t="n">
        <f aca="false">D17*5292</f>
        <v>61.710012</v>
      </c>
      <c r="F17" s="16" t="n">
        <v>0.006081</v>
      </c>
      <c r="G17" s="15" t="n">
        <f aca="false">F17*10000</f>
        <v>60.81</v>
      </c>
      <c r="H17" s="13" t="n">
        <v>0.182976</v>
      </c>
      <c r="I17" s="13" t="n">
        <v>4.539726</v>
      </c>
      <c r="J17" s="14" t="n">
        <v>0.002485</v>
      </c>
      <c r="K17" s="13" t="n">
        <v>2.990064</v>
      </c>
      <c r="L17" s="15" t="n">
        <v>196.343472</v>
      </c>
      <c r="M17" s="13" t="n">
        <v>0.183109</v>
      </c>
      <c r="N17" s="13" t="n">
        <v>11.757526</v>
      </c>
      <c r="O17" s="15" t="n">
        <v>157.029984</v>
      </c>
      <c r="P17" s="15" t="n">
        <v>2496.714121</v>
      </c>
      <c r="Q17" s="15" t="n">
        <v>82.722123</v>
      </c>
      <c r="R17" s="13" t="n">
        <v>0.003709</v>
      </c>
      <c r="S17" s="12" t="n">
        <v>87.971154</v>
      </c>
      <c r="U17" s="1" t="n">
        <f aca="false">AO17/AK17</f>
        <v>14.6938337678142</v>
      </c>
      <c r="V17" s="17" t="n">
        <f aca="false">AK17/AO17</f>
        <v>0.068055758340647</v>
      </c>
      <c r="W17" s="17" t="n">
        <f aca="false">AR17</f>
        <v>88.751528</v>
      </c>
      <c r="X17" s="17" t="n">
        <f aca="false">AO17</f>
        <v>2783.502346</v>
      </c>
      <c r="Y17" s="17" t="n">
        <f aca="false">AK17</f>
        <v>189.433363</v>
      </c>
      <c r="Z17" s="12" t="n">
        <v>69.1548</v>
      </c>
      <c r="AA17" s="13" t="n">
        <v>2.73301</v>
      </c>
      <c r="AB17" s="13" t="n">
        <v>48.238279</v>
      </c>
      <c r="AC17" s="14" t="n">
        <v>0.011681</v>
      </c>
      <c r="AD17" s="15" t="n">
        <f aca="false">AC17*5292</f>
        <v>61.815852</v>
      </c>
      <c r="AE17" s="16" t="n">
        <v>0.006252</v>
      </c>
      <c r="AF17" s="15" t="n">
        <f aca="false">AE17*10000</f>
        <v>62.52</v>
      </c>
      <c r="AG17" s="13" t="n">
        <v>0.108496</v>
      </c>
      <c r="AH17" s="13" t="n">
        <v>3.112412</v>
      </c>
      <c r="AI17" s="14" t="n">
        <v>0.002697</v>
      </c>
      <c r="AJ17" s="13" t="n">
        <v>3.129299</v>
      </c>
      <c r="AK17" s="15" t="n">
        <v>189.433363</v>
      </c>
      <c r="AL17" s="13" t="n">
        <v>0.152796</v>
      </c>
      <c r="AM17" s="13" t="n">
        <v>10.898079</v>
      </c>
      <c r="AN17" s="15" t="n">
        <v>159.470145</v>
      </c>
      <c r="AO17" s="15" t="n">
        <v>2783.502346</v>
      </c>
      <c r="AP17" s="15" t="n">
        <v>84.004729</v>
      </c>
      <c r="AQ17" s="13" t="n">
        <v>0.00336</v>
      </c>
      <c r="AR17" s="12" t="n">
        <v>88.751528</v>
      </c>
      <c r="BS17" s="1"/>
      <c r="BU17" s="0"/>
    </row>
    <row r="18" customFormat="false" ht="16" hidden="false" customHeight="false" outlineLevel="0" collapsed="false">
      <c r="A18" s="12" t="n">
        <v>74.931</v>
      </c>
      <c r="B18" s="13" t="n">
        <v>1.56066</v>
      </c>
      <c r="C18" s="13" t="n">
        <v>48.353345</v>
      </c>
      <c r="D18" s="14" t="n">
        <v>0.011003</v>
      </c>
      <c r="E18" s="15" t="n">
        <f aca="false">D18*5292</f>
        <v>58.227876</v>
      </c>
      <c r="F18" s="16" t="n">
        <v>0.004989</v>
      </c>
      <c r="G18" s="15" t="n">
        <f aca="false">F18*10000</f>
        <v>49.89</v>
      </c>
      <c r="H18" s="13" t="n">
        <v>0.195796</v>
      </c>
      <c r="I18" s="13" t="n">
        <v>5.675751</v>
      </c>
      <c r="J18" s="14" t="n">
        <v>0.002345</v>
      </c>
      <c r="K18" s="13" t="n">
        <v>2.995989</v>
      </c>
      <c r="L18" s="15" t="n">
        <v>226.0899</v>
      </c>
      <c r="M18" s="13" t="n">
        <v>0.182998</v>
      </c>
      <c r="N18" s="13" t="n">
        <v>11.61591</v>
      </c>
      <c r="O18" s="15" t="n">
        <v>157.532059</v>
      </c>
      <c r="P18" s="15" t="n">
        <v>2587.109869</v>
      </c>
      <c r="Q18" s="15" t="n">
        <v>84.103358</v>
      </c>
      <c r="R18" s="13" t="n">
        <v>0.024571</v>
      </c>
      <c r="S18" s="12" t="n">
        <v>88.123753</v>
      </c>
      <c r="U18" s="1" t="n">
        <f aca="false">AO18/AK18</f>
        <v>13.2225885279705</v>
      </c>
      <c r="V18" s="17" t="n">
        <f aca="false">AK18/AO18</f>
        <v>0.0756281569138025</v>
      </c>
      <c r="W18" s="17" t="n">
        <f aca="false">AR18</f>
        <v>88.895477</v>
      </c>
      <c r="X18" s="17" t="n">
        <f aca="false">AO18</f>
        <v>2884.281515</v>
      </c>
      <c r="Y18" s="17" t="n">
        <f aca="false">AK18</f>
        <v>218.132895</v>
      </c>
      <c r="Z18" s="12" t="n">
        <v>74.931</v>
      </c>
      <c r="AA18" s="13" t="n">
        <v>2.084614</v>
      </c>
      <c r="AB18" s="13" t="n">
        <v>48.353345</v>
      </c>
      <c r="AC18" s="14" t="n">
        <v>0.011023</v>
      </c>
      <c r="AD18" s="15" t="n">
        <f aca="false">AC18*5292</f>
        <v>58.333716</v>
      </c>
      <c r="AE18" s="16" t="n">
        <v>0.005129</v>
      </c>
      <c r="AF18" s="15" t="n">
        <f aca="false">AE18*10000</f>
        <v>51.29</v>
      </c>
      <c r="AG18" s="13" t="n">
        <v>0.116097</v>
      </c>
      <c r="AH18" s="13" t="n">
        <v>3.891265</v>
      </c>
      <c r="AI18" s="14" t="n">
        <v>0.002544</v>
      </c>
      <c r="AJ18" s="13" t="n">
        <v>3.1355</v>
      </c>
      <c r="AK18" s="15" t="n">
        <v>218.132895</v>
      </c>
      <c r="AL18" s="13" t="n">
        <v>0.152704</v>
      </c>
      <c r="AM18" s="13" t="n">
        <v>10.766814</v>
      </c>
      <c r="AN18" s="15" t="n">
        <v>159.980023</v>
      </c>
      <c r="AO18" s="15" t="n">
        <v>2884.281515</v>
      </c>
      <c r="AP18" s="15" t="n">
        <v>85.40738</v>
      </c>
      <c r="AQ18" s="13" t="n">
        <v>0.022255</v>
      </c>
      <c r="AR18" s="12" t="n">
        <v>88.895477</v>
      </c>
      <c r="BS18" s="1"/>
      <c r="BU18" s="0"/>
    </row>
    <row r="19" customFormat="false" ht="16" hidden="false" customHeight="false" outlineLevel="0" collapsed="false">
      <c r="A19" s="12" t="n">
        <v>80.6844</v>
      </c>
      <c r="B19" s="13" t="n">
        <v>1.180003</v>
      </c>
      <c r="C19" s="13" t="n">
        <v>48.173393</v>
      </c>
      <c r="D19" s="14" t="n">
        <v>0.011288</v>
      </c>
      <c r="E19" s="15" t="n">
        <f aca="false">D19*5292</f>
        <v>59.736096</v>
      </c>
      <c r="F19" s="16" t="n">
        <v>0.004997</v>
      </c>
      <c r="G19" s="15" t="n">
        <f aca="false">F19*10000</f>
        <v>49.97</v>
      </c>
      <c r="H19" s="13" t="n">
        <v>0.18622</v>
      </c>
      <c r="I19" s="13" t="n">
        <v>4.194032</v>
      </c>
      <c r="J19" s="14" t="n">
        <v>0.00243</v>
      </c>
      <c r="K19" s="13" t="n">
        <v>2.635186</v>
      </c>
      <c r="L19" s="15" t="n">
        <v>221.522365</v>
      </c>
      <c r="M19" s="13" t="n">
        <v>0.183976</v>
      </c>
      <c r="N19" s="13" t="n">
        <v>11.837384</v>
      </c>
      <c r="O19" s="15" t="n">
        <v>157.958354</v>
      </c>
      <c r="P19" s="15" t="n">
        <v>2613.131502</v>
      </c>
      <c r="Q19" s="15" t="n">
        <v>85.467485</v>
      </c>
      <c r="R19" s="13" t="n">
        <v>0.137902</v>
      </c>
      <c r="S19" s="12" t="n">
        <v>87.885016</v>
      </c>
      <c r="U19" s="1" t="n">
        <f aca="false">AO19/AK19</f>
        <v>13.630960466178</v>
      </c>
      <c r="V19" s="17" t="n">
        <f aca="false">AK19/AO19</f>
        <v>0.0733624018997977</v>
      </c>
      <c r="W19" s="17" t="n">
        <f aca="false">AR19</f>
        <v>88.670259</v>
      </c>
      <c r="X19" s="17" t="n">
        <f aca="false">AO19</f>
        <v>2913.292156</v>
      </c>
      <c r="Y19" s="17" t="n">
        <f aca="false">AK19</f>
        <v>213.72611</v>
      </c>
      <c r="Z19" s="12" t="n">
        <v>80.6844</v>
      </c>
      <c r="AA19" s="13" t="n">
        <v>1.576161</v>
      </c>
      <c r="AB19" s="13" t="n">
        <v>48.173393</v>
      </c>
      <c r="AC19" s="14" t="n">
        <v>0.011308</v>
      </c>
      <c r="AD19" s="15" t="n">
        <f aca="false">AC19*5292</f>
        <v>59.841936</v>
      </c>
      <c r="AE19" s="16" t="n">
        <v>0.005138</v>
      </c>
      <c r="AF19" s="15" t="n">
        <f aca="false">AE19*10000</f>
        <v>51.38</v>
      </c>
      <c r="AG19" s="13" t="n">
        <v>0.110419</v>
      </c>
      <c r="AH19" s="13" t="n">
        <v>2.875406</v>
      </c>
      <c r="AI19" s="14" t="n">
        <v>0.002636</v>
      </c>
      <c r="AJ19" s="13" t="n">
        <v>2.757895</v>
      </c>
      <c r="AK19" s="15" t="n">
        <v>213.72611</v>
      </c>
      <c r="AL19" s="13" t="n">
        <v>0.15352</v>
      </c>
      <c r="AM19" s="13" t="n">
        <v>10.972099</v>
      </c>
      <c r="AN19" s="15" t="n">
        <v>160.412942</v>
      </c>
      <c r="AO19" s="15" t="n">
        <v>2913.292156</v>
      </c>
      <c r="AP19" s="15" t="n">
        <v>86.792657</v>
      </c>
      <c r="AQ19" s="13" t="n">
        <v>0.124902</v>
      </c>
      <c r="AR19" s="12" t="n">
        <v>88.670259</v>
      </c>
      <c r="BS19" s="1"/>
      <c r="BU19" s="0"/>
    </row>
    <row r="20" customFormat="false" ht="16" hidden="false" customHeight="false" outlineLevel="0" collapsed="false">
      <c r="A20" s="12" t="n">
        <v>86.4378</v>
      </c>
      <c r="B20" s="13" t="n">
        <v>1.311107</v>
      </c>
      <c r="C20" s="13" t="n">
        <v>48.298522</v>
      </c>
      <c r="D20" s="14" t="n">
        <v>0.011737</v>
      </c>
      <c r="E20" s="15" t="n">
        <f aca="false">D20*5292</f>
        <v>62.112204</v>
      </c>
      <c r="F20" s="16" t="n">
        <v>0.005124</v>
      </c>
      <c r="G20" s="15" t="n">
        <f aca="false">F20*10000</f>
        <v>51.24</v>
      </c>
      <c r="H20" s="13" t="n">
        <v>0.190142</v>
      </c>
      <c r="I20" s="13" t="n">
        <v>4.908359</v>
      </c>
      <c r="J20" s="14" t="n">
        <v>0.002099</v>
      </c>
      <c r="K20" s="13" t="n">
        <v>3.219277</v>
      </c>
      <c r="L20" s="15" t="n">
        <v>235.819271</v>
      </c>
      <c r="M20" s="13" t="n">
        <v>0.184893</v>
      </c>
      <c r="N20" s="13" t="n">
        <v>11.683383</v>
      </c>
      <c r="O20" s="15" t="n">
        <v>155.953425</v>
      </c>
      <c r="P20" s="15" t="n">
        <v>2639.358913</v>
      </c>
      <c r="Q20" s="15" t="n">
        <v>80.951742</v>
      </c>
      <c r="R20" s="13" t="n">
        <v>0.037509</v>
      </c>
      <c r="S20" s="12" t="n">
        <v>88.051072</v>
      </c>
      <c r="U20" s="1" t="n">
        <f aca="false">AO20/AK20</f>
        <v>12.9330790217509</v>
      </c>
      <c r="V20" s="17" t="n">
        <f aca="false">AK20/AO20</f>
        <v>0.0773211080144328</v>
      </c>
      <c r="W20" s="17" t="n">
        <f aca="false">AR20</f>
        <v>88.82692</v>
      </c>
      <c r="X20" s="17" t="n">
        <f aca="false">AO20</f>
        <v>2942.532212</v>
      </c>
      <c r="Y20" s="17" t="n">
        <f aca="false">AK20</f>
        <v>227.519851</v>
      </c>
      <c r="Z20" s="12" t="n">
        <v>86.4378</v>
      </c>
      <c r="AA20" s="13" t="n">
        <v>1.75128</v>
      </c>
      <c r="AB20" s="13" t="n">
        <v>48.298522</v>
      </c>
      <c r="AC20" s="14" t="n">
        <v>0.011757</v>
      </c>
      <c r="AD20" s="15" t="n">
        <f aca="false">AC20*5292</f>
        <v>62.218044</v>
      </c>
      <c r="AE20" s="16" t="n">
        <v>0.005269</v>
      </c>
      <c r="AF20" s="15" t="n">
        <f aca="false">AE20*10000</f>
        <v>52.69</v>
      </c>
      <c r="AG20" s="13" t="n">
        <v>0.112745</v>
      </c>
      <c r="AH20" s="13" t="n">
        <v>3.365145</v>
      </c>
      <c r="AI20" s="14" t="n">
        <v>0.002278</v>
      </c>
      <c r="AJ20" s="13" t="n">
        <v>3.369185</v>
      </c>
      <c r="AK20" s="15" t="n">
        <v>227.519851</v>
      </c>
      <c r="AL20" s="13" t="n">
        <v>0.154286</v>
      </c>
      <c r="AM20" s="13" t="n">
        <v>10.829355</v>
      </c>
      <c r="AN20" s="15" t="n">
        <v>158.376857</v>
      </c>
      <c r="AO20" s="15" t="n">
        <v>2942.532212</v>
      </c>
      <c r="AP20" s="15" t="n">
        <v>82.206898</v>
      </c>
      <c r="AQ20" s="13" t="n">
        <v>0.033973</v>
      </c>
      <c r="AR20" s="12" t="n">
        <v>88.82692</v>
      </c>
      <c r="BS20" s="1"/>
      <c r="BU20" s="0"/>
    </row>
    <row r="21" customFormat="false" ht="16" hidden="false" customHeight="false" outlineLevel="0" collapsed="false">
      <c r="A21" s="12" t="n">
        <v>92.262</v>
      </c>
      <c r="B21" s="13" t="n">
        <v>1.632659</v>
      </c>
      <c r="C21" s="13" t="n">
        <v>48.324699</v>
      </c>
      <c r="D21" s="14" t="n">
        <v>0.011619</v>
      </c>
      <c r="E21" s="15" t="n">
        <f aca="false">D21*5292</f>
        <v>61.487748</v>
      </c>
      <c r="F21" s="16" t="n">
        <v>0.005044</v>
      </c>
      <c r="G21" s="15" t="n">
        <f aca="false">F21*10000</f>
        <v>50.44</v>
      </c>
      <c r="H21" s="13" t="n">
        <v>0.188153</v>
      </c>
      <c r="I21" s="13" t="n">
        <v>4.819731</v>
      </c>
      <c r="J21" s="14" t="n">
        <v>0.002618</v>
      </c>
      <c r="K21" s="13" t="n">
        <v>2.732338</v>
      </c>
      <c r="L21" s="15" t="n">
        <v>218.556005</v>
      </c>
      <c r="M21" s="13" t="n">
        <v>0.180281</v>
      </c>
      <c r="N21" s="13" t="n">
        <v>11.651165</v>
      </c>
      <c r="O21" s="15" t="n">
        <v>155.225306</v>
      </c>
      <c r="P21" s="15" t="n">
        <v>2658.042145</v>
      </c>
      <c r="Q21" s="15" t="n">
        <v>78.473646</v>
      </c>
      <c r="R21" s="13" t="n">
        <v>0.002493</v>
      </c>
      <c r="S21" s="12" t="n">
        <v>88.085782</v>
      </c>
      <c r="U21" s="1" t="n">
        <f aca="false">AO21/AK21</f>
        <v>14.0534156475002</v>
      </c>
      <c r="V21" s="17" t="n">
        <f aca="false">AK21/AO21</f>
        <v>0.0711570784699503</v>
      </c>
      <c r="W21" s="17" t="n">
        <f aca="false">AR21</f>
        <v>88.859662</v>
      </c>
      <c r="X21" s="17" t="n">
        <f aca="false">AO21</f>
        <v>2963.361517</v>
      </c>
      <c r="Y21" s="17" t="n">
        <f aca="false">AK21</f>
        <v>210.864148</v>
      </c>
      <c r="Z21" s="12" t="n">
        <v>92.262</v>
      </c>
      <c r="AA21" s="13" t="n">
        <v>2.180785</v>
      </c>
      <c r="AB21" s="13" t="n">
        <v>48.324699</v>
      </c>
      <c r="AC21" s="14" t="n">
        <v>0.01164</v>
      </c>
      <c r="AD21" s="15" t="n">
        <f aca="false">AC21*5292</f>
        <v>61.59888</v>
      </c>
      <c r="AE21" s="16" t="n">
        <v>0.005186</v>
      </c>
      <c r="AF21" s="15" t="n">
        <f aca="false">AE21*10000</f>
        <v>51.86</v>
      </c>
      <c r="AG21" s="13" t="n">
        <v>0.111565</v>
      </c>
      <c r="AH21" s="13" t="n">
        <v>3.304382</v>
      </c>
      <c r="AI21" s="14" t="n">
        <v>0.00284</v>
      </c>
      <c r="AJ21" s="13" t="n">
        <v>2.859571</v>
      </c>
      <c r="AK21" s="15" t="n">
        <v>210.864148</v>
      </c>
      <c r="AL21" s="13" t="n">
        <v>0.150437</v>
      </c>
      <c r="AM21" s="13" t="n">
        <v>10.799493</v>
      </c>
      <c r="AN21" s="15" t="n">
        <v>157.637423</v>
      </c>
      <c r="AO21" s="15" t="n">
        <v>2963.361517</v>
      </c>
      <c r="AP21" s="15" t="n">
        <v>79.69038</v>
      </c>
      <c r="AQ21" s="13" t="n">
        <v>0.002258</v>
      </c>
      <c r="AR21" s="12" t="n">
        <v>88.859662</v>
      </c>
      <c r="BS21" s="1"/>
      <c r="BU21" s="0"/>
    </row>
    <row r="22" customFormat="false" ht="16" hidden="false" customHeight="false" outlineLevel="0" collapsed="false">
      <c r="A22" s="12" t="n">
        <v>97.992</v>
      </c>
      <c r="B22" s="13" t="n">
        <v>1.033194</v>
      </c>
      <c r="C22" s="13" t="n">
        <v>48.877873</v>
      </c>
      <c r="D22" s="14" t="n">
        <v>0.012811</v>
      </c>
      <c r="E22" s="15" t="n">
        <f aca="false">D22*5292</f>
        <v>67.795812</v>
      </c>
      <c r="F22" s="16" t="n">
        <v>0.004445</v>
      </c>
      <c r="G22" s="15" t="n">
        <f aca="false">F22*10000</f>
        <v>44.45</v>
      </c>
      <c r="H22" s="13" t="n">
        <v>0.194545</v>
      </c>
      <c r="I22" s="13" t="n">
        <v>4.793036</v>
      </c>
      <c r="J22" s="14" t="n">
        <v>0.002053</v>
      </c>
      <c r="K22" s="13" t="n">
        <v>2.884702</v>
      </c>
      <c r="L22" s="15" t="n">
        <v>217.825351</v>
      </c>
      <c r="M22" s="13" t="n">
        <v>0.172415</v>
      </c>
      <c r="N22" s="13" t="n">
        <v>10.970352</v>
      </c>
      <c r="O22" s="15" t="n">
        <v>148.980676</v>
      </c>
      <c r="P22" s="15" t="n">
        <v>2494.381541</v>
      </c>
      <c r="Q22" s="15" t="n">
        <v>76.334021</v>
      </c>
      <c r="R22" s="13"/>
      <c r="S22" s="12" t="n">
        <v>88.816872</v>
      </c>
      <c r="U22" s="1" t="n">
        <f aca="false">AO22/AK22</f>
        <v>13.232357779917</v>
      </c>
      <c r="V22" s="17" t="n">
        <f aca="false">AK22/AO22</f>
        <v>0.0755723217760721</v>
      </c>
      <c r="W22" s="17" t="n">
        <f aca="false">AR22</f>
        <v>89.548899</v>
      </c>
      <c r="X22" s="17" t="n">
        <f aca="false">AO22</f>
        <v>2780.901831</v>
      </c>
      <c r="Y22" s="17" t="n">
        <f aca="false">AK22</f>
        <v>210.159208</v>
      </c>
      <c r="Z22" s="12" t="n">
        <v>97.992</v>
      </c>
      <c r="AA22" s="13" t="n">
        <v>1.380064</v>
      </c>
      <c r="AB22" s="13" t="n">
        <v>48.877873</v>
      </c>
      <c r="AC22" s="14" t="n">
        <v>0.012834</v>
      </c>
      <c r="AD22" s="15" t="n">
        <f aca="false">AC22*5292</f>
        <v>67.917528</v>
      </c>
      <c r="AE22" s="16" t="n">
        <v>0.004571</v>
      </c>
      <c r="AF22" s="15" t="n">
        <f aca="false">AE22*10000</f>
        <v>45.71</v>
      </c>
      <c r="AG22" s="13" t="n">
        <v>0.115356</v>
      </c>
      <c r="AH22" s="13" t="n">
        <v>3.28608</v>
      </c>
      <c r="AI22" s="14" t="n">
        <v>0.002227</v>
      </c>
      <c r="AJ22" s="13" t="n">
        <v>3.019031</v>
      </c>
      <c r="AK22" s="15" t="n">
        <v>210.159208</v>
      </c>
      <c r="AL22" s="13" t="n">
        <v>0.143873</v>
      </c>
      <c r="AM22" s="13" t="n">
        <v>10.168446</v>
      </c>
      <c r="AN22" s="15" t="n">
        <v>151.295755</v>
      </c>
      <c r="AO22" s="15" t="n">
        <v>2780.901831</v>
      </c>
      <c r="AP22" s="15" t="n">
        <v>77.517579</v>
      </c>
      <c r="AQ22" s="13"/>
      <c r="AR22" s="12" t="n">
        <v>89.548899</v>
      </c>
      <c r="BS22" s="1"/>
      <c r="BU22" s="0"/>
    </row>
    <row r="23" customFormat="false" ht="16" hidden="false" customHeight="false" outlineLevel="0" collapsed="false">
      <c r="A23" s="12" t="n">
        <v>103.767</v>
      </c>
      <c r="B23" s="13" t="n">
        <v>1.756278</v>
      </c>
      <c r="C23" s="13" t="n">
        <v>48.205946</v>
      </c>
      <c r="D23" s="14" t="n">
        <v>0.012999</v>
      </c>
      <c r="E23" s="15" t="n">
        <f aca="false">D23*5292</f>
        <v>68.790708</v>
      </c>
      <c r="F23" s="16" t="n">
        <v>0.004688</v>
      </c>
      <c r="G23" s="15" t="n">
        <f aca="false">F23*10000</f>
        <v>46.88</v>
      </c>
      <c r="H23" s="13" t="n">
        <v>0.184881</v>
      </c>
      <c r="I23" s="13" t="n">
        <v>4.974252</v>
      </c>
      <c r="J23" s="14" t="n">
        <v>0.002037</v>
      </c>
      <c r="K23" s="13" t="n">
        <v>2.86478</v>
      </c>
      <c r="L23" s="15" t="n">
        <v>246.714212</v>
      </c>
      <c r="M23" s="13" t="n">
        <v>0.185063</v>
      </c>
      <c r="N23" s="13" t="n">
        <v>11.79732</v>
      </c>
      <c r="O23" s="15" t="n">
        <v>161.212394</v>
      </c>
      <c r="P23" s="15" t="n">
        <v>2845.202573</v>
      </c>
      <c r="Q23" s="15" t="n">
        <v>85.588254</v>
      </c>
      <c r="R23" s="13"/>
      <c r="S23" s="12" t="n">
        <v>87.928238</v>
      </c>
      <c r="U23" s="1" t="n">
        <f aca="false">AO23/AK23</f>
        <v>13.3260610309091</v>
      </c>
      <c r="V23" s="17" t="n">
        <f aca="false">AK23/AO23</f>
        <v>0.0750409290247545</v>
      </c>
      <c r="W23" s="17" t="n">
        <f aca="false">AR23</f>
        <v>88.71104</v>
      </c>
      <c r="X23" s="17" t="n">
        <f aca="false">AO23</f>
        <v>3172.020364</v>
      </c>
      <c r="Y23" s="17" t="n">
        <f aca="false">AK23</f>
        <v>238.031355</v>
      </c>
      <c r="Z23" s="12" t="n">
        <v>103.767</v>
      </c>
      <c r="AA23" s="13" t="n">
        <v>2.345907</v>
      </c>
      <c r="AB23" s="13" t="n">
        <v>48.205946</v>
      </c>
      <c r="AC23" s="14" t="n">
        <v>0.013022</v>
      </c>
      <c r="AD23" s="15" t="n">
        <f aca="false">AC23*5292</f>
        <v>68.912424</v>
      </c>
      <c r="AE23" s="16" t="n">
        <v>0.00482</v>
      </c>
      <c r="AF23" s="15" t="n">
        <f aca="false">AE23*10000</f>
        <v>48.2</v>
      </c>
      <c r="AG23" s="13" t="n">
        <v>0.109625</v>
      </c>
      <c r="AH23" s="13" t="n">
        <v>3.41032</v>
      </c>
      <c r="AI23" s="14" t="n">
        <v>0.00221</v>
      </c>
      <c r="AJ23" s="13" t="n">
        <v>2.998181</v>
      </c>
      <c r="AK23" s="15" t="n">
        <v>238.031355</v>
      </c>
      <c r="AL23" s="13" t="n">
        <v>0.154428</v>
      </c>
      <c r="AM23" s="13" t="n">
        <v>10.934964</v>
      </c>
      <c r="AN23" s="15" t="n">
        <v>163.717548</v>
      </c>
      <c r="AO23" s="15" t="n">
        <v>3172.020364</v>
      </c>
      <c r="AP23" s="15" t="n">
        <v>86.9153</v>
      </c>
      <c r="AQ23" s="13"/>
      <c r="AR23" s="12" t="n">
        <v>88.71104</v>
      </c>
      <c r="BS23" s="1"/>
      <c r="BU23" s="0"/>
    </row>
    <row r="24" customFormat="false" ht="16" hidden="false" customHeight="false" outlineLevel="0" collapsed="false">
      <c r="A24" s="12" t="n">
        <v>109.545</v>
      </c>
      <c r="B24" s="13" t="n">
        <v>2.054282</v>
      </c>
      <c r="C24" s="13" t="n">
        <v>48.914821</v>
      </c>
      <c r="D24" s="14" t="n">
        <v>0.012707</v>
      </c>
      <c r="E24" s="15" t="n">
        <f aca="false">D24*5292</f>
        <v>67.245444</v>
      </c>
      <c r="F24" s="16" t="n">
        <v>0.003864</v>
      </c>
      <c r="G24" s="15" t="n">
        <f aca="false">F24*10000</f>
        <v>38.64</v>
      </c>
      <c r="H24" s="13" t="n">
        <v>0.188121</v>
      </c>
      <c r="I24" s="13" t="n">
        <v>4.522628</v>
      </c>
      <c r="J24" s="14" t="n">
        <v>0.002464</v>
      </c>
      <c r="K24" s="13" t="n">
        <v>2.726702</v>
      </c>
      <c r="L24" s="15" t="n">
        <v>244.35524</v>
      </c>
      <c r="M24" s="13" t="n">
        <v>0.174843</v>
      </c>
      <c r="N24" s="13" t="n">
        <v>10.924878</v>
      </c>
      <c r="O24" s="15" t="n">
        <v>153.929594</v>
      </c>
      <c r="P24" s="15" t="n">
        <v>2643.629413</v>
      </c>
      <c r="Q24" s="15" t="n">
        <v>79.724227</v>
      </c>
      <c r="R24" s="13" t="n">
        <v>0.042775</v>
      </c>
      <c r="S24" s="12" t="n">
        <v>88.865542</v>
      </c>
      <c r="U24" s="1" t="n">
        <f aca="false">AO24/AK24</f>
        <v>12.5014874971795</v>
      </c>
      <c r="V24" s="17" t="n">
        <f aca="false">AK24/AO24</f>
        <v>0.0799904811507918</v>
      </c>
      <c r="W24" s="17" t="n">
        <f aca="false">AR24</f>
        <v>89.594756</v>
      </c>
      <c r="X24" s="17" t="n">
        <f aca="false">AO24</f>
        <v>2947.293248</v>
      </c>
      <c r="Y24" s="17" t="n">
        <f aca="false">AK24</f>
        <v>235.755405</v>
      </c>
      <c r="Z24" s="12" t="n">
        <v>109.545</v>
      </c>
      <c r="AA24" s="13" t="n">
        <v>2.743958</v>
      </c>
      <c r="AB24" s="13" t="n">
        <v>48.914821</v>
      </c>
      <c r="AC24" s="14" t="n">
        <v>0.01273</v>
      </c>
      <c r="AD24" s="15" t="n">
        <f aca="false">AC24*5292</f>
        <v>67.36716</v>
      </c>
      <c r="AE24" s="16" t="n">
        <v>0.003973</v>
      </c>
      <c r="AF24" s="15" t="n">
        <f aca="false">AE24*10000</f>
        <v>39.73</v>
      </c>
      <c r="AG24" s="13" t="n">
        <v>0.111547</v>
      </c>
      <c r="AH24" s="13" t="n">
        <v>3.100689</v>
      </c>
      <c r="AI24" s="14" t="n">
        <v>0.002673</v>
      </c>
      <c r="AJ24" s="13" t="n">
        <v>2.853674</v>
      </c>
      <c r="AK24" s="15" t="n">
        <v>235.755405</v>
      </c>
      <c r="AL24" s="13" t="n">
        <v>0.145899</v>
      </c>
      <c r="AM24" s="13" t="n">
        <v>10.126296</v>
      </c>
      <c r="AN24" s="15" t="n">
        <v>156.321577</v>
      </c>
      <c r="AO24" s="15" t="n">
        <v>2947.293248</v>
      </c>
      <c r="AP24" s="15" t="n">
        <v>80.96035</v>
      </c>
      <c r="AQ24" s="13" t="n">
        <v>0.038743</v>
      </c>
      <c r="AR24" s="12" t="n">
        <v>89.594756</v>
      </c>
      <c r="BS24" s="1"/>
      <c r="BU24" s="0"/>
    </row>
    <row r="25" s="17" customFormat="true" ht="16" hidden="false" customHeight="false" outlineLevel="0" collapsed="false">
      <c r="A25" s="18" t="n">
        <v>115.2984</v>
      </c>
      <c r="B25" s="17" t="n">
        <v>1.119295</v>
      </c>
      <c r="C25" s="17" t="n">
        <v>48.88438</v>
      </c>
      <c r="D25" s="19" t="n">
        <v>0.016046</v>
      </c>
      <c r="E25" s="20" t="n">
        <f aca="false">D25*5292</f>
        <v>84.915432</v>
      </c>
      <c r="F25" s="21" t="n">
        <v>0.00416</v>
      </c>
      <c r="G25" s="20" t="n">
        <f aca="false">F25*10000</f>
        <v>41.6</v>
      </c>
      <c r="H25" s="17" t="n">
        <v>0.174427</v>
      </c>
      <c r="I25" s="17" t="n">
        <v>4.92245</v>
      </c>
      <c r="J25" s="19" t="n">
        <v>0.002684</v>
      </c>
      <c r="K25" s="17" t="n">
        <v>2.86928</v>
      </c>
      <c r="L25" s="20" t="n">
        <v>288.954404</v>
      </c>
      <c r="M25" s="17" t="n">
        <v>0.170252</v>
      </c>
      <c r="N25" s="17" t="n">
        <v>10.962344</v>
      </c>
      <c r="O25" s="20" t="n">
        <v>151.265122</v>
      </c>
      <c r="P25" s="20" t="n">
        <v>2655.105681</v>
      </c>
      <c r="Q25" s="20" t="n">
        <v>77.916602</v>
      </c>
      <c r="R25" s="17" t="n">
        <v>0.063308</v>
      </c>
      <c r="S25" s="18" t="n">
        <v>88.825445</v>
      </c>
      <c r="T25" s="17" t="s">
        <v>31</v>
      </c>
      <c r="Z25" s="18" t="n">
        <v>115.2984</v>
      </c>
      <c r="AA25" s="17" t="n">
        <v>1.495071</v>
      </c>
      <c r="AB25" s="17" t="n">
        <v>48.88438</v>
      </c>
      <c r="AC25" s="19" t="n">
        <v>0.016074</v>
      </c>
      <c r="AD25" s="20" t="n">
        <f aca="false">AC25*5292</f>
        <v>85.063608</v>
      </c>
      <c r="AE25" s="21" t="n">
        <v>0.004277</v>
      </c>
      <c r="AF25" s="20" t="n">
        <f aca="false">AE25*10000</f>
        <v>42.77</v>
      </c>
      <c r="AG25" s="17" t="n">
        <v>0.103427</v>
      </c>
      <c r="AH25" s="17" t="n">
        <v>3.374805</v>
      </c>
      <c r="AI25" s="19" t="n">
        <v>0.002912</v>
      </c>
      <c r="AJ25" s="17" t="n">
        <v>3.00289</v>
      </c>
      <c r="AK25" s="20" t="n">
        <v>278.784947</v>
      </c>
      <c r="AL25" s="17" t="n">
        <v>0.142068</v>
      </c>
      <c r="AM25" s="17" t="n">
        <v>10.161023</v>
      </c>
      <c r="AN25" s="20" t="n">
        <v>153.6157</v>
      </c>
      <c r="AO25" s="20" t="n">
        <v>2960.087752</v>
      </c>
      <c r="AP25" s="20" t="n">
        <v>79.124699</v>
      </c>
      <c r="AQ25" s="17" t="n">
        <v>0.05734</v>
      </c>
      <c r="AR25" s="18" t="n">
        <v>89.556976</v>
      </c>
      <c r="AS25" s="17" t="s">
        <v>31</v>
      </c>
      <c r="BT25" s="22"/>
      <c r="BU25" s="22"/>
    </row>
    <row r="26" s="17" customFormat="true" ht="16" hidden="false" customHeight="false" outlineLevel="0" collapsed="false">
      <c r="A26" s="18" t="n">
        <v>121.074</v>
      </c>
      <c r="B26" s="17" t="n">
        <v>1.276715</v>
      </c>
      <c r="C26" s="17" t="n">
        <v>48.641603</v>
      </c>
      <c r="D26" s="19" t="n">
        <v>0.02108</v>
      </c>
      <c r="E26" s="20" t="n">
        <f aca="false">D26*5292</f>
        <v>111.55536</v>
      </c>
      <c r="F26" s="21" t="n">
        <v>0.003944</v>
      </c>
      <c r="G26" s="20" t="n">
        <f aca="false">F26*10000</f>
        <v>39.44</v>
      </c>
      <c r="H26" s="17" t="n">
        <v>0.188713</v>
      </c>
      <c r="I26" s="17" t="n">
        <v>5.621979</v>
      </c>
      <c r="J26" s="19" t="n">
        <v>0.003042</v>
      </c>
      <c r="K26" s="17" t="n">
        <v>3.252796</v>
      </c>
      <c r="L26" s="20" t="n">
        <v>390.818648</v>
      </c>
      <c r="M26" s="17" t="n">
        <v>0.176977</v>
      </c>
      <c r="N26" s="17" t="n">
        <v>11.26114</v>
      </c>
      <c r="O26" s="20" t="n">
        <v>157.094317</v>
      </c>
      <c r="P26" s="20" t="n">
        <v>2788.323808</v>
      </c>
      <c r="Q26" s="20" t="n">
        <v>83.021924</v>
      </c>
      <c r="R26" s="17" t="n">
        <v>0.039898</v>
      </c>
      <c r="S26" s="18" t="n">
        <v>88.505168</v>
      </c>
      <c r="T26" s="17" t="s">
        <v>31</v>
      </c>
      <c r="Z26" s="18" t="n">
        <v>121.074</v>
      </c>
      <c r="AA26" s="17" t="n">
        <v>1.705342</v>
      </c>
      <c r="AB26" s="17" t="n">
        <v>48.641603</v>
      </c>
      <c r="AC26" s="19" t="n">
        <v>0.021117</v>
      </c>
      <c r="AD26" s="20" t="n">
        <f aca="false">AC26*5292</f>
        <v>111.751164</v>
      </c>
      <c r="AE26" s="21" t="n">
        <v>0.004055</v>
      </c>
      <c r="AF26" s="20" t="n">
        <f aca="false">AE26*10000</f>
        <v>40.55</v>
      </c>
      <c r="AG26" s="17" t="n">
        <v>0.111897</v>
      </c>
      <c r="AH26" s="17" t="n">
        <v>3.854399</v>
      </c>
      <c r="AI26" s="19" t="n">
        <v>0.0033</v>
      </c>
      <c r="AJ26" s="17" t="n">
        <v>3.404265</v>
      </c>
      <c r="AK26" s="20" t="n">
        <v>377.064181</v>
      </c>
      <c r="AL26" s="17" t="n">
        <v>0.14768</v>
      </c>
      <c r="AM26" s="17" t="n">
        <v>10.437977</v>
      </c>
      <c r="AN26" s="20" t="n">
        <v>159.535478</v>
      </c>
      <c r="AO26" s="20" t="n">
        <v>3108.608148</v>
      </c>
      <c r="AP26" s="20" t="n">
        <v>84.309178</v>
      </c>
      <c r="AQ26" s="17" t="n">
        <v>0.036137</v>
      </c>
      <c r="AR26" s="18" t="n">
        <v>89.25513</v>
      </c>
      <c r="AS26" s="17" t="s">
        <v>31</v>
      </c>
      <c r="BT26" s="22"/>
      <c r="BU26" s="22"/>
    </row>
    <row r="27" s="17" customFormat="true" ht="16" hidden="false" customHeight="false" outlineLevel="0" collapsed="false">
      <c r="A27" s="18" t="n">
        <v>126.8508</v>
      </c>
      <c r="B27" s="17" t="n">
        <v>1.663727</v>
      </c>
      <c r="C27" s="17" t="n">
        <v>48.664254</v>
      </c>
      <c r="D27" s="19" t="n">
        <v>0.044477</v>
      </c>
      <c r="E27" s="20" t="n">
        <f aca="false">D27*5292</f>
        <v>235.372284</v>
      </c>
      <c r="F27" s="21" t="n">
        <v>0.004474</v>
      </c>
      <c r="G27" s="20" t="n">
        <f aca="false">F27*10000</f>
        <v>44.74</v>
      </c>
      <c r="H27" s="17" t="n">
        <v>0.192085</v>
      </c>
      <c r="I27" s="17" t="n">
        <v>5.120242</v>
      </c>
      <c r="J27" s="19" t="n">
        <v>0.003948</v>
      </c>
      <c r="K27" s="17" t="n">
        <v>4.710197</v>
      </c>
      <c r="L27" s="20" t="n">
        <v>763.785313</v>
      </c>
      <c r="M27" s="17" t="n">
        <v>0.174548</v>
      </c>
      <c r="N27" s="17" t="n">
        <v>11.233261</v>
      </c>
      <c r="O27" s="20" t="n">
        <v>150.761621</v>
      </c>
      <c r="P27" s="20" t="n">
        <v>2677.449244</v>
      </c>
      <c r="Q27" s="20" t="n">
        <v>77.842905</v>
      </c>
      <c r="R27" s="17" t="n">
        <v>0.001221</v>
      </c>
      <c r="S27" s="18" t="n">
        <v>88.535088</v>
      </c>
      <c r="T27" s="17" t="s">
        <v>31</v>
      </c>
      <c r="Z27" s="18" t="n">
        <v>126.8508</v>
      </c>
      <c r="AA27" s="17" t="n">
        <v>2.222283</v>
      </c>
      <c r="AB27" s="17" t="n">
        <v>48.664254</v>
      </c>
      <c r="AC27" s="19" t="n">
        <v>0.044555</v>
      </c>
      <c r="AD27" s="20" t="n">
        <f aca="false">AC27*5292</f>
        <v>235.78506</v>
      </c>
      <c r="AE27" s="21" t="n">
        <v>0.0046</v>
      </c>
      <c r="AF27" s="20" t="n">
        <f aca="false">AE27*10000</f>
        <v>46</v>
      </c>
      <c r="AG27" s="17" t="n">
        <v>0.113897</v>
      </c>
      <c r="AH27" s="17" t="n">
        <v>3.51041</v>
      </c>
      <c r="AI27" s="19" t="n">
        <v>0.004284</v>
      </c>
      <c r="AJ27" s="17" t="n">
        <v>4.929532</v>
      </c>
      <c r="AK27" s="20" t="n">
        <v>736.904663</v>
      </c>
      <c r="AL27" s="17" t="n">
        <v>0.145653</v>
      </c>
      <c r="AM27" s="17" t="n">
        <v>10.412136</v>
      </c>
      <c r="AN27" s="20" t="n">
        <v>153.104375</v>
      </c>
      <c r="AO27" s="20" t="n">
        <v>2984.997837</v>
      </c>
      <c r="AP27" s="20" t="n">
        <v>79.049858</v>
      </c>
      <c r="AQ27" s="17" t="n">
        <v>0.001106</v>
      </c>
      <c r="AR27" s="18" t="n">
        <v>89.283334</v>
      </c>
      <c r="AS27" s="17" t="s">
        <v>31</v>
      </c>
      <c r="BT27" s="22"/>
      <c r="BU27" s="22"/>
    </row>
    <row r="28" s="17" customFormat="true" ht="16" hidden="false" customHeight="false" outlineLevel="0" collapsed="false">
      <c r="A28" s="18" t="n">
        <v>132.6042</v>
      </c>
      <c r="B28" s="17" t="n">
        <v>1.669736</v>
      </c>
      <c r="C28" s="17" t="n">
        <v>49.083117</v>
      </c>
      <c r="D28" s="19" t="n">
        <v>0.158794</v>
      </c>
      <c r="E28" s="20" t="n">
        <f aca="false">D28*5292</f>
        <v>840.337848</v>
      </c>
      <c r="F28" s="21" t="n">
        <v>0.00377</v>
      </c>
      <c r="G28" s="20" t="n">
        <f aca="false">F28*10000</f>
        <v>37.7</v>
      </c>
      <c r="H28" s="17" t="n">
        <v>0.188994</v>
      </c>
      <c r="I28" s="17" t="n">
        <v>4.562757</v>
      </c>
      <c r="J28" s="19" t="n">
        <v>0.005904</v>
      </c>
      <c r="K28" s="17" t="n">
        <v>11.702542</v>
      </c>
      <c r="L28" s="20" t="n">
        <v>2804.530042</v>
      </c>
      <c r="M28" s="17" t="n">
        <v>0.16992</v>
      </c>
      <c r="N28" s="17" t="n">
        <v>10.71775</v>
      </c>
      <c r="O28" s="20" t="n">
        <v>151.242827</v>
      </c>
      <c r="P28" s="20" t="n">
        <v>2698.642747</v>
      </c>
      <c r="Q28" s="20" t="n">
        <v>82.583383</v>
      </c>
      <c r="S28" s="18" t="n">
        <v>89.086973</v>
      </c>
      <c r="T28" s="17" t="s">
        <v>31</v>
      </c>
      <c r="Z28" s="18" t="n">
        <v>132.6042</v>
      </c>
      <c r="AA28" s="17" t="n">
        <v>2.23031</v>
      </c>
      <c r="AB28" s="17" t="n">
        <v>49.083117</v>
      </c>
      <c r="AC28" s="19" t="n">
        <v>0.159073</v>
      </c>
      <c r="AD28" s="20" t="n">
        <f aca="false">AC28*5292</f>
        <v>841.814316</v>
      </c>
      <c r="AE28" s="21" t="n">
        <v>0.003876</v>
      </c>
      <c r="AF28" s="20" t="n">
        <f aca="false">AE28*10000</f>
        <v>38.76</v>
      </c>
      <c r="AG28" s="17" t="n">
        <v>0.112064</v>
      </c>
      <c r="AH28" s="17" t="n">
        <v>3.128202</v>
      </c>
      <c r="AI28" s="19" t="n">
        <v>0.006405</v>
      </c>
      <c r="AJ28" s="17" t="n">
        <v>12.247482</v>
      </c>
      <c r="AK28" s="20" t="n">
        <v>2705.827448</v>
      </c>
      <c r="AL28" s="17" t="n">
        <v>0.141791</v>
      </c>
      <c r="AM28" s="17" t="n">
        <v>9.934308</v>
      </c>
      <c r="AN28" s="20" t="n">
        <v>153.593059</v>
      </c>
      <c r="AO28" s="20" t="n">
        <v>3008.625759</v>
      </c>
      <c r="AP28" s="20" t="n">
        <v>83.863837</v>
      </c>
      <c r="AR28" s="18" t="n">
        <v>89.803349</v>
      </c>
      <c r="AS28" s="17" t="s">
        <v>31</v>
      </c>
      <c r="BT28" s="22"/>
      <c r="BU28" s="22"/>
    </row>
    <row r="29" s="17" customFormat="true" ht="16" hidden="false" customHeight="false" outlineLevel="0" collapsed="false">
      <c r="A29" s="18" t="n">
        <v>138.357</v>
      </c>
      <c r="B29" s="17" t="n">
        <v>2.051706</v>
      </c>
      <c r="C29" s="17" t="n">
        <v>48.698286</v>
      </c>
      <c r="D29" s="19" t="n">
        <v>0.175733</v>
      </c>
      <c r="E29" s="20" t="n">
        <f aca="false">D29*5292</f>
        <v>929.979036</v>
      </c>
      <c r="F29" s="21" t="n">
        <v>0.004214</v>
      </c>
      <c r="G29" s="20" t="n">
        <f aca="false">F29*10000</f>
        <v>42.14</v>
      </c>
      <c r="H29" s="17" t="n">
        <v>0.194921</v>
      </c>
      <c r="I29" s="17" t="n">
        <v>4.463367</v>
      </c>
      <c r="J29" s="19" t="n">
        <v>0.006755</v>
      </c>
      <c r="K29" s="17" t="n">
        <v>14.067194</v>
      </c>
      <c r="L29" s="20" t="n">
        <v>3740.193329</v>
      </c>
      <c r="M29" s="17" t="n">
        <v>0.176471</v>
      </c>
      <c r="N29" s="17" t="n">
        <v>11.191377</v>
      </c>
      <c r="O29" s="20" t="n">
        <v>157.287373</v>
      </c>
      <c r="P29" s="20" t="n">
        <v>2709.30128</v>
      </c>
      <c r="Q29" s="20" t="n">
        <v>88.886049</v>
      </c>
      <c r="R29" s="17" t="n">
        <v>0.029552</v>
      </c>
      <c r="S29" s="18" t="n">
        <v>88.580024</v>
      </c>
      <c r="T29" s="17" t="s">
        <v>31</v>
      </c>
      <c r="Z29" s="18" t="n">
        <v>138.357</v>
      </c>
      <c r="AA29" s="17" t="n">
        <v>2.740518</v>
      </c>
      <c r="AB29" s="17" t="n">
        <v>48.698286</v>
      </c>
      <c r="AC29" s="19" t="n">
        <v>0.176042</v>
      </c>
      <c r="AD29" s="20" t="n">
        <f aca="false">AC29*5292</f>
        <v>931.614264</v>
      </c>
      <c r="AE29" s="21" t="n">
        <v>0.004333</v>
      </c>
      <c r="AF29" s="20" t="n">
        <f aca="false">AE29*10000</f>
        <v>43.33</v>
      </c>
      <c r="AG29" s="17" t="n">
        <v>0.115579</v>
      </c>
      <c r="AH29" s="17" t="n">
        <v>3.060061</v>
      </c>
      <c r="AI29" s="19" t="n">
        <v>0.007328</v>
      </c>
      <c r="AJ29" s="17" t="n">
        <v>14.722246</v>
      </c>
      <c r="AK29" s="20" t="n">
        <v>3608.561013</v>
      </c>
      <c r="AL29" s="17" t="n">
        <v>0.147257</v>
      </c>
      <c r="AM29" s="17" t="n">
        <v>10.373314</v>
      </c>
      <c r="AN29" s="20" t="n">
        <v>159.731534</v>
      </c>
      <c r="AO29" s="20" t="n">
        <v>3020.508597</v>
      </c>
      <c r="AP29" s="20" t="n">
        <v>90.264227</v>
      </c>
      <c r="AQ29" s="17" t="n">
        <v>0.026766</v>
      </c>
      <c r="AR29" s="18" t="n">
        <v>89.325691</v>
      </c>
      <c r="AS29" s="17" t="s">
        <v>31</v>
      </c>
      <c r="BT29" s="22"/>
      <c r="BU29" s="22"/>
    </row>
    <row r="30" s="17" customFormat="true" ht="16" hidden="false" customHeight="false" outlineLevel="0" collapsed="false">
      <c r="A30" s="18" t="n">
        <v>144.1338</v>
      </c>
      <c r="B30" s="17" t="n">
        <v>1.689663</v>
      </c>
      <c r="C30" s="17" t="n">
        <v>48.842487</v>
      </c>
      <c r="D30" s="19" t="n">
        <v>0.075247</v>
      </c>
      <c r="E30" s="20" t="n">
        <f aca="false">D30*5292</f>
        <v>398.207124</v>
      </c>
      <c r="F30" s="21" t="n">
        <v>0.004304</v>
      </c>
      <c r="G30" s="20" t="n">
        <f aca="false">F30*10000</f>
        <v>43.04</v>
      </c>
      <c r="H30" s="17" t="n">
        <v>0.188756</v>
      </c>
      <c r="I30" s="17" t="n">
        <v>4.516272</v>
      </c>
      <c r="J30" s="19" t="n">
        <v>0.003824</v>
      </c>
      <c r="K30" s="17" t="n">
        <v>6.343702</v>
      </c>
      <c r="L30" s="20" t="n">
        <v>1551.560693</v>
      </c>
      <c r="M30" s="17" t="n">
        <v>0.169133</v>
      </c>
      <c r="N30" s="17" t="n">
        <v>11.013904</v>
      </c>
      <c r="O30" s="20" t="n">
        <v>153.861005</v>
      </c>
      <c r="P30" s="20" t="n">
        <v>2788.35237</v>
      </c>
      <c r="Q30" s="20" t="n">
        <v>85.214932</v>
      </c>
      <c r="R30" s="17" t="n">
        <v>0.126282</v>
      </c>
      <c r="S30" s="18" t="n">
        <v>88.770241</v>
      </c>
      <c r="T30" s="17" t="s">
        <v>31</v>
      </c>
      <c r="Z30" s="18" t="n">
        <v>144.1338</v>
      </c>
      <c r="AA30" s="17" t="n">
        <v>2.256927</v>
      </c>
      <c r="AB30" s="17" t="n">
        <v>48.842487</v>
      </c>
      <c r="AC30" s="19" t="n">
        <v>0.075379</v>
      </c>
      <c r="AD30" s="20" t="n">
        <f aca="false">AC30*5292</f>
        <v>398.905668</v>
      </c>
      <c r="AE30" s="21" t="n">
        <v>0.004425</v>
      </c>
      <c r="AF30" s="20" t="n">
        <f aca="false">AE30*10000</f>
        <v>44.25</v>
      </c>
      <c r="AG30" s="17" t="n">
        <v>0.111923</v>
      </c>
      <c r="AH30" s="17" t="n">
        <v>3.096332</v>
      </c>
      <c r="AI30" s="19" t="n">
        <v>0.004149</v>
      </c>
      <c r="AJ30" s="17" t="n">
        <v>6.639102</v>
      </c>
      <c r="AK30" s="20" t="n">
        <v>1496.955086</v>
      </c>
      <c r="AL30" s="17" t="n">
        <v>0.141135</v>
      </c>
      <c r="AM30" s="17" t="n">
        <v>10.208814</v>
      </c>
      <c r="AN30" s="20" t="n">
        <v>156.251922</v>
      </c>
      <c r="AO30" s="20" t="n">
        <v>3108.639992</v>
      </c>
      <c r="AP30" s="20" t="n">
        <v>86.536189</v>
      </c>
      <c r="AQ30" s="17" t="n">
        <v>0.114377</v>
      </c>
      <c r="AR30" s="18" t="n">
        <v>89.504959</v>
      </c>
      <c r="AS30" s="17" t="s">
        <v>31</v>
      </c>
      <c r="BT30" s="22"/>
      <c r="BU30" s="22"/>
    </row>
    <row r="31" customFormat="false" ht="16" hidden="false" customHeight="false" outlineLevel="0" collapsed="false">
      <c r="A31" s="12" t="n">
        <v>149.9106</v>
      </c>
      <c r="B31" s="13" t="n">
        <v>1.537834</v>
      </c>
      <c r="C31" s="13" t="n">
        <v>49.062462</v>
      </c>
      <c r="D31" s="14" t="n">
        <v>0.010978</v>
      </c>
      <c r="E31" s="15" t="n">
        <f aca="false">D31*5292</f>
        <v>58.095576</v>
      </c>
      <c r="F31" s="16" t="n">
        <v>0.005275</v>
      </c>
      <c r="G31" s="15" t="n">
        <f aca="false">F31*10000</f>
        <v>52.75</v>
      </c>
      <c r="H31" s="13" t="n">
        <v>0.17284</v>
      </c>
      <c r="I31" s="13" t="n">
        <v>5.024689</v>
      </c>
      <c r="J31" s="14" t="n">
        <v>0.002929</v>
      </c>
      <c r="K31" s="13" t="n">
        <v>2.641374</v>
      </c>
      <c r="L31" s="15" t="n">
        <v>229.5001</v>
      </c>
      <c r="M31" s="13" t="n">
        <v>0.168002</v>
      </c>
      <c r="N31" s="13" t="n">
        <v>10.743171</v>
      </c>
      <c r="O31" s="15" t="n">
        <v>146.393045</v>
      </c>
      <c r="P31" s="15" t="n">
        <v>2745.874488</v>
      </c>
      <c r="Q31" s="15" t="n">
        <v>77.831623</v>
      </c>
      <c r="R31" s="13" t="n">
        <v>0.047095</v>
      </c>
      <c r="S31" s="12" t="n">
        <v>89.059819</v>
      </c>
      <c r="U31" s="1" t="n">
        <f aca="false">AO31/AK31</f>
        <v>13.8254913375628</v>
      </c>
      <c r="V31" s="17" t="n">
        <f aca="false">AK31/AO31</f>
        <v>0.0723301599620606</v>
      </c>
      <c r="W31" s="17" t="n">
        <f aca="false">AR31</f>
        <v>89.777773</v>
      </c>
      <c r="X31" s="17" t="n">
        <f aca="false">AO31</f>
        <v>3061.282833</v>
      </c>
      <c r="Y31" s="17" t="n">
        <f aca="false">AK31</f>
        <v>221.423077</v>
      </c>
      <c r="Z31" s="12" t="n">
        <v>149.9106</v>
      </c>
      <c r="AA31" s="13" t="n">
        <v>2.054126</v>
      </c>
      <c r="AB31" s="13" t="n">
        <v>49.062462</v>
      </c>
      <c r="AC31" s="14" t="n">
        <v>0.010997</v>
      </c>
      <c r="AD31" s="15" t="n">
        <f aca="false">AC31*5292</f>
        <v>58.196124</v>
      </c>
      <c r="AE31" s="16" t="n">
        <v>0.005424</v>
      </c>
      <c r="AF31" s="15" t="n">
        <f aca="false">AE31*10000</f>
        <v>54.24</v>
      </c>
      <c r="AG31" s="13" t="n">
        <v>0.102486</v>
      </c>
      <c r="AH31" s="13" t="n">
        <v>3.4449</v>
      </c>
      <c r="AI31" s="14" t="n">
        <v>0.003178</v>
      </c>
      <c r="AJ31" s="13" t="n">
        <v>2.764372</v>
      </c>
      <c r="AK31" s="15" t="n">
        <v>221.423077</v>
      </c>
      <c r="AL31" s="13" t="n">
        <v>0.140191</v>
      </c>
      <c r="AM31" s="13" t="n">
        <v>9.957871</v>
      </c>
      <c r="AN31" s="15" t="n">
        <v>148.667915</v>
      </c>
      <c r="AO31" s="15" t="n">
        <v>3061.282833</v>
      </c>
      <c r="AP31" s="15" t="n">
        <v>79.038402</v>
      </c>
      <c r="AQ31" s="13" t="n">
        <v>0.042655</v>
      </c>
      <c r="AR31" s="12" t="n">
        <v>89.777773</v>
      </c>
      <c r="BS31" s="1"/>
      <c r="BU31" s="0"/>
    </row>
    <row r="32" customFormat="false" ht="16" hidden="false" customHeight="false" outlineLevel="0" collapsed="false">
      <c r="A32" s="12" t="n">
        <v>155.688</v>
      </c>
      <c r="B32" s="13" t="n">
        <v>1.200493</v>
      </c>
      <c r="C32" s="13" t="n">
        <v>48.808537</v>
      </c>
      <c r="D32" s="14" t="n">
        <v>0.011557</v>
      </c>
      <c r="E32" s="15" t="n">
        <f aca="false">D32*5292</f>
        <v>61.159644</v>
      </c>
      <c r="F32" s="16" t="n">
        <v>0.004984</v>
      </c>
      <c r="G32" s="15" t="n">
        <f aca="false">F32*10000</f>
        <v>49.84</v>
      </c>
      <c r="H32" s="13" t="n">
        <v>0.185042</v>
      </c>
      <c r="I32" s="13" t="n">
        <v>5.189369</v>
      </c>
      <c r="J32" s="14" t="n">
        <v>0.002749</v>
      </c>
      <c r="K32" s="13" t="n">
        <v>2.884651</v>
      </c>
      <c r="L32" s="15" t="n">
        <v>261.747047</v>
      </c>
      <c r="M32" s="13" t="n">
        <v>0.175412</v>
      </c>
      <c r="N32" s="13" t="n">
        <v>11.055686</v>
      </c>
      <c r="O32" s="15" t="n">
        <v>152.735299</v>
      </c>
      <c r="P32" s="15" t="n">
        <v>2865.243966</v>
      </c>
      <c r="Q32" s="15" t="n">
        <v>76.326456</v>
      </c>
      <c r="R32" s="13" t="n">
        <v>0.095179</v>
      </c>
      <c r="S32" s="12" t="n">
        <v>88.725486</v>
      </c>
      <c r="U32" s="1" t="n">
        <f aca="false">AO32/AK32</f>
        <v>12.6491862785424</v>
      </c>
      <c r="V32" s="17" t="n">
        <f aca="false">AK32/AO32</f>
        <v>0.0790564687703555</v>
      </c>
      <c r="W32" s="17" t="n">
        <f aca="false">AR32</f>
        <v>89.462785</v>
      </c>
      <c r="X32" s="17" t="n">
        <f aca="false">AO32</f>
        <v>3194.363838</v>
      </c>
      <c r="Y32" s="17" t="n">
        <f aca="false">AK32</f>
        <v>252.535125</v>
      </c>
      <c r="Z32" s="12" t="n">
        <v>155.688</v>
      </c>
      <c r="AA32" s="13" t="n">
        <v>1.60353</v>
      </c>
      <c r="AB32" s="13" t="n">
        <v>48.808537</v>
      </c>
      <c r="AC32" s="14" t="n">
        <v>0.011578</v>
      </c>
      <c r="AD32" s="15" t="n">
        <f aca="false">AC32*5292</f>
        <v>61.270776</v>
      </c>
      <c r="AE32" s="16" t="n">
        <v>0.005125</v>
      </c>
      <c r="AF32" s="15" t="n">
        <f aca="false">AE32*10000</f>
        <v>51.25</v>
      </c>
      <c r="AG32" s="13" t="n">
        <v>0.109721</v>
      </c>
      <c r="AH32" s="13" t="n">
        <v>3.557803</v>
      </c>
      <c r="AI32" s="14" t="n">
        <v>0.002982</v>
      </c>
      <c r="AJ32" s="13" t="n">
        <v>3.018978</v>
      </c>
      <c r="AK32" s="15" t="n">
        <v>252.535125</v>
      </c>
      <c r="AL32" s="13" t="n">
        <v>0.146374</v>
      </c>
      <c r="AM32" s="13" t="n">
        <v>10.247542</v>
      </c>
      <c r="AN32" s="15" t="n">
        <v>155.108723</v>
      </c>
      <c r="AO32" s="15" t="n">
        <v>3194.363838</v>
      </c>
      <c r="AP32" s="15" t="n">
        <v>77.509897</v>
      </c>
      <c r="AQ32" s="13" t="n">
        <v>0.086207</v>
      </c>
      <c r="AR32" s="12" t="n">
        <v>89.462785</v>
      </c>
      <c r="BS32" s="1"/>
      <c r="BU32" s="0"/>
    </row>
    <row r="33" customFormat="false" ht="16" hidden="false" customHeight="false" outlineLevel="0" collapsed="false">
      <c r="A33" s="12" t="n">
        <v>161.4642</v>
      </c>
      <c r="B33" s="13" t="n">
        <v>1.186821</v>
      </c>
      <c r="C33" s="13" t="n">
        <v>49.119735</v>
      </c>
      <c r="D33" s="14" t="n">
        <v>0.012636</v>
      </c>
      <c r="E33" s="15" t="n">
        <f aca="false">D33*5292</f>
        <v>66.869712</v>
      </c>
      <c r="F33" s="16" t="n">
        <v>0.00498</v>
      </c>
      <c r="G33" s="15" t="n">
        <f aca="false">F33*10000</f>
        <v>49.8</v>
      </c>
      <c r="H33" s="13" t="n">
        <v>0.180957</v>
      </c>
      <c r="I33" s="13" t="n">
        <v>5.068519</v>
      </c>
      <c r="J33" s="14" t="n">
        <v>0.002475</v>
      </c>
      <c r="K33" s="13" t="n">
        <v>2.55647</v>
      </c>
      <c r="L33" s="15" t="n">
        <v>226.900016</v>
      </c>
      <c r="M33" s="13" t="n">
        <v>0.166604</v>
      </c>
      <c r="N33" s="13" t="n">
        <v>10.672682</v>
      </c>
      <c r="O33" s="15" t="n">
        <v>151.147838</v>
      </c>
      <c r="P33" s="15" t="n">
        <v>2865.032937</v>
      </c>
      <c r="Q33" s="15" t="n">
        <v>80.970753</v>
      </c>
      <c r="R33" s="13" t="n">
        <v>0.059723</v>
      </c>
      <c r="S33" s="12" t="n">
        <v>89.135097</v>
      </c>
      <c r="U33" s="1" t="n">
        <f aca="false">AO33/AK33</f>
        <v>14.5907584175135</v>
      </c>
      <c r="V33" s="17" t="n">
        <f aca="false">AK33/AO33</f>
        <v>0.0685365332894338</v>
      </c>
      <c r="W33" s="17" t="n">
        <f aca="false">AR33</f>
        <v>89.848674</v>
      </c>
      <c r="X33" s="17" t="n">
        <f aca="false">AO33</f>
        <v>3194.128569</v>
      </c>
      <c r="Y33" s="17" t="n">
        <f aca="false">AK33</f>
        <v>218.914499</v>
      </c>
      <c r="Z33" s="12" t="n">
        <v>161.4642</v>
      </c>
      <c r="AA33" s="13" t="n">
        <v>1.585268</v>
      </c>
      <c r="AB33" s="13" t="n">
        <v>49.119735</v>
      </c>
      <c r="AC33" s="14" t="n">
        <v>0.012658</v>
      </c>
      <c r="AD33" s="15" t="n">
        <f aca="false">AC33*5292</f>
        <v>66.986136</v>
      </c>
      <c r="AE33" s="16" t="n">
        <v>0.005121</v>
      </c>
      <c r="AF33" s="15" t="n">
        <f aca="false">AE33*10000</f>
        <v>51.21</v>
      </c>
      <c r="AG33" s="13" t="n">
        <v>0.107299</v>
      </c>
      <c r="AH33" s="13" t="n">
        <v>3.47495</v>
      </c>
      <c r="AI33" s="14" t="n">
        <v>0.002685</v>
      </c>
      <c r="AJ33" s="13" t="n">
        <v>2.675514</v>
      </c>
      <c r="AK33" s="15" t="n">
        <v>218.914499</v>
      </c>
      <c r="AL33" s="13" t="n">
        <v>0.139024</v>
      </c>
      <c r="AM33" s="13" t="n">
        <v>9.892535</v>
      </c>
      <c r="AN33" s="15" t="n">
        <v>153.496594</v>
      </c>
      <c r="AO33" s="15" t="n">
        <v>3194.128569</v>
      </c>
      <c r="AP33" s="15" t="n">
        <v>82.226204</v>
      </c>
      <c r="AQ33" s="13" t="n">
        <v>0.054093</v>
      </c>
      <c r="AR33" s="12" t="n">
        <v>89.848674</v>
      </c>
      <c r="BS33" s="1"/>
      <c r="BU33" s="0"/>
    </row>
    <row r="34" customFormat="false" ht="16" hidden="false" customHeight="false" outlineLevel="0" collapsed="false">
      <c r="A34" s="12" t="n">
        <v>167.217</v>
      </c>
      <c r="B34" s="13" t="n">
        <v>1.345522</v>
      </c>
      <c r="C34" s="13" t="n">
        <v>48.620641</v>
      </c>
      <c r="D34" s="14" t="n">
        <v>0.012516</v>
      </c>
      <c r="E34" s="15" t="n">
        <f aca="false">D34*5292</f>
        <v>66.234672</v>
      </c>
      <c r="F34" s="16" t="n">
        <v>0.00491</v>
      </c>
      <c r="G34" s="15" t="n">
        <f aca="false">F34*10000</f>
        <v>49.1</v>
      </c>
      <c r="H34" s="13" t="n">
        <v>0.186465</v>
      </c>
      <c r="I34" s="13" t="n">
        <v>4.480945</v>
      </c>
      <c r="J34" s="14" t="n">
        <v>0.002341</v>
      </c>
      <c r="K34" s="13" t="n">
        <v>2.940527</v>
      </c>
      <c r="L34" s="15" t="n">
        <v>222.821666</v>
      </c>
      <c r="M34" s="13" t="n">
        <v>0.175632</v>
      </c>
      <c r="N34" s="13" t="n">
        <v>11.286938</v>
      </c>
      <c r="O34" s="15" t="n">
        <v>156.238405</v>
      </c>
      <c r="P34" s="15" t="n">
        <v>2866.179678</v>
      </c>
      <c r="Q34" s="15" t="n">
        <v>78.567947</v>
      </c>
      <c r="R34" s="13" t="n">
        <v>0.019123</v>
      </c>
      <c r="S34" s="12" t="n">
        <v>88.477474</v>
      </c>
      <c r="U34" s="1" t="n">
        <f aca="false">AO34/AK34</f>
        <v>14.8637628793973</v>
      </c>
      <c r="V34" s="17" t="n">
        <f aca="false">AK34/AO34</f>
        <v>0.0672777148097607</v>
      </c>
      <c r="W34" s="17" t="n">
        <f aca="false">AR34</f>
        <v>89.229022</v>
      </c>
      <c r="X34" s="17" t="n">
        <f aca="false">AO34</f>
        <v>3195.407032</v>
      </c>
      <c r="Y34" s="17" t="n">
        <f aca="false">AK34</f>
        <v>214.979683</v>
      </c>
      <c r="Z34" s="12" t="n">
        <v>167.217</v>
      </c>
      <c r="AA34" s="13" t="n">
        <v>1.797249</v>
      </c>
      <c r="AB34" s="13" t="n">
        <v>48.620641</v>
      </c>
      <c r="AC34" s="14" t="n">
        <v>0.012538</v>
      </c>
      <c r="AD34" s="15" t="n">
        <f aca="false">AC34*5292</f>
        <v>66.351096</v>
      </c>
      <c r="AE34" s="16" t="n">
        <v>0.005049</v>
      </c>
      <c r="AF34" s="15" t="n">
        <f aca="false">AE34*10000</f>
        <v>50.49</v>
      </c>
      <c r="AG34" s="13" t="n">
        <v>0.110565</v>
      </c>
      <c r="AH34" s="13" t="n">
        <v>3.072112</v>
      </c>
      <c r="AI34" s="14" t="n">
        <v>0.00254</v>
      </c>
      <c r="AJ34" s="13" t="n">
        <v>3.077455</v>
      </c>
      <c r="AK34" s="15" t="n">
        <v>214.979683</v>
      </c>
      <c r="AL34" s="13" t="n">
        <v>0.146557</v>
      </c>
      <c r="AM34" s="13" t="n">
        <v>10.461889</v>
      </c>
      <c r="AN34" s="15" t="n">
        <v>158.666266</v>
      </c>
      <c r="AO34" s="15" t="n">
        <v>3195.407032</v>
      </c>
      <c r="AP34" s="15" t="n">
        <v>79.786143</v>
      </c>
      <c r="AQ34" s="13" t="n">
        <v>0.01732</v>
      </c>
      <c r="AR34" s="12" t="n">
        <v>89.229022</v>
      </c>
      <c r="BS34" s="1"/>
      <c r="BU34" s="0"/>
    </row>
    <row r="35" customFormat="false" ht="16" hidden="false" customHeight="false" outlineLevel="0" collapsed="false">
      <c r="A35" s="12" t="n">
        <v>172.9704</v>
      </c>
      <c r="B35" s="13" t="n">
        <v>1.426817</v>
      </c>
      <c r="C35" s="13" t="n">
        <v>49.21822</v>
      </c>
      <c r="D35" s="14" t="n">
        <v>0.01348</v>
      </c>
      <c r="E35" s="15" t="n">
        <f aca="false">D35*5292</f>
        <v>71.33616</v>
      </c>
      <c r="F35" s="16" t="n">
        <v>0.004492</v>
      </c>
      <c r="G35" s="15" t="n">
        <f aca="false">F35*10000</f>
        <v>44.92</v>
      </c>
      <c r="H35" s="13" t="n">
        <v>0.18326</v>
      </c>
      <c r="I35" s="13" t="n">
        <v>4.909246</v>
      </c>
      <c r="J35" s="14" t="n">
        <v>0.002491</v>
      </c>
      <c r="K35" s="13" t="n">
        <v>2.654683</v>
      </c>
      <c r="L35" s="15" t="n">
        <v>238.726384</v>
      </c>
      <c r="M35" s="13" t="n">
        <v>0.171131</v>
      </c>
      <c r="N35" s="13" t="n">
        <v>10.551474</v>
      </c>
      <c r="O35" s="15" t="n">
        <v>146.390547</v>
      </c>
      <c r="P35" s="15" t="n">
        <v>2845.035707</v>
      </c>
      <c r="Q35" s="15" t="n">
        <v>80.625728</v>
      </c>
      <c r="R35" s="13" t="n">
        <v>0.073062</v>
      </c>
      <c r="S35" s="12" t="n">
        <v>89.264428</v>
      </c>
      <c r="U35" s="1" t="n">
        <f aca="false">AO35/AK35</f>
        <v>13.7711457207418</v>
      </c>
      <c r="V35" s="17" t="n">
        <f aca="false">AK35/AO35</f>
        <v>0.0726155993320019</v>
      </c>
      <c r="W35" s="17" t="n">
        <f aca="false">AR35</f>
        <v>89.970467</v>
      </c>
      <c r="X35" s="17" t="n">
        <f aca="false">AO35</f>
        <v>3171.834332</v>
      </c>
      <c r="Y35" s="17" t="n">
        <f aca="false">AK35</f>
        <v>230.324651</v>
      </c>
      <c r="Z35" s="12" t="n">
        <v>172.9704</v>
      </c>
      <c r="AA35" s="13" t="n">
        <v>1.905837</v>
      </c>
      <c r="AB35" s="13" t="n">
        <v>49.21822</v>
      </c>
      <c r="AC35" s="14" t="n">
        <v>0.013503</v>
      </c>
      <c r="AD35" s="15" t="n">
        <f aca="false">AC35*5292</f>
        <v>71.457876</v>
      </c>
      <c r="AE35" s="16" t="n">
        <v>0.004619</v>
      </c>
      <c r="AF35" s="15" t="n">
        <f aca="false">AE35*10000</f>
        <v>46.19</v>
      </c>
      <c r="AG35" s="13" t="n">
        <v>0.108664</v>
      </c>
      <c r="AH35" s="13" t="n">
        <v>3.365753</v>
      </c>
      <c r="AI35" s="14" t="n">
        <v>0.002702</v>
      </c>
      <c r="AJ35" s="13" t="n">
        <v>2.778301</v>
      </c>
      <c r="AK35" s="15" t="n">
        <v>230.324651</v>
      </c>
      <c r="AL35" s="13" t="n">
        <v>0.142801</v>
      </c>
      <c r="AM35" s="13" t="n">
        <v>9.780186</v>
      </c>
      <c r="AN35" s="15" t="n">
        <v>148.665377</v>
      </c>
      <c r="AO35" s="15" t="n">
        <v>3171.834332</v>
      </c>
      <c r="AP35" s="15" t="n">
        <v>81.875829</v>
      </c>
      <c r="AQ35" s="13" t="n">
        <v>0.066175</v>
      </c>
      <c r="AR35" s="12" t="n">
        <v>89.970467</v>
      </c>
      <c r="BS35" s="1"/>
      <c r="BU35" s="0"/>
    </row>
    <row r="36" customFormat="false" ht="16" hidden="false" customHeight="false" outlineLevel="0" collapsed="false">
      <c r="A36" s="12" t="n">
        <v>178.7466</v>
      </c>
      <c r="B36" s="13" t="n">
        <v>1.206177</v>
      </c>
      <c r="C36" s="13" t="n">
        <v>48.98033</v>
      </c>
      <c r="D36" s="14" t="n">
        <v>0.011874</v>
      </c>
      <c r="E36" s="15" t="n">
        <f aca="false">D36*5292</f>
        <v>62.837208</v>
      </c>
      <c r="F36" s="16" t="n">
        <v>0.004893</v>
      </c>
      <c r="G36" s="15" t="n">
        <f aca="false">F36*10000</f>
        <v>48.93</v>
      </c>
      <c r="H36" s="13" t="n">
        <v>0.192549</v>
      </c>
      <c r="I36" s="13" t="n">
        <v>5.433647</v>
      </c>
      <c r="J36" s="14" t="n">
        <v>0.002293</v>
      </c>
      <c r="K36" s="13" t="n">
        <v>2.911653</v>
      </c>
      <c r="L36" s="15" t="n">
        <v>240.187163</v>
      </c>
      <c r="M36" s="13" t="n">
        <v>0.168796</v>
      </c>
      <c r="N36" s="13" t="n">
        <v>10.844254</v>
      </c>
      <c r="O36" s="15" t="n">
        <v>149.801242</v>
      </c>
      <c r="P36" s="15" t="n">
        <v>2826.894464</v>
      </c>
      <c r="Q36" s="15" t="n">
        <v>80.936814</v>
      </c>
      <c r="R36" s="13"/>
      <c r="S36" s="12" t="n">
        <v>88.951783</v>
      </c>
      <c r="U36" s="1" t="n">
        <f aca="false">AO36/AK36</f>
        <v>13.6001148411447</v>
      </c>
      <c r="V36" s="17" t="n">
        <f aca="false">AK36/AO36</f>
        <v>0.0735287908727566</v>
      </c>
      <c r="W36" s="17" t="n">
        <f aca="false">AR36</f>
        <v>89.676005</v>
      </c>
      <c r="X36" s="17" t="n">
        <f aca="false">AO36</f>
        <v>3151.609271</v>
      </c>
      <c r="Y36" s="17" t="n">
        <f aca="false">AK36</f>
        <v>231.734019</v>
      </c>
      <c r="Z36" s="12" t="n">
        <v>178.7466</v>
      </c>
      <c r="AA36" s="13" t="n">
        <v>1.611123</v>
      </c>
      <c r="AB36" s="13" t="n">
        <v>48.98033</v>
      </c>
      <c r="AC36" s="14" t="n">
        <v>0.011895</v>
      </c>
      <c r="AD36" s="15" t="n">
        <f aca="false">AC36*5292</f>
        <v>62.94834</v>
      </c>
      <c r="AE36" s="16" t="n">
        <v>0.005031</v>
      </c>
      <c r="AF36" s="15" t="n">
        <f aca="false">AE36*10000</f>
        <v>50.31</v>
      </c>
      <c r="AG36" s="13" t="n">
        <v>0.114172</v>
      </c>
      <c r="AH36" s="13" t="n">
        <v>3.725279</v>
      </c>
      <c r="AI36" s="14" t="n">
        <v>0.002488</v>
      </c>
      <c r="AJ36" s="13" t="n">
        <v>3.047237</v>
      </c>
      <c r="AK36" s="15" t="n">
        <v>231.734019</v>
      </c>
      <c r="AL36" s="13" t="n">
        <v>0.140854</v>
      </c>
      <c r="AM36" s="13" t="n">
        <v>10.051565</v>
      </c>
      <c r="AN36" s="15" t="n">
        <v>152.129073</v>
      </c>
      <c r="AO36" s="15" t="n">
        <v>3151.609271</v>
      </c>
      <c r="AP36" s="15" t="n">
        <v>82.191739</v>
      </c>
      <c r="AQ36" s="13"/>
      <c r="AR36" s="12" t="n">
        <v>89.676005</v>
      </c>
      <c r="BS36" s="1"/>
      <c r="BU36" s="0"/>
    </row>
    <row r="37" customFormat="false" ht="16" hidden="false" customHeight="false" outlineLevel="0" collapsed="false">
      <c r="A37" s="12" t="n">
        <v>184.5234</v>
      </c>
      <c r="B37" s="13" t="n">
        <v>1.132559</v>
      </c>
      <c r="C37" s="13" t="n">
        <v>48.747347</v>
      </c>
      <c r="D37" s="14" t="n">
        <v>0.012762</v>
      </c>
      <c r="E37" s="15" t="n">
        <f aca="false">D37*5292</f>
        <v>67.536504</v>
      </c>
      <c r="F37" s="16" t="n">
        <v>0.004436</v>
      </c>
      <c r="G37" s="15" t="n">
        <f aca="false">F37*10000</f>
        <v>44.36</v>
      </c>
      <c r="H37" s="13" t="n">
        <v>0.195039</v>
      </c>
      <c r="I37" s="13" t="n">
        <v>5.183772</v>
      </c>
      <c r="J37" s="14" t="n">
        <v>0.002511</v>
      </c>
      <c r="K37" s="13" t="n">
        <v>2.432639</v>
      </c>
      <c r="L37" s="15" t="n">
        <v>262.242625</v>
      </c>
      <c r="M37" s="13" t="n">
        <v>0.174799</v>
      </c>
      <c r="N37" s="13" t="n">
        <v>11.130996</v>
      </c>
      <c r="O37" s="15" t="n">
        <v>154.863534</v>
      </c>
      <c r="P37" s="15" t="n">
        <v>2922.36192</v>
      </c>
      <c r="Q37" s="15" t="n">
        <v>80.810186</v>
      </c>
      <c r="R37" s="13" t="n">
        <v>0.094933</v>
      </c>
      <c r="S37" s="12" t="n">
        <v>88.644776</v>
      </c>
      <c r="U37" s="1" t="n">
        <f aca="false">AO37/AK37</f>
        <v>12.8769642552451</v>
      </c>
      <c r="V37" s="17" t="n">
        <f aca="false">AK37/AO37</f>
        <v>0.0776580551268266</v>
      </c>
      <c r="W37" s="17" t="n">
        <f aca="false">AR37</f>
        <v>89.386721</v>
      </c>
      <c r="X37" s="17" t="n">
        <f aca="false">AO37</f>
        <v>3258.042718</v>
      </c>
      <c r="Y37" s="17" t="n">
        <f aca="false">AK37</f>
        <v>253.013261</v>
      </c>
      <c r="Z37" s="12" t="n">
        <v>184.5234</v>
      </c>
      <c r="AA37" s="13" t="n">
        <v>1.512789</v>
      </c>
      <c r="AB37" s="13" t="n">
        <v>48.747347</v>
      </c>
      <c r="AC37" s="14" t="n">
        <v>0.012785</v>
      </c>
      <c r="AD37" s="15" t="n">
        <f aca="false">AC37*5292</f>
        <v>67.65822</v>
      </c>
      <c r="AE37" s="16" t="n">
        <v>0.004561</v>
      </c>
      <c r="AF37" s="15" t="n">
        <f aca="false">AE37*10000</f>
        <v>45.61</v>
      </c>
      <c r="AG37" s="13" t="n">
        <v>0.115649</v>
      </c>
      <c r="AH37" s="13" t="n">
        <v>3.553967</v>
      </c>
      <c r="AI37" s="14" t="n">
        <v>0.002724</v>
      </c>
      <c r="AJ37" s="13" t="n">
        <v>2.545917</v>
      </c>
      <c r="AK37" s="15" t="n">
        <v>253.013261</v>
      </c>
      <c r="AL37" s="13" t="n">
        <v>0.145863</v>
      </c>
      <c r="AM37" s="13" t="n">
        <v>10.317346</v>
      </c>
      <c r="AN37" s="15" t="n">
        <v>157.27003</v>
      </c>
      <c r="AO37" s="15" t="n">
        <v>3258.042718</v>
      </c>
      <c r="AP37" s="15" t="n">
        <v>82.063147</v>
      </c>
      <c r="AQ37" s="13" t="n">
        <v>0.085983</v>
      </c>
      <c r="AR37" s="12" t="n">
        <v>89.386721</v>
      </c>
      <c r="BS37" s="1"/>
      <c r="BU37" s="0"/>
    </row>
    <row r="38" customFormat="false" ht="16" hidden="false" customHeight="false" outlineLevel="0" collapsed="false">
      <c r="A38" s="12" t="n">
        <v>190.254</v>
      </c>
      <c r="B38" s="13" t="n">
        <v>1.409293</v>
      </c>
      <c r="C38" s="13" t="n">
        <v>49.192085</v>
      </c>
      <c r="D38" s="14" t="n">
        <v>0.012718</v>
      </c>
      <c r="E38" s="15" t="n">
        <f aca="false">D38*5292</f>
        <v>67.303656</v>
      </c>
      <c r="F38" s="16" t="n">
        <v>0.003947</v>
      </c>
      <c r="G38" s="15" t="n">
        <f aca="false">F38*10000</f>
        <v>39.47</v>
      </c>
      <c r="H38" s="13" t="n">
        <v>0.193018</v>
      </c>
      <c r="I38" s="13" t="n">
        <v>4.88007</v>
      </c>
      <c r="J38" s="14" t="n">
        <v>0.00269</v>
      </c>
      <c r="K38" s="13" t="n">
        <v>2.819381</v>
      </c>
      <c r="L38" s="15" t="n">
        <v>242.756932</v>
      </c>
      <c r="M38" s="13" t="n">
        <v>0.17082</v>
      </c>
      <c r="N38" s="13" t="n">
        <v>10.583639</v>
      </c>
      <c r="O38" s="15" t="n">
        <v>148.417066</v>
      </c>
      <c r="P38" s="15" t="n">
        <v>2766.18117</v>
      </c>
      <c r="Q38" s="15" t="n">
        <v>78.205639</v>
      </c>
      <c r="R38" s="13" t="n">
        <v>0.014298</v>
      </c>
      <c r="S38" s="12" t="n">
        <v>89.230121</v>
      </c>
      <c r="U38" s="1" t="n">
        <f aca="false">AO38/AK38</f>
        <v>13.1671491334779</v>
      </c>
      <c r="V38" s="17" t="n">
        <f aca="false">AK38/AO38</f>
        <v>0.075946584174206</v>
      </c>
      <c r="W38" s="17" t="n">
        <f aca="false">AR38</f>
        <v>89.938162</v>
      </c>
      <c r="X38" s="17" t="n">
        <f aca="false">AO38</f>
        <v>3083.922069</v>
      </c>
      <c r="Y38" s="17" t="n">
        <f aca="false">AK38</f>
        <v>234.213347</v>
      </c>
      <c r="Z38" s="12" t="n">
        <v>190.254</v>
      </c>
      <c r="AA38" s="13" t="n">
        <v>1.88243</v>
      </c>
      <c r="AB38" s="13" t="n">
        <v>49.192085</v>
      </c>
      <c r="AC38" s="14" t="n">
        <v>0.012741</v>
      </c>
      <c r="AD38" s="15" t="n">
        <f aca="false">AC38*5292</f>
        <v>67.425372</v>
      </c>
      <c r="AE38" s="16" t="n">
        <v>0.004059</v>
      </c>
      <c r="AF38" s="15" t="n">
        <f aca="false">AE38*10000</f>
        <v>40.59</v>
      </c>
      <c r="AG38" s="13" t="n">
        <v>0.11445</v>
      </c>
      <c r="AH38" s="13" t="n">
        <v>3.34575</v>
      </c>
      <c r="AI38" s="14" t="n">
        <v>0.002919</v>
      </c>
      <c r="AJ38" s="13" t="n">
        <v>2.950668</v>
      </c>
      <c r="AK38" s="15" t="n">
        <v>234.213347</v>
      </c>
      <c r="AL38" s="13" t="n">
        <v>0.142542</v>
      </c>
      <c r="AM38" s="13" t="n">
        <v>9.81</v>
      </c>
      <c r="AN38" s="15" t="n">
        <v>150.723388</v>
      </c>
      <c r="AO38" s="15" t="n">
        <v>3083.922069</v>
      </c>
      <c r="AP38" s="15" t="n">
        <v>79.418217</v>
      </c>
      <c r="AQ38" s="13" t="n">
        <v>0.01295</v>
      </c>
      <c r="AR38" s="12" t="n">
        <v>89.938162</v>
      </c>
      <c r="BS38" s="1"/>
      <c r="BU38" s="0"/>
    </row>
    <row r="39" customFormat="false" ht="16" hidden="false" customHeight="false" outlineLevel="0" collapsed="false">
      <c r="A39" s="12" t="n">
        <v>196.029</v>
      </c>
      <c r="B39" s="13" t="n">
        <v>1.742191</v>
      </c>
      <c r="C39" s="13" t="n">
        <v>49.125721</v>
      </c>
      <c r="D39" s="14" t="n">
        <v>0.012169</v>
      </c>
      <c r="E39" s="15" t="n">
        <f aca="false">D39*5292</f>
        <v>64.398348</v>
      </c>
      <c r="F39" s="16" t="n">
        <v>0.003813</v>
      </c>
      <c r="G39" s="15" t="n">
        <f aca="false">F39*10000</f>
        <v>38.13</v>
      </c>
      <c r="H39" s="13" t="n">
        <v>0.18633</v>
      </c>
      <c r="I39" s="13" t="n">
        <v>4.723612</v>
      </c>
      <c r="J39" s="14" t="n">
        <v>0.001979</v>
      </c>
      <c r="K39" s="13" t="n">
        <v>2.955439</v>
      </c>
      <c r="L39" s="15" t="n">
        <v>256.804146</v>
      </c>
      <c r="M39" s="13" t="n">
        <v>0.170762</v>
      </c>
      <c r="N39" s="13" t="n">
        <v>10.665316</v>
      </c>
      <c r="O39" s="15" t="n">
        <v>150.874082</v>
      </c>
      <c r="P39" s="15" t="n">
        <v>2715.55888</v>
      </c>
      <c r="Q39" s="15" t="n">
        <v>75.539537</v>
      </c>
      <c r="R39" s="13" t="n">
        <v>0.044014</v>
      </c>
      <c r="S39" s="12" t="n">
        <v>89.142962</v>
      </c>
      <c r="U39" s="1" t="n">
        <f aca="false">AO39/AK39</f>
        <v>12.219121012091</v>
      </c>
      <c r="V39" s="17" t="n">
        <f aca="false">AK39/AO39</f>
        <v>0.0818389472541018</v>
      </c>
      <c r="W39" s="17" t="n">
        <f aca="false">AR39</f>
        <v>89.856081</v>
      </c>
      <c r="X39" s="17" t="n">
        <f aca="false">AO39</f>
        <v>3027.484985</v>
      </c>
      <c r="Y39" s="17" t="n">
        <f aca="false">AK39</f>
        <v>247.766184</v>
      </c>
      <c r="Z39" s="12" t="n">
        <v>196.029</v>
      </c>
      <c r="AA39" s="13" t="n">
        <v>2.327091</v>
      </c>
      <c r="AB39" s="13" t="n">
        <v>49.125721</v>
      </c>
      <c r="AC39" s="14" t="n">
        <v>0.01219</v>
      </c>
      <c r="AD39" s="15" t="n">
        <f aca="false">AC39*5292</f>
        <v>64.50948</v>
      </c>
      <c r="AE39" s="16" t="n">
        <v>0.003921</v>
      </c>
      <c r="AF39" s="15" t="n">
        <f aca="false">AE39*10000</f>
        <v>39.21</v>
      </c>
      <c r="AG39" s="13" t="n">
        <v>0.110485</v>
      </c>
      <c r="AH39" s="13" t="n">
        <v>3.238483</v>
      </c>
      <c r="AI39" s="14" t="n">
        <v>0.002147</v>
      </c>
      <c r="AJ39" s="13" t="n">
        <v>3.093062</v>
      </c>
      <c r="AK39" s="15" t="n">
        <v>247.766184</v>
      </c>
      <c r="AL39" s="13" t="n">
        <v>0.142494</v>
      </c>
      <c r="AM39" s="13" t="n">
        <v>9.885706</v>
      </c>
      <c r="AN39" s="15" t="n">
        <v>153.218584</v>
      </c>
      <c r="AO39" s="15" t="n">
        <v>3027.484985</v>
      </c>
      <c r="AP39" s="15" t="n">
        <v>76.710777</v>
      </c>
      <c r="AQ39" s="13" t="n">
        <v>0.039865</v>
      </c>
      <c r="AR39" s="12" t="n">
        <v>89.856081</v>
      </c>
      <c r="BS39" s="1"/>
      <c r="BU39" s="0"/>
    </row>
    <row r="40" customFormat="false" ht="16" hidden="false" customHeight="false" outlineLevel="0" collapsed="false">
      <c r="A40" s="12" t="n">
        <v>201.8058</v>
      </c>
      <c r="B40" s="13" t="n">
        <v>1.702576</v>
      </c>
      <c r="C40" s="13" t="n">
        <v>49.207584</v>
      </c>
      <c r="D40" s="14" t="n">
        <v>0.01108</v>
      </c>
      <c r="E40" s="15" t="n">
        <f aca="false">D40*5292</f>
        <v>58.63536</v>
      </c>
      <c r="F40" s="16" t="n">
        <v>0.004113</v>
      </c>
      <c r="G40" s="15" t="n">
        <f aca="false">F40*10000</f>
        <v>41.13</v>
      </c>
      <c r="H40" s="13" t="n">
        <v>0.18873</v>
      </c>
      <c r="I40" s="13" t="n">
        <v>4.555057</v>
      </c>
      <c r="J40" s="14" t="n">
        <v>0.002116</v>
      </c>
      <c r="K40" s="13" t="n">
        <v>2.55848</v>
      </c>
      <c r="L40" s="15" t="n">
        <v>252.756148</v>
      </c>
      <c r="M40" s="13" t="n">
        <v>0.163283</v>
      </c>
      <c r="N40" s="13" t="n">
        <v>10.564564</v>
      </c>
      <c r="O40" s="15" t="n">
        <v>146.719982</v>
      </c>
      <c r="P40" s="15" t="n">
        <v>2606.380535</v>
      </c>
      <c r="Q40" s="15" t="n">
        <v>80.956125</v>
      </c>
      <c r="R40" s="13"/>
      <c r="S40" s="12" t="n">
        <v>89.250468</v>
      </c>
      <c r="U40" s="1" t="n">
        <f aca="false">AO40/AK40</f>
        <v>11.9156810214535</v>
      </c>
      <c r="V40" s="17" t="n">
        <f aca="false">AK40/AO40</f>
        <v>0.0839230253142524</v>
      </c>
      <c r="W40" s="17" t="n">
        <f aca="false">AR40</f>
        <v>89.957321</v>
      </c>
      <c r="X40" s="17" t="n">
        <f aca="false">AO40</f>
        <v>2905.765731</v>
      </c>
      <c r="Y40" s="17" t="n">
        <f aca="false">AK40</f>
        <v>243.860651</v>
      </c>
      <c r="Z40" s="12" t="n">
        <v>201.8058</v>
      </c>
      <c r="AA40" s="13" t="n">
        <v>2.274176</v>
      </c>
      <c r="AB40" s="13" t="n">
        <v>49.207584</v>
      </c>
      <c r="AC40" s="14" t="n">
        <v>0.011099</v>
      </c>
      <c r="AD40" s="15" t="n">
        <f aca="false">AC40*5292</f>
        <v>58.735908</v>
      </c>
      <c r="AE40" s="16" t="n">
        <v>0.004229</v>
      </c>
      <c r="AF40" s="15" t="n">
        <f aca="false">AE40*10000</f>
        <v>42.29</v>
      </c>
      <c r="AG40" s="13" t="n">
        <v>0.111908</v>
      </c>
      <c r="AH40" s="13" t="n">
        <v>3.122923</v>
      </c>
      <c r="AI40" s="14" t="n">
        <v>0.002296</v>
      </c>
      <c r="AJ40" s="13" t="n">
        <v>2.677618</v>
      </c>
      <c r="AK40" s="15" t="n">
        <v>243.860651</v>
      </c>
      <c r="AL40" s="13" t="n">
        <v>0.136253</v>
      </c>
      <c r="AM40" s="13" t="n">
        <v>9.792319</v>
      </c>
      <c r="AN40" s="15" t="n">
        <v>148.999932</v>
      </c>
      <c r="AO40" s="15" t="n">
        <v>2905.765731</v>
      </c>
      <c r="AP40" s="15" t="n">
        <v>82.211349</v>
      </c>
      <c r="AQ40" s="13"/>
      <c r="AR40" s="12" t="n">
        <v>89.957321</v>
      </c>
      <c r="BS40" s="1"/>
      <c r="BU40" s="0"/>
    </row>
    <row r="41" customFormat="false" ht="16" hidden="false" customHeight="false" outlineLevel="0" collapsed="false">
      <c r="A41" s="12" t="n">
        <v>207.5598</v>
      </c>
      <c r="B41" s="13" t="n">
        <v>1.52794</v>
      </c>
      <c r="C41" s="13" t="n">
        <v>49.006339</v>
      </c>
      <c r="D41" s="14" t="n">
        <v>0.011066</v>
      </c>
      <c r="E41" s="15" t="n">
        <f aca="false">D41*5292</f>
        <v>58.561272</v>
      </c>
      <c r="F41" s="16" t="n">
        <v>0.00375</v>
      </c>
      <c r="G41" s="15" t="n">
        <f aca="false">F41*10000</f>
        <v>37.5</v>
      </c>
      <c r="H41" s="13" t="n">
        <v>0.185116</v>
      </c>
      <c r="I41" s="13" t="n">
        <v>4.18612</v>
      </c>
      <c r="J41" s="14" t="n">
        <v>0.002187</v>
      </c>
      <c r="K41" s="13" t="n">
        <v>2.796509</v>
      </c>
      <c r="L41" s="15" t="n">
        <v>272.930424</v>
      </c>
      <c r="M41" s="13" t="n">
        <v>0.175413</v>
      </c>
      <c r="N41" s="13" t="n">
        <v>10.812244</v>
      </c>
      <c r="O41" s="15" t="n">
        <v>151.510821</v>
      </c>
      <c r="P41" s="15" t="n">
        <v>2611.11286</v>
      </c>
      <c r="Q41" s="15" t="n">
        <v>77.174869</v>
      </c>
      <c r="R41" s="13"/>
      <c r="S41" s="12" t="n">
        <v>88.986006</v>
      </c>
      <c r="U41" s="1" t="n">
        <f aca="false">AO41/AK41</f>
        <v>11.0549419604102</v>
      </c>
      <c r="V41" s="17" t="n">
        <f aca="false">AK41/AO41</f>
        <v>0.0904572817823185</v>
      </c>
      <c r="W41" s="17" t="n">
        <f aca="false">AR41</f>
        <v>89.708245</v>
      </c>
      <c r="X41" s="17" t="n">
        <f aca="false">AO41</f>
        <v>2911.041641</v>
      </c>
      <c r="Y41" s="17" t="n">
        <f aca="false">AK41</f>
        <v>263.324914</v>
      </c>
      <c r="Z41" s="12" t="n">
        <v>207.5598</v>
      </c>
      <c r="AA41" s="13" t="n">
        <v>2.04091</v>
      </c>
      <c r="AB41" s="13" t="n">
        <v>49.006339</v>
      </c>
      <c r="AC41" s="14" t="n">
        <v>0.011086</v>
      </c>
      <c r="AD41" s="15" t="n">
        <f aca="false">AC41*5292</f>
        <v>58.667112</v>
      </c>
      <c r="AE41" s="16" t="n">
        <v>0.003856</v>
      </c>
      <c r="AF41" s="15" t="n">
        <f aca="false">AE41*10000</f>
        <v>38.56</v>
      </c>
      <c r="AG41" s="13" t="n">
        <v>0.109765</v>
      </c>
      <c r="AH41" s="13" t="n">
        <v>2.869982</v>
      </c>
      <c r="AI41" s="14" t="n">
        <v>0.002373</v>
      </c>
      <c r="AJ41" s="13" t="n">
        <v>2.926731</v>
      </c>
      <c r="AK41" s="15" t="n">
        <v>263.324914</v>
      </c>
      <c r="AL41" s="13" t="n">
        <v>0.146375</v>
      </c>
      <c r="AM41" s="13" t="n">
        <v>10.021894</v>
      </c>
      <c r="AN41" s="15" t="n">
        <v>153.865217</v>
      </c>
      <c r="AO41" s="15" t="n">
        <v>2911.041641</v>
      </c>
      <c r="AP41" s="15" t="n">
        <v>78.371465</v>
      </c>
      <c r="AQ41" s="13"/>
      <c r="AR41" s="12" t="n">
        <v>89.708245</v>
      </c>
      <c r="BS41" s="1"/>
      <c r="BU41" s="0"/>
    </row>
    <row r="42" customFormat="false" ht="16" hidden="false" customHeight="false" outlineLevel="0" collapsed="false">
      <c r="A42" s="12" t="n">
        <v>213.312</v>
      </c>
      <c r="B42" s="13" t="n">
        <v>1.515316</v>
      </c>
      <c r="C42" s="13" t="n">
        <v>49.072403</v>
      </c>
      <c r="D42" s="14" t="n">
        <v>0.010632</v>
      </c>
      <c r="E42" s="15" t="n">
        <f aca="false">D42*5292</f>
        <v>56.264544</v>
      </c>
      <c r="F42" s="16" t="n">
        <v>0.004058</v>
      </c>
      <c r="G42" s="15" t="n">
        <f aca="false">F42*10000</f>
        <v>40.58</v>
      </c>
      <c r="H42" s="13" t="n">
        <v>0.195837</v>
      </c>
      <c r="I42" s="13" t="n">
        <v>4.40628</v>
      </c>
      <c r="J42" s="14" t="n">
        <v>0.002156</v>
      </c>
      <c r="K42" s="13" t="n">
        <v>2.829769</v>
      </c>
      <c r="L42" s="15" t="n">
        <v>268.068043</v>
      </c>
      <c r="M42" s="13" t="n">
        <v>0.167253</v>
      </c>
      <c r="N42" s="13" t="n">
        <v>10.730937</v>
      </c>
      <c r="O42" s="15" t="n">
        <v>151.791066</v>
      </c>
      <c r="P42" s="15" t="n">
        <v>2458.783415</v>
      </c>
      <c r="Q42" s="15" t="n">
        <v>77.104335</v>
      </c>
      <c r="R42" s="13" t="n">
        <v>0.006445</v>
      </c>
      <c r="S42" s="12" t="n">
        <v>89.072888</v>
      </c>
      <c r="U42" s="1" t="n">
        <f aca="false">AO42/AK42</f>
        <v>10.5988319215636</v>
      </c>
      <c r="V42" s="17" t="n">
        <f aca="false">AK42/AO42</f>
        <v>0.0943500196437187</v>
      </c>
      <c r="W42" s="17" t="n">
        <f aca="false">AR42</f>
        <v>89.790083</v>
      </c>
      <c r="X42" s="17" t="n">
        <f aca="false">AO42</f>
        <v>2741.214681</v>
      </c>
      <c r="Y42" s="17" t="n">
        <f aca="false">AK42</f>
        <v>258.633659</v>
      </c>
      <c r="Z42" s="12" t="n">
        <v>213.312</v>
      </c>
      <c r="AA42" s="13" t="n">
        <v>2.024047</v>
      </c>
      <c r="AB42" s="13" t="n">
        <v>49.072403</v>
      </c>
      <c r="AC42" s="14" t="n">
        <v>0.010651</v>
      </c>
      <c r="AD42" s="15" t="n">
        <f aca="false">AC42*5292</f>
        <v>56.365092</v>
      </c>
      <c r="AE42" s="16" t="n">
        <v>0.004173</v>
      </c>
      <c r="AF42" s="15" t="n">
        <f aca="false">AE42*10000</f>
        <v>41.73</v>
      </c>
      <c r="AG42" s="13" t="n">
        <v>0.116122</v>
      </c>
      <c r="AH42" s="13" t="n">
        <v>3.020922</v>
      </c>
      <c r="AI42" s="14" t="n">
        <v>0.002339</v>
      </c>
      <c r="AJ42" s="13" t="n">
        <v>2.961539</v>
      </c>
      <c r="AK42" s="15" t="n">
        <v>258.633659</v>
      </c>
      <c r="AL42" s="13" t="n">
        <v>0.139566</v>
      </c>
      <c r="AM42" s="13" t="n">
        <v>9.946531</v>
      </c>
      <c r="AN42" s="15" t="n">
        <v>154.149817</v>
      </c>
      <c r="AO42" s="15" t="n">
        <v>2741.214681</v>
      </c>
      <c r="AP42" s="15" t="n">
        <v>78.299837</v>
      </c>
      <c r="AQ42" s="13" t="n">
        <v>0.005838</v>
      </c>
      <c r="AR42" s="12" t="n">
        <v>89.790083</v>
      </c>
      <c r="BS42" s="1"/>
      <c r="BU42" s="0"/>
    </row>
    <row r="43" customFormat="false" ht="16" hidden="false" customHeight="false" outlineLevel="0" collapsed="false">
      <c r="A43" s="12" t="n">
        <v>219.0882</v>
      </c>
      <c r="B43" s="13" t="n">
        <v>1.312062</v>
      </c>
      <c r="C43" s="13" t="n">
        <v>48.889108</v>
      </c>
      <c r="D43" s="14" t="n">
        <v>0.011012</v>
      </c>
      <c r="E43" s="15" t="n">
        <f aca="false">D43*5292</f>
        <v>58.275504</v>
      </c>
      <c r="F43" s="16" t="n">
        <v>0.004157</v>
      </c>
      <c r="G43" s="15" t="n">
        <f aca="false">F43*10000</f>
        <v>41.57</v>
      </c>
      <c r="H43" s="13" t="n">
        <v>0.190264</v>
      </c>
      <c r="I43" s="13" t="n">
        <v>5.324884</v>
      </c>
      <c r="J43" s="14" t="n">
        <v>0.001975</v>
      </c>
      <c r="K43" s="13" t="n">
        <v>2.739039</v>
      </c>
      <c r="L43" s="15" t="n">
        <v>256.270365</v>
      </c>
      <c r="M43" s="13" t="n">
        <v>0.176679</v>
      </c>
      <c r="N43" s="13" t="n">
        <v>10.956524</v>
      </c>
      <c r="O43" s="15" t="n">
        <v>151.415378</v>
      </c>
      <c r="P43" s="15" t="n">
        <v>2516.614874</v>
      </c>
      <c r="Q43" s="15" t="n">
        <v>80.35837</v>
      </c>
      <c r="R43" s="13" t="n">
        <v>0.131361</v>
      </c>
      <c r="S43" s="12" t="n">
        <v>88.831674</v>
      </c>
      <c r="U43" s="1" t="n">
        <f aca="false">AO43/AK43</f>
        <v>11.3475249010835</v>
      </c>
      <c r="V43" s="17" t="n">
        <f aca="false">AK43/AO43</f>
        <v>0.0881249443131442</v>
      </c>
      <c r="W43" s="17" t="n">
        <f aca="false">AR43</f>
        <v>89.562846</v>
      </c>
      <c r="X43" s="17" t="n">
        <f aca="false">AO43</f>
        <v>2805.689024</v>
      </c>
      <c r="Y43" s="17" t="n">
        <f aca="false">AK43</f>
        <v>247.251189</v>
      </c>
      <c r="Z43" s="12" t="n">
        <v>219.0882</v>
      </c>
      <c r="AA43" s="13" t="n">
        <v>1.752556</v>
      </c>
      <c r="AB43" s="13" t="n">
        <v>48.889108</v>
      </c>
      <c r="AC43" s="14" t="n">
        <v>0.011031</v>
      </c>
      <c r="AD43" s="15" t="n">
        <f aca="false">AC43*5292</f>
        <v>58.376052</v>
      </c>
      <c r="AE43" s="16" t="n">
        <v>0.004275</v>
      </c>
      <c r="AF43" s="15" t="n">
        <f aca="false">AE43*10000</f>
        <v>42.75</v>
      </c>
      <c r="AG43" s="13" t="n">
        <v>0.112817</v>
      </c>
      <c r="AH43" s="13" t="n">
        <v>3.650712</v>
      </c>
      <c r="AI43" s="14" t="n">
        <v>0.002143</v>
      </c>
      <c r="AJ43" s="13" t="n">
        <v>2.866585</v>
      </c>
      <c r="AK43" s="15" t="n">
        <v>247.251189</v>
      </c>
      <c r="AL43" s="13" t="n">
        <v>0.147431</v>
      </c>
      <c r="AM43" s="13" t="n">
        <v>10.155628</v>
      </c>
      <c r="AN43" s="15" t="n">
        <v>153.768292</v>
      </c>
      <c r="AO43" s="15" t="n">
        <v>2805.689024</v>
      </c>
      <c r="AP43" s="15" t="n">
        <v>81.604326</v>
      </c>
      <c r="AQ43" s="13" t="n">
        <v>0.118978</v>
      </c>
      <c r="AR43" s="12" t="n">
        <v>89.562846</v>
      </c>
      <c r="BS43" s="1"/>
      <c r="BU43" s="0"/>
    </row>
    <row r="44" customFormat="false" ht="16" hidden="false" customHeight="false" outlineLevel="0" collapsed="false">
      <c r="A44" s="12" t="n">
        <v>224.8662</v>
      </c>
      <c r="B44" s="13" t="n">
        <v>2.767448</v>
      </c>
      <c r="C44" s="13" t="n">
        <v>49.241637</v>
      </c>
      <c r="D44" s="14" t="n">
        <v>0.00988</v>
      </c>
      <c r="E44" s="15" t="n">
        <f aca="false">D44*5292</f>
        <v>52.28496</v>
      </c>
      <c r="F44" s="16" t="n">
        <v>0.00448</v>
      </c>
      <c r="G44" s="15" t="n">
        <f aca="false">F44*10000</f>
        <v>44.8</v>
      </c>
      <c r="H44" s="13" t="n">
        <v>0.18481</v>
      </c>
      <c r="I44" s="13" t="n">
        <v>5.026783</v>
      </c>
      <c r="J44" s="14" t="n">
        <v>0.002074</v>
      </c>
      <c r="K44" s="13" t="n">
        <v>2.592068</v>
      </c>
      <c r="L44" s="15" t="n">
        <v>252.611362</v>
      </c>
      <c r="M44" s="13" t="n">
        <v>0.168307</v>
      </c>
      <c r="N44" s="13" t="n">
        <v>10.522653</v>
      </c>
      <c r="O44" s="15" t="n">
        <v>149.334376</v>
      </c>
      <c r="P44" s="15" t="n">
        <v>2480.941673</v>
      </c>
      <c r="Q44" s="15" t="n">
        <v>81.574465</v>
      </c>
      <c r="R44" s="13"/>
      <c r="S44" s="12" t="n">
        <v>89.295159</v>
      </c>
      <c r="U44" s="1" t="n">
        <f aca="false">AO44/AK44</f>
        <v>11.3487086406163</v>
      </c>
      <c r="V44" s="17" t="n">
        <f aca="false">AK44/AO44</f>
        <v>0.0881157523439334</v>
      </c>
      <c r="W44" s="17" t="n">
        <f aca="false">AR44</f>
        <v>89.999403</v>
      </c>
      <c r="X44" s="17" t="n">
        <f aca="false">AO44</f>
        <v>2765.918176</v>
      </c>
      <c r="Y44" s="17" t="n">
        <f aca="false">AK44</f>
        <v>243.720961</v>
      </c>
      <c r="Z44" s="12" t="n">
        <v>224.8662</v>
      </c>
      <c r="AA44" s="13" t="n">
        <v>3.696553</v>
      </c>
      <c r="AB44" s="13" t="n">
        <v>49.241637</v>
      </c>
      <c r="AC44" s="14" t="n">
        <v>0.009897</v>
      </c>
      <c r="AD44" s="15" t="n">
        <f aca="false">AC44*5292</f>
        <v>52.374924</v>
      </c>
      <c r="AE44" s="16" t="n">
        <v>0.004606</v>
      </c>
      <c r="AF44" s="15" t="n">
        <f aca="false">AE44*10000</f>
        <v>46.06</v>
      </c>
      <c r="AG44" s="13" t="n">
        <v>0.109583</v>
      </c>
      <c r="AH44" s="13" t="n">
        <v>3.446335</v>
      </c>
      <c r="AI44" s="14" t="n">
        <v>0.00225</v>
      </c>
      <c r="AJ44" s="13" t="n">
        <v>2.71277</v>
      </c>
      <c r="AK44" s="15" t="n">
        <v>243.720961</v>
      </c>
      <c r="AL44" s="13" t="n">
        <v>0.140445</v>
      </c>
      <c r="AM44" s="13" t="n">
        <v>9.753472</v>
      </c>
      <c r="AN44" s="15" t="n">
        <v>151.654952</v>
      </c>
      <c r="AO44" s="15" t="n">
        <v>2765.918176</v>
      </c>
      <c r="AP44" s="15" t="n">
        <v>82.839276</v>
      </c>
      <c r="AQ44" s="13"/>
      <c r="AR44" s="12" t="n">
        <v>89.999403</v>
      </c>
      <c r="BS44" s="1"/>
      <c r="BU44" s="0"/>
    </row>
    <row r="45" customFormat="false" ht="16" hidden="false" customHeight="false" outlineLevel="0" collapsed="false">
      <c r="A45" s="12" t="n">
        <v>230.595</v>
      </c>
      <c r="B45" s="13" t="n">
        <v>2.166257</v>
      </c>
      <c r="C45" s="13" t="n">
        <v>49.135529</v>
      </c>
      <c r="D45" s="14" t="n">
        <v>0.010808</v>
      </c>
      <c r="E45" s="15" t="n">
        <f aca="false">D45*5292</f>
        <v>57.195936</v>
      </c>
      <c r="F45" s="16" t="n">
        <v>0.004252</v>
      </c>
      <c r="G45" s="15" t="n">
        <f aca="false">F45*10000</f>
        <v>42.52</v>
      </c>
      <c r="H45" s="13" t="n">
        <v>0.189131</v>
      </c>
      <c r="I45" s="13" t="n">
        <v>5.142629</v>
      </c>
      <c r="J45" s="14" t="n">
        <v>0.001585</v>
      </c>
      <c r="K45" s="13" t="n">
        <v>2.76772</v>
      </c>
      <c r="L45" s="15" t="n">
        <v>259.524012</v>
      </c>
      <c r="M45" s="13" t="n">
        <v>0.169722</v>
      </c>
      <c r="N45" s="13" t="n">
        <v>10.653245</v>
      </c>
      <c r="O45" s="15" t="n">
        <v>148.86561</v>
      </c>
      <c r="P45" s="15" t="n">
        <v>2447.769397</v>
      </c>
      <c r="Q45" s="15" t="n">
        <v>80.403573</v>
      </c>
      <c r="R45" s="13" t="n">
        <v>0.120914</v>
      </c>
      <c r="S45" s="12" t="n">
        <v>89.155847</v>
      </c>
      <c r="U45" s="1" t="n">
        <f aca="false">AO45/AK45</f>
        <v>10.8987258321684</v>
      </c>
      <c r="V45" s="17" t="n">
        <f aca="false">AK45/AO45</f>
        <v>0.0917538449355633</v>
      </c>
      <c r="W45" s="17" t="n">
        <f aca="false">AR45</f>
        <v>89.868216</v>
      </c>
      <c r="X45" s="17" t="n">
        <f aca="false">AO45</f>
        <v>2728.935525</v>
      </c>
      <c r="Y45" s="17" t="n">
        <f aca="false">AK45</f>
        <v>250.390327</v>
      </c>
      <c r="Z45" s="12" t="n">
        <v>230.595</v>
      </c>
      <c r="AA45" s="13" t="n">
        <v>2.893526</v>
      </c>
      <c r="AB45" s="13" t="n">
        <v>49.135529</v>
      </c>
      <c r="AC45" s="14" t="n">
        <v>0.010827</v>
      </c>
      <c r="AD45" s="15" t="n">
        <f aca="false">AC45*5292</f>
        <v>57.296484</v>
      </c>
      <c r="AE45" s="16" t="n">
        <v>0.004372</v>
      </c>
      <c r="AF45" s="15" t="n">
        <f aca="false">AE45*10000</f>
        <v>43.72</v>
      </c>
      <c r="AG45" s="13" t="n">
        <v>0.112145</v>
      </c>
      <c r="AH45" s="13" t="n">
        <v>3.525759</v>
      </c>
      <c r="AI45" s="14" t="n">
        <v>0.00172</v>
      </c>
      <c r="AJ45" s="13" t="n">
        <v>2.896601</v>
      </c>
      <c r="AK45" s="15" t="n">
        <v>250.390327</v>
      </c>
      <c r="AL45" s="13" t="n">
        <v>0.141626</v>
      </c>
      <c r="AM45" s="13" t="n">
        <v>9.874518</v>
      </c>
      <c r="AN45" s="15" t="n">
        <v>151.178901</v>
      </c>
      <c r="AO45" s="15" t="n">
        <v>2728.935525</v>
      </c>
      <c r="AP45" s="15" t="n">
        <v>81.65023</v>
      </c>
      <c r="AQ45" s="13" t="n">
        <v>0.109515</v>
      </c>
      <c r="AR45" s="12" t="n">
        <v>89.868216</v>
      </c>
      <c r="BS45" s="1"/>
      <c r="BU45" s="0"/>
    </row>
    <row r="46" customFormat="false" ht="16" hidden="false" customHeight="false" outlineLevel="0" collapsed="false">
      <c r="A46" s="12" t="n">
        <v>236.3718</v>
      </c>
      <c r="B46" s="13" t="n">
        <v>1.269754</v>
      </c>
      <c r="C46" s="13" t="n">
        <v>48.985187</v>
      </c>
      <c r="D46" s="14" t="n">
        <v>0.011632</v>
      </c>
      <c r="E46" s="15" t="n">
        <f aca="false">D46*5292</f>
        <v>61.556544</v>
      </c>
      <c r="F46" s="16" t="n">
        <v>0.004897</v>
      </c>
      <c r="G46" s="15" t="n">
        <f aca="false">F46*10000</f>
        <v>48.97</v>
      </c>
      <c r="H46" s="13" t="n">
        <v>0.192474</v>
      </c>
      <c r="I46" s="13" t="n">
        <v>4.569197</v>
      </c>
      <c r="J46" s="14" t="n">
        <v>0.002377</v>
      </c>
      <c r="K46" s="13" t="n">
        <v>2.734064</v>
      </c>
      <c r="L46" s="15" t="n">
        <v>268.287286</v>
      </c>
      <c r="M46" s="13" t="n">
        <v>0.175159</v>
      </c>
      <c r="N46" s="13" t="n">
        <v>10.838277</v>
      </c>
      <c r="O46" s="15" t="n">
        <v>151.888925</v>
      </c>
      <c r="P46" s="15" t="n">
        <v>2485.515367</v>
      </c>
      <c r="Q46" s="15" t="n">
        <v>83.32074</v>
      </c>
      <c r="R46" s="13" t="n">
        <v>0.084331</v>
      </c>
      <c r="S46" s="12" t="n">
        <v>88.958175</v>
      </c>
      <c r="U46" s="1" t="n">
        <f aca="false">AO46/AK46</f>
        <v>10.7053071572082</v>
      </c>
      <c r="V46" s="17" t="n">
        <f aca="false">AK46/AO46</f>
        <v>0.0934116121391873</v>
      </c>
      <c r="W46" s="17" t="n">
        <f aca="false">AR46</f>
        <v>89.682027</v>
      </c>
      <c r="X46" s="17" t="n">
        <f aca="false">AO46</f>
        <v>2771.017233</v>
      </c>
      <c r="Y46" s="17" t="n">
        <f aca="false">AK46</f>
        <v>258.845187</v>
      </c>
      <c r="Z46" s="12" t="n">
        <v>236.3718</v>
      </c>
      <c r="AA46" s="13" t="n">
        <v>1.696044</v>
      </c>
      <c r="AB46" s="13" t="n">
        <v>48.985187</v>
      </c>
      <c r="AC46" s="14" t="n">
        <v>0.011652</v>
      </c>
      <c r="AD46" s="15" t="n">
        <f aca="false">AC46*5292</f>
        <v>61.662384</v>
      </c>
      <c r="AE46" s="16" t="n">
        <v>0.005035</v>
      </c>
      <c r="AF46" s="15" t="n">
        <f aca="false">AE46*10000</f>
        <v>50.35</v>
      </c>
      <c r="AG46" s="13" t="n">
        <v>0.114127</v>
      </c>
      <c r="AH46" s="13" t="n">
        <v>3.132617</v>
      </c>
      <c r="AI46" s="14" t="n">
        <v>0.002579</v>
      </c>
      <c r="AJ46" s="13" t="n">
        <v>2.861378</v>
      </c>
      <c r="AK46" s="15" t="n">
        <v>258.845187</v>
      </c>
      <c r="AL46" s="13" t="n">
        <v>0.146163</v>
      </c>
      <c r="AM46" s="13" t="n">
        <v>10.046024</v>
      </c>
      <c r="AN46" s="15" t="n">
        <v>154.249197</v>
      </c>
      <c r="AO46" s="15" t="n">
        <v>2771.017233</v>
      </c>
      <c r="AP46" s="15" t="n">
        <v>84.612628</v>
      </c>
      <c r="AQ46" s="13" t="n">
        <v>0.076381</v>
      </c>
      <c r="AR46" s="12" t="n">
        <v>89.682027</v>
      </c>
      <c r="BS46" s="1"/>
      <c r="BU46" s="0"/>
    </row>
    <row r="47" customFormat="false" ht="16" hidden="false" customHeight="false" outlineLevel="0" collapsed="false">
      <c r="A47" s="12" t="n">
        <v>242.148</v>
      </c>
      <c r="B47" s="13" t="n">
        <v>1.208644</v>
      </c>
      <c r="C47" s="13" t="n">
        <v>49.411443</v>
      </c>
      <c r="D47" s="14" t="n">
        <v>0.011954</v>
      </c>
      <c r="E47" s="15" t="n">
        <f aca="false">D47*5292</f>
        <v>63.260568</v>
      </c>
      <c r="F47" s="16" t="n">
        <v>0.005425</v>
      </c>
      <c r="G47" s="15" t="n">
        <f aca="false">F47*10000</f>
        <v>54.25</v>
      </c>
      <c r="H47" s="13" t="n">
        <v>0.184618</v>
      </c>
      <c r="I47" s="13" t="n">
        <v>4.501033</v>
      </c>
      <c r="J47" s="14" t="n">
        <v>0.002227</v>
      </c>
      <c r="K47" s="13" t="n">
        <v>2.568933</v>
      </c>
      <c r="L47" s="15" t="n">
        <v>235.449959</v>
      </c>
      <c r="M47" s="13" t="n">
        <v>0.166641</v>
      </c>
      <c r="N47" s="13" t="n">
        <v>10.313667</v>
      </c>
      <c r="O47" s="15" t="n">
        <v>144.169027</v>
      </c>
      <c r="P47" s="15" t="n">
        <v>2297.679244</v>
      </c>
      <c r="Q47" s="15" t="n">
        <v>82.503914</v>
      </c>
      <c r="R47" s="13" t="n">
        <v>0.039987</v>
      </c>
      <c r="S47" s="12" t="n">
        <v>89.517756</v>
      </c>
      <c r="U47" s="1" t="n">
        <f aca="false">AO47/AK47</f>
        <v>11.2764800245053</v>
      </c>
      <c r="V47" s="17" t="n">
        <f aca="false">AK47/AO47</f>
        <v>0.0886801553168065</v>
      </c>
      <c r="W47" s="17" t="n">
        <f aca="false">AR47</f>
        <v>90.208961</v>
      </c>
      <c r="X47" s="17" t="n">
        <f aca="false">AO47</f>
        <v>2561.605076</v>
      </c>
      <c r="Y47" s="17" t="n">
        <f aca="false">AK47</f>
        <v>227.163536</v>
      </c>
      <c r="Z47" s="12" t="n">
        <v>242.148</v>
      </c>
      <c r="AA47" s="13" t="n">
        <v>1.614418</v>
      </c>
      <c r="AB47" s="13" t="n">
        <v>49.411443</v>
      </c>
      <c r="AC47" s="14" t="n">
        <v>0.011975</v>
      </c>
      <c r="AD47" s="15" t="n">
        <f aca="false">AC47*5292</f>
        <v>63.3717</v>
      </c>
      <c r="AE47" s="16" t="n">
        <v>0.005578</v>
      </c>
      <c r="AF47" s="15" t="n">
        <f aca="false">AE47*10000</f>
        <v>55.78</v>
      </c>
      <c r="AG47" s="13" t="n">
        <v>0.10947</v>
      </c>
      <c r="AH47" s="13" t="n">
        <v>3.085884</v>
      </c>
      <c r="AI47" s="14" t="n">
        <v>0.002416</v>
      </c>
      <c r="AJ47" s="13" t="n">
        <v>2.688557</v>
      </c>
      <c r="AK47" s="15" t="n">
        <v>227.163536</v>
      </c>
      <c r="AL47" s="13" t="n">
        <v>0.139055</v>
      </c>
      <c r="AM47" s="13" t="n">
        <v>9.559762</v>
      </c>
      <c r="AN47" s="15" t="n">
        <v>146.409336</v>
      </c>
      <c r="AO47" s="15" t="n">
        <v>2561.605076</v>
      </c>
      <c r="AP47" s="15" t="n">
        <v>83.783137</v>
      </c>
      <c r="AQ47" s="13" t="n">
        <v>0.036217</v>
      </c>
      <c r="AR47" s="12" t="n">
        <v>90.208961</v>
      </c>
      <c r="BS47" s="1"/>
      <c r="BU47" s="0"/>
    </row>
    <row r="48" customFormat="false" ht="16" hidden="false" customHeight="false" outlineLevel="0" collapsed="false">
      <c r="A48" s="12" t="n">
        <v>247.9014</v>
      </c>
      <c r="B48" s="13" t="n">
        <v>1.267552</v>
      </c>
      <c r="C48" s="13" t="n">
        <v>48.783878</v>
      </c>
      <c r="D48" s="14" t="n">
        <v>0.012734</v>
      </c>
      <c r="E48" s="15" t="n">
        <f aca="false">D48*5292</f>
        <v>67.388328</v>
      </c>
      <c r="F48" s="16" t="n">
        <v>0.005872</v>
      </c>
      <c r="G48" s="15" t="n">
        <f aca="false">F48*10000</f>
        <v>58.72</v>
      </c>
      <c r="H48" s="13" t="n">
        <v>0.201468</v>
      </c>
      <c r="I48" s="13" t="n">
        <v>4.873874</v>
      </c>
      <c r="J48" s="14" t="n">
        <v>0.002731</v>
      </c>
      <c r="K48" s="13" t="n">
        <v>2.469326</v>
      </c>
      <c r="L48" s="15" t="n">
        <v>279.069588</v>
      </c>
      <c r="M48" s="13" t="n">
        <v>0.172832</v>
      </c>
      <c r="N48" s="13" t="n">
        <v>11.086036</v>
      </c>
      <c r="O48" s="15" t="n">
        <v>151.010352</v>
      </c>
      <c r="P48" s="15" t="n">
        <v>2409.645456</v>
      </c>
      <c r="Q48" s="15" t="n">
        <v>81.168347</v>
      </c>
      <c r="R48" s="13"/>
      <c r="S48" s="12" t="n">
        <v>88.692966</v>
      </c>
      <c r="U48" s="1" t="n">
        <f aca="false">AO48/AK48</f>
        <v>9.97753843430363</v>
      </c>
      <c r="V48" s="17" t="n">
        <f aca="false">AK48/AO48</f>
        <v>0.100225121314684</v>
      </c>
      <c r="W48" s="17" t="n">
        <f aca="false">AR48</f>
        <v>89.432138</v>
      </c>
      <c r="X48" s="17" t="n">
        <f aca="false">AO48</f>
        <v>2686.432428</v>
      </c>
      <c r="Y48" s="17" t="n">
        <f aca="false">AK48</f>
        <v>269.248016</v>
      </c>
      <c r="Z48" s="12" t="n">
        <v>247.9014</v>
      </c>
      <c r="AA48" s="13" t="n">
        <v>1.693102</v>
      </c>
      <c r="AB48" s="13" t="n">
        <v>48.783878</v>
      </c>
      <c r="AC48" s="14" t="n">
        <v>0.012756</v>
      </c>
      <c r="AD48" s="15" t="n">
        <f aca="false">AC48*5292</f>
        <v>67.504752</v>
      </c>
      <c r="AE48" s="16" t="n">
        <v>0.006037</v>
      </c>
      <c r="AF48" s="15" t="n">
        <f aca="false">AE48*10000</f>
        <v>60.37</v>
      </c>
      <c r="AG48" s="13" t="n">
        <v>0.11946</v>
      </c>
      <c r="AH48" s="13" t="n">
        <v>3.341502</v>
      </c>
      <c r="AI48" s="14" t="n">
        <v>0.002963</v>
      </c>
      <c r="AJ48" s="13" t="n">
        <v>2.584313</v>
      </c>
      <c r="AK48" s="15" t="n">
        <v>269.248016</v>
      </c>
      <c r="AL48" s="13" t="n">
        <v>0.144221</v>
      </c>
      <c r="AM48" s="13" t="n">
        <v>10.275673</v>
      </c>
      <c r="AN48" s="15" t="n">
        <v>153.356972</v>
      </c>
      <c r="AO48" s="15" t="n">
        <v>2686.432428</v>
      </c>
      <c r="AP48" s="15" t="n">
        <v>82.426861</v>
      </c>
      <c r="AQ48" s="13"/>
      <c r="AR48" s="12" t="n">
        <v>89.432138</v>
      </c>
      <c r="BS48" s="1"/>
      <c r="BU48" s="0"/>
    </row>
    <row r="49" customFormat="false" ht="16" hidden="false" customHeight="false" outlineLevel="0" collapsed="false">
      <c r="A49" s="12" t="n">
        <v>253.6542</v>
      </c>
      <c r="B49" s="13" t="n">
        <v>0.817324</v>
      </c>
      <c r="C49" s="13" t="n">
        <v>49.147517</v>
      </c>
      <c r="D49" s="14" t="n">
        <v>0.010687</v>
      </c>
      <c r="E49" s="15" t="n">
        <f aca="false">D49*5292</f>
        <v>56.555604</v>
      </c>
      <c r="F49" s="16" t="n">
        <v>0.005634</v>
      </c>
      <c r="G49" s="15" t="n">
        <f aca="false">F49*10000</f>
        <v>56.34</v>
      </c>
      <c r="H49" s="13" t="n">
        <v>0.194942</v>
      </c>
      <c r="I49" s="13" t="n">
        <v>4.9954</v>
      </c>
      <c r="J49" s="14" t="n">
        <v>0.002688</v>
      </c>
      <c r="K49" s="13" t="n">
        <v>2.545357</v>
      </c>
      <c r="L49" s="15" t="n">
        <v>276.943845</v>
      </c>
      <c r="M49" s="13" t="n">
        <v>0.168553</v>
      </c>
      <c r="N49" s="13" t="n">
        <v>10.63849</v>
      </c>
      <c r="O49" s="15" t="n">
        <v>147.242633</v>
      </c>
      <c r="P49" s="15" t="n">
        <v>2354.214938</v>
      </c>
      <c r="Q49" s="15" t="n">
        <v>82.162195</v>
      </c>
      <c r="R49" s="13"/>
      <c r="S49" s="12" t="n">
        <v>89.171595</v>
      </c>
      <c r="U49" s="1" t="n">
        <f aca="false">AO49/AK49</f>
        <v>9.8228421704313</v>
      </c>
      <c r="V49" s="17" t="n">
        <f aca="false">AK49/AO49</f>
        <v>0.101803529228048</v>
      </c>
      <c r="W49" s="17" t="n">
        <f aca="false">AR49</f>
        <v>89.883047</v>
      </c>
      <c r="X49" s="17" t="n">
        <f aca="false">AO49</f>
        <v>2624.634814</v>
      </c>
      <c r="Y49" s="17" t="n">
        <f aca="false">AK49</f>
        <v>267.197087</v>
      </c>
      <c r="Z49" s="12" t="n">
        <v>253.6542</v>
      </c>
      <c r="AA49" s="13" t="n">
        <v>1.091721</v>
      </c>
      <c r="AB49" s="13" t="n">
        <v>49.147517</v>
      </c>
      <c r="AC49" s="14" t="n">
        <v>0.010706</v>
      </c>
      <c r="AD49" s="15" t="n">
        <f aca="false">AC49*5292</f>
        <v>56.656152</v>
      </c>
      <c r="AE49" s="16" t="n">
        <v>0.005794</v>
      </c>
      <c r="AF49" s="15" t="n">
        <f aca="false">AE49*10000</f>
        <v>57.94</v>
      </c>
      <c r="AG49" s="13" t="n">
        <v>0.115591</v>
      </c>
      <c r="AH49" s="13" t="n">
        <v>3.424819</v>
      </c>
      <c r="AI49" s="14" t="n">
        <v>0.002917</v>
      </c>
      <c r="AJ49" s="13" t="n">
        <v>2.663884</v>
      </c>
      <c r="AK49" s="15" t="n">
        <v>267.197087</v>
      </c>
      <c r="AL49" s="13" t="n">
        <v>0.140651</v>
      </c>
      <c r="AM49" s="13" t="n">
        <v>9.860842</v>
      </c>
      <c r="AN49" s="15" t="n">
        <v>149.530704</v>
      </c>
      <c r="AO49" s="15" t="n">
        <v>2624.634814</v>
      </c>
      <c r="AP49" s="15" t="n">
        <v>83.436119</v>
      </c>
      <c r="AQ49" s="13"/>
      <c r="AR49" s="12" t="n">
        <v>89.883047</v>
      </c>
      <c r="BS49" s="1"/>
      <c r="BU49" s="0"/>
    </row>
    <row r="50" customFormat="false" ht="16" hidden="false" customHeight="false" outlineLevel="0" collapsed="false">
      <c r="A50" s="12" t="n">
        <v>259.431</v>
      </c>
      <c r="B50" s="13" t="n">
        <v>1.507937</v>
      </c>
      <c r="C50" s="13" t="n">
        <v>49.169795</v>
      </c>
      <c r="D50" s="14" t="n">
        <v>0.013076</v>
      </c>
      <c r="E50" s="15" t="n">
        <f aca="false">D50*5292</f>
        <v>69.198192</v>
      </c>
      <c r="F50" s="16" t="n">
        <v>0.005665</v>
      </c>
      <c r="G50" s="15" t="n">
        <f aca="false">F50*10000</f>
        <v>56.65</v>
      </c>
      <c r="H50" s="13" t="n">
        <v>0.195738</v>
      </c>
      <c r="I50" s="13" t="n">
        <v>4.580578</v>
      </c>
      <c r="J50" s="14" t="n">
        <v>0.002057</v>
      </c>
      <c r="K50" s="13" t="n">
        <v>2.844253</v>
      </c>
      <c r="L50" s="15" t="n">
        <v>296.566745</v>
      </c>
      <c r="M50" s="13" t="n">
        <v>0.171618</v>
      </c>
      <c r="N50" s="13" t="n">
        <v>10.611072</v>
      </c>
      <c r="O50" s="15" t="n">
        <v>145.787056</v>
      </c>
      <c r="P50" s="15" t="n">
        <v>2324.529264</v>
      </c>
      <c r="Q50" s="15" t="n">
        <v>77.578527</v>
      </c>
      <c r="R50" s="13"/>
      <c r="S50" s="12" t="n">
        <v>89.200854</v>
      </c>
      <c r="U50" s="1" t="n">
        <f aca="false">AO50/AK50</f>
        <v>9.05722881745744</v>
      </c>
      <c r="V50" s="17" t="n">
        <f aca="false">AK50/AO50</f>
        <v>0.110409046757496</v>
      </c>
      <c r="W50" s="17" t="n">
        <f aca="false">AR50</f>
        <v>89.910601</v>
      </c>
      <c r="X50" s="17" t="n">
        <f aca="false">AO50</f>
        <v>2591.539257</v>
      </c>
      <c r="Y50" s="17" t="n">
        <f aca="false">AK50</f>
        <v>286.129379</v>
      </c>
      <c r="Z50" s="12" t="n">
        <v>259.431</v>
      </c>
      <c r="AA50" s="13" t="n">
        <v>2.014191</v>
      </c>
      <c r="AB50" s="13" t="n">
        <v>49.169795</v>
      </c>
      <c r="AC50" s="14" t="n">
        <v>0.013099</v>
      </c>
      <c r="AD50" s="15" t="n">
        <f aca="false">AC50*5292</f>
        <v>69.319908</v>
      </c>
      <c r="AE50" s="16" t="n">
        <v>0.005825</v>
      </c>
      <c r="AF50" s="15" t="n">
        <f aca="false">AE50*10000</f>
        <v>58.25</v>
      </c>
      <c r="AG50" s="13" t="n">
        <v>0.116063</v>
      </c>
      <c r="AH50" s="13" t="n">
        <v>3.14042</v>
      </c>
      <c r="AI50" s="14" t="n">
        <v>0.002232</v>
      </c>
      <c r="AJ50" s="13" t="n">
        <v>2.976698</v>
      </c>
      <c r="AK50" s="15" t="n">
        <v>286.129379</v>
      </c>
      <c r="AL50" s="13" t="n">
        <v>0.143208</v>
      </c>
      <c r="AM50" s="13" t="n">
        <v>9.835428</v>
      </c>
      <c r="AN50" s="15" t="n">
        <v>148.052508</v>
      </c>
      <c r="AO50" s="15" t="n">
        <v>2591.539257</v>
      </c>
      <c r="AP50" s="15" t="n">
        <v>78.781381</v>
      </c>
      <c r="AQ50" s="13"/>
      <c r="AR50" s="12" t="n">
        <v>89.910601</v>
      </c>
      <c r="BS50" s="1"/>
      <c r="BU50" s="0"/>
    </row>
    <row r="51" customFormat="false" ht="16" hidden="false" customHeight="false" outlineLevel="0" collapsed="false">
      <c r="A51" s="12" t="n">
        <v>265.209</v>
      </c>
      <c r="B51" s="13" t="n">
        <v>2.029767</v>
      </c>
      <c r="C51" s="13" t="n">
        <v>48.908933</v>
      </c>
      <c r="D51" s="14" t="n">
        <v>0.014208</v>
      </c>
      <c r="E51" s="15" t="n">
        <f aca="false">D51*5292</f>
        <v>75.188736</v>
      </c>
      <c r="F51" s="16" t="n">
        <v>0.005827</v>
      </c>
      <c r="G51" s="15" t="n">
        <f aca="false">F51*10000</f>
        <v>58.27</v>
      </c>
      <c r="H51" s="13" t="n">
        <v>0.185996</v>
      </c>
      <c r="I51" s="13" t="n">
        <v>4.838088</v>
      </c>
      <c r="J51" s="14" t="n">
        <v>0.002497</v>
      </c>
      <c r="K51" s="13" t="n">
        <v>2.81466</v>
      </c>
      <c r="L51" s="15" t="n">
        <v>276.676626</v>
      </c>
      <c r="M51" s="13" t="n">
        <v>0.175334</v>
      </c>
      <c r="N51" s="13" t="n">
        <v>10.932126</v>
      </c>
      <c r="O51" s="15" t="n">
        <v>151.902504</v>
      </c>
      <c r="P51" s="15" t="n">
        <v>2436.503744</v>
      </c>
      <c r="Q51" s="15" t="n">
        <v>88.53814</v>
      </c>
      <c r="R51" s="13" t="n">
        <v>0.023006</v>
      </c>
      <c r="S51" s="12" t="n">
        <v>88.857787</v>
      </c>
      <c r="U51" s="1" t="n">
        <f aca="false">AO51/AK51</f>
        <v>10.1760066867343</v>
      </c>
      <c r="V51" s="17" t="n">
        <f aca="false">AK51/AO51</f>
        <v>0.0982703756772903</v>
      </c>
      <c r="W51" s="17" t="n">
        <f aca="false">AR51</f>
        <v>89.587449</v>
      </c>
      <c r="X51" s="17" t="n">
        <f aca="false">AO51</f>
        <v>2716.375827</v>
      </c>
      <c r="Y51" s="17" t="n">
        <f aca="false">AK51</f>
        <v>266.939273</v>
      </c>
      <c r="Z51" s="12" t="n">
        <v>265.209</v>
      </c>
      <c r="AA51" s="13" t="n">
        <v>2.711213</v>
      </c>
      <c r="AB51" s="13" t="n">
        <v>48.908933</v>
      </c>
      <c r="AC51" s="14" t="n">
        <v>0.014233</v>
      </c>
      <c r="AD51" s="15" t="n">
        <f aca="false">AC51*5292</f>
        <v>75.321036</v>
      </c>
      <c r="AE51" s="16" t="n">
        <v>0.005992</v>
      </c>
      <c r="AF51" s="15" t="n">
        <f aca="false">AE51*10000</f>
        <v>59.92</v>
      </c>
      <c r="AG51" s="13" t="n">
        <v>0.110287</v>
      </c>
      <c r="AH51" s="13" t="n">
        <v>3.316967</v>
      </c>
      <c r="AI51" s="14" t="n">
        <v>0.00271</v>
      </c>
      <c r="AJ51" s="13" t="n">
        <v>2.945728</v>
      </c>
      <c r="AK51" s="15" t="n">
        <v>266.939273</v>
      </c>
      <c r="AL51" s="13" t="n">
        <v>0.146309</v>
      </c>
      <c r="AM51" s="13" t="n">
        <v>10.133013</v>
      </c>
      <c r="AN51" s="15" t="n">
        <v>154.262987</v>
      </c>
      <c r="AO51" s="15" t="n">
        <v>2716.375827</v>
      </c>
      <c r="AP51" s="15" t="n">
        <v>89.910924</v>
      </c>
      <c r="AQ51" s="13" t="n">
        <v>0.020838</v>
      </c>
      <c r="AR51" s="12" t="n">
        <v>89.587449</v>
      </c>
      <c r="BS51" s="1"/>
      <c r="BU51" s="0"/>
    </row>
    <row r="52" customFormat="false" ht="16" hidden="false" customHeight="false" outlineLevel="0" collapsed="false">
      <c r="A52" s="12" t="n">
        <v>271.0566</v>
      </c>
      <c r="B52" s="13" t="n">
        <v>1.697228</v>
      </c>
      <c r="C52" s="13" t="n">
        <v>49.150484</v>
      </c>
      <c r="D52" s="14" t="n">
        <v>0.01484</v>
      </c>
      <c r="E52" s="15" t="n">
        <f aca="false">D52*5292</f>
        <v>78.53328</v>
      </c>
      <c r="F52" s="16" t="n">
        <v>0.006406</v>
      </c>
      <c r="G52" s="15" t="n">
        <f aca="false">F52*10000</f>
        <v>64.06</v>
      </c>
      <c r="H52" s="13" t="n">
        <v>0.19103</v>
      </c>
      <c r="I52" s="13" t="n">
        <v>4.99529</v>
      </c>
      <c r="J52" s="14" t="n">
        <v>0.002961</v>
      </c>
      <c r="K52" s="13" t="n">
        <v>2.937162</v>
      </c>
      <c r="L52" s="15" t="n">
        <v>281.754311</v>
      </c>
      <c r="M52" s="13" t="n">
        <v>0.169094</v>
      </c>
      <c r="N52" s="13" t="n">
        <v>10.63484</v>
      </c>
      <c r="O52" s="15" t="n">
        <v>145.18954</v>
      </c>
      <c r="P52" s="15" t="n">
        <v>2318.695287</v>
      </c>
      <c r="Q52" s="15" t="n">
        <v>85.905595</v>
      </c>
      <c r="R52" s="13" t="n">
        <v>0.105905</v>
      </c>
      <c r="S52" s="12" t="n">
        <v>89.175491</v>
      </c>
      <c r="U52" s="1" t="n">
        <f aca="false">AO52/AK52</f>
        <v>9.50946055590837</v>
      </c>
      <c r="V52" s="17" t="n">
        <f aca="false">AK52/AO52</f>
        <v>0.1051584360775</v>
      </c>
      <c r="W52" s="17" t="n">
        <f aca="false">AR52</f>
        <v>89.886716</v>
      </c>
      <c r="X52" s="17" t="n">
        <f aca="false">AO52</f>
        <v>2585.035154</v>
      </c>
      <c r="Y52" s="17" t="n">
        <f aca="false">AK52</f>
        <v>271.838254</v>
      </c>
      <c r="Z52" s="12" t="n">
        <v>271.0566</v>
      </c>
      <c r="AA52" s="13" t="n">
        <v>2.267032</v>
      </c>
      <c r="AB52" s="13" t="n">
        <v>49.150484</v>
      </c>
      <c r="AC52" s="14" t="n">
        <v>0.014866</v>
      </c>
      <c r="AD52" s="15" t="n">
        <f aca="false">AC52*5292</f>
        <v>78.670872</v>
      </c>
      <c r="AE52" s="16" t="n">
        <v>0.006587</v>
      </c>
      <c r="AF52" s="15" t="n">
        <f aca="false">AE52*10000</f>
        <v>65.87</v>
      </c>
      <c r="AG52" s="13" t="n">
        <v>0.113271</v>
      </c>
      <c r="AH52" s="13" t="n">
        <v>3.424744</v>
      </c>
      <c r="AI52" s="14" t="n">
        <v>0.003213</v>
      </c>
      <c r="AJ52" s="13" t="n">
        <v>3.073934</v>
      </c>
      <c r="AK52" s="15" t="n">
        <v>271.838254</v>
      </c>
      <c r="AL52" s="13" t="n">
        <v>0.141102</v>
      </c>
      <c r="AM52" s="13" t="n">
        <v>9.857458</v>
      </c>
      <c r="AN52" s="15" t="n">
        <v>147.445707</v>
      </c>
      <c r="AO52" s="15" t="n">
        <v>2585.035154</v>
      </c>
      <c r="AP52" s="15" t="n">
        <v>87.23756</v>
      </c>
      <c r="AQ52" s="13" t="n">
        <v>0.095921</v>
      </c>
      <c r="AR52" s="12" t="n">
        <v>89.886716</v>
      </c>
      <c r="BS52" s="1"/>
      <c r="BU52" s="0"/>
    </row>
    <row r="53" customFormat="false" ht="16" hidden="false" customHeight="false" outlineLevel="0" collapsed="false">
      <c r="A53" s="12" t="n">
        <v>276.8574</v>
      </c>
      <c r="B53" s="13" t="n">
        <v>2.413563</v>
      </c>
      <c r="C53" s="13" t="n">
        <v>48.928108</v>
      </c>
      <c r="D53" s="14" t="n">
        <v>0.012605</v>
      </c>
      <c r="E53" s="15" t="n">
        <f aca="false">D53*5292</f>
        <v>66.70566</v>
      </c>
      <c r="F53" s="16" t="n">
        <v>0.006865</v>
      </c>
      <c r="G53" s="15" t="n">
        <f aca="false">F53*10000</f>
        <v>68.65</v>
      </c>
      <c r="H53" s="13" t="n">
        <v>0.197146</v>
      </c>
      <c r="I53" s="13" t="n">
        <v>4.813064</v>
      </c>
      <c r="J53" s="14" t="n">
        <v>0.002235</v>
      </c>
      <c r="K53" s="13" t="n">
        <v>2.595277</v>
      </c>
      <c r="L53" s="15" t="n">
        <v>289.508338</v>
      </c>
      <c r="M53" s="13" t="n">
        <v>0.172385</v>
      </c>
      <c r="N53" s="13" t="n">
        <v>10.908526</v>
      </c>
      <c r="O53" s="15" t="n">
        <v>147.451062</v>
      </c>
      <c r="P53" s="15" t="n">
        <v>2439.398114</v>
      </c>
      <c r="Q53" s="15" t="n">
        <v>84.435083</v>
      </c>
      <c r="R53" s="13" t="n">
        <v>0.012146</v>
      </c>
      <c r="S53" s="12" t="n">
        <v>88.88304</v>
      </c>
      <c r="U53" s="1" t="n">
        <f aca="false">AO53/AK53</f>
        <v>9.73653390723311</v>
      </c>
      <c r="V53" s="17" t="n">
        <f aca="false">AK53/AO53</f>
        <v>0.102705953630698</v>
      </c>
      <c r="W53" s="17" t="n">
        <f aca="false">AR53</f>
        <v>89.611242</v>
      </c>
      <c r="X53" s="17" t="n">
        <f aca="false">AO53</f>
        <v>2719.602663</v>
      </c>
      <c r="Y53" s="17" t="n">
        <f aca="false">AK53</f>
        <v>279.319385</v>
      </c>
      <c r="Z53" s="12" t="n">
        <v>276.8574</v>
      </c>
      <c r="AA53" s="13" t="n">
        <v>3.223859</v>
      </c>
      <c r="AB53" s="13" t="n">
        <v>48.928108</v>
      </c>
      <c r="AC53" s="14" t="n">
        <v>0.012627</v>
      </c>
      <c r="AD53" s="15" t="n">
        <f aca="false">AC53*5292</f>
        <v>66.822084</v>
      </c>
      <c r="AE53" s="16" t="n">
        <v>0.007058</v>
      </c>
      <c r="AF53" s="15" t="n">
        <f aca="false">AE53*10000</f>
        <v>70.58</v>
      </c>
      <c r="AG53" s="13" t="n">
        <v>0.116898</v>
      </c>
      <c r="AH53" s="13" t="n">
        <v>3.299811</v>
      </c>
      <c r="AI53" s="14" t="n">
        <v>0.002425</v>
      </c>
      <c r="AJ53" s="13" t="n">
        <v>2.716128</v>
      </c>
      <c r="AK53" s="15" t="n">
        <v>279.319385</v>
      </c>
      <c r="AL53" s="13" t="n">
        <v>0.143848</v>
      </c>
      <c r="AM53" s="13" t="n">
        <v>10.111138</v>
      </c>
      <c r="AN53" s="15" t="n">
        <v>149.742372</v>
      </c>
      <c r="AO53" s="15" t="n">
        <v>2719.602663</v>
      </c>
      <c r="AP53" s="15" t="n">
        <v>85.744248</v>
      </c>
      <c r="AQ53" s="13" t="n">
        <v>0.011001</v>
      </c>
      <c r="AR53" s="12" t="n">
        <v>89.611242</v>
      </c>
      <c r="BS53" s="1"/>
      <c r="BU53" s="0"/>
    </row>
    <row r="54" customFormat="false" ht="16" hidden="false" customHeight="false" outlineLevel="0" collapsed="false">
      <c r="A54" s="12" t="n">
        <v>282.6348</v>
      </c>
      <c r="B54" s="13" t="n">
        <v>1.661647</v>
      </c>
      <c r="C54" s="13" t="n">
        <v>49.312035</v>
      </c>
      <c r="D54" s="14" t="n">
        <v>0.012496</v>
      </c>
      <c r="E54" s="15" t="n">
        <f aca="false">D54*5292</f>
        <v>66.128832</v>
      </c>
      <c r="F54" s="16" t="n">
        <v>0.0062</v>
      </c>
      <c r="G54" s="15" t="n">
        <f aca="false">F54*10000</f>
        <v>62</v>
      </c>
      <c r="H54" s="13" t="n">
        <v>0.203025</v>
      </c>
      <c r="I54" s="13" t="n">
        <v>4.507807</v>
      </c>
      <c r="J54" s="14" t="n">
        <v>0.002416</v>
      </c>
      <c r="K54" s="13" t="n">
        <v>2.710529</v>
      </c>
      <c r="L54" s="15" t="n">
        <v>293.264159</v>
      </c>
      <c r="M54" s="13" t="n">
        <v>0.166121</v>
      </c>
      <c r="N54" s="13" t="n">
        <v>10.436012</v>
      </c>
      <c r="O54" s="15" t="n">
        <v>142.300644</v>
      </c>
      <c r="P54" s="15" t="n">
        <v>2351.611225</v>
      </c>
      <c r="Q54" s="15" t="n">
        <v>83.170727</v>
      </c>
      <c r="R54" s="13" t="n">
        <v>0.08362</v>
      </c>
      <c r="S54" s="12" t="n">
        <v>89.387494</v>
      </c>
      <c r="U54" s="1" t="n">
        <f aca="false">AO54/AK54</f>
        <v>9.26593624729197</v>
      </c>
      <c r="V54" s="17" t="n">
        <f aca="false">AK54/AO54</f>
        <v>0.107922175731811</v>
      </c>
      <c r="W54" s="17" t="n">
        <f aca="false">AR54</f>
        <v>90.086338</v>
      </c>
      <c r="X54" s="17" t="n">
        <f aca="false">AO54</f>
        <v>2621.732022</v>
      </c>
      <c r="Y54" s="17" t="n">
        <f aca="false">AK54</f>
        <v>282.943024</v>
      </c>
      <c r="Z54" s="12" t="n">
        <v>282.6348</v>
      </c>
      <c r="AA54" s="13" t="n">
        <v>2.219505</v>
      </c>
      <c r="AB54" s="13" t="n">
        <v>49.312035</v>
      </c>
      <c r="AC54" s="14" t="n">
        <v>0.012518</v>
      </c>
      <c r="AD54" s="15" t="n">
        <f aca="false">AC54*5292</f>
        <v>66.245256</v>
      </c>
      <c r="AE54" s="16" t="n">
        <v>0.006375</v>
      </c>
      <c r="AF54" s="15" t="n">
        <f aca="false">AE54*10000</f>
        <v>63.75</v>
      </c>
      <c r="AG54" s="13" t="n">
        <v>0.120384</v>
      </c>
      <c r="AH54" s="13" t="n">
        <v>3.090528</v>
      </c>
      <c r="AI54" s="14" t="n">
        <v>0.002621</v>
      </c>
      <c r="AJ54" s="13" t="n">
        <v>2.836747</v>
      </c>
      <c r="AK54" s="15" t="n">
        <v>282.943024</v>
      </c>
      <c r="AL54" s="13" t="n">
        <v>0.138621</v>
      </c>
      <c r="AM54" s="13" t="n">
        <v>9.673164</v>
      </c>
      <c r="AN54" s="15" t="n">
        <v>144.511919</v>
      </c>
      <c r="AO54" s="15" t="n">
        <v>2621.732022</v>
      </c>
      <c r="AP54" s="15" t="n">
        <v>84.460289</v>
      </c>
      <c r="AQ54" s="13" t="n">
        <v>0.075737</v>
      </c>
      <c r="AR54" s="12" t="n">
        <v>90.086338</v>
      </c>
      <c r="BS54" s="1"/>
      <c r="BU54" s="0"/>
    </row>
    <row r="55" customFormat="false" ht="16" hidden="false" customHeight="false" outlineLevel="0" collapsed="false">
      <c r="A55" s="12" t="n">
        <v>288.363</v>
      </c>
      <c r="B55" s="13" t="n">
        <v>2.244358</v>
      </c>
      <c r="C55" s="13" t="n">
        <v>49.851737</v>
      </c>
      <c r="D55" s="14" t="n">
        <v>0.014501</v>
      </c>
      <c r="E55" s="15" t="n">
        <f aca="false">D55*5292</f>
        <v>76.739292</v>
      </c>
      <c r="F55" s="16" t="n">
        <v>0.006014</v>
      </c>
      <c r="G55" s="15" t="n">
        <f aca="false">F55*10000</f>
        <v>60.14</v>
      </c>
      <c r="H55" s="13" t="n">
        <v>0.19583</v>
      </c>
      <c r="I55" s="13" t="n">
        <v>4.716026</v>
      </c>
      <c r="J55" s="14" t="n">
        <v>0.001813</v>
      </c>
      <c r="K55" s="13" t="n">
        <v>2.764443</v>
      </c>
      <c r="L55" s="15" t="n">
        <v>274.745402</v>
      </c>
      <c r="M55" s="13" t="n">
        <v>0.157274</v>
      </c>
      <c r="N55" s="13" t="n">
        <v>9.771779</v>
      </c>
      <c r="O55" s="15" t="n">
        <v>135.709593</v>
      </c>
      <c r="P55" s="15" t="n">
        <v>2163.244773</v>
      </c>
      <c r="Q55" s="15" t="n">
        <v>79.262877</v>
      </c>
      <c r="R55" s="13"/>
      <c r="S55" s="12" t="n">
        <v>90.092964</v>
      </c>
      <c r="U55" s="1" t="n">
        <f aca="false">AO55/AK55</f>
        <v>9.09825285362671</v>
      </c>
      <c r="V55" s="17" t="n">
        <f aca="false">AK55/AO55</f>
        <v>0.10991121219514</v>
      </c>
      <c r="W55" s="17" t="n">
        <f aca="false">AR55</f>
        <v>90.750159</v>
      </c>
      <c r="X55" s="17" t="n">
        <f aca="false">AO55</f>
        <v>2411.728619</v>
      </c>
      <c r="Y55" s="17" t="n">
        <f aca="false">AK55</f>
        <v>265.076016</v>
      </c>
      <c r="Z55" s="12" t="n">
        <v>288.363</v>
      </c>
      <c r="AA55" s="13" t="n">
        <v>2.997847</v>
      </c>
      <c r="AB55" s="13" t="n">
        <v>49.851737</v>
      </c>
      <c r="AC55" s="14" t="n">
        <v>0.014526</v>
      </c>
      <c r="AD55" s="15" t="n">
        <f aca="false">AC55*5292</f>
        <v>76.871592</v>
      </c>
      <c r="AE55" s="16" t="n">
        <v>0.006184</v>
      </c>
      <c r="AF55" s="15" t="n">
        <f aca="false">AE55*10000</f>
        <v>61.84</v>
      </c>
      <c r="AG55" s="13" t="n">
        <v>0.116118</v>
      </c>
      <c r="AH55" s="13" t="n">
        <v>3.233283</v>
      </c>
      <c r="AI55" s="14" t="n">
        <v>0.001967</v>
      </c>
      <c r="AJ55" s="13" t="n">
        <v>2.893172</v>
      </c>
      <c r="AK55" s="15" t="n">
        <v>265.076016</v>
      </c>
      <c r="AL55" s="13" t="n">
        <v>0.131239</v>
      </c>
      <c r="AM55" s="13" t="n">
        <v>9.057485</v>
      </c>
      <c r="AN55" s="15" t="n">
        <v>137.818447</v>
      </c>
      <c r="AO55" s="15" t="n">
        <v>2411.728619</v>
      </c>
      <c r="AP55" s="15" t="n">
        <v>80.491847</v>
      </c>
      <c r="AQ55" s="13"/>
      <c r="AR55" s="12" t="n">
        <v>90.750159</v>
      </c>
      <c r="BS55" s="1"/>
      <c r="BU55" s="0"/>
    </row>
    <row r="56" customFormat="false" ht="16" hidden="false" customHeight="false" outlineLevel="0" collapsed="false">
      <c r="A56" s="12" t="n">
        <v>294.1398</v>
      </c>
      <c r="B56" s="13" t="n">
        <v>2.550719</v>
      </c>
      <c r="C56" s="13" t="n">
        <v>49.297028</v>
      </c>
      <c r="D56" s="14" t="n">
        <v>0.012785</v>
      </c>
      <c r="E56" s="15" t="n">
        <f aca="false">D56*5292</f>
        <v>67.65822</v>
      </c>
      <c r="F56" s="16" t="n">
        <v>0.004925</v>
      </c>
      <c r="G56" s="15" t="n">
        <f aca="false">F56*10000</f>
        <v>49.25</v>
      </c>
      <c r="H56" s="13" t="n">
        <v>0.1877</v>
      </c>
      <c r="I56" s="13" t="n">
        <v>5.61341</v>
      </c>
      <c r="J56" s="14" t="n">
        <v>0.002316</v>
      </c>
      <c r="K56" s="13" t="n">
        <v>2.598089</v>
      </c>
      <c r="L56" s="15" t="n">
        <v>255.993253</v>
      </c>
      <c r="M56" s="13" t="n">
        <v>0.161292</v>
      </c>
      <c r="N56" s="13" t="n">
        <v>10.454482</v>
      </c>
      <c r="O56" s="15" t="n">
        <v>147.37565</v>
      </c>
      <c r="P56" s="15" t="n">
        <v>2311.709176</v>
      </c>
      <c r="Q56" s="15" t="n">
        <v>83.828907</v>
      </c>
      <c r="R56" s="13"/>
      <c r="S56" s="12" t="n">
        <v>89.367817</v>
      </c>
      <c r="U56" s="1" t="n">
        <f aca="false">AO56/AK56</f>
        <v>10.4348797814011</v>
      </c>
      <c r="V56" s="17" t="n">
        <f aca="false">AK56/AO56</f>
        <v>0.0958324409048181</v>
      </c>
      <c r="W56" s="17" t="n">
        <f aca="false">AR56</f>
        <v>90.067812</v>
      </c>
      <c r="X56" s="17" t="n">
        <f aca="false">AO56</f>
        <v>2577.246574</v>
      </c>
      <c r="Y56" s="17" t="n">
        <f aca="false">AK56</f>
        <v>246.98383</v>
      </c>
      <c r="Z56" s="12" t="n">
        <v>294.1398</v>
      </c>
      <c r="AA56" s="13" t="n">
        <v>3.407062</v>
      </c>
      <c r="AB56" s="13" t="n">
        <v>49.297028</v>
      </c>
      <c r="AC56" s="14" t="n">
        <v>0.012807</v>
      </c>
      <c r="AD56" s="15" t="n">
        <f aca="false">AC56*5292</f>
        <v>67.774644</v>
      </c>
      <c r="AE56" s="16" t="n">
        <v>0.005064</v>
      </c>
      <c r="AF56" s="15" t="n">
        <f aca="false">AE56*10000</f>
        <v>50.64</v>
      </c>
      <c r="AG56" s="13" t="n">
        <v>0.111297</v>
      </c>
      <c r="AH56" s="13" t="n">
        <v>3.848524</v>
      </c>
      <c r="AI56" s="14" t="n">
        <v>0.002512</v>
      </c>
      <c r="AJ56" s="13" t="n">
        <v>2.719071</v>
      </c>
      <c r="AK56" s="15" t="n">
        <v>246.98383</v>
      </c>
      <c r="AL56" s="13" t="n">
        <v>0.134592</v>
      </c>
      <c r="AM56" s="13" t="n">
        <v>9.690284</v>
      </c>
      <c r="AN56" s="15" t="n">
        <v>149.665788</v>
      </c>
      <c r="AO56" s="15" t="n">
        <v>2577.246574</v>
      </c>
      <c r="AP56" s="15" t="n">
        <v>85.128673</v>
      </c>
      <c r="AQ56" s="13"/>
      <c r="AR56" s="12" t="n">
        <v>90.067812</v>
      </c>
      <c r="BS56" s="1"/>
      <c r="BU56" s="0"/>
    </row>
    <row r="57" customFormat="false" ht="16" hidden="false" customHeight="false" outlineLevel="0" collapsed="false">
      <c r="A57" s="12" t="n">
        <v>299.9172</v>
      </c>
      <c r="B57" s="13" t="n">
        <v>2.00408</v>
      </c>
      <c r="C57" s="13" t="n">
        <v>49.14791</v>
      </c>
      <c r="D57" s="14" t="n">
        <v>0.012939</v>
      </c>
      <c r="E57" s="15" t="n">
        <f aca="false">D57*5292</f>
        <v>68.473188</v>
      </c>
      <c r="F57" s="16" t="n">
        <v>0.002944</v>
      </c>
      <c r="G57" s="15" t="n">
        <f aca="false">F57*10000</f>
        <v>29.44</v>
      </c>
      <c r="H57" s="13" t="n">
        <v>0.194636</v>
      </c>
      <c r="I57" s="13" t="n">
        <v>5.193007</v>
      </c>
      <c r="J57" s="14" t="n">
        <v>0.002116</v>
      </c>
      <c r="K57" s="13" t="n">
        <v>2.302413</v>
      </c>
      <c r="L57" s="15" t="n">
        <v>268.748932</v>
      </c>
      <c r="M57" s="13" t="n">
        <v>0.169554</v>
      </c>
      <c r="N57" s="13" t="n">
        <v>10.638007</v>
      </c>
      <c r="O57" s="15" t="n">
        <v>142.584555</v>
      </c>
      <c r="P57" s="15" t="n">
        <v>2284.311393</v>
      </c>
      <c r="Q57" s="15" t="n">
        <v>78.902156</v>
      </c>
      <c r="R57" s="13" t="n">
        <v>0.012547</v>
      </c>
      <c r="S57" s="12" t="n">
        <v>89.17211</v>
      </c>
      <c r="U57" s="1" t="n">
        <f aca="false">AO57/AK57</f>
        <v>9.82180552440111</v>
      </c>
      <c r="V57" s="17" t="n">
        <f aca="false">AK57/AO57</f>
        <v>0.101814274118503</v>
      </c>
      <c r="W57" s="17" t="n">
        <f aca="false">AR57</f>
        <v>89.883532</v>
      </c>
      <c r="X57" s="17" t="n">
        <f aca="false">AO57</f>
        <v>2546.70171</v>
      </c>
      <c r="Y57" s="17" t="n">
        <f aca="false">AK57</f>
        <v>259.290586</v>
      </c>
      <c r="Z57" s="12" t="n">
        <v>299.9172</v>
      </c>
      <c r="AA57" s="13" t="n">
        <v>2.676902</v>
      </c>
      <c r="AB57" s="13" t="n">
        <v>49.14791</v>
      </c>
      <c r="AC57" s="14" t="n">
        <v>0.012961</v>
      </c>
      <c r="AD57" s="15" t="n">
        <f aca="false">AC57*5292</f>
        <v>68.589612</v>
      </c>
      <c r="AE57" s="16" t="n">
        <v>0.003027</v>
      </c>
      <c r="AF57" s="15" t="n">
        <f aca="false">AE57*10000</f>
        <v>30.27</v>
      </c>
      <c r="AG57" s="13" t="n">
        <v>0.115409</v>
      </c>
      <c r="AH57" s="13" t="n">
        <v>3.560298</v>
      </c>
      <c r="AI57" s="14" t="n">
        <v>0.002295</v>
      </c>
      <c r="AJ57" s="13" t="n">
        <v>2.409626</v>
      </c>
      <c r="AK57" s="15" t="n">
        <v>259.290586</v>
      </c>
      <c r="AL57" s="13" t="n">
        <v>0.141486</v>
      </c>
      <c r="AM57" s="13" t="n">
        <v>9.860394</v>
      </c>
      <c r="AN57" s="15" t="n">
        <v>144.800242</v>
      </c>
      <c r="AO57" s="15" t="n">
        <v>2546.70171</v>
      </c>
      <c r="AP57" s="15" t="n">
        <v>80.125533</v>
      </c>
      <c r="AQ57" s="13" t="n">
        <v>0.011365</v>
      </c>
      <c r="AR57" s="12" t="n">
        <v>89.883532</v>
      </c>
      <c r="BS57" s="1"/>
      <c r="BU57" s="0"/>
    </row>
    <row r="58" customFormat="false" ht="16" hidden="false" customHeight="false" outlineLevel="0" collapsed="false">
      <c r="A58" s="12" t="n">
        <v>305.67</v>
      </c>
      <c r="B58" s="13" t="n">
        <v>1.651096</v>
      </c>
      <c r="C58" s="13" t="n">
        <v>49.331535</v>
      </c>
      <c r="D58" s="14" t="n">
        <v>0.013566</v>
      </c>
      <c r="E58" s="15" t="n">
        <f aca="false">D58*5292</f>
        <v>71.791272</v>
      </c>
      <c r="F58" s="16" t="n">
        <v>0.002389</v>
      </c>
      <c r="G58" s="15" t="n">
        <f aca="false">F58*10000</f>
        <v>23.89</v>
      </c>
      <c r="H58" s="13" t="n">
        <v>0.193527</v>
      </c>
      <c r="I58" s="13" t="n">
        <v>5.388022</v>
      </c>
      <c r="J58" s="14" t="n">
        <v>0.001726</v>
      </c>
      <c r="K58" s="13" t="n">
        <v>2.612289</v>
      </c>
      <c r="L58" s="15" t="n">
        <v>262.058269</v>
      </c>
      <c r="M58" s="13" t="n">
        <v>0.166619</v>
      </c>
      <c r="N58" s="13" t="n">
        <v>10.412012</v>
      </c>
      <c r="O58" s="15" t="n">
        <v>146.049714</v>
      </c>
      <c r="P58" s="15" t="n">
        <v>2236.719314</v>
      </c>
      <c r="Q58" s="15" t="n">
        <v>77.341429</v>
      </c>
      <c r="R58" s="13" t="n">
        <v>0.016577</v>
      </c>
      <c r="S58" s="12" t="n">
        <v>89.413059</v>
      </c>
      <c r="U58" s="1" t="n">
        <f aca="false">AO58/AK58</f>
        <v>9.86271291589816</v>
      </c>
      <c r="V58" s="17" t="n">
        <f aca="false">AK58/AO58</f>
        <v>0.101391980941476</v>
      </c>
      <c r="W58" s="17" t="n">
        <f aca="false">AR58</f>
        <v>90.110405</v>
      </c>
      <c r="X58" s="17" t="n">
        <f aca="false">AO58</f>
        <v>2493.642906</v>
      </c>
      <c r="Y58" s="17" t="n">
        <f aca="false">AK58</f>
        <v>252.835394</v>
      </c>
      <c r="Z58" s="12" t="n">
        <v>305.67</v>
      </c>
      <c r="AA58" s="13" t="n">
        <v>2.205412</v>
      </c>
      <c r="AB58" s="13" t="n">
        <v>49.331535</v>
      </c>
      <c r="AC58" s="14" t="n">
        <v>0.01359</v>
      </c>
      <c r="AD58" s="15" t="n">
        <f aca="false">AC58*5292</f>
        <v>71.91828</v>
      </c>
      <c r="AE58" s="16" t="n">
        <v>0.002456</v>
      </c>
      <c r="AF58" s="15" t="n">
        <f aca="false">AE58*10000</f>
        <v>24.56</v>
      </c>
      <c r="AG58" s="13" t="n">
        <v>0.114752</v>
      </c>
      <c r="AH58" s="13" t="n">
        <v>3.693999</v>
      </c>
      <c r="AI58" s="14" t="n">
        <v>0.001872</v>
      </c>
      <c r="AJ58" s="13" t="n">
        <v>2.733933</v>
      </c>
      <c r="AK58" s="15" t="n">
        <v>252.835394</v>
      </c>
      <c r="AL58" s="13" t="n">
        <v>0.139037</v>
      </c>
      <c r="AM58" s="13" t="n">
        <v>9.650918</v>
      </c>
      <c r="AN58" s="15" t="n">
        <v>148.319248</v>
      </c>
      <c r="AO58" s="15" t="n">
        <v>2493.642906</v>
      </c>
      <c r="AP58" s="15" t="n">
        <v>78.540607</v>
      </c>
      <c r="AQ58" s="13" t="n">
        <v>0.015014</v>
      </c>
      <c r="AR58" s="12" t="n">
        <v>90.110405</v>
      </c>
      <c r="BS58" s="1"/>
      <c r="BU58" s="0"/>
    </row>
    <row r="59" customFormat="false" ht="16" hidden="false" customHeight="false" outlineLevel="0" collapsed="false">
      <c r="A59" s="12" t="n">
        <v>311.4234</v>
      </c>
      <c r="B59" s="13" t="n">
        <v>1.027257</v>
      </c>
      <c r="C59" s="13" t="n">
        <v>48.855996</v>
      </c>
      <c r="D59" s="14" t="n">
        <v>0.011963</v>
      </c>
      <c r="E59" s="15" t="n">
        <f aca="false">D59*5292</f>
        <v>63.308196</v>
      </c>
      <c r="F59" s="16" t="n">
        <v>0.001934</v>
      </c>
      <c r="G59" s="15" t="n">
        <f aca="false">F59*10000</f>
        <v>19.34</v>
      </c>
      <c r="H59" s="13" t="n">
        <v>0.193311</v>
      </c>
      <c r="I59" s="13" t="n">
        <v>5.166191</v>
      </c>
      <c r="J59" s="14" t="n">
        <v>0.002377</v>
      </c>
      <c r="K59" s="13" t="n">
        <v>2.735543</v>
      </c>
      <c r="L59" s="15" t="n">
        <v>269.795403</v>
      </c>
      <c r="M59" s="13" t="n">
        <v>0.176101</v>
      </c>
      <c r="N59" s="13" t="n">
        <v>10.997278</v>
      </c>
      <c r="O59" s="15" t="n">
        <v>146.583781</v>
      </c>
      <c r="P59" s="15" t="n">
        <v>2269.171194</v>
      </c>
      <c r="Q59" s="15" t="n">
        <v>76.446998</v>
      </c>
      <c r="R59" s="13"/>
      <c r="S59" s="12" t="n">
        <v>88.788045</v>
      </c>
      <c r="U59" s="1" t="n">
        <f aca="false">AO59/AK59</f>
        <v>9.71886364125222</v>
      </c>
      <c r="V59" s="17" t="n">
        <f aca="false">AK59/AO59</f>
        <v>0.102892687552015</v>
      </c>
      <c r="W59" s="17" t="n">
        <f aca="false">AR59</f>
        <v>89.521736</v>
      </c>
      <c r="X59" s="17" t="n">
        <f aca="false">AO59</f>
        <v>2529.822412</v>
      </c>
      <c r="Y59" s="17" t="n">
        <f aca="false">AK59</f>
        <v>260.300227</v>
      </c>
      <c r="Z59" s="12" t="n">
        <v>311.4234</v>
      </c>
      <c r="AA59" s="13" t="n">
        <v>1.372134</v>
      </c>
      <c r="AB59" s="13" t="n">
        <v>48.855996</v>
      </c>
      <c r="AC59" s="14" t="n">
        <v>0.011984</v>
      </c>
      <c r="AD59" s="15" t="n">
        <f aca="false">AC59*5292</f>
        <v>63.419328</v>
      </c>
      <c r="AE59" s="16" t="n">
        <v>0.001989</v>
      </c>
      <c r="AF59" s="15" t="n">
        <f aca="false">AE59*10000</f>
        <v>19.89</v>
      </c>
      <c r="AG59" s="13" t="n">
        <v>0.114624</v>
      </c>
      <c r="AH59" s="13" t="n">
        <v>3.541913</v>
      </c>
      <c r="AI59" s="14" t="n">
        <v>0.002579</v>
      </c>
      <c r="AJ59" s="13" t="n">
        <v>2.862926</v>
      </c>
      <c r="AK59" s="15" t="n">
        <v>260.300227</v>
      </c>
      <c r="AL59" s="13" t="n">
        <v>0.146949</v>
      </c>
      <c r="AM59" s="13" t="n">
        <v>10.193403</v>
      </c>
      <c r="AN59" s="15" t="n">
        <v>148.861614</v>
      </c>
      <c r="AO59" s="15" t="n">
        <v>2529.822412</v>
      </c>
      <c r="AP59" s="15" t="n">
        <v>77.632308</v>
      </c>
      <c r="AQ59" s="13"/>
      <c r="AR59" s="12" t="n">
        <v>89.521736</v>
      </c>
      <c r="BS59" s="1"/>
      <c r="BU59" s="0"/>
    </row>
    <row r="60" customFormat="false" ht="16" hidden="false" customHeight="false" outlineLevel="0" collapsed="false">
      <c r="E60" s="15"/>
      <c r="G60" s="15"/>
      <c r="AD60" s="15"/>
      <c r="AF60" s="15"/>
      <c r="BS60" s="1"/>
      <c r="BT60" s="1"/>
      <c r="BU60" s="0"/>
      <c r="BV60" s="0"/>
    </row>
    <row r="61" customFormat="false" ht="20" hidden="false" customHeight="false" outlineLevel="0" collapsed="false">
      <c r="A61" s="2" t="s">
        <v>0</v>
      </c>
      <c r="B61" s="2"/>
      <c r="C61" s="3" t="s">
        <v>32</v>
      </c>
      <c r="D61" s="3"/>
      <c r="E61" s="15"/>
      <c r="G61" s="15"/>
      <c r="H61" s="5"/>
      <c r="I61" s="5"/>
      <c r="N61" s="5"/>
      <c r="O61" s="6"/>
      <c r="Q61" s="5"/>
      <c r="Z61" s="7" t="s">
        <v>3</v>
      </c>
      <c r="AA61" s="7"/>
      <c r="AD61" s="15"/>
      <c r="AF61" s="15"/>
      <c r="AG61" s="5"/>
      <c r="AH61" s="5"/>
      <c r="BS61" s="1"/>
      <c r="BU61" s="0"/>
    </row>
    <row r="62" customFormat="false" ht="16" hidden="false" customHeight="false" outlineLevel="0" collapsed="false">
      <c r="A62" s="2" t="s">
        <v>4</v>
      </c>
      <c r="B62" s="2"/>
      <c r="C62" s="2"/>
      <c r="D62" s="2"/>
      <c r="E62" s="15"/>
      <c r="G62" s="15"/>
      <c r="H62" s="2"/>
      <c r="I62" s="2"/>
      <c r="J62" s="2"/>
      <c r="O62" s="5"/>
      <c r="P62" s="6"/>
      <c r="Q62" s="5"/>
      <c r="S62" s="2"/>
      <c r="T62" s="2"/>
      <c r="U62" s="2"/>
      <c r="AB62" s="6"/>
      <c r="AD62" s="15"/>
      <c r="AF62" s="15"/>
      <c r="AG62" s="2"/>
      <c r="AH62" s="2"/>
      <c r="AI62" s="5"/>
      <c r="AN62" s="5"/>
      <c r="AO62" s="6"/>
      <c r="AP62" s="5"/>
      <c r="AR62" s="2"/>
      <c r="BS62" s="1"/>
      <c r="BT62" s="1"/>
      <c r="BU62" s="0"/>
      <c r="BV62" s="0"/>
    </row>
    <row r="63" s="9" customFormat="true" ht="34" hidden="false" customHeight="false" outlineLevel="0" collapsed="false">
      <c r="A63" s="8" t="s">
        <v>6</v>
      </c>
      <c r="B63" s="9" t="s">
        <v>7</v>
      </c>
      <c r="C63" s="9" t="s">
        <v>8</v>
      </c>
      <c r="D63" s="9" t="s">
        <v>9</v>
      </c>
      <c r="E63" s="9" t="s">
        <v>10</v>
      </c>
      <c r="F63" s="10" t="s">
        <v>11</v>
      </c>
      <c r="G63" s="10" t="s">
        <v>12</v>
      </c>
      <c r="H63" s="9" t="s">
        <v>13</v>
      </c>
      <c r="I63" s="9" t="s">
        <v>14</v>
      </c>
      <c r="J63" s="9" t="s">
        <v>15</v>
      </c>
      <c r="K63" s="9" t="s">
        <v>16</v>
      </c>
      <c r="L63" s="10" t="s">
        <v>17</v>
      </c>
      <c r="M63" s="11" t="s">
        <v>18</v>
      </c>
      <c r="N63" s="9" t="s">
        <v>19</v>
      </c>
      <c r="O63" s="10" t="s">
        <v>20</v>
      </c>
      <c r="P63" s="10" t="s">
        <v>21</v>
      </c>
      <c r="Q63" s="10" t="s">
        <v>22</v>
      </c>
      <c r="R63" s="9" t="s">
        <v>23</v>
      </c>
      <c r="S63" s="8" t="s">
        <v>24</v>
      </c>
      <c r="T63" s="9" t="s">
        <v>25</v>
      </c>
      <c r="Z63" s="8" t="s">
        <v>6</v>
      </c>
      <c r="AA63" s="9" t="s">
        <v>7</v>
      </c>
      <c r="AB63" s="9" t="s">
        <v>8</v>
      </c>
      <c r="AC63" s="9" t="s">
        <v>9</v>
      </c>
      <c r="AD63" s="9" t="s">
        <v>10</v>
      </c>
      <c r="AE63" s="10" t="s">
        <v>11</v>
      </c>
      <c r="AF63" s="10" t="s">
        <v>12</v>
      </c>
      <c r="AG63" s="9" t="s">
        <v>13</v>
      </c>
      <c r="AH63" s="9" t="s">
        <v>14</v>
      </c>
      <c r="AI63" s="9" t="s">
        <v>15</v>
      </c>
      <c r="AJ63" s="9" t="s">
        <v>16</v>
      </c>
      <c r="AK63" s="10" t="s">
        <v>17</v>
      </c>
      <c r="AL63" s="11" t="s">
        <v>18</v>
      </c>
      <c r="AM63" s="9" t="s">
        <v>19</v>
      </c>
      <c r="AN63" s="10" t="s">
        <v>20</v>
      </c>
      <c r="AO63" s="10" t="s">
        <v>21</v>
      </c>
      <c r="AP63" s="10" t="s">
        <v>22</v>
      </c>
      <c r="AQ63" s="9" t="s">
        <v>23</v>
      </c>
      <c r="AR63" s="8" t="s">
        <v>24</v>
      </c>
      <c r="AS63" s="9" t="s">
        <v>25</v>
      </c>
    </row>
    <row r="64" customFormat="false" ht="16" hidden="false" customHeight="false" outlineLevel="0" collapsed="false">
      <c r="A64" s="12" t="n">
        <v>0</v>
      </c>
      <c r="B64" s="13" t="n">
        <v>5.412344</v>
      </c>
      <c r="C64" s="13" t="n">
        <v>41.466271</v>
      </c>
      <c r="D64" s="14" t="n">
        <v>0.146259</v>
      </c>
      <c r="E64" s="15" t="n">
        <f aca="false">D64*5292</f>
        <v>774.002628</v>
      </c>
      <c r="F64" s="16" t="n">
        <v>0.023967</v>
      </c>
      <c r="G64" s="15" t="n">
        <f aca="false">F64*10000</f>
        <v>239.67</v>
      </c>
      <c r="H64" s="13" t="n">
        <v>0.261191</v>
      </c>
      <c r="I64" s="13" t="n">
        <v>8.294589</v>
      </c>
      <c r="J64" s="14" t="n">
        <v>0.022981</v>
      </c>
      <c r="K64" s="13" t="n">
        <v>9.072984</v>
      </c>
      <c r="L64" s="15" t="n">
        <v>55.46095</v>
      </c>
      <c r="M64" s="13" t="n">
        <v>0.374374</v>
      </c>
      <c r="N64" s="13" t="n">
        <v>20.092109</v>
      </c>
      <c r="O64" s="15" t="n">
        <v>174.991431</v>
      </c>
      <c r="P64" s="15" t="n">
        <v>736.384721</v>
      </c>
      <c r="Q64" s="15" t="n">
        <v>218.931829</v>
      </c>
      <c r="R64" s="13" t="n">
        <v>0.889208</v>
      </c>
      <c r="S64" s="12" t="n">
        <v>78.627144</v>
      </c>
      <c r="T64" s="17" t="s">
        <v>33</v>
      </c>
      <c r="Z64" s="12" t="n">
        <v>0</v>
      </c>
      <c r="AA64" s="13" t="n">
        <v>7.229409</v>
      </c>
      <c r="AB64" s="13" t="n">
        <v>41.466271</v>
      </c>
      <c r="AC64" s="14" t="n">
        <v>0.146515</v>
      </c>
      <c r="AD64" s="15" t="n">
        <f aca="false">AC64*5292</f>
        <v>775.35738</v>
      </c>
      <c r="AE64" s="16" t="n">
        <v>0.024644</v>
      </c>
      <c r="AF64" s="15" t="n">
        <f aca="false">AE64*10000</f>
        <v>246.44</v>
      </c>
      <c r="AG64" s="13" t="n">
        <v>0.154873</v>
      </c>
      <c r="AH64" s="13" t="n">
        <v>5.686726</v>
      </c>
      <c r="AI64" s="14" t="n">
        <v>0.024933</v>
      </c>
      <c r="AJ64" s="13" t="n">
        <v>9.495475</v>
      </c>
      <c r="AK64" s="15" t="n">
        <v>53.509058</v>
      </c>
      <c r="AL64" s="13" t="n">
        <v>0.312399</v>
      </c>
      <c r="AM64" s="13" t="n">
        <v>18.623423</v>
      </c>
      <c r="AN64" s="15" t="n">
        <v>177.710703</v>
      </c>
      <c r="AO64" s="15" t="n">
        <v>820.970483</v>
      </c>
      <c r="AP64" s="15" t="n">
        <v>222.326365</v>
      </c>
      <c r="AQ64" s="13" t="n">
        <v>0.805383</v>
      </c>
      <c r="AR64" s="12" t="n">
        <v>79.875035</v>
      </c>
      <c r="AS64" s="17" t="s">
        <v>33</v>
      </c>
      <c r="BS64" s="1"/>
      <c r="BU64" s="0"/>
    </row>
    <row r="65" customFormat="false" ht="16" hidden="false" customHeight="false" outlineLevel="0" collapsed="false">
      <c r="A65" s="12" t="n">
        <v>5.754</v>
      </c>
      <c r="B65" s="13" t="n">
        <v>2.287642</v>
      </c>
      <c r="C65" s="13" t="n">
        <v>44.780615</v>
      </c>
      <c r="D65" s="14" t="n">
        <v>0.008584</v>
      </c>
      <c r="E65" s="15" t="n">
        <f aca="false">D65*5292</f>
        <v>45.426528</v>
      </c>
      <c r="F65" s="16" t="n">
        <v>0.006053</v>
      </c>
      <c r="G65" s="15" t="n">
        <f aca="false">F65*10000</f>
        <v>60.53</v>
      </c>
      <c r="H65" s="13" t="n">
        <v>0.210791</v>
      </c>
      <c r="I65" s="13" t="n">
        <v>5.962762</v>
      </c>
      <c r="J65" s="14" t="n">
        <v>0.003234</v>
      </c>
      <c r="K65" s="13" t="n">
        <v>3.040192</v>
      </c>
      <c r="L65" s="15" t="n">
        <v>82.360261</v>
      </c>
      <c r="M65" s="13" t="n">
        <v>0.276842</v>
      </c>
      <c r="N65" s="13" t="n">
        <v>16.013013</v>
      </c>
      <c r="O65" s="15" t="n">
        <v>164.388195</v>
      </c>
      <c r="P65" s="15" t="n">
        <v>1035.588142</v>
      </c>
      <c r="Q65" s="15" t="n">
        <v>154.646956</v>
      </c>
      <c r="R65" s="13" t="n">
        <v>0.064859</v>
      </c>
      <c r="S65" s="12" t="n">
        <v>83.291315</v>
      </c>
      <c r="U65" s="1" t="n">
        <f aca="false">AO65/AK65</f>
        <v>14.5295487793329</v>
      </c>
      <c r="V65" s="17" t="n">
        <f aca="false">AK65/AO65</f>
        <v>0.068825261898182</v>
      </c>
      <c r="W65" s="17" t="n">
        <f aca="false">AR65</f>
        <v>84.321185</v>
      </c>
      <c r="X65" s="17" t="n">
        <f aca="false">AO65</f>
        <v>1154.542283</v>
      </c>
      <c r="Y65" s="17" t="n">
        <f aca="false">AK65</f>
        <v>79.461675</v>
      </c>
      <c r="Z65" s="12" t="n">
        <v>5.754</v>
      </c>
      <c r="AA65" s="13" t="n">
        <v>3.055663</v>
      </c>
      <c r="AB65" s="13" t="n">
        <v>44.780615</v>
      </c>
      <c r="AC65" s="14" t="n">
        <v>0.008599</v>
      </c>
      <c r="AD65" s="15" t="n">
        <f aca="false">AC65*5292</f>
        <v>45.505908</v>
      </c>
      <c r="AE65" s="16" t="n">
        <v>0.006223</v>
      </c>
      <c r="AF65" s="15" t="n">
        <f aca="false">AE65*10000</f>
        <v>62.23</v>
      </c>
      <c r="AG65" s="13" t="n">
        <v>0.124989</v>
      </c>
      <c r="AH65" s="13" t="n">
        <v>4.088038</v>
      </c>
      <c r="AI65" s="14" t="n">
        <v>0.003509</v>
      </c>
      <c r="AJ65" s="13" t="n">
        <v>3.181762</v>
      </c>
      <c r="AK65" s="15" t="n">
        <v>79.461675</v>
      </c>
      <c r="AL65" s="13" t="n">
        <v>0.231013</v>
      </c>
      <c r="AM65" s="13" t="n">
        <v>14.8425</v>
      </c>
      <c r="AN65" s="15" t="n">
        <v>166.942699</v>
      </c>
      <c r="AO65" s="15" t="n">
        <v>1154.542283</v>
      </c>
      <c r="AP65" s="15" t="n">
        <v>157.044756</v>
      </c>
      <c r="AQ65" s="13" t="n">
        <v>0.058745</v>
      </c>
      <c r="AR65" s="12" t="n">
        <v>84.321185</v>
      </c>
      <c r="BS65" s="1"/>
      <c r="BU65" s="0"/>
    </row>
    <row r="66" customFormat="false" ht="16" hidden="false" customHeight="false" outlineLevel="0" collapsed="false">
      <c r="A66" s="12" t="n">
        <v>11.5296</v>
      </c>
      <c r="B66" s="13" t="n">
        <v>1.353876</v>
      </c>
      <c r="C66" s="13" t="n">
        <v>46.701763</v>
      </c>
      <c r="D66" s="14" t="n">
        <v>0.009256</v>
      </c>
      <c r="E66" s="15" t="n">
        <f aca="false">D66*5292</f>
        <v>48.982752</v>
      </c>
      <c r="F66" s="16" t="n">
        <v>0.004332</v>
      </c>
      <c r="G66" s="15" t="n">
        <f aca="false">F66*10000</f>
        <v>43.32</v>
      </c>
      <c r="H66" s="13" t="n">
        <v>0.219662</v>
      </c>
      <c r="I66" s="13" t="n">
        <v>6.390778</v>
      </c>
      <c r="J66" s="14" t="n">
        <v>0.002716</v>
      </c>
      <c r="K66" s="13" t="n">
        <v>2.680254</v>
      </c>
      <c r="L66" s="15" t="n">
        <v>103.163487</v>
      </c>
      <c r="M66" s="13" t="n">
        <v>0.226583</v>
      </c>
      <c r="N66" s="13" t="n">
        <v>13.648578</v>
      </c>
      <c r="O66" s="15" t="n">
        <v>159.733969</v>
      </c>
      <c r="P66" s="15" t="n">
        <v>1263.117712</v>
      </c>
      <c r="Q66" s="15" t="n">
        <v>114.405963</v>
      </c>
      <c r="R66" s="13" t="n">
        <v>0.065612</v>
      </c>
      <c r="S66" s="12" t="n">
        <v>85.914281</v>
      </c>
      <c r="U66" s="1" t="n">
        <f aca="false">AO66/AK66</f>
        <v>14.1481803396735</v>
      </c>
      <c r="V66" s="17" t="n">
        <f aca="false">AK66/AO66</f>
        <v>0.0706804674517653</v>
      </c>
      <c r="W66" s="17" t="n">
        <f aca="false">AR66</f>
        <v>86.808085</v>
      </c>
      <c r="X66" s="17" t="n">
        <f aca="false">AO66</f>
        <v>1408.207325</v>
      </c>
      <c r="Y66" s="17" t="n">
        <f aca="false">AK66</f>
        <v>99.532752</v>
      </c>
      <c r="Z66" s="12" t="n">
        <v>11.5296</v>
      </c>
      <c r="AA66" s="13" t="n">
        <v>1.808408</v>
      </c>
      <c r="AB66" s="13" t="n">
        <v>46.701763</v>
      </c>
      <c r="AC66" s="14" t="n">
        <v>0.009272</v>
      </c>
      <c r="AD66" s="15" t="n">
        <f aca="false">AC66*5292</f>
        <v>49.067424</v>
      </c>
      <c r="AE66" s="16" t="n">
        <v>0.004454</v>
      </c>
      <c r="AF66" s="15" t="n">
        <f aca="false">AE66*10000</f>
        <v>44.54</v>
      </c>
      <c r="AG66" s="13" t="n">
        <v>0.130249</v>
      </c>
      <c r="AH66" s="13" t="n">
        <v>4.381484</v>
      </c>
      <c r="AI66" s="14" t="n">
        <v>0.002947</v>
      </c>
      <c r="AJ66" s="13" t="n">
        <v>2.805063</v>
      </c>
      <c r="AK66" s="15" t="n">
        <v>99.532752</v>
      </c>
      <c r="AL66" s="13" t="n">
        <v>0.189074</v>
      </c>
      <c r="AM66" s="13" t="n">
        <v>12.650899</v>
      </c>
      <c r="AN66" s="15" t="n">
        <v>162.216148</v>
      </c>
      <c r="AO66" s="15" t="n">
        <v>1408.207325</v>
      </c>
      <c r="AP66" s="15" t="n">
        <v>116.179827</v>
      </c>
      <c r="AQ66" s="13" t="n">
        <v>0.059427</v>
      </c>
      <c r="AR66" s="12" t="n">
        <v>86.808085</v>
      </c>
      <c r="BS66" s="1"/>
      <c r="BU66" s="0"/>
    </row>
    <row r="67" customFormat="false" ht="16" hidden="false" customHeight="false" outlineLevel="0" collapsed="false">
      <c r="A67" s="12" t="n">
        <v>17.2824</v>
      </c>
      <c r="B67" s="13" t="n">
        <v>1.364597</v>
      </c>
      <c r="C67" s="13" t="n">
        <v>47.419675</v>
      </c>
      <c r="D67" s="14" t="n">
        <v>0.009279</v>
      </c>
      <c r="E67" s="15" t="n">
        <f aca="false">D67*5292</f>
        <v>49.104468</v>
      </c>
      <c r="F67" s="16" t="n">
        <v>0.00381</v>
      </c>
      <c r="G67" s="15" t="n">
        <f aca="false">F67*10000</f>
        <v>38.1</v>
      </c>
      <c r="H67" s="13" t="n">
        <v>0.201121</v>
      </c>
      <c r="I67" s="13" t="n">
        <v>5.852801</v>
      </c>
      <c r="J67" s="14" t="n">
        <v>0.003154</v>
      </c>
      <c r="K67" s="13" t="n">
        <v>2.19309</v>
      </c>
      <c r="L67" s="15" t="n">
        <v>114.993687</v>
      </c>
      <c r="M67" s="13" t="n">
        <v>0.216097</v>
      </c>
      <c r="N67" s="13" t="n">
        <v>12.765015</v>
      </c>
      <c r="O67" s="15" t="n">
        <v>156.793406</v>
      </c>
      <c r="P67" s="15" t="n">
        <v>1435.071098</v>
      </c>
      <c r="Q67" s="15" t="n">
        <v>100.900087</v>
      </c>
      <c r="R67" s="13" t="n">
        <v>0.076615</v>
      </c>
      <c r="S67" s="12" t="n">
        <v>86.879783</v>
      </c>
      <c r="U67" s="1" t="n">
        <f aca="false">AO67/AK67</f>
        <v>14.4205621405202</v>
      </c>
      <c r="V67" s="17" t="n">
        <f aca="false">AK67/AO67</f>
        <v>0.0693454242806603</v>
      </c>
      <c r="W67" s="17" t="n">
        <f aca="false">AR67</f>
        <v>87.721078</v>
      </c>
      <c r="X67" s="17" t="n">
        <f aca="false">AO67</f>
        <v>1599.912354</v>
      </c>
      <c r="Y67" s="17" t="n">
        <f aca="false">AK67</f>
        <v>110.946601</v>
      </c>
      <c r="Z67" s="12" t="n">
        <v>17.2824</v>
      </c>
      <c r="AA67" s="13" t="n">
        <v>1.822728</v>
      </c>
      <c r="AB67" s="13" t="n">
        <v>47.419675</v>
      </c>
      <c r="AC67" s="14" t="n">
        <v>0.009295</v>
      </c>
      <c r="AD67" s="15" t="n">
        <f aca="false">AC67*5292</f>
        <v>49.18914</v>
      </c>
      <c r="AE67" s="16" t="n">
        <v>0.003917</v>
      </c>
      <c r="AF67" s="15" t="n">
        <f aca="false">AE67*10000</f>
        <v>39.17</v>
      </c>
      <c r="AG67" s="13" t="n">
        <v>0.119255</v>
      </c>
      <c r="AH67" s="13" t="n">
        <v>4.012649</v>
      </c>
      <c r="AI67" s="14" t="n">
        <v>0.003422</v>
      </c>
      <c r="AJ67" s="13" t="n">
        <v>2.295213</v>
      </c>
      <c r="AK67" s="15" t="n">
        <v>110.946601</v>
      </c>
      <c r="AL67" s="13" t="n">
        <v>0.180324</v>
      </c>
      <c r="AM67" s="13" t="n">
        <v>11.831923</v>
      </c>
      <c r="AN67" s="15" t="n">
        <v>159.229892</v>
      </c>
      <c r="AO67" s="15" t="n">
        <v>1599.912354</v>
      </c>
      <c r="AP67" s="15" t="n">
        <v>102.464542</v>
      </c>
      <c r="AQ67" s="13" t="n">
        <v>0.069393</v>
      </c>
      <c r="AR67" s="12" t="n">
        <v>87.721078</v>
      </c>
      <c r="BS67" s="1"/>
      <c r="BU67" s="0"/>
    </row>
    <row r="68" customFormat="false" ht="16" hidden="false" customHeight="false" outlineLevel="0" collapsed="false">
      <c r="A68" s="12" t="n">
        <v>23.0358</v>
      </c>
      <c r="B68" s="13" t="n">
        <v>2.30118</v>
      </c>
      <c r="C68" s="13" t="n">
        <v>47.687947</v>
      </c>
      <c r="D68" s="14" t="n">
        <v>0.010178</v>
      </c>
      <c r="E68" s="15" t="n">
        <f aca="false">D68*5292</f>
        <v>53.861976</v>
      </c>
      <c r="F68" s="16" t="n">
        <v>0.003344</v>
      </c>
      <c r="G68" s="15" t="n">
        <f aca="false">F68*10000</f>
        <v>33.44</v>
      </c>
      <c r="H68" s="13" t="n">
        <v>0.197807</v>
      </c>
      <c r="I68" s="13" t="n">
        <v>5.252696</v>
      </c>
      <c r="J68" s="14" t="n">
        <v>0.003261</v>
      </c>
      <c r="K68" s="13" t="n">
        <v>2.642672</v>
      </c>
      <c r="L68" s="15" t="n">
        <v>125.292359</v>
      </c>
      <c r="M68" s="13" t="n">
        <v>0.21565</v>
      </c>
      <c r="N68" s="13" t="n">
        <v>12.434842</v>
      </c>
      <c r="O68" s="15" t="n">
        <v>155.590975</v>
      </c>
      <c r="P68" s="15" t="n">
        <v>1510.176053</v>
      </c>
      <c r="Q68" s="15" t="n">
        <v>88.787448</v>
      </c>
      <c r="R68" s="13" t="n">
        <v>0.0106</v>
      </c>
      <c r="S68" s="12" t="n">
        <v>87.238561</v>
      </c>
      <c r="U68" s="1" t="n">
        <f aca="false">AO68/AK68</f>
        <v>13.9279039580992</v>
      </c>
      <c r="V68" s="17" t="n">
        <f aca="false">AK68/AO68</f>
        <v>0.0717983124387135</v>
      </c>
      <c r="W68" s="17" t="n">
        <f aca="false">AR68</f>
        <v>88.060012</v>
      </c>
      <c r="X68" s="17" t="n">
        <f aca="false">AO68</f>
        <v>1683.644335</v>
      </c>
      <c r="Y68" s="17" t="n">
        <f aca="false">AK68</f>
        <v>120.882822</v>
      </c>
      <c r="Z68" s="12" t="n">
        <v>23.0358</v>
      </c>
      <c r="AA68" s="13" t="n">
        <v>3.073747</v>
      </c>
      <c r="AB68" s="13" t="n">
        <v>47.687947</v>
      </c>
      <c r="AC68" s="14" t="n">
        <v>0.010196</v>
      </c>
      <c r="AD68" s="15" t="n">
        <f aca="false">AC68*5292</f>
        <v>53.957232</v>
      </c>
      <c r="AE68" s="16" t="n">
        <v>0.003438</v>
      </c>
      <c r="AF68" s="15" t="n">
        <f aca="false">AE68*10000</f>
        <v>34.38</v>
      </c>
      <c r="AG68" s="13" t="n">
        <v>0.11729</v>
      </c>
      <c r="AH68" s="13" t="n">
        <v>3.60122</v>
      </c>
      <c r="AI68" s="14" t="n">
        <v>0.003538</v>
      </c>
      <c r="AJ68" s="13" t="n">
        <v>2.76573</v>
      </c>
      <c r="AK68" s="15" t="n">
        <v>120.882822</v>
      </c>
      <c r="AL68" s="13" t="n">
        <v>0.179951</v>
      </c>
      <c r="AM68" s="13" t="n">
        <v>11.525884</v>
      </c>
      <c r="AN68" s="15" t="n">
        <v>158.008775</v>
      </c>
      <c r="AO68" s="15" t="n">
        <v>1683.644335</v>
      </c>
      <c r="AP68" s="15" t="n">
        <v>90.164097</v>
      </c>
      <c r="AQ68" s="13" t="n">
        <v>0.009601</v>
      </c>
      <c r="AR68" s="12" t="n">
        <v>88.060012</v>
      </c>
      <c r="BS68" s="1"/>
      <c r="BU68" s="0"/>
    </row>
    <row r="69" customFormat="false" ht="16" hidden="false" customHeight="false" outlineLevel="0" collapsed="false">
      <c r="A69" s="12" t="n">
        <v>28.7886</v>
      </c>
      <c r="B69" s="13" t="n">
        <v>1.914524</v>
      </c>
      <c r="C69" s="13" t="n">
        <v>47.524665</v>
      </c>
      <c r="D69" s="14" t="n">
        <v>0.010654</v>
      </c>
      <c r="E69" s="15" t="n">
        <f aca="false">D69*5292</f>
        <v>56.380968</v>
      </c>
      <c r="F69" s="16" t="n">
        <v>0.003303</v>
      </c>
      <c r="G69" s="15" t="n">
        <f aca="false">F69*10000</f>
        <v>33.03</v>
      </c>
      <c r="H69" s="13" t="n">
        <v>0.20138</v>
      </c>
      <c r="I69" s="13" t="n">
        <v>4.516674</v>
      </c>
      <c r="J69" s="14" t="n">
        <v>0.002766</v>
      </c>
      <c r="K69" s="13" t="n">
        <v>2.429688</v>
      </c>
      <c r="L69" s="15" t="n">
        <v>132.459683</v>
      </c>
      <c r="M69" s="13" t="n">
        <v>0.204615</v>
      </c>
      <c r="N69" s="13" t="n">
        <v>12.6358</v>
      </c>
      <c r="O69" s="15" t="n">
        <v>158.288858</v>
      </c>
      <c r="P69" s="15" t="n">
        <v>1693.658305</v>
      </c>
      <c r="Q69" s="15" t="n">
        <v>89.67061</v>
      </c>
      <c r="R69" s="13" t="n">
        <v>0.101359</v>
      </c>
      <c r="S69" s="12" t="n">
        <v>87.020322</v>
      </c>
      <c r="U69" s="1" t="n">
        <f aca="false">AO69/AK69</f>
        <v>14.7749104075647</v>
      </c>
      <c r="V69" s="17" t="n">
        <f aca="false">AK69/AO69</f>
        <v>0.0676823055040662</v>
      </c>
      <c r="W69" s="17" t="n">
        <f aca="false">AR69</f>
        <v>87.853865</v>
      </c>
      <c r="X69" s="17" t="n">
        <f aca="false">AO69</f>
        <v>1888.202508</v>
      </c>
      <c r="Y69" s="17" t="n">
        <f aca="false">AK69</f>
        <v>127.797899</v>
      </c>
      <c r="Z69" s="12" t="n">
        <v>28.7886</v>
      </c>
      <c r="AA69" s="13" t="n">
        <v>2.55728</v>
      </c>
      <c r="AB69" s="13" t="n">
        <v>47.524665</v>
      </c>
      <c r="AC69" s="14" t="n">
        <v>0.010672</v>
      </c>
      <c r="AD69" s="15" t="n">
        <f aca="false">AC69*5292</f>
        <v>56.476224</v>
      </c>
      <c r="AE69" s="16" t="n">
        <v>0.003396</v>
      </c>
      <c r="AF69" s="15" t="n">
        <f aca="false">AE69*10000</f>
        <v>33.96</v>
      </c>
      <c r="AG69" s="13" t="n">
        <v>0.119408</v>
      </c>
      <c r="AH69" s="13" t="n">
        <v>3.096608</v>
      </c>
      <c r="AI69" s="14" t="n">
        <v>0.003</v>
      </c>
      <c r="AJ69" s="13" t="n">
        <v>2.542828</v>
      </c>
      <c r="AK69" s="15" t="n">
        <v>127.797899</v>
      </c>
      <c r="AL69" s="13" t="n">
        <v>0.170742</v>
      </c>
      <c r="AM69" s="13" t="n">
        <v>11.712153</v>
      </c>
      <c r="AN69" s="15" t="n">
        <v>160.748582</v>
      </c>
      <c r="AO69" s="15" t="n">
        <v>1888.202508</v>
      </c>
      <c r="AP69" s="15" t="n">
        <v>91.060952</v>
      </c>
      <c r="AQ69" s="13" t="n">
        <v>0.091804</v>
      </c>
      <c r="AR69" s="12" t="n">
        <v>87.853865</v>
      </c>
      <c r="BS69" s="1"/>
      <c r="BU69" s="0"/>
    </row>
    <row r="70" customFormat="false" ht="16" hidden="false" customHeight="false" outlineLevel="0" collapsed="false">
      <c r="A70" s="12" t="n">
        <v>34.5648</v>
      </c>
      <c r="B70" s="13" t="n">
        <v>1.609132</v>
      </c>
      <c r="C70" s="13" t="n">
        <v>47.736298</v>
      </c>
      <c r="D70" s="14" t="n">
        <v>0.010987</v>
      </c>
      <c r="E70" s="15" t="n">
        <f aca="false">D70*5292</f>
        <v>58.143204</v>
      </c>
      <c r="F70" s="16" t="n">
        <v>0.003238</v>
      </c>
      <c r="G70" s="15" t="n">
        <f aca="false">F70*10000</f>
        <v>32.38</v>
      </c>
      <c r="H70" s="13" t="n">
        <v>0.209927</v>
      </c>
      <c r="I70" s="13" t="n">
        <v>4.824527</v>
      </c>
      <c r="J70" s="14" t="n">
        <v>0.002619</v>
      </c>
      <c r="K70" s="13" t="n">
        <v>2.613861</v>
      </c>
      <c r="L70" s="15" t="n">
        <v>151.3981</v>
      </c>
      <c r="M70" s="13" t="n">
        <v>0.200498</v>
      </c>
      <c r="N70" s="13" t="n">
        <v>12.375334</v>
      </c>
      <c r="O70" s="15" t="n">
        <v>155.073686</v>
      </c>
      <c r="P70" s="15" t="n">
        <v>1757.556438</v>
      </c>
      <c r="Q70" s="15" t="n">
        <v>91.005436</v>
      </c>
      <c r="R70" s="13" t="n">
        <v>0.076389</v>
      </c>
      <c r="S70" s="12" t="n">
        <v>87.303107</v>
      </c>
      <c r="U70" s="1" t="n">
        <f aca="false">AO70/AK70</f>
        <v>13.4144115198954</v>
      </c>
      <c r="V70" s="17" t="n">
        <f aca="false">AK70/AO70</f>
        <v>0.0745466917066664</v>
      </c>
      <c r="W70" s="17" t="n">
        <f aca="false">AR70</f>
        <v>88.120969</v>
      </c>
      <c r="X70" s="17" t="n">
        <f aca="false">AO70</f>
        <v>1959.440381</v>
      </c>
      <c r="Y70" s="17" t="n">
        <f aca="false">AK70</f>
        <v>146.069798</v>
      </c>
      <c r="Z70" s="12" t="n">
        <v>34.5648</v>
      </c>
      <c r="AA70" s="13" t="n">
        <v>2.14936</v>
      </c>
      <c r="AB70" s="13" t="n">
        <v>47.736298</v>
      </c>
      <c r="AC70" s="14" t="n">
        <v>0.011006</v>
      </c>
      <c r="AD70" s="15" t="n">
        <f aca="false">AC70*5292</f>
        <v>58.243752</v>
      </c>
      <c r="AE70" s="16" t="n">
        <v>0.003329</v>
      </c>
      <c r="AF70" s="15" t="n">
        <f aca="false">AE70*10000</f>
        <v>33.29</v>
      </c>
      <c r="AG70" s="13" t="n">
        <v>0.124476</v>
      </c>
      <c r="AH70" s="13" t="n">
        <v>3.30767</v>
      </c>
      <c r="AI70" s="14" t="n">
        <v>0.002841</v>
      </c>
      <c r="AJ70" s="13" t="n">
        <v>2.735578</v>
      </c>
      <c r="AK70" s="15" t="n">
        <v>146.069798</v>
      </c>
      <c r="AL70" s="13" t="n">
        <v>0.167307</v>
      </c>
      <c r="AM70" s="13" t="n">
        <v>11.470727</v>
      </c>
      <c r="AN70" s="15" t="n">
        <v>157.483448</v>
      </c>
      <c r="AO70" s="15" t="n">
        <v>1959.440381</v>
      </c>
      <c r="AP70" s="15" t="n">
        <v>92.416474</v>
      </c>
      <c r="AQ70" s="13" t="n">
        <v>0.069188</v>
      </c>
      <c r="AR70" s="12" t="n">
        <v>88.120969</v>
      </c>
      <c r="BS70" s="1"/>
      <c r="BU70" s="0"/>
    </row>
    <row r="71" customFormat="false" ht="16" hidden="false" customHeight="false" outlineLevel="0" collapsed="false">
      <c r="A71" s="12" t="n">
        <v>40.3422</v>
      </c>
      <c r="B71" s="13" t="n">
        <v>0.9119</v>
      </c>
      <c r="C71" s="13" t="n">
        <v>47.755278</v>
      </c>
      <c r="D71" s="14" t="n">
        <v>0.008904</v>
      </c>
      <c r="E71" s="15" t="n">
        <f aca="false">D71*5292</f>
        <v>47.119968</v>
      </c>
      <c r="F71" s="16" t="n">
        <v>0.00295</v>
      </c>
      <c r="G71" s="15" t="n">
        <f aca="false">F71*10000</f>
        <v>29.5</v>
      </c>
      <c r="H71" s="13" t="n">
        <v>0.18872</v>
      </c>
      <c r="I71" s="13" t="n">
        <v>5.405425</v>
      </c>
      <c r="J71" s="14" t="n">
        <v>0.002583</v>
      </c>
      <c r="K71" s="13" t="n">
        <v>2.661093</v>
      </c>
      <c r="L71" s="15" t="n">
        <v>163.02329</v>
      </c>
      <c r="M71" s="13" t="n">
        <v>0.19713</v>
      </c>
      <c r="N71" s="13" t="n">
        <v>12.351975</v>
      </c>
      <c r="O71" s="15" t="n">
        <v>156.621812</v>
      </c>
      <c r="P71" s="15" t="n">
        <v>1859.797747</v>
      </c>
      <c r="Q71" s="15" t="n">
        <v>88.639536</v>
      </c>
      <c r="R71" s="13"/>
      <c r="S71" s="12" t="n">
        <v>87.328435</v>
      </c>
      <c r="U71" s="1" t="n">
        <f aca="false">AO71/AK71</f>
        <v>13.1825321031739</v>
      </c>
      <c r="V71" s="17" t="n">
        <f aca="false">AK71/AO71</f>
        <v>0.0758579605324255</v>
      </c>
      <c r="W71" s="17" t="n">
        <f aca="false">AR71</f>
        <v>88.144887</v>
      </c>
      <c r="X71" s="17" t="n">
        <f aca="false">AO71</f>
        <v>2073.425767</v>
      </c>
      <c r="Y71" s="17" t="n">
        <f aca="false">AK71</f>
        <v>157.28585</v>
      </c>
      <c r="Z71" s="12" t="n">
        <v>40.3422</v>
      </c>
      <c r="AA71" s="13" t="n">
        <v>1.218049</v>
      </c>
      <c r="AB71" s="13" t="n">
        <v>47.755278</v>
      </c>
      <c r="AC71" s="14" t="n">
        <v>0.00892</v>
      </c>
      <c r="AD71" s="15" t="n">
        <f aca="false">AC71*5292</f>
        <v>47.20464</v>
      </c>
      <c r="AE71" s="16" t="n">
        <v>0.003034</v>
      </c>
      <c r="AF71" s="15" t="n">
        <f aca="false">AE71*10000</f>
        <v>30.34</v>
      </c>
      <c r="AG71" s="13" t="n">
        <v>0.111902</v>
      </c>
      <c r="AH71" s="13" t="n">
        <v>3.705931</v>
      </c>
      <c r="AI71" s="14" t="n">
        <v>0.002802</v>
      </c>
      <c r="AJ71" s="13" t="n">
        <v>2.78501</v>
      </c>
      <c r="AK71" s="15" t="n">
        <v>157.28585</v>
      </c>
      <c r="AL71" s="13" t="n">
        <v>0.164497</v>
      </c>
      <c r="AM71" s="13" t="n">
        <v>11.449075</v>
      </c>
      <c r="AN71" s="15" t="n">
        <v>159.05563</v>
      </c>
      <c r="AO71" s="15" t="n">
        <v>2073.425767</v>
      </c>
      <c r="AP71" s="15" t="n">
        <v>90.013891</v>
      </c>
      <c r="AQ71" s="13"/>
      <c r="AR71" s="12" t="n">
        <v>88.144887</v>
      </c>
      <c r="BS71" s="1"/>
      <c r="BU71" s="0"/>
    </row>
    <row r="72" customFormat="false" ht="16" hidden="false" customHeight="false" outlineLevel="0" collapsed="false">
      <c r="A72" s="12" t="n">
        <v>46.0716</v>
      </c>
      <c r="B72" s="13" t="n">
        <v>0.454321</v>
      </c>
      <c r="C72" s="13" t="n">
        <v>47.723608</v>
      </c>
      <c r="D72" s="14" t="n">
        <v>0.012044</v>
      </c>
      <c r="E72" s="15" t="n">
        <f aca="false">D72*5292</f>
        <v>63.736848</v>
      </c>
      <c r="F72" s="16" t="n">
        <v>0.0036</v>
      </c>
      <c r="G72" s="15" t="n">
        <f aca="false">F72*10000</f>
        <v>36</v>
      </c>
      <c r="H72" s="13" t="n">
        <v>0.197552</v>
      </c>
      <c r="I72" s="13" t="n">
        <v>5.641619</v>
      </c>
      <c r="J72" s="14" t="n">
        <v>0.002362</v>
      </c>
      <c r="K72" s="13" t="n">
        <v>2.842398</v>
      </c>
      <c r="L72" s="15" t="n">
        <v>156.167617</v>
      </c>
      <c r="M72" s="13" t="n">
        <v>0.197177</v>
      </c>
      <c r="N72" s="13" t="n">
        <v>12.390953</v>
      </c>
      <c r="O72" s="15" t="n">
        <v>154.970442</v>
      </c>
      <c r="P72" s="15" t="n">
        <v>1974.329548</v>
      </c>
      <c r="Q72" s="15" t="n">
        <v>85.330764</v>
      </c>
      <c r="R72" s="13" t="n">
        <v>0.023568</v>
      </c>
      <c r="S72" s="12" t="n">
        <v>87.28617</v>
      </c>
      <c r="U72" s="1" t="n">
        <f aca="false">AO72/AK72</f>
        <v>14.6086954120892</v>
      </c>
      <c r="V72" s="17" t="n">
        <f aca="false">AK72/AO72</f>
        <v>0.0684523820773527</v>
      </c>
      <c r="W72" s="17" t="n">
        <f aca="false">AR72</f>
        <v>88.104974</v>
      </c>
      <c r="X72" s="17" t="n">
        <f aca="false">AO72</f>
        <v>2201.113408</v>
      </c>
      <c r="Y72" s="17" t="n">
        <f aca="false">AK72</f>
        <v>150.671456</v>
      </c>
      <c r="Z72" s="12" t="n">
        <v>46.0716</v>
      </c>
      <c r="AA72" s="13" t="n">
        <v>0.606848</v>
      </c>
      <c r="AB72" s="13" t="n">
        <v>47.723608</v>
      </c>
      <c r="AC72" s="14" t="n">
        <v>0.012065</v>
      </c>
      <c r="AD72" s="15" t="n">
        <f aca="false">AC72*5292</f>
        <v>63.84798</v>
      </c>
      <c r="AE72" s="16" t="n">
        <v>0.003702</v>
      </c>
      <c r="AF72" s="15" t="n">
        <f aca="false">AE72*10000</f>
        <v>37.02</v>
      </c>
      <c r="AG72" s="13" t="n">
        <v>0.117139</v>
      </c>
      <c r="AH72" s="13" t="n">
        <v>3.867864</v>
      </c>
      <c r="AI72" s="14" t="n">
        <v>0.002563</v>
      </c>
      <c r="AJ72" s="13" t="n">
        <v>2.974757</v>
      </c>
      <c r="AK72" s="15" t="n">
        <v>150.671456</v>
      </c>
      <c r="AL72" s="13" t="n">
        <v>0.164536</v>
      </c>
      <c r="AM72" s="13" t="n">
        <v>11.485203</v>
      </c>
      <c r="AN72" s="15" t="n">
        <v>157.378599</v>
      </c>
      <c r="AO72" s="15" t="n">
        <v>2201.113408</v>
      </c>
      <c r="AP72" s="15" t="n">
        <v>86.653817</v>
      </c>
      <c r="AQ72" s="13" t="n">
        <v>0.021347</v>
      </c>
      <c r="AR72" s="12" t="n">
        <v>88.104974</v>
      </c>
      <c r="BS72" s="1"/>
      <c r="BU72" s="0"/>
    </row>
    <row r="73" customFormat="false" ht="16" hidden="false" customHeight="false" outlineLevel="0" collapsed="false">
      <c r="A73" s="12" t="n">
        <v>51.8472</v>
      </c>
      <c r="B73" s="13" t="n">
        <v>1.705749</v>
      </c>
      <c r="C73" s="13" t="n">
        <v>48.14991</v>
      </c>
      <c r="D73" s="14" t="n">
        <v>0.010956</v>
      </c>
      <c r="E73" s="15" t="n">
        <f aca="false">D73*5292</f>
        <v>57.979152</v>
      </c>
      <c r="F73" s="16" t="n">
        <v>0.004049</v>
      </c>
      <c r="G73" s="15" t="n">
        <f aca="false">F73*10000</f>
        <v>40.49</v>
      </c>
      <c r="H73" s="13" t="n">
        <v>0.199095</v>
      </c>
      <c r="I73" s="13" t="n">
        <v>4.323318</v>
      </c>
      <c r="J73" s="14" t="n">
        <v>0.003012</v>
      </c>
      <c r="K73" s="13" t="n">
        <v>2.595835</v>
      </c>
      <c r="L73" s="15" t="n">
        <v>177.902786</v>
      </c>
      <c r="M73" s="13" t="n">
        <v>0.193149</v>
      </c>
      <c r="N73" s="13" t="n">
        <v>11.866286</v>
      </c>
      <c r="O73" s="15" t="n">
        <v>151.38656</v>
      </c>
      <c r="P73" s="15" t="n">
        <v>2032.319223</v>
      </c>
      <c r="Q73" s="15" t="n">
        <v>82.112575</v>
      </c>
      <c r="R73" s="13" t="n">
        <v>0.038762</v>
      </c>
      <c r="S73" s="12" t="n">
        <v>87.853825</v>
      </c>
      <c r="U73" s="1" t="n">
        <f aca="false">AO73/AK73</f>
        <v>13.2005476793378</v>
      </c>
      <c r="V73" s="17" t="n">
        <f aca="false">AK73/AO73</f>
        <v>0.0757544326410981</v>
      </c>
      <c r="W73" s="17" t="n">
        <f aca="false">AR73</f>
        <v>88.640828</v>
      </c>
      <c r="X73" s="17" t="n">
        <f aca="false">AO73</f>
        <v>2265.764141</v>
      </c>
      <c r="Y73" s="17" t="n">
        <f aca="false">AK73</f>
        <v>171.641677</v>
      </c>
      <c r="Z73" s="12" t="n">
        <v>51.8472</v>
      </c>
      <c r="AA73" s="13" t="n">
        <v>2.278414</v>
      </c>
      <c r="AB73" s="13" t="n">
        <v>48.14991</v>
      </c>
      <c r="AC73" s="14" t="n">
        <v>0.010975</v>
      </c>
      <c r="AD73" s="15" t="n">
        <f aca="false">AC73*5292</f>
        <v>58.0797</v>
      </c>
      <c r="AE73" s="16" t="n">
        <v>0.004163</v>
      </c>
      <c r="AF73" s="15" t="n">
        <f aca="false">AE73*10000</f>
        <v>41.63</v>
      </c>
      <c r="AG73" s="13" t="n">
        <v>0.118054</v>
      </c>
      <c r="AH73" s="13" t="n">
        <v>2.964044</v>
      </c>
      <c r="AI73" s="14" t="n">
        <v>0.003268</v>
      </c>
      <c r="AJ73" s="13" t="n">
        <v>2.716712</v>
      </c>
      <c r="AK73" s="15" t="n">
        <v>171.641677</v>
      </c>
      <c r="AL73" s="13" t="n">
        <v>0.161175</v>
      </c>
      <c r="AM73" s="13" t="n">
        <v>10.998889</v>
      </c>
      <c r="AN73" s="15" t="n">
        <v>153.739026</v>
      </c>
      <c r="AO73" s="15" t="n">
        <v>2265.764141</v>
      </c>
      <c r="AP73" s="15" t="n">
        <v>83.38573</v>
      </c>
      <c r="AQ73" s="13" t="n">
        <v>0.035108</v>
      </c>
      <c r="AR73" s="12" t="n">
        <v>88.640828</v>
      </c>
      <c r="BS73" s="1"/>
      <c r="BU73" s="0"/>
    </row>
    <row r="74" customFormat="false" ht="16" hidden="false" customHeight="false" outlineLevel="0" collapsed="false">
      <c r="A74" s="12" t="n">
        <v>57.6486</v>
      </c>
      <c r="B74" s="13" t="n">
        <v>1.391204</v>
      </c>
      <c r="C74" s="13" t="n">
        <v>48.416661</v>
      </c>
      <c r="D74" s="14" t="n">
        <v>0.010374</v>
      </c>
      <c r="E74" s="15" t="n">
        <f aca="false">D74*5292</f>
        <v>54.899208</v>
      </c>
      <c r="F74" s="16" t="n">
        <v>0.00364</v>
      </c>
      <c r="G74" s="15" t="n">
        <f aca="false">F74*10000</f>
        <v>36.4</v>
      </c>
      <c r="H74" s="13" t="n">
        <v>0.18991</v>
      </c>
      <c r="I74" s="13" t="n">
        <v>4.48948</v>
      </c>
      <c r="J74" s="14" t="n">
        <v>0.00239</v>
      </c>
      <c r="K74" s="13" t="n">
        <v>2.668577</v>
      </c>
      <c r="L74" s="15" t="n">
        <v>158.272984</v>
      </c>
      <c r="M74" s="13" t="n">
        <v>0.190135</v>
      </c>
      <c r="N74" s="13" t="n">
        <v>11.537984</v>
      </c>
      <c r="O74" s="15" t="n">
        <v>150.540497</v>
      </c>
      <c r="P74" s="15" t="n">
        <v>2116.638932</v>
      </c>
      <c r="Q74" s="15" t="n">
        <v>84.723002</v>
      </c>
      <c r="R74" s="13" t="n">
        <v>-0.001686</v>
      </c>
      <c r="S74" s="12" t="n">
        <v>88.207637</v>
      </c>
      <c r="U74" s="1" t="n">
        <f aca="false">AO74/AK74</f>
        <v>15.4533542809619</v>
      </c>
      <c r="V74" s="17" t="n">
        <f aca="false">AK74/AO74</f>
        <v>0.0647108700039301</v>
      </c>
      <c r="W74" s="17" t="n">
        <f aca="false">AR74</f>
        <v>88.974593</v>
      </c>
      <c r="X74" s="17" t="n">
        <f aca="false">AO74</f>
        <v>2359.76934</v>
      </c>
      <c r="Y74" s="17" t="n">
        <f aca="false">AK74</f>
        <v>152.702727</v>
      </c>
      <c r="Z74" s="12" t="n">
        <v>57.6486</v>
      </c>
      <c r="AA74" s="13" t="n">
        <v>1.858267</v>
      </c>
      <c r="AB74" s="13" t="n">
        <v>48.416661</v>
      </c>
      <c r="AC74" s="14" t="n">
        <v>0.010392</v>
      </c>
      <c r="AD74" s="15" t="n">
        <f aca="false">AC74*5292</f>
        <v>54.994464</v>
      </c>
      <c r="AE74" s="16" t="n">
        <v>0.003743</v>
      </c>
      <c r="AF74" s="15" t="n">
        <f aca="false">AE74*10000</f>
        <v>37.43</v>
      </c>
      <c r="AG74" s="13" t="n">
        <v>0.112607</v>
      </c>
      <c r="AH74" s="13" t="n">
        <v>3.077964</v>
      </c>
      <c r="AI74" s="14" t="n">
        <v>0.002593</v>
      </c>
      <c r="AJ74" s="13" t="n">
        <v>2.792841</v>
      </c>
      <c r="AK74" s="15" t="n">
        <v>152.702727</v>
      </c>
      <c r="AL74" s="13" t="n">
        <v>0.158659</v>
      </c>
      <c r="AM74" s="13" t="n">
        <v>10.694585</v>
      </c>
      <c r="AN74" s="15" t="n">
        <v>152.879815</v>
      </c>
      <c r="AO74" s="15" t="n">
        <v>2359.76934</v>
      </c>
      <c r="AP74" s="15" t="n">
        <v>86.036632</v>
      </c>
      <c r="AQ74" s="13" t="n">
        <v>-0.001527</v>
      </c>
      <c r="AR74" s="12" t="n">
        <v>88.974593</v>
      </c>
      <c r="BS74" s="1"/>
      <c r="BU74" s="0"/>
    </row>
    <row r="75" customFormat="false" ht="16" hidden="false" customHeight="false" outlineLevel="0" collapsed="false">
      <c r="A75" s="12" t="n">
        <v>63.4026</v>
      </c>
      <c r="B75" s="13" t="n">
        <v>2.798881</v>
      </c>
      <c r="C75" s="13" t="n">
        <v>48.248378</v>
      </c>
      <c r="D75" s="14" t="n">
        <v>0.01228</v>
      </c>
      <c r="E75" s="15" t="n">
        <f aca="false">D75*5292</f>
        <v>64.98576</v>
      </c>
      <c r="F75" s="16" t="n">
        <v>0.004303</v>
      </c>
      <c r="G75" s="15" t="n">
        <f aca="false">F75*10000</f>
        <v>43.03</v>
      </c>
      <c r="H75" s="13" t="n">
        <v>0.186475</v>
      </c>
      <c r="I75" s="13" t="n">
        <v>4.802034</v>
      </c>
      <c r="J75" s="14" t="n">
        <v>0.002792</v>
      </c>
      <c r="K75" s="13" t="n">
        <v>2.879708</v>
      </c>
      <c r="L75" s="15" t="n">
        <v>178.628168</v>
      </c>
      <c r="M75" s="13" t="n">
        <v>0.183004</v>
      </c>
      <c r="N75" s="13" t="n">
        <v>11.745097</v>
      </c>
      <c r="O75" s="15" t="n">
        <v>155.338487</v>
      </c>
      <c r="P75" s="15" t="n">
        <v>2174.397422</v>
      </c>
      <c r="Q75" s="15" t="n">
        <v>83.253415</v>
      </c>
      <c r="R75" s="13" t="n">
        <v>0.063213</v>
      </c>
      <c r="S75" s="12" t="n">
        <v>87.984554</v>
      </c>
      <c r="U75" s="1" t="n">
        <f aca="false">AO75/AK75</f>
        <v>14.0660368857928</v>
      </c>
      <c r="V75" s="17" t="n">
        <f aca="false">AK75/AO75</f>
        <v>0.071093230319198</v>
      </c>
      <c r="W75" s="17" t="n">
        <f aca="false">AR75</f>
        <v>88.764171</v>
      </c>
      <c r="X75" s="17" t="n">
        <f aca="false">AO75</f>
        <v>2424.162332</v>
      </c>
      <c r="Y75" s="17" t="n">
        <f aca="false">AK75</f>
        <v>172.341531</v>
      </c>
      <c r="Z75" s="12" t="n">
        <v>63.4026</v>
      </c>
      <c r="AA75" s="13" t="n">
        <v>3.738538</v>
      </c>
      <c r="AB75" s="13" t="n">
        <v>48.248378</v>
      </c>
      <c r="AC75" s="14" t="n">
        <v>0.012301</v>
      </c>
      <c r="AD75" s="15" t="n">
        <f aca="false">AC75*5292</f>
        <v>65.096892</v>
      </c>
      <c r="AE75" s="16" t="n">
        <v>0.004424</v>
      </c>
      <c r="AF75" s="15" t="n">
        <f aca="false">AE75*10000</f>
        <v>44.24</v>
      </c>
      <c r="AG75" s="13" t="n">
        <v>0.11057</v>
      </c>
      <c r="AH75" s="13" t="n">
        <v>3.292249</v>
      </c>
      <c r="AI75" s="14" t="n">
        <v>0.003029</v>
      </c>
      <c r="AJ75" s="13" t="n">
        <v>3.013805</v>
      </c>
      <c r="AK75" s="15" t="n">
        <v>172.341531</v>
      </c>
      <c r="AL75" s="13" t="n">
        <v>0.152709</v>
      </c>
      <c r="AM75" s="13" t="n">
        <v>10.886559</v>
      </c>
      <c r="AN75" s="15" t="n">
        <v>157.752363</v>
      </c>
      <c r="AO75" s="15" t="n">
        <v>2424.162332</v>
      </c>
      <c r="AP75" s="15" t="n">
        <v>84.544259</v>
      </c>
      <c r="AQ75" s="13" t="n">
        <v>0.057254</v>
      </c>
      <c r="AR75" s="12" t="n">
        <v>88.764171</v>
      </c>
      <c r="BS75" s="1"/>
      <c r="BU75" s="0"/>
    </row>
    <row r="76" customFormat="false" ht="16" hidden="false" customHeight="false" outlineLevel="0" collapsed="false">
      <c r="A76" s="12" t="n">
        <v>69.1782</v>
      </c>
      <c r="B76" s="13" t="n">
        <v>1.633045</v>
      </c>
      <c r="C76" s="13" t="n">
        <v>48.250874</v>
      </c>
      <c r="D76" s="14" t="n">
        <v>0.011408</v>
      </c>
      <c r="E76" s="15" t="n">
        <f aca="false">D76*5292</f>
        <v>60.371136</v>
      </c>
      <c r="F76" s="16" t="n">
        <v>0.004705</v>
      </c>
      <c r="G76" s="15" t="n">
        <f aca="false">F76*10000</f>
        <v>47.05</v>
      </c>
      <c r="H76" s="13" t="n">
        <v>0.191185</v>
      </c>
      <c r="I76" s="13" t="n">
        <v>4.982838</v>
      </c>
      <c r="J76" s="14" t="n">
        <v>0.002438</v>
      </c>
      <c r="K76" s="13" t="n">
        <v>3.152332</v>
      </c>
      <c r="L76" s="15" t="n">
        <v>188.656927</v>
      </c>
      <c r="M76" s="13" t="n">
        <v>0.182752</v>
      </c>
      <c r="N76" s="13" t="n">
        <v>11.742026</v>
      </c>
      <c r="O76" s="15" t="n">
        <v>156.171156</v>
      </c>
      <c r="P76" s="15" t="n">
        <v>2288.801949</v>
      </c>
      <c r="Q76" s="15" t="n">
        <v>87.015536</v>
      </c>
      <c r="R76" s="13" t="n">
        <v>0.050246</v>
      </c>
      <c r="S76" s="12" t="n">
        <v>87.987866</v>
      </c>
      <c r="U76" s="1" t="n">
        <f aca="false">AO76/AK76</f>
        <v>14.0190386314684</v>
      </c>
      <c r="V76" s="17" t="n">
        <f aca="false">AK76/AO76</f>
        <v>0.0713315674696345</v>
      </c>
      <c r="W76" s="17" t="n">
        <f aca="false">AR76</f>
        <v>88.767295</v>
      </c>
      <c r="X76" s="17" t="n">
        <f aca="false">AO76</f>
        <v>2551.708079</v>
      </c>
      <c r="Y76" s="17" t="n">
        <f aca="false">AK76</f>
        <v>182.017337</v>
      </c>
      <c r="Z76" s="12" t="n">
        <v>69.1782</v>
      </c>
      <c r="AA76" s="13" t="n">
        <v>2.181301</v>
      </c>
      <c r="AB76" s="13" t="n">
        <v>48.250874</v>
      </c>
      <c r="AC76" s="14" t="n">
        <v>0.011428</v>
      </c>
      <c r="AD76" s="15" t="n">
        <f aca="false">AC76*5292</f>
        <v>60.476976</v>
      </c>
      <c r="AE76" s="16" t="n">
        <v>0.004838</v>
      </c>
      <c r="AF76" s="15" t="n">
        <f aca="false">AE76*10000</f>
        <v>48.38</v>
      </c>
      <c r="AG76" s="13" t="n">
        <v>0.113363</v>
      </c>
      <c r="AH76" s="13" t="n">
        <v>3.416207</v>
      </c>
      <c r="AI76" s="14" t="n">
        <v>0.002645</v>
      </c>
      <c r="AJ76" s="13" t="n">
        <v>3.299124</v>
      </c>
      <c r="AK76" s="15" t="n">
        <v>182.017337</v>
      </c>
      <c r="AL76" s="13" t="n">
        <v>0.152499</v>
      </c>
      <c r="AM76" s="13" t="n">
        <v>10.883711</v>
      </c>
      <c r="AN76" s="15" t="n">
        <v>158.597971</v>
      </c>
      <c r="AO76" s="15" t="n">
        <v>2551.708079</v>
      </c>
      <c r="AP76" s="15" t="n">
        <v>88.364711</v>
      </c>
      <c r="AQ76" s="13" t="n">
        <v>0.045509</v>
      </c>
      <c r="AR76" s="12" t="n">
        <v>88.767295</v>
      </c>
      <c r="BS76" s="1"/>
      <c r="BU76" s="0"/>
    </row>
    <row r="77" customFormat="false" ht="16" hidden="false" customHeight="false" outlineLevel="0" collapsed="false">
      <c r="A77" s="12" t="n">
        <v>74.9544</v>
      </c>
      <c r="B77" s="13" t="n">
        <v>2.208924</v>
      </c>
      <c r="C77" s="13" t="n">
        <v>48.401863</v>
      </c>
      <c r="D77" s="14" t="n">
        <v>0.0144</v>
      </c>
      <c r="E77" s="15" t="n">
        <f aca="false">D77*5292</f>
        <v>76.2048</v>
      </c>
      <c r="F77" s="16" t="n">
        <v>0.00472</v>
      </c>
      <c r="G77" s="15" t="n">
        <f aca="false">F77*10000</f>
        <v>47.2</v>
      </c>
      <c r="H77" s="13" t="n">
        <v>0.196578</v>
      </c>
      <c r="I77" s="13" t="n">
        <v>5.720387</v>
      </c>
      <c r="J77" s="14" t="n">
        <v>0.002464</v>
      </c>
      <c r="K77" s="13" t="n">
        <v>3.051039</v>
      </c>
      <c r="L77" s="15" t="n">
        <v>197.999695</v>
      </c>
      <c r="M77" s="13" t="n">
        <v>0.181524</v>
      </c>
      <c r="N77" s="13" t="n">
        <v>11.556197</v>
      </c>
      <c r="O77" s="15" t="n">
        <v>153.073617</v>
      </c>
      <c r="P77" s="15" t="n">
        <v>2399.125687</v>
      </c>
      <c r="Q77" s="15" t="n">
        <v>82.985188</v>
      </c>
      <c r="R77" s="13"/>
      <c r="S77" s="12" t="n">
        <v>88.188037</v>
      </c>
      <c r="U77" s="1" t="n">
        <f aca="false">AO77/AK77</f>
        <v>14.0013932219776</v>
      </c>
      <c r="V77" s="17" t="n">
        <f aca="false">AK77/AO77</f>
        <v>0.0714214638604911</v>
      </c>
      <c r="W77" s="17" t="n">
        <f aca="false">AR77</f>
        <v>88.956108</v>
      </c>
      <c r="X77" s="17" t="n">
        <f aca="false">AO77</f>
        <v>2674.704293</v>
      </c>
      <c r="Y77" s="17" t="n">
        <f aca="false">AK77</f>
        <v>191.031296</v>
      </c>
      <c r="Z77" s="12" t="n">
        <v>74.9544</v>
      </c>
      <c r="AA77" s="13" t="n">
        <v>2.950518</v>
      </c>
      <c r="AB77" s="13" t="n">
        <v>48.401863</v>
      </c>
      <c r="AC77" s="14" t="n">
        <v>0.014425</v>
      </c>
      <c r="AD77" s="15" t="n">
        <f aca="false">AC77*5292</f>
        <v>76.3371</v>
      </c>
      <c r="AE77" s="16" t="n">
        <v>0.004853</v>
      </c>
      <c r="AF77" s="15" t="n">
        <f aca="false">AE77*10000</f>
        <v>48.53</v>
      </c>
      <c r="AG77" s="13" t="n">
        <v>0.116561</v>
      </c>
      <c r="AH77" s="13" t="n">
        <v>3.921867</v>
      </c>
      <c r="AI77" s="14" t="n">
        <v>0.002673</v>
      </c>
      <c r="AJ77" s="13" t="n">
        <v>3.193113</v>
      </c>
      <c r="AK77" s="15" t="n">
        <v>191.031296</v>
      </c>
      <c r="AL77" s="13" t="n">
        <v>0.151475</v>
      </c>
      <c r="AM77" s="13" t="n">
        <v>10.711466</v>
      </c>
      <c r="AN77" s="15" t="n">
        <v>155.452299</v>
      </c>
      <c r="AO77" s="15" t="n">
        <v>2674.704293</v>
      </c>
      <c r="AP77" s="15" t="n">
        <v>84.271872</v>
      </c>
      <c r="AQ77" s="13"/>
      <c r="AR77" s="12" t="n">
        <v>88.956108</v>
      </c>
      <c r="BS77" s="1"/>
      <c r="BU77" s="0"/>
    </row>
    <row r="78" customFormat="false" ht="16" hidden="false" customHeight="false" outlineLevel="0" collapsed="false">
      <c r="A78" s="12" t="n">
        <v>80.6856</v>
      </c>
      <c r="B78" s="13" t="n">
        <v>0.776825</v>
      </c>
      <c r="C78" s="13" t="n">
        <v>48.544812</v>
      </c>
      <c r="D78" s="14" t="n">
        <v>0.013846</v>
      </c>
      <c r="E78" s="15" t="n">
        <f aca="false">D78*5292</f>
        <v>73.273032</v>
      </c>
      <c r="F78" s="16" t="n">
        <v>0.004573</v>
      </c>
      <c r="G78" s="15" t="n">
        <f aca="false">F78*10000</f>
        <v>45.73</v>
      </c>
      <c r="H78" s="13" t="n">
        <v>0.182771</v>
      </c>
      <c r="I78" s="13" t="n">
        <v>5.829167</v>
      </c>
      <c r="J78" s="14" t="n">
        <v>0.003034</v>
      </c>
      <c r="K78" s="13" t="n">
        <v>2.998006</v>
      </c>
      <c r="L78" s="15" t="n">
        <v>185.635086</v>
      </c>
      <c r="M78" s="13" t="n">
        <v>0.180793</v>
      </c>
      <c r="N78" s="13" t="n">
        <v>11.380264</v>
      </c>
      <c r="O78" s="15" t="n">
        <v>152.416381</v>
      </c>
      <c r="P78" s="15" t="n">
        <v>2477.328204</v>
      </c>
      <c r="Q78" s="15" t="n">
        <v>80.927432</v>
      </c>
      <c r="R78" s="13"/>
      <c r="S78" s="12" t="n">
        <v>88.377235</v>
      </c>
      <c r="U78" s="1" t="n">
        <f aca="false">AO78/AK78</f>
        <v>15.4207768978464</v>
      </c>
      <c r="V78" s="17" t="n">
        <f aca="false">AK78/AO78</f>
        <v>0.0648475758792448</v>
      </c>
      <c r="W78" s="17" t="n">
        <f aca="false">AR78</f>
        <v>89.134519</v>
      </c>
      <c r="X78" s="17" t="n">
        <f aca="false">AO78</f>
        <v>2761.88964</v>
      </c>
      <c r="Y78" s="17" t="n">
        <f aca="false">AK78</f>
        <v>179.101848</v>
      </c>
      <c r="Z78" s="12" t="n">
        <v>80.6856</v>
      </c>
      <c r="AA78" s="13" t="n">
        <v>1.037625</v>
      </c>
      <c r="AB78" s="13" t="n">
        <v>48.544812</v>
      </c>
      <c r="AC78" s="14" t="n">
        <v>0.01387</v>
      </c>
      <c r="AD78" s="15" t="n">
        <f aca="false">AC78*5292</f>
        <v>73.40004</v>
      </c>
      <c r="AE78" s="16" t="n">
        <v>0.004702</v>
      </c>
      <c r="AF78" s="15" t="n">
        <f aca="false">AE78*10000</f>
        <v>47.02</v>
      </c>
      <c r="AG78" s="13" t="n">
        <v>0.108374</v>
      </c>
      <c r="AH78" s="13" t="n">
        <v>3.996445</v>
      </c>
      <c r="AI78" s="14" t="n">
        <v>0.003292</v>
      </c>
      <c r="AJ78" s="13" t="n">
        <v>3.137611</v>
      </c>
      <c r="AK78" s="15" t="n">
        <v>179.101848</v>
      </c>
      <c r="AL78" s="13" t="n">
        <v>0.150865</v>
      </c>
      <c r="AM78" s="13" t="n">
        <v>10.548394</v>
      </c>
      <c r="AN78" s="15" t="n">
        <v>154.78485</v>
      </c>
      <c r="AO78" s="15" t="n">
        <v>2761.88964</v>
      </c>
      <c r="AP78" s="15" t="n">
        <v>82.182211</v>
      </c>
      <c r="AQ78" s="13"/>
      <c r="AR78" s="12" t="n">
        <v>89.134519</v>
      </c>
      <c r="BS78" s="1"/>
      <c r="BU78" s="0"/>
    </row>
    <row r="79" customFormat="false" ht="16" hidden="false" customHeight="false" outlineLevel="0" collapsed="false">
      <c r="A79" s="12" t="n">
        <v>86.4606</v>
      </c>
      <c r="B79" s="13" t="n">
        <v>1.752077</v>
      </c>
      <c r="C79" s="13" t="n">
        <v>48.693334</v>
      </c>
      <c r="D79" s="14" t="n">
        <v>0.011698</v>
      </c>
      <c r="E79" s="15" t="n">
        <f aca="false">D79*5292</f>
        <v>61.905816</v>
      </c>
      <c r="F79" s="16" t="n">
        <v>0.004325</v>
      </c>
      <c r="G79" s="15" t="n">
        <f aca="false">F79*10000</f>
        <v>43.25</v>
      </c>
      <c r="H79" s="13" t="n">
        <v>0.191637</v>
      </c>
      <c r="I79" s="13" t="n">
        <v>5.684302</v>
      </c>
      <c r="J79" s="14" t="n">
        <v>0.001956</v>
      </c>
      <c r="K79" s="13" t="n">
        <v>3.079011</v>
      </c>
      <c r="L79" s="15" t="n">
        <v>200.739803</v>
      </c>
      <c r="M79" s="13" t="n">
        <v>0.174813</v>
      </c>
      <c r="N79" s="13" t="n">
        <v>11.197471</v>
      </c>
      <c r="O79" s="15" t="n">
        <v>154.373379</v>
      </c>
      <c r="P79" s="15" t="n">
        <v>2448.711681</v>
      </c>
      <c r="Q79" s="15" t="n">
        <v>81.139282</v>
      </c>
      <c r="R79" s="13"/>
      <c r="S79" s="12" t="n">
        <v>88.573487</v>
      </c>
      <c r="U79" s="1" t="n">
        <f aca="false">AO79/AK79</f>
        <v>14.0957092137188</v>
      </c>
      <c r="V79" s="17" t="n">
        <f aca="false">AK79/AO79</f>
        <v>0.0709435747317163</v>
      </c>
      <c r="W79" s="17" t="n">
        <f aca="false">AR79</f>
        <v>89.319529</v>
      </c>
      <c r="X79" s="17" t="n">
        <f aca="false">AO79</f>
        <v>2729.986045</v>
      </c>
      <c r="Y79" s="17" t="n">
        <f aca="false">AK79</f>
        <v>193.674969</v>
      </c>
      <c r="Z79" s="12" t="n">
        <v>86.4606</v>
      </c>
      <c r="AA79" s="13" t="n">
        <v>2.340295</v>
      </c>
      <c r="AB79" s="13" t="n">
        <v>48.693334</v>
      </c>
      <c r="AC79" s="14" t="n">
        <v>0.011718</v>
      </c>
      <c r="AD79" s="15" t="n">
        <f aca="false">AC79*5292</f>
        <v>62.011656</v>
      </c>
      <c r="AE79" s="16" t="n">
        <v>0.004447</v>
      </c>
      <c r="AF79" s="15" t="n">
        <f aca="false">AE79*10000</f>
        <v>44.47</v>
      </c>
      <c r="AG79" s="13" t="n">
        <v>0.113631</v>
      </c>
      <c r="AH79" s="13" t="n">
        <v>3.897127</v>
      </c>
      <c r="AI79" s="14" t="n">
        <v>0.002122</v>
      </c>
      <c r="AJ79" s="13" t="n">
        <v>3.222388</v>
      </c>
      <c r="AK79" s="15" t="n">
        <v>193.674969</v>
      </c>
      <c r="AL79" s="13" t="n">
        <v>0.145874</v>
      </c>
      <c r="AM79" s="13" t="n">
        <v>10.378963</v>
      </c>
      <c r="AN79" s="15" t="n">
        <v>156.772258</v>
      </c>
      <c r="AO79" s="15" t="n">
        <v>2729.986045</v>
      </c>
      <c r="AP79" s="15" t="n">
        <v>82.397346</v>
      </c>
      <c r="AQ79" s="13"/>
      <c r="AR79" s="12" t="n">
        <v>89.319529</v>
      </c>
      <c r="BS79" s="1"/>
      <c r="BU79" s="0"/>
    </row>
    <row r="80" customFormat="false" ht="16" hidden="false" customHeight="false" outlineLevel="0" collapsed="false">
      <c r="A80" s="12" t="n">
        <v>92.2374</v>
      </c>
      <c r="B80" s="13" t="n">
        <v>1.662355</v>
      </c>
      <c r="C80" s="13" t="n">
        <v>48.710182</v>
      </c>
      <c r="D80" s="14" t="n">
        <v>0.01245</v>
      </c>
      <c r="E80" s="15" t="n">
        <f aca="false">D80*5292</f>
        <v>65.8854</v>
      </c>
      <c r="F80" s="16" t="n">
        <v>0.004735</v>
      </c>
      <c r="G80" s="15" t="n">
        <f aca="false">F80*10000</f>
        <v>47.35</v>
      </c>
      <c r="H80" s="13" t="n">
        <v>0.189342</v>
      </c>
      <c r="I80" s="13" t="n">
        <v>5.313577</v>
      </c>
      <c r="J80" s="14" t="n">
        <v>0.002456</v>
      </c>
      <c r="K80" s="13" t="n">
        <v>2.956344</v>
      </c>
      <c r="L80" s="15" t="n">
        <v>197.614379</v>
      </c>
      <c r="M80" s="13" t="n">
        <v>0.17837</v>
      </c>
      <c r="N80" s="13" t="n">
        <v>11.176737</v>
      </c>
      <c r="O80" s="15" t="n">
        <v>150.367942</v>
      </c>
      <c r="P80" s="15" t="n">
        <v>2500.257705</v>
      </c>
      <c r="Q80" s="15" t="n">
        <v>81.121019</v>
      </c>
      <c r="R80" s="13" t="n">
        <v>0.080332</v>
      </c>
      <c r="S80" s="12" t="n">
        <v>88.595727</v>
      </c>
      <c r="U80" s="1" t="n">
        <f aca="false">AO80/AK80</f>
        <v>14.6200549596414</v>
      </c>
      <c r="V80" s="17" t="n">
        <f aca="false">AK80/AO80</f>
        <v>0.0683991956774784</v>
      </c>
      <c r="W80" s="17" t="n">
        <f aca="false">AR80</f>
        <v>89.340492</v>
      </c>
      <c r="X80" s="17" t="n">
        <f aca="false">AO80</f>
        <v>2787.452968</v>
      </c>
      <c r="Y80" s="17" t="n">
        <f aca="false">AK80</f>
        <v>190.659541</v>
      </c>
      <c r="Z80" s="12" t="n">
        <v>92.2374</v>
      </c>
      <c r="AA80" s="13" t="n">
        <v>2.220451</v>
      </c>
      <c r="AB80" s="13" t="n">
        <v>48.710182</v>
      </c>
      <c r="AC80" s="14" t="n">
        <v>0.012472</v>
      </c>
      <c r="AD80" s="15" t="n">
        <f aca="false">AC80*5292</f>
        <v>66.001824</v>
      </c>
      <c r="AE80" s="16" t="n">
        <v>0.004869</v>
      </c>
      <c r="AF80" s="15" t="n">
        <f aca="false">AE80*10000</f>
        <v>48.69</v>
      </c>
      <c r="AG80" s="13" t="n">
        <v>0.112271</v>
      </c>
      <c r="AH80" s="13" t="n">
        <v>3.64296</v>
      </c>
      <c r="AI80" s="14" t="n">
        <v>0.002664</v>
      </c>
      <c r="AJ80" s="13" t="n">
        <v>3.094009</v>
      </c>
      <c r="AK80" s="15" t="n">
        <v>190.659541</v>
      </c>
      <c r="AL80" s="13" t="n">
        <v>0.148842</v>
      </c>
      <c r="AM80" s="13" t="n">
        <v>10.359744</v>
      </c>
      <c r="AN80" s="15" t="n">
        <v>152.704579</v>
      </c>
      <c r="AO80" s="15" t="n">
        <v>2787.452968</v>
      </c>
      <c r="AP80" s="15" t="n">
        <v>82.378799</v>
      </c>
      <c r="AQ80" s="13" t="n">
        <v>0.072759</v>
      </c>
      <c r="AR80" s="12" t="n">
        <v>89.340492</v>
      </c>
      <c r="BS80" s="1"/>
      <c r="BU80" s="0"/>
    </row>
    <row r="81" customFormat="false" ht="16" hidden="false" customHeight="false" outlineLevel="0" collapsed="false">
      <c r="A81" s="12" t="n">
        <v>97.992</v>
      </c>
      <c r="B81" s="13" t="n">
        <v>1.638662</v>
      </c>
      <c r="C81" s="13" t="n">
        <v>48.63704</v>
      </c>
      <c r="D81" s="14" t="n">
        <v>0.013907</v>
      </c>
      <c r="E81" s="15" t="n">
        <f aca="false">D81*5292</f>
        <v>73.595844</v>
      </c>
      <c r="F81" s="16" t="n">
        <v>0.004312</v>
      </c>
      <c r="G81" s="15" t="n">
        <f aca="false">F81*10000</f>
        <v>43.12</v>
      </c>
      <c r="H81" s="13" t="n">
        <v>0.190965</v>
      </c>
      <c r="I81" s="13" t="n">
        <v>5.279721</v>
      </c>
      <c r="J81" s="14" t="n">
        <v>0.00245</v>
      </c>
      <c r="K81" s="13" t="n">
        <v>3.04878</v>
      </c>
      <c r="L81" s="15" t="n">
        <v>192.179715</v>
      </c>
      <c r="M81" s="13" t="n">
        <v>0.177441</v>
      </c>
      <c r="N81" s="13" t="n">
        <v>11.266755</v>
      </c>
      <c r="O81" s="15" t="n">
        <v>150.512832</v>
      </c>
      <c r="P81" s="15" t="n">
        <v>2548.039467</v>
      </c>
      <c r="Q81" s="15" t="n">
        <v>78.977622</v>
      </c>
      <c r="R81" s="13" t="n">
        <v>0.036759</v>
      </c>
      <c r="S81" s="12" t="n">
        <v>88.49914</v>
      </c>
      <c r="U81" s="1" t="n">
        <f aca="false">AO81/AK81</f>
        <v>15.3207977564241</v>
      </c>
      <c r="V81" s="17" t="n">
        <f aca="false">AK81/AO81</f>
        <v>0.0652707526003793</v>
      </c>
      <c r="W81" s="17" t="n">
        <f aca="false">AR81</f>
        <v>89.249447</v>
      </c>
      <c r="X81" s="17" t="n">
        <f aca="false">AO81</f>
        <v>2840.723243</v>
      </c>
      <c r="Y81" s="17" t="n">
        <f aca="false">AK81</f>
        <v>185.416144</v>
      </c>
      <c r="Z81" s="12" t="n">
        <v>97.992</v>
      </c>
      <c r="AA81" s="13" t="n">
        <v>2.188803</v>
      </c>
      <c r="AB81" s="13" t="n">
        <v>48.63704</v>
      </c>
      <c r="AC81" s="14" t="n">
        <v>0.013931</v>
      </c>
      <c r="AD81" s="15" t="n">
        <f aca="false">AC81*5292</f>
        <v>73.722852</v>
      </c>
      <c r="AE81" s="16" t="n">
        <v>0.004433</v>
      </c>
      <c r="AF81" s="15" t="n">
        <f aca="false">AE81*10000</f>
        <v>44.33</v>
      </c>
      <c r="AG81" s="13" t="n">
        <v>0.113233</v>
      </c>
      <c r="AH81" s="13" t="n">
        <v>3.619749</v>
      </c>
      <c r="AI81" s="14" t="n">
        <v>0.002658</v>
      </c>
      <c r="AJ81" s="13" t="n">
        <v>3.19075</v>
      </c>
      <c r="AK81" s="15" t="n">
        <v>185.416144</v>
      </c>
      <c r="AL81" s="13" t="n">
        <v>0.148067</v>
      </c>
      <c r="AM81" s="13" t="n">
        <v>10.443182</v>
      </c>
      <c r="AN81" s="15" t="n">
        <v>152.85172</v>
      </c>
      <c r="AO81" s="15" t="n">
        <v>2840.723243</v>
      </c>
      <c r="AP81" s="15" t="n">
        <v>80.202169</v>
      </c>
      <c r="AQ81" s="13" t="n">
        <v>0.033294</v>
      </c>
      <c r="AR81" s="12" t="n">
        <v>89.249447</v>
      </c>
      <c r="BS81" s="1"/>
      <c r="BU81" s="0"/>
    </row>
    <row r="82" customFormat="false" ht="16" hidden="false" customHeight="false" outlineLevel="0" collapsed="false">
      <c r="A82" s="12" t="n">
        <v>103.7436</v>
      </c>
      <c r="B82" s="13" t="n">
        <v>2.189475</v>
      </c>
      <c r="C82" s="13" t="n">
        <v>48.927214</v>
      </c>
      <c r="D82" s="14" t="n">
        <v>0.012335</v>
      </c>
      <c r="E82" s="15" t="n">
        <f aca="false">D82*5292</f>
        <v>65.27682</v>
      </c>
      <c r="F82" s="16" t="n">
        <v>0.002927</v>
      </c>
      <c r="G82" s="15" t="n">
        <f aca="false">F82*10000</f>
        <v>29.27</v>
      </c>
      <c r="H82" s="13" t="n">
        <v>0.196238</v>
      </c>
      <c r="I82" s="13" t="n">
        <v>4.635384</v>
      </c>
      <c r="J82" s="14" t="n">
        <v>0.002641</v>
      </c>
      <c r="K82" s="13" t="n">
        <v>2.58612</v>
      </c>
      <c r="L82" s="15" t="n">
        <v>202.611861</v>
      </c>
      <c r="M82" s="13" t="n">
        <v>0.175889</v>
      </c>
      <c r="N82" s="13" t="n">
        <v>10.909627</v>
      </c>
      <c r="O82" s="15" t="n">
        <v>149.853665</v>
      </c>
      <c r="P82" s="15" t="n">
        <v>2520.700888</v>
      </c>
      <c r="Q82" s="15" t="n">
        <v>79.57851</v>
      </c>
      <c r="R82" s="13" t="n">
        <v>0.063313</v>
      </c>
      <c r="S82" s="12" t="n">
        <v>88.881861</v>
      </c>
      <c r="U82" s="1" t="n">
        <f aca="false">AO82/AK82</f>
        <v>14.3760383667906</v>
      </c>
      <c r="V82" s="17" t="n">
        <f aca="false">AK82/AO82</f>
        <v>0.0695601927656268</v>
      </c>
      <c r="W82" s="17" t="n">
        <f aca="false">AR82</f>
        <v>89.610131</v>
      </c>
      <c r="X82" s="17" t="n">
        <f aca="false">AO82</f>
        <v>2810.244383</v>
      </c>
      <c r="Y82" s="17" t="n">
        <f aca="false">AK82</f>
        <v>195.481141</v>
      </c>
      <c r="Z82" s="12" t="n">
        <v>103.7436</v>
      </c>
      <c r="AA82" s="13" t="n">
        <v>2.924539</v>
      </c>
      <c r="AB82" s="13" t="n">
        <v>48.927214</v>
      </c>
      <c r="AC82" s="14" t="n">
        <v>0.012357</v>
      </c>
      <c r="AD82" s="15" t="n">
        <f aca="false">AC82*5292</f>
        <v>65.393244</v>
      </c>
      <c r="AE82" s="16" t="n">
        <v>0.003009</v>
      </c>
      <c r="AF82" s="15" t="n">
        <f aca="false">AE82*10000</f>
        <v>30.09</v>
      </c>
      <c r="AG82" s="13" t="n">
        <v>0.11636</v>
      </c>
      <c r="AH82" s="13" t="n">
        <v>3.177995</v>
      </c>
      <c r="AI82" s="14" t="n">
        <v>0.002866</v>
      </c>
      <c r="AJ82" s="13" t="n">
        <v>2.706545</v>
      </c>
      <c r="AK82" s="15" t="n">
        <v>195.481141</v>
      </c>
      <c r="AL82" s="13" t="n">
        <v>0.146772</v>
      </c>
      <c r="AM82" s="13" t="n">
        <v>10.112159</v>
      </c>
      <c r="AN82" s="15" t="n">
        <v>152.18231</v>
      </c>
      <c r="AO82" s="15" t="n">
        <v>2810.244383</v>
      </c>
      <c r="AP82" s="15" t="n">
        <v>80.812374</v>
      </c>
      <c r="AQ82" s="13" t="n">
        <v>0.057345</v>
      </c>
      <c r="AR82" s="12" t="n">
        <v>89.610131</v>
      </c>
      <c r="BS82" s="1"/>
      <c r="BU82" s="0"/>
    </row>
    <row r="83" customFormat="false" ht="16" hidden="false" customHeight="false" outlineLevel="0" collapsed="false">
      <c r="A83" s="12" t="n">
        <v>109.5204</v>
      </c>
      <c r="B83" s="13" t="n">
        <v>1.551689</v>
      </c>
      <c r="C83" s="13" t="n">
        <v>48.720844</v>
      </c>
      <c r="D83" s="14" t="n">
        <v>0.01267</v>
      </c>
      <c r="E83" s="15" t="n">
        <f aca="false">D83*5292</f>
        <v>67.04964</v>
      </c>
      <c r="F83" s="16" t="n">
        <v>0.003249</v>
      </c>
      <c r="G83" s="15" t="n">
        <f aca="false">F83*10000</f>
        <v>32.49</v>
      </c>
      <c r="H83" s="13" t="n">
        <v>0.200246</v>
      </c>
      <c r="I83" s="13" t="n">
        <v>4.75234</v>
      </c>
      <c r="J83" s="14" t="n">
        <v>0.002326</v>
      </c>
      <c r="K83" s="13" t="n">
        <v>2.906227</v>
      </c>
      <c r="L83" s="15" t="n">
        <v>200.699445</v>
      </c>
      <c r="M83" s="13" t="n">
        <v>0.175064</v>
      </c>
      <c r="N83" s="13" t="n">
        <v>11.163615</v>
      </c>
      <c r="O83" s="15" t="n">
        <v>153.535235</v>
      </c>
      <c r="P83" s="15" t="n">
        <v>2557.780364</v>
      </c>
      <c r="Q83" s="15" t="n">
        <v>81.163049</v>
      </c>
      <c r="R83" s="13" t="n">
        <v>0.092215</v>
      </c>
      <c r="S83" s="12" t="n">
        <v>88.609801</v>
      </c>
      <c r="U83" s="1" t="n">
        <f aca="false">AO83/AK83</f>
        <v>14.7265104808929</v>
      </c>
      <c r="V83" s="17" t="n">
        <f aca="false">AK83/AO83</f>
        <v>0.067904749145934</v>
      </c>
      <c r="W83" s="17" t="n">
        <f aca="false">AR83</f>
        <v>89.353757</v>
      </c>
      <c r="X83" s="17" t="n">
        <f aca="false">AO83</f>
        <v>2851.58304</v>
      </c>
      <c r="Y83" s="17" t="n">
        <f aca="false">AK83</f>
        <v>193.636031</v>
      </c>
      <c r="Z83" s="12" t="n">
        <v>109.5204</v>
      </c>
      <c r="AA83" s="13" t="n">
        <v>2.072632</v>
      </c>
      <c r="AB83" s="13" t="n">
        <v>48.720844</v>
      </c>
      <c r="AC83" s="14" t="n">
        <v>0.012692</v>
      </c>
      <c r="AD83" s="15" t="n">
        <f aca="false">AC83*5292</f>
        <v>67.166064</v>
      </c>
      <c r="AE83" s="16" t="n">
        <v>0.003341</v>
      </c>
      <c r="AF83" s="15" t="n">
        <f aca="false">AE83*10000</f>
        <v>33.41</v>
      </c>
      <c r="AG83" s="13" t="n">
        <v>0.118736</v>
      </c>
      <c r="AH83" s="13" t="n">
        <v>3.258179</v>
      </c>
      <c r="AI83" s="14" t="n">
        <v>0.002523</v>
      </c>
      <c r="AJ83" s="13" t="n">
        <v>3.041558</v>
      </c>
      <c r="AK83" s="15" t="n">
        <v>193.636031</v>
      </c>
      <c r="AL83" s="13" t="n">
        <v>0.146084</v>
      </c>
      <c r="AM83" s="13" t="n">
        <v>10.347581</v>
      </c>
      <c r="AN83" s="15" t="n">
        <v>155.92109</v>
      </c>
      <c r="AO83" s="15" t="n">
        <v>2851.58304</v>
      </c>
      <c r="AP83" s="15" t="n">
        <v>82.421481</v>
      </c>
      <c r="AQ83" s="13" t="n">
        <v>0.083522</v>
      </c>
      <c r="AR83" s="12" t="n">
        <v>89.353757</v>
      </c>
      <c r="BS83" s="1"/>
      <c r="BU83" s="0"/>
    </row>
    <row r="84" customFormat="false" ht="16" hidden="false" customHeight="false" outlineLevel="0" collapsed="false">
      <c r="A84" s="12" t="n">
        <v>115.2978</v>
      </c>
      <c r="B84" s="13" t="n">
        <v>1.143448</v>
      </c>
      <c r="C84" s="13" t="n">
        <v>48.984926</v>
      </c>
      <c r="D84" s="14" t="n">
        <v>0.013027</v>
      </c>
      <c r="E84" s="15" t="n">
        <f aca="false">D84*5292</f>
        <v>68.938884</v>
      </c>
      <c r="F84" s="16" t="n">
        <v>0.003192</v>
      </c>
      <c r="G84" s="15" t="n">
        <f aca="false">F84*10000</f>
        <v>31.92</v>
      </c>
      <c r="H84" s="13" t="n">
        <v>0.192114</v>
      </c>
      <c r="I84" s="13" t="n">
        <v>5.530074</v>
      </c>
      <c r="J84" s="14" t="n">
        <v>0.002791</v>
      </c>
      <c r="K84" s="13" t="n">
        <v>2.718584</v>
      </c>
      <c r="L84" s="15" t="n">
        <v>231.308505</v>
      </c>
      <c r="M84" s="13" t="n">
        <v>0.175677</v>
      </c>
      <c r="N84" s="13" t="n">
        <v>10.838597</v>
      </c>
      <c r="O84" s="15" t="n">
        <v>151.93094</v>
      </c>
      <c r="P84" s="15" t="n">
        <v>2509.206565</v>
      </c>
      <c r="Q84" s="15" t="n">
        <v>77.813434</v>
      </c>
      <c r="R84" s="13" t="n">
        <v>0.010003</v>
      </c>
      <c r="S84" s="12" t="n">
        <v>88.957832</v>
      </c>
      <c r="T84" s="17" t="s">
        <v>31</v>
      </c>
      <c r="Z84" s="12" t="n">
        <v>115.2978</v>
      </c>
      <c r="AA84" s="13" t="n">
        <v>1.527333</v>
      </c>
      <c r="AB84" s="13" t="n">
        <v>48.984926</v>
      </c>
      <c r="AC84" s="14" t="n">
        <v>0.01305</v>
      </c>
      <c r="AD84" s="15" t="n">
        <f aca="false">AC84*5292</f>
        <v>69.0606</v>
      </c>
      <c r="AE84" s="16" t="n">
        <v>0.003282</v>
      </c>
      <c r="AF84" s="15" t="n">
        <f aca="false">AE84*10000</f>
        <v>32.82</v>
      </c>
      <c r="AG84" s="13" t="n">
        <v>0.113914</v>
      </c>
      <c r="AH84" s="13" t="n">
        <v>3.791389</v>
      </c>
      <c r="AI84" s="14" t="n">
        <v>0.003028</v>
      </c>
      <c r="AJ84" s="13" t="n">
        <v>2.845177</v>
      </c>
      <c r="AK84" s="15" t="n">
        <v>223.167836</v>
      </c>
      <c r="AL84" s="13" t="n">
        <v>0.146595</v>
      </c>
      <c r="AM84" s="13" t="n">
        <v>10.046322</v>
      </c>
      <c r="AN84" s="15" t="n">
        <v>154.291865</v>
      </c>
      <c r="AO84" s="15" t="n">
        <v>2797.429751</v>
      </c>
      <c r="AP84" s="15" t="n">
        <v>79.01993</v>
      </c>
      <c r="AQ84" s="13" t="n">
        <v>0.00906</v>
      </c>
      <c r="AR84" s="12" t="n">
        <v>89.681704</v>
      </c>
      <c r="AS84" s="17" t="s">
        <v>31</v>
      </c>
      <c r="BS84" s="1"/>
      <c r="BU84" s="0"/>
    </row>
    <row r="85" customFormat="false" ht="16" hidden="false" customHeight="false" outlineLevel="0" collapsed="false">
      <c r="A85" s="12" t="n">
        <v>121.0266</v>
      </c>
      <c r="B85" s="13" t="n">
        <v>2.143068</v>
      </c>
      <c r="C85" s="13" t="n">
        <v>48.963044</v>
      </c>
      <c r="D85" s="14" t="n">
        <v>0.014033</v>
      </c>
      <c r="E85" s="15" t="n">
        <f aca="false">D85*5292</f>
        <v>74.262636</v>
      </c>
      <c r="F85" s="16" t="n">
        <v>0.003553</v>
      </c>
      <c r="G85" s="15" t="n">
        <f aca="false">F85*10000</f>
        <v>35.53</v>
      </c>
      <c r="H85" s="13" t="n">
        <v>0.191407</v>
      </c>
      <c r="I85" s="13" t="n">
        <v>4.994976</v>
      </c>
      <c r="J85" s="14" t="n">
        <v>0.003156</v>
      </c>
      <c r="K85" s="13" t="n">
        <v>3.169761</v>
      </c>
      <c r="L85" s="15" t="n">
        <v>237.959255</v>
      </c>
      <c r="M85" s="13" t="n">
        <v>0.177611</v>
      </c>
      <c r="N85" s="13" t="n">
        <v>10.865529</v>
      </c>
      <c r="O85" s="15" t="n">
        <v>151.856341</v>
      </c>
      <c r="P85" s="15" t="n">
        <v>2539.769397</v>
      </c>
      <c r="Q85" s="15" t="n">
        <v>81.054158</v>
      </c>
      <c r="R85" s="13" t="n">
        <v>0.072667</v>
      </c>
      <c r="S85" s="12" t="n">
        <v>88.929032</v>
      </c>
      <c r="T85" s="17" t="s">
        <v>31</v>
      </c>
      <c r="Z85" s="12" t="n">
        <v>121.0266</v>
      </c>
      <c r="AA85" s="13" t="n">
        <v>2.862552</v>
      </c>
      <c r="AB85" s="13" t="n">
        <v>48.963044</v>
      </c>
      <c r="AC85" s="14" t="n">
        <v>0.014058</v>
      </c>
      <c r="AD85" s="15" t="n">
        <f aca="false">AC85*5292</f>
        <v>74.394936</v>
      </c>
      <c r="AE85" s="16" t="n">
        <v>0.003653</v>
      </c>
      <c r="AF85" s="15" t="n">
        <f aca="false">AE85*10000</f>
        <v>36.53</v>
      </c>
      <c r="AG85" s="13" t="n">
        <v>0.113495</v>
      </c>
      <c r="AH85" s="13" t="n">
        <v>3.424529</v>
      </c>
      <c r="AI85" s="14" t="n">
        <v>0.003424</v>
      </c>
      <c r="AJ85" s="13" t="n">
        <v>3.317364</v>
      </c>
      <c r="AK85" s="15" t="n">
        <v>229.58452</v>
      </c>
      <c r="AL85" s="13" t="n">
        <v>0.148209</v>
      </c>
      <c r="AM85" s="13" t="n">
        <v>10.071285</v>
      </c>
      <c r="AN85" s="15" t="n">
        <v>154.216107</v>
      </c>
      <c r="AO85" s="15" t="n">
        <v>2831.503221</v>
      </c>
      <c r="AP85" s="15" t="n">
        <v>82.310902</v>
      </c>
      <c r="AQ85" s="13" t="n">
        <v>0.065817</v>
      </c>
      <c r="AR85" s="12" t="n">
        <v>89.654572</v>
      </c>
      <c r="AS85" s="17" t="s">
        <v>31</v>
      </c>
      <c r="BS85" s="1"/>
      <c r="BU85" s="0"/>
    </row>
    <row r="86" customFormat="false" ht="16" hidden="false" customHeight="false" outlineLevel="0" collapsed="false">
      <c r="A86" s="12" t="n">
        <v>126.8262</v>
      </c>
      <c r="B86" s="13" t="n">
        <v>1.664498</v>
      </c>
      <c r="C86" s="13" t="n">
        <v>48.777365</v>
      </c>
      <c r="D86" s="14" t="n">
        <v>0.019733</v>
      </c>
      <c r="E86" s="15" t="n">
        <f aca="false">D86*5292</f>
        <v>104.427036</v>
      </c>
      <c r="F86" s="16" t="n">
        <v>0.003495</v>
      </c>
      <c r="G86" s="15" t="n">
        <f aca="false">F86*10000</f>
        <v>34.95</v>
      </c>
      <c r="H86" s="13" t="n">
        <v>0.193445</v>
      </c>
      <c r="I86" s="13" t="n">
        <v>5.175872</v>
      </c>
      <c r="J86" s="14" t="n">
        <v>0.002768</v>
      </c>
      <c r="K86" s="13" t="n">
        <v>3.04006</v>
      </c>
      <c r="L86" s="15" t="n">
        <v>274.068585</v>
      </c>
      <c r="M86" s="13" t="n">
        <v>0.17547</v>
      </c>
      <c r="N86" s="13" t="n">
        <v>11.094051</v>
      </c>
      <c r="O86" s="15" t="n">
        <v>148.396103</v>
      </c>
      <c r="P86" s="15" t="n">
        <v>2514.039745</v>
      </c>
      <c r="Q86" s="15" t="n">
        <v>79.855855</v>
      </c>
      <c r="R86" s="13"/>
      <c r="S86" s="12" t="n">
        <v>88.684377</v>
      </c>
      <c r="T86" s="17" t="s">
        <v>31</v>
      </c>
      <c r="Z86" s="12" t="n">
        <v>126.8262</v>
      </c>
      <c r="AA86" s="13" t="n">
        <v>2.223314</v>
      </c>
      <c r="AB86" s="13" t="n">
        <v>48.777365</v>
      </c>
      <c r="AC86" s="14" t="n">
        <v>0.019768</v>
      </c>
      <c r="AD86" s="15" t="n">
        <f aca="false">AC86*5292</f>
        <v>104.612256</v>
      </c>
      <c r="AE86" s="16" t="n">
        <v>0.003594</v>
      </c>
      <c r="AF86" s="15" t="n">
        <f aca="false">AE86*10000</f>
        <v>35.94</v>
      </c>
      <c r="AG86" s="13" t="n">
        <v>0.114703</v>
      </c>
      <c r="AH86" s="13" t="n">
        <v>3.54855</v>
      </c>
      <c r="AI86" s="14" t="n">
        <v>0.003003</v>
      </c>
      <c r="AJ86" s="13" t="n">
        <v>3.181624</v>
      </c>
      <c r="AK86" s="15" t="n">
        <v>264.423018</v>
      </c>
      <c r="AL86" s="13" t="n">
        <v>0.146422</v>
      </c>
      <c r="AM86" s="13" t="n">
        <v>10.283102</v>
      </c>
      <c r="AN86" s="15" t="n">
        <v>150.702099</v>
      </c>
      <c r="AO86" s="15" t="n">
        <v>2802.818099</v>
      </c>
      <c r="AP86" s="15" t="n">
        <v>81.094019</v>
      </c>
      <c r="AQ86" s="13"/>
      <c r="AR86" s="12" t="n">
        <v>89.424043</v>
      </c>
      <c r="AS86" s="17" t="s">
        <v>31</v>
      </c>
      <c r="BS86" s="1"/>
      <c r="BU86" s="0"/>
    </row>
    <row r="87" customFormat="false" ht="16" hidden="false" customHeight="false" outlineLevel="0" collapsed="false">
      <c r="A87" s="12" t="n">
        <v>132.6036</v>
      </c>
      <c r="B87" s="13" t="n">
        <v>1.224439</v>
      </c>
      <c r="C87" s="13" t="n">
        <v>48.614948</v>
      </c>
      <c r="D87" s="14" t="n">
        <v>0.040512</v>
      </c>
      <c r="E87" s="15" t="n">
        <f aca="false">D87*5292</f>
        <v>214.389504</v>
      </c>
      <c r="F87" s="16" t="n">
        <v>0.003234</v>
      </c>
      <c r="G87" s="15" t="n">
        <f aca="false">F87*10000</f>
        <v>32.34</v>
      </c>
      <c r="H87" s="13" t="n">
        <v>0.188382</v>
      </c>
      <c r="I87" s="13" t="n">
        <v>4.83345</v>
      </c>
      <c r="J87" s="14" t="n">
        <v>0.003591</v>
      </c>
      <c r="K87" s="13" t="n">
        <v>4.140043</v>
      </c>
      <c r="L87" s="15" t="n">
        <v>521.372145</v>
      </c>
      <c r="M87" s="13" t="n">
        <v>0.173928</v>
      </c>
      <c r="N87" s="13" t="n">
        <v>11.293945</v>
      </c>
      <c r="O87" s="15" t="n">
        <v>151.451886</v>
      </c>
      <c r="P87" s="15" t="n">
        <v>2459.05392</v>
      </c>
      <c r="Q87" s="15" t="n">
        <v>79.162689</v>
      </c>
      <c r="R87" s="13"/>
      <c r="S87" s="12" t="n">
        <v>88.469951</v>
      </c>
      <c r="T87" s="17" t="s">
        <v>31</v>
      </c>
      <c r="Z87" s="12" t="n">
        <v>132.6036</v>
      </c>
      <c r="AA87" s="13" t="n">
        <v>1.635516</v>
      </c>
      <c r="AB87" s="13" t="n">
        <v>48.614948</v>
      </c>
      <c r="AC87" s="14" t="n">
        <v>0.040583</v>
      </c>
      <c r="AD87" s="15" t="n">
        <f aca="false">AC87*5292</f>
        <v>214.765236</v>
      </c>
      <c r="AE87" s="16" t="n">
        <v>0.003326</v>
      </c>
      <c r="AF87" s="15" t="n">
        <f aca="false">AE87*10000</f>
        <v>33.26</v>
      </c>
      <c r="AG87" s="13" t="n">
        <v>0.111701</v>
      </c>
      <c r="AH87" s="13" t="n">
        <v>3.313787</v>
      </c>
      <c r="AI87" s="14" t="n">
        <v>0.003896</v>
      </c>
      <c r="AJ87" s="13" t="n">
        <v>4.332828</v>
      </c>
      <c r="AK87" s="15" t="n">
        <v>503.02298</v>
      </c>
      <c r="AL87" s="13" t="n">
        <v>0.145136</v>
      </c>
      <c r="AM87" s="13" t="n">
        <v>10.468384</v>
      </c>
      <c r="AN87" s="15" t="n">
        <v>153.805367</v>
      </c>
      <c r="AO87" s="15" t="n">
        <v>2741.516258</v>
      </c>
      <c r="AP87" s="15" t="n">
        <v>80.390106</v>
      </c>
      <c r="AQ87" s="13"/>
      <c r="AR87" s="12" t="n">
        <v>89.22193</v>
      </c>
      <c r="AS87" s="17" t="s">
        <v>31</v>
      </c>
      <c r="BS87" s="1"/>
      <c r="BU87" s="0"/>
    </row>
    <row r="88" customFormat="false" ht="16" hidden="false" customHeight="false" outlineLevel="0" collapsed="false">
      <c r="A88" s="12" t="n">
        <v>138.3336</v>
      </c>
      <c r="B88" s="13" t="n">
        <v>1.550548</v>
      </c>
      <c r="C88" s="13" t="n">
        <v>48.79149</v>
      </c>
      <c r="D88" s="14" t="n">
        <v>0.135229</v>
      </c>
      <c r="E88" s="15" t="n">
        <f aca="false">D88*5292</f>
        <v>715.631868</v>
      </c>
      <c r="F88" s="16" t="n">
        <v>0.002702</v>
      </c>
      <c r="G88" s="15" t="n">
        <f aca="false">F88*10000</f>
        <v>27.02</v>
      </c>
      <c r="H88" s="13" t="n">
        <v>0.194444</v>
      </c>
      <c r="I88" s="13" t="n">
        <v>5.060826</v>
      </c>
      <c r="J88" s="14" t="n">
        <v>0.004868</v>
      </c>
      <c r="K88" s="13" t="n">
        <v>7.827302</v>
      </c>
      <c r="L88" s="15" t="n">
        <v>1516.499439</v>
      </c>
      <c r="M88" s="13" t="n">
        <v>0.169738</v>
      </c>
      <c r="N88" s="13" t="n">
        <v>11.076667</v>
      </c>
      <c r="O88" s="15" t="n">
        <v>147.308268</v>
      </c>
      <c r="P88" s="15" t="n">
        <v>2392.984143</v>
      </c>
      <c r="Q88" s="15" t="n">
        <v>85.476732</v>
      </c>
      <c r="R88" s="13" t="n">
        <v>0.02374</v>
      </c>
      <c r="S88" s="12" t="n">
        <v>88.703006</v>
      </c>
      <c r="T88" s="17" t="s">
        <v>31</v>
      </c>
      <c r="Z88" s="12" t="n">
        <v>138.3336</v>
      </c>
      <c r="AA88" s="13" t="n">
        <v>2.071107</v>
      </c>
      <c r="AB88" s="13" t="n">
        <v>48.79149</v>
      </c>
      <c r="AC88" s="14" t="n">
        <v>0.135466</v>
      </c>
      <c r="AD88" s="15" t="n">
        <f aca="false">AC88*5292</f>
        <v>716.886072</v>
      </c>
      <c r="AE88" s="16" t="n">
        <v>0.002778</v>
      </c>
      <c r="AF88" s="15" t="n">
        <f aca="false">AE88*10000</f>
        <v>27.78</v>
      </c>
      <c r="AG88" s="13" t="n">
        <v>0.115296</v>
      </c>
      <c r="AH88" s="13" t="n">
        <v>3.469676</v>
      </c>
      <c r="AI88" s="14" t="n">
        <v>0.005281</v>
      </c>
      <c r="AJ88" s="13" t="n">
        <v>8.191787</v>
      </c>
      <c r="AK88" s="15" t="n">
        <v>1463.127777</v>
      </c>
      <c r="AL88" s="13" t="n">
        <v>0.14164</v>
      </c>
      <c r="AM88" s="13" t="n">
        <v>10.266989</v>
      </c>
      <c r="AN88" s="15" t="n">
        <v>149.597359</v>
      </c>
      <c r="AO88" s="15" t="n">
        <v>2667.857292</v>
      </c>
      <c r="AP88" s="15" t="n">
        <v>86.802048</v>
      </c>
      <c r="AQ88" s="13" t="n">
        <v>0.021502</v>
      </c>
      <c r="AR88" s="12" t="n">
        <v>89.4416</v>
      </c>
      <c r="AS88" s="17" t="s">
        <v>31</v>
      </c>
      <c r="BS88" s="1"/>
      <c r="BU88" s="0"/>
    </row>
    <row r="89" customFormat="false" ht="16" hidden="false" customHeight="false" outlineLevel="0" collapsed="false">
      <c r="A89" s="12" t="n">
        <v>144.1092</v>
      </c>
      <c r="B89" s="13" t="n">
        <v>2.257634</v>
      </c>
      <c r="C89" s="13" t="n">
        <v>48.316118</v>
      </c>
      <c r="D89" s="14" t="n">
        <v>0.56248</v>
      </c>
      <c r="E89" s="15" t="n">
        <f aca="false">D89*5292</f>
        <v>2976.64416</v>
      </c>
      <c r="F89" s="16" t="n">
        <v>0.003455</v>
      </c>
      <c r="G89" s="15" t="n">
        <f aca="false">F89*10000</f>
        <v>34.55</v>
      </c>
      <c r="H89" s="13" t="n">
        <v>0.22256</v>
      </c>
      <c r="I89" s="13" t="n">
        <v>5.616029</v>
      </c>
      <c r="J89" s="14" t="n">
        <v>0.015313</v>
      </c>
      <c r="K89" s="13" t="n">
        <v>26.941005</v>
      </c>
      <c r="L89" s="15" t="n">
        <v>6220.975726</v>
      </c>
      <c r="M89" s="13" t="n">
        <v>0.175941</v>
      </c>
      <c r="N89" s="13" t="n">
        <v>11.661727</v>
      </c>
      <c r="O89" s="15" t="n">
        <v>159.167211</v>
      </c>
      <c r="P89" s="15" t="n">
        <v>2435.558664</v>
      </c>
      <c r="Q89" s="15" t="n">
        <v>109.545782</v>
      </c>
      <c r="R89" s="13" t="n">
        <v>0.067351</v>
      </c>
      <c r="S89" s="12" t="n">
        <v>88.074404</v>
      </c>
      <c r="T89" s="17" t="s">
        <v>31</v>
      </c>
      <c r="Z89" s="12" t="n">
        <v>144.1092</v>
      </c>
      <c r="AA89" s="13" t="n">
        <v>3.015581</v>
      </c>
      <c r="AB89" s="13" t="n">
        <v>48.316118</v>
      </c>
      <c r="AC89" s="14" t="n">
        <v>0.563467</v>
      </c>
      <c r="AD89" s="15" t="n">
        <f aca="false">AC89*5292</f>
        <v>2981.867364</v>
      </c>
      <c r="AE89" s="16" t="n">
        <v>0.003553</v>
      </c>
      <c r="AF89" s="15" t="n">
        <f aca="false">AE89*10000</f>
        <v>35.53</v>
      </c>
      <c r="AG89" s="13" t="n">
        <v>0.131967</v>
      </c>
      <c r="AH89" s="13" t="n">
        <v>3.85032</v>
      </c>
      <c r="AI89" s="14" t="n">
        <v>0.016613</v>
      </c>
      <c r="AJ89" s="13" t="n">
        <v>28.195537</v>
      </c>
      <c r="AK89" s="15" t="n">
        <v>6002.034787</v>
      </c>
      <c r="AL89" s="13" t="n">
        <v>0.146816</v>
      </c>
      <c r="AM89" s="13" t="n">
        <v>10.809282</v>
      </c>
      <c r="AN89" s="15" t="n">
        <v>161.640584</v>
      </c>
      <c r="AO89" s="15" t="n">
        <v>2715.32219</v>
      </c>
      <c r="AP89" s="15" t="n">
        <v>111.244288</v>
      </c>
      <c r="AQ89" s="13" t="n">
        <v>0.061002</v>
      </c>
      <c r="AR89" s="12" t="n">
        <v>88.848929</v>
      </c>
      <c r="AS89" s="17" t="s">
        <v>31</v>
      </c>
      <c r="BS89" s="1"/>
      <c r="BU89" s="0"/>
    </row>
    <row r="90" customFormat="false" ht="16" hidden="false" customHeight="false" outlineLevel="0" collapsed="false">
      <c r="A90" s="12" t="n">
        <v>149.8866</v>
      </c>
      <c r="B90" s="13" t="n">
        <v>1.01336</v>
      </c>
      <c r="C90" s="13" t="n">
        <v>48.16639</v>
      </c>
      <c r="D90" s="14" t="n">
        <v>1.033931</v>
      </c>
      <c r="E90" s="15" t="n">
        <f aca="false">D90*5292</f>
        <v>5471.562852</v>
      </c>
      <c r="F90" s="16" t="n">
        <v>0.004001</v>
      </c>
      <c r="G90" s="15" t="n">
        <f aca="false">F90*10000</f>
        <v>40.01</v>
      </c>
      <c r="H90" s="13" t="n">
        <v>0.22537</v>
      </c>
      <c r="I90" s="13" t="n">
        <v>5.443251</v>
      </c>
      <c r="J90" s="14" t="n">
        <v>0.025379</v>
      </c>
      <c r="K90" s="13" t="n">
        <v>50.458898</v>
      </c>
      <c r="L90" s="15" t="n">
        <v>12565.442647</v>
      </c>
      <c r="M90" s="13" t="n">
        <v>0.1799</v>
      </c>
      <c r="N90" s="13" t="n">
        <v>11.846004</v>
      </c>
      <c r="O90" s="15" t="n">
        <v>159.571689</v>
      </c>
      <c r="P90" s="15" t="n">
        <v>2326.840608</v>
      </c>
      <c r="Q90" s="15" t="n">
        <v>123.130857</v>
      </c>
      <c r="R90" s="13" t="n">
        <v>0.134721</v>
      </c>
      <c r="S90" s="12" t="n">
        <v>87.875714</v>
      </c>
      <c r="T90" s="17" t="s">
        <v>31</v>
      </c>
      <c r="Z90" s="12" t="n">
        <v>149.8866</v>
      </c>
      <c r="AA90" s="13" t="n">
        <v>1.353572</v>
      </c>
      <c r="AB90" s="13" t="n">
        <v>48.16639</v>
      </c>
      <c r="AC90" s="14" t="n">
        <v>1.035746</v>
      </c>
      <c r="AD90" s="15" t="n">
        <f aca="false">AC90*5292</f>
        <v>5481.167832</v>
      </c>
      <c r="AE90" s="16" t="n">
        <v>0.004113</v>
      </c>
      <c r="AF90" s="15" t="n">
        <f aca="false">AE90*10000</f>
        <v>41.13</v>
      </c>
      <c r="AG90" s="13" t="n">
        <v>0.133634</v>
      </c>
      <c r="AH90" s="13" t="n">
        <v>3.731864</v>
      </c>
      <c r="AI90" s="14" t="n">
        <v>0.027535</v>
      </c>
      <c r="AJ90" s="13" t="n">
        <v>52.808562</v>
      </c>
      <c r="AK90" s="15" t="n">
        <v>12123.214621</v>
      </c>
      <c r="AL90" s="13" t="n">
        <v>0.150119</v>
      </c>
      <c r="AM90" s="13" t="n">
        <v>10.980089</v>
      </c>
      <c r="AN90" s="15" t="n">
        <v>162.051347</v>
      </c>
      <c r="AO90" s="15" t="n">
        <v>2594.116097</v>
      </c>
      <c r="AP90" s="15" t="n">
        <v>125.04</v>
      </c>
      <c r="AQ90" s="13" t="n">
        <v>0.122021</v>
      </c>
      <c r="AR90" s="12" t="n">
        <v>88.661482</v>
      </c>
      <c r="AS90" s="17" t="s">
        <v>31</v>
      </c>
      <c r="BS90" s="1"/>
      <c r="BU90" s="0"/>
    </row>
    <row r="91" customFormat="false" ht="16" hidden="false" customHeight="false" outlineLevel="0" collapsed="false">
      <c r="A91" s="12" t="n">
        <v>155.64</v>
      </c>
      <c r="B91" s="13" t="n">
        <v>1.907211</v>
      </c>
      <c r="C91" s="13" t="n">
        <v>48.180307</v>
      </c>
      <c r="D91" s="14" t="n">
        <v>0.755819</v>
      </c>
      <c r="E91" s="15" t="n">
        <f aca="false">D91*5292</f>
        <v>3999.794148</v>
      </c>
      <c r="F91" s="16" t="n">
        <v>0.003301</v>
      </c>
      <c r="G91" s="15" t="n">
        <f aca="false">F91*10000</f>
        <v>33.01</v>
      </c>
      <c r="H91" s="13" t="n">
        <v>0.208664</v>
      </c>
      <c r="I91" s="13" t="n">
        <v>6.004681</v>
      </c>
      <c r="J91" s="14" t="n">
        <v>0.021168</v>
      </c>
      <c r="K91" s="13" t="n">
        <v>41.857829</v>
      </c>
      <c r="L91" s="15" t="n">
        <v>10082.344832</v>
      </c>
      <c r="M91" s="13" t="n">
        <v>0.175275</v>
      </c>
      <c r="N91" s="13" t="n">
        <v>11.828875</v>
      </c>
      <c r="O91" s="15" t="n">
        <v>157.277564</v>
      </c>
      <c r="P91" s="15" t="n">
        <v>2299.80579</v>
      </c>
      <c r="Q91" s="15" t="n">
        <v>111.350276</v>
      </c>
      <c r="R91" s="13" t="n">
        <v>0.123511</v>
      </c>
      <c r="S91" s="12" t="n">
        <v>87.894197</v>
      </c>
      <c r="T91" s="17" t="s">
        <v>31</v>
      </c>
      <c r="Z91" s="12" t="n">
        <v>155.64</v>
      </c>
      <c r="AA91" s="13" t="n">
        <v>2.547511</v>
      </c>
      <c r="AB91" s="13" t="n">
        <v>48.180307</v>
      </c>
      <c r="AC91" s="14" t="n">
        <v>0.757146</v>
      </c>
      <c r="AD91" s="15" t="n">
        <f aca="false">AC91*5292</f>
        <v>4006.816632</v>
      </c>
      <c r="AE91" s="16" t="n">
        <v>0.003394</v>
      </c>
      <c r="AF91" s="15" t="n">
        <f aca="false">AE91*10000</f>
        <v>33.94</v>
      </c>
      <c r="AG91" s="13" t="n">
        <v>0.123727</v>
      </c>
      <c r="AH91" s="13" t="n">
        <v>4.116777</v>
      </c>
      <c r="AI91" s="14" t="n">
        <v>0.022966</v>
      </c>
      <c r="AJ91" s="13" t="n">
        <v>43.806977</v>
      </c>
      <c r="AK91" s="15" t="n">
        <v>9727.506918</v>
      </c>
      <c r="AL91" s="13" t="n">
        <v>0.146259</v>
      </c>
      <c r="AM91" s="13" t="n">
        <v>10.964212</v>
      </c>
      <c r="AN91" s="15" t="n">
        <v>159.721572</v>
      </c>
      <c r="AO91" s="15" t="n">
        <v>2563.97589</v>
      </c>
      <c r="AP91" s="15" t="n">
        <v>113.076761</v>
      </c>
      <c r="AQ91" s="13" t="n">
        <v>0.111867</v>
      </c>
      <c r="AR91" s="12" t="n">
        <v>88.678922</v>
      </c>
      <c r="AS91" s="17" t="s">
        <v>31</v>
      </c>
      <c r="BS91" s="1"/>
      <c r="BU91" s="0"/>
    </row>
    <row r="92" customFormat="false" ht="16" hidden="false" customHeight="false" outlineLevel="0" collapsed="false">
      <c r="A92" s="12" t="n">
        <v>161.3916</v>
      </c>
      <c r="B92" s="13" t="n">
        <v>1.157461</v>
      </c>
      <c r="C92" s="13" t="n">
        <v>48.859712</v>
      </c>
      <c r="D92" s="14" t="n">
        <v>0.111435</v>
      </c>
      <c r="E92" s="15" t="n">
        <f aca="false">D92*5292</f>
        <v>589.71402</v>
      </c>
      <c r="F92" s="16" t="n">
        <v>0.003597</v>
      </c>
      <c r="G92" s="15" t="n">
        <f aca="false">F92*10000</f>
        <v>35.97</v>
      </c>
      <c r="H92" s="13" t="n">
        <v>0.19254</v>
      </c>
      <c r="I92" s="13" t="n">
        <v>5.212317</v>
      </c>
      <c r="J92" s="14" t="n">
        <v>0.006049</v>
      </c>
      <c r="K92" s="13" t="n">
        <v>9.391912</v>
      </c>
      <c r="L92" s="15" t="n">
        <v>1963.448236</v>
      </c>
      <c r="M92" s="13" t="n">
        <v>0.176153</v>
      </c>
      <c r="N92" s="13" t="n">
        <v>10.992704</v>
      </c>
      <c r="O92" s="15" t="n">
        <v>148.336874</v>
      </c>
      <c r="P92" s="15" t="n">
        <v>2330.168852</v>
      </c>
      <c r="Q92" s="15" t="n">
        <v>85.297821</v>
      </c>
      <c r="R92" s="13" t="n">
        <v>0.157186</v>
      </c>
      <c r="S92" s="12" t="n">
        <v>88.792942</v>
      </c>
      <c r="T92" s="17" t="s">
        <v>31</v>
      </c>
      <c r="Z92" s="12" t="n">
        <v>161.3916</v>
      </c>
      <c r="AA92" s="13" t="n">
        <v>1.546052</v>
      </c>
      <c r="AB92" s="13" t="n">
        <v>48.859712</v>
      </c>
      <c r="AC92" s="14" t="n">
        <v>0.111631</v>
      </c>
      <c r="AD92" s="15" t="n">
        <f aca="false">AC92*5292</f>
        <v>590.751252</v>
      </c>
      <c r="AE92" s="16" t="n">
        <v>0.003698</v>
      </c>
      <c r="AF92" s="15" t="n">
        <f aca="false">AE92*10000</f>
        <v>36.98</v>
      </c>
      <c r="AG92" s="13" t="n">
        <v>0.114167</v>
      </c>
      <c r="AH92" s="13" t="n">
        <v>3.573537</v>
      </c>
      <c r="AI92" s="14" t="n">
        <v>0.006562</v>
      </c>
      <c r="AJ92" s="13" t="n">
        <v>9.829255</v>
      </c>
      <c r="AK92" s="15" t="n">
        <v>1894.346664</v>
      </c>
      <c r="AL92" s="13" t="n">
        <v>0.146992</v>
      </c>
      <c r="AM92" s="13" t="n">
        <v>10.189163</v>
      </c>
      <c r="AN92" s="15" t="n">
        <v>150.641949</v>
      </c>
      <c r="AO92" s="15" t="n">
        <v>2597.826644</v>
      </c>
      <c r="AP92" s="15" t="n">
        <v>86.620363</v>
      </c>
      <c r="AQ92" s="13" t="n">
        <v>0.142369</v>
      </c>
      <c r="AR92" s="12" t="n">
        <v>89.52635</v>
      </c>
      <c r="AS92" s="17" t="s">
        <v>31</v>
      </c>
      <c r="BS92" s="1"/>
      <c r="BU92" s="0"/>
    </row>
    <row r="93" customFormat="false" ht="16" hidden="false" customHeight="false" outlineLevel="0" collapsed="false">
      <c r="A93" s="12" t="n">
        <v>167.1696</v>
      </c>
      <c r="B93" s="13" t="n">
        <v>1.965299</v>
      </c>
      <c r="C93" s="13" t="n">
        <v>48.931348</v>
      </c>
      <c r="D93" s="14" t="n">
        <v>0.01364</v>
      </c>
      <c r="E93" s="15" t="n">
        <f aca="false">D93*5292</f>
        <v>72.18288</v>
      </c>
      <c r="F93" s="16" t="n">
        <v>0.003289</v>
      </c>
      <c r="G93" s="15" t="n">
        <f aca="false">F93*10000</f>
        <v>32.89</v>
      </c>
      <c r="H93" s="13" t="n">
        <v>0.200451</v>
      </c>
      <c r="I93" s="13" t="n">
        <v>4.84251</v>
      </c>
      <c r="J93" s="14" t="n">
        <v>0.002702</v>
      </c>
      <c r="K93" s="13" t="n">
        <v>3.078788</v>
      </c>
      <c r="L93" s="15" t="n">
        <v>202.697822</v>
      </c>
      <c r="M93" s="13" t="n">
        <v>0.177771</v>
      </c>
      <c r="N93" s="13" t="n">
        <v>10.904539</v>
      </c>
      <c r="O93" s="15" t="n">
        <v>151.671673</v>
      </c>
      <c r="P93" s="15" t="n">
        <v>2334.05484</v>
      </c>
      <c r="Q93" s="15" t="n">
        <v>76.7222</v>
      </c>
      <c r="R93" s="13"/>
      <c r="S93" s="12" t="n">
        <v>88.887305</v>
      </c>
      <c r="U93" s="1" t="n">
        <f aca="false">AO93/AK93</f>
        <v>13.3059150786675</v>
      </c>
      <c r="V93" s="17" t="n">
        <f aca="false">AK93/AO93</f>
        <v>0.0751545454850551</v>
      </c>
      <c r="W93" s="17" t="n">
        <f aca="false">AR93</f>
        <v>89.61526</v>
      </c>
      <c r="X93" s="17" t="n">
        <f aca="false">AO93</f>
        <v>2602.159001</v>
      </c>
      <c r="Y93" s="17" t="n">
        <f aca="false">AK93</f>
        <v>195.564077</v>
      </c>
      <c r="Z93" s="12" t="n">
        <v>167.1696</v>
      </c>
      <c r="AA93" s="13" t="n">
        <v>2.625101</v>
      </c>
      <c r="AB93" s="13" t="n">
        <v>48.931348</v>
      </c>
      <c r="AC93" s="14" t="n">
        <v>0.013664</v>
      </c>
      <c r="AD93" s="15" t="n">
        <f aca="false">AC93*5292</f>
        <v>72.309888</v>
      </c>
      <c r="AE93" s="16" t="n">
        <v>0.003382</v>
      </c>
      <c r="AF93" s="15" t="n">
        <f aca="false">AE93*10000</f>
        <v>33.82</v>
      </c>
      <c r="AG93" s="13" t="n">
        <v>0.118858</v>
      </c>
      <c r="AH93" s="13" t="n">
        <v>3.319999</v>
      </c>
      <c r="AI93" s="14" t="n">
        <v>0.002932</v>
      </c>
      <c r="AJ93" s="13" t="n">
        <v>3.222154</v>
      </c>
      <c r="AK93" s="15" t="n">
        <v>195.564077</v>
      </c>
      <c r="AL93" s="13" t="n">
        <v>0.148342</v>
      </c>
      <c r="AM93" s="13" t="n">
        <v>10.107443</v>
      </c>
      <c r="AN93" s="15" t="n">
        <v>154.028569</v>
      </c>
      <c r="AO93" s="15" t="n">
        <v>2602.159001</v>
      </c>
      <c r="AP93" s="15" t="n">
        <v>77.911777</v>
      </c>
      <c r="AQ93" s="13"/>
      <c r="AR93" s="12" t="n">
        <v>89.61526</v>
      </c>
      <c r="BS93" s="1"/>
      <c r="BU93" s="0"/>
    </row>
    <row r="94" customFormat="false" ht="16" hidden="false" customHeight="false" outlineLevel="0" collapsed="false">
      <c r="A94" s="12" t="n">
        <v>172.947</v>
      </c>
      <c r="B94" s="13" t="n">
        <v>2.169529</v>
      </c>
      <c r="C94" s="13" t="n">
        <v>48.794495</v>
      </c>
      <c r="D94" s="14" t="n">
        <v>0.013666</v>
      </c>
      <c r="E94" s="15" t="n">
        <f aca="false">D94*5292</f>
        <v>72.320472</v>
      </c>
      <c r="F94" s="16" t="n">
        <v>0.003811</v>
      </c>
      <c r="G94" s="15" t="n">
        <f aca="false">F94*10000</f>
        <v>38.11</v>
      </c>
      <c r="H94" s="13" t="n">
        <v>0.204746</v>
      </c>
      <c r="I94" s="13" t="n">
        <v>5.487071</v>
      </c>
      <c r="J94" s="14" t="n">
        <v>0.002102</v>
      </c>
      <c r="K94" s="13" t="n">
        <v>2.708722</v>
      </c>
      <c r="L94" s="15" t="n">
        <v>191.378788</v>
      </c>
      <c r="M94" s="13" t="n">
        <v>0.173212</v>
      </c>
      <c r="N94" s="13" t="n">
        <v>11.072969</v>
      </c>
      <c r="O94" s="15" t="n">
        <v>149.545579</v>
      </c>
      <c r="P94" s="15" t="n">
        <v>2351.138003</v>
      </c>
      <c r="Q94" s="15" t="n">
        <v>75.799874</v>
      </c>
      <c r="R94" s="13" t="n">
        <v>0.140853</v>
      </c>
      <c r="S94" s="12" t="n">
        <v>88.706968</v>
      </c>
      <c r="U94" s="1" t="n">
        <f aca="false">AO94/AK94</f>
        <v>14.1960360284948</v>
      </c>
      <c r="V94" s="17" t="n">
        <f aca="false">AK94/AO94</f>
        <v>0.0704421993571136</v>
      </c>
      <c r="W94" s="17" t="n">
        <f aca="false">AR94</f>
        <v>89.445334</v>
      </c>
      <c r="X94" s="17" t="n">
        <f aca="false">AO94</f>
        <v>2621.204444</v>
      </c>
      <c r="Y94" s="17" t="n">
        <f aca="false">AK94</f>
        <v>184.643406</v>
      </c>
      <c r="Z94" s="12" t="n">
        <v>172.947</v>
      </c>
      <c r="AA94" s="13" t="n">
        <v>2.897897</v>
      </c>
      <c r="AB94" s="13" t="n">
        <v>48.794495</v>
      </c>
      <c r="AC94" s="14" t="n">
        <v>0.01369</v>
      </c>
      <c r="AD94" s="15" t="n">
        <f aca="false">AC94*5292</f>
        <v>72.44748</v>
      </c>
      <c r="AE94" s="16" t="n">
        <v>0.003918</v>
      </c>
      <c r="AF94" s="15" t="n">
        <f aca="false">AE94*10000</f>
        <v>39.18</v>
      </c>
      <c r="AG94" s="13" t="n">
        <v>0.121404</v>
      </c>
      <c r="AH94" s="13" t="n">
        <v>3.761906</v>
      </c>
      <c r="AI94" s="14" t="n">
        <v>0.00228</v>
      </c>
      <c r="AJ94" s="13" t="n">
        <v>2.834856</v>
      </c>
      <c r="AK94" s="15" t="n">
        <v>184.643406</v>
      </c>
      <c r="AL94" s="13" t="n">
        <v>0.144538</v>
      </c>
      <c r="AM94" s="13" t="n">
        <v>10.263561</v>
      </c>
      <c r="AN94" s="15" t="n">
        <v>151.869436</v>
      </c>
      <c r="AO94" s="15" t="n">
        <v>2621.204444</v>
      </c>
      <c r="AP94" s="15" t="n">
        <v>76.97515</v>
      </c>
      <c r="AQ94" s="13" t="n">
        <v>0.127575</v>
      </c>
      <c r="AR94" s="12" t="n">
        <v>89.445334</v>
      </c>
      <c r="BS94" s="1"/>
      <c r="BU94" s="0"/>
    </row>
    <row r="95" customFormat="false" ht="16" hidden="false" customHeight="false" outlineLevel="0" collapsed="false">
      <c r="A95" s="12" t="n">
        <v>178.7226</v>
      </c>
      <c r="B95" s="13" t="n">
        <v>1.494099</v>
      </c>
      <c r="C95" s="13" t="n">
        <v>49.021619</v>
      </c>
      <c r="D95" s="14" t="n">
        <v>0.01309</v>
      </c>
      <c r="E95" s="15" t="n">
        <f aca="false">D95*5292</f>
        <v>69.27228</v>
      </c>
      <c r="F95" s="16" t="n">
        <v>0.003508</v>
      </c>
      <c r="G95" s="15" t="n">
        <f aca="false">F95*10000</f>
        <v>35.08</v>
      </c>
      <c r="H95" s="13" t="n">
        <v>0.194296</v>
      </c>
      <c r="I95" s="13" t="n">
        <v>5.340941</v>
      </c>
      <c r="J95" s="14" t="n">
        <v>0.002779</v>
      </c>
      <c r="K95" s="13" t="n">
        <v>2.856152</v>
      </c>
      <c r="L95" s="15" t="n">
        <v>201.509179</v>
      </c>
      <c r="M95" s="13" t="n">
        <v>0.174651</v>
      </c>
      <c r="N95" s="13" t="n">
        <v>10.793438</v>
      </c>
      <c r="O95" s="15" t="n">
        <v>148.75802</v>
      </c>
      <c r="P95" s="15" t="n">
        <v>2208.029862</v>
      </c>
      <c r="Q95" s="15" t="n">
        <v>76.214853</v>
      </c>
      <c r="R95" s="13" t="n">
        <v>0.02378</v>
      </c>
      <c r="S95" s="12" t="n">
        <v>89.006107</v>
      </c>
      <c r="U95" s="1" t="n">
        <f aca="false">AO95/AK95</f>
        <v>12.6617251148699</v>
      </c>
      <c r="V95" s="17" t="n">
        <f aca="false">AK95/AO95</f>
        <v>0.0789781795867294</v>
      </c>
      <c r="W95" s="17" t="n">
        <f aca="false">AR95</f>
        <v>89.72718</v>
      </c>
      <c r="X95" s="17" t="n">
        <f aca="false">AO95</f>
        <v>2461.658005</v>
      </c>
      <c r="Y95" s="17" t="n">
        <f aca="false">AK95</f>
        <v>194.417268</v>
      </c>
      <c r="Z95" s="12" t="n">
        <v>178.7226</v>
      </c>
      <c r="AA95" s="13" t="n">
        <v>1.995707</v>
      </c>
      <c r="AB95" s="13" t="n">
        <v>49.021619</v>
      </c>
      <c r="AC95" s="14" t="n">
        <v>0.013113</v>
      </c>
      <c r="AD95" s="15" t="n">
        <f aca="false">AC95*5292</f>
        <v>69.393996</v>
      </c>
      <c r="AE95" s="16" t="n">
        <v>0.003608</v>
      </c>
      <c r="AF95" s="15" t="n">
        <f aca="false">AE95*10000</f>
        <v>36.08</v>
      </c>
      <c r="AG95" s="13" t="n">
        <v>0.115208</v>
      </c>
      <c r="AH95" s="13" t="n">
        <v>3.661721</v>
      </c>
      <c r="AI95" s="14" t="n">
        <v>0.003015</v>
      </c>
      <c r="AJ95" s="13" t="n">
        <v>2.989151</v>
      </c>
      <c r="AK95" s="15" t="n">
        <v>194.417268</v>
      </c>
      <c r="AL95" s="13" t="n">
        <v>0.145739</v>
      </c>
      <c r="AM95" s="13" t="n">
        <v>10.004463</v>
      </c>
      <c r="AN95" s="15" t="n">
        <v>151.06964</v>
      </c>
      <c r="AO95" s="15" t="n">
        <v>2461.658005</v>
      </c>
      <c r="AP95" s="15" t="n">
        <v>77.396563</v>
      </c>
      <c r="AQ95" s="13" t="n">
        <v>0.021538</v>
      </c>
      <c r="AR95" s="12" t="n">
        <v>89.72718</v>
      </c>
      <c r="BS95" s="1"/>
      <c r="BU95" s="0"/>
    </row>
    <row r="96" customFormat="false" ht="16" hidden="false" customHeight="false" outlineLevel="0" collapsed="false">
      <c r="A96" s="12" t="n">
        <v>184.4994</v>
      </c>
      <c r="B96" s="13" t="n">
        <v>1.779592</v>
      </c>
      <c r="C96" s="13" t="n">
        <v>48.778932</v>
      </c>
      <c r="D96" s="14" t="n">
        <v>0.01035</v>
      </c>
      <c r="E96" s="15" t="n">
        <f aca="false">D96*5292</f>
        <v>54.7722</v>
      </c>
      <c r="F96" s="16" t="n">
        <v>0.00388</v>
      </c>
      <c r="G96" s="15" t="n">
        <f aca="false">F96*10000</f>
        <v>38.8</v>
      </c>
      <c r="H96" s="13" t="n">
        <v>0.198423</v>
      </c>
      <c r="I96" s="13" t="n">
        <v>4.522789</v>
      </c>
      <c r="J96" s="14" t="n">
        <v>0.002285</v>
      </c>
      <c r="K96" s="13" t="n">
        <v>2.774602</v>
      </c>
      <c r="L96" s="15" t="n">
        <v>197.504876</v>
      </c>
      <c r="M96" s="13" t="n">
        <v>0.176534</v>
      </c>
      <c r="N96" s="13" t="n">
        <v>11.092123</v>
      </c>
      <c r="O96" s="15" t="n">
        <v>150.165537</v>
      </c>
      <c r="P96" s="15" t="n">
        <v>2225.46023</v>
      </c>
      <c r="Q96" s="15" t="n">
        <v>80.211759</v>
      </c>
      <c r="R96" s="13"/>
      <c r="S96" s="12" t="n">
        <v>88.686443</v>
      </c>
      <c r="U96" s="1" t="n">
        <f aca="false">AO96/AK96</f>
        <v>13.0204138417703</v>
      </c>
      <c r="V96" s="17" t="n">
        <f aca="false">AK96/AO96</f>
        <v>0.0768024743416326</v>
      </c>
      <c r="W96" s="17" t="n">
        <f aca="false">AR96</f>
        <v>89.42599</v>
      </c>
      <c r="X96" s="17" t="n">
        <f aca="false">AO96</f>
        <v>2481.090533</v>
      </c>
      <c r="Y96" s="17" t="n">
        <f aca="false">AK96</f>
        <v>190.553892</v>
      </c>
      <c r="Z96" s="12" t="n">
        <v>184.4994</v>
      </c>
      <c r="AA96" s="13" t="n">
        <v>2.377048</v>
      </c>
      <c r="AB96" s="13" t="n">
        <v>48.778932</v>
      </c>
      <c r="AC96" s="14" t="n">
        <v>0.010368</v>
      </c>
      <c r="AD96" s="15" t="n">
        <f aca="false">AC96*5292</f>
        <v>54.867456</v>
      </c>
      <c r="AE96" s="16" t="n">
        <v>0.00399</v>
      </c>
      <c r="AF96" s="15" t="n">
        <f aca="false">AE96*10000</f>
        <v>39.9</v>
      </c>
      <c r="AG96" s="13" t="n">
        <v>0.117655</v>
      </c>
      <c r="AH96" s="13" t="n">
        <v>3.1008</v>
      </c>
      <c r="AI96" s="14" t="n">
        <v>0.002479</v>
      </c>
      <c r="AJ96" s="13" t="n">
        <v>2.903804</v>
      </c>
      <c r="AK96" s="15" t="n">
        <v>190.553892</v>
      </c>
      <c r="AL96" s="13" t="n">
        <v>0.14731</v>
      </c>
      <c r="AM96" s="13" t="n">
        <v>10.281315</v>
      </c>
      <c r="AN96" s="15" t="n">
        <v>152.499029</v>
      </c>
      <c r="AO96" s="15" t="n">
        <v>2481.090533</v>
      </c>
      <c r="AP96" s="15" t="n">
        <v>81.455442</v>
      </c>
      <c r="AQ96" s="13"/>
      <c r="AR96" s="12" t="n">
        <v>89.42599</v>
      </c>
      <c r="BS96" s="1"/>
      <c r="BU96" s="0"/>
    </row>
    <row r="97" customFormat="false" ht="16" hidden="false" customHeight="false" outlineLevel="0" collapsed="false">
      <c r="A97" s="12" t="n">
        <v>190.2528</v>
      </c>
      <c r="B97" s="13" t="n">
        <v>1.772342</v>
      </c>
      <c r="C97" s="13" t="n">
        <v>48.712555</v>
      </c>
      <c r="D97" s="14" t="n">
        <v>0.012418</v>
      </c>
      <c r="E97" s="15" t="n">
        <f aca="false">D97*5292</f>
        <v>65.716056</v>
      </c>
      <c r="F97" s="16" t="n">
        <v>0.00333</v>
      </c>
      <c r="G97" s="15" t="n">
        <f aca="false">F97*10000</f>
        <v>33.3</v>
      </c>
      <c r="H97" s="13" t="n">
        <v>0.191373</v>
      </c>
      <c r="I97" s="13" t="n">
        <v>4.235573</v>
      </c>
      <c r="J97" s="14" t="n">
        <v>0.002802</v>
      </c>
      <c r="K97" s="13" t="n">
        <v>2.771981</v>
      </c>
      <c r="L97" s="15" t="n">
        <v>204.963107</v>
      </c>
      <c r="M97" s="13" t="n">
        <v>0.178837</v>
      </c>
      <c r="N97" s="13" t="n">
        <v>11.173816</v>
      </c>
      <c r="O97" s="15" t="n">
        <v>151.383669</v>
      </c>
      <c r="P97" s="15" t="n">
        <v>2193.072167</v>
      </c>
      <c r="Q97" s="15" t="n">
        <v>79.638691</v>
      </c>
      <c r="R97" s="13"/>
      <c r="S97" s="12" t="n">
        <v>88.59886</v>
      </c>
      <c r="U97" s="1" t="n">
        <f aca="false">AO97/AK97</f>
        <v>12.3640285703077</v>
      </c>
      <c r="V97" s="17" t="n">
        <f aca="false">AK97/AO97</f>
        <v>0.0808797872241665</v>
      </c>
      <c r="W97" s="17" t="n">
        <f aca="false">AR97</f>
        <v>89.343445</v>
      </c>
      <c r="X97" s="17" t="n">
        <f aca="false">AO97</f>
        <v>2444.982174</v>
      </c>
      <c r="Y97" s="17" t="n">
        <f aca="false">AK97</f>
        <v>197.749638</v>
      </c>
      <c r="Z97" s="12" t="n">
        <v>190.2528</v>
      </c>
      <c r="AA97" s="13" t="n">
        <v>2.367363</v>
      </c>
      <c r="AB97" s="13" t="n">
        <v>48.712555</v>
      </c>
      <c r="AC97" s="14" t="n">
        <v>0.01244</v>
      </c>
      <c r="AD97" s="15" t="n">
        <f aca="false">AC97*5292</f>
        <v>65.83248</v>
      </c>
      <c r="AE97" s="16" t="n">
        <v>0.003424</v>
      </c>
      <c r="AF97" s="15" t="n">
        <f aca="false">AE97*10000</f>
        <v>34.24</v>
      </c>
      <c r="AG97" s="13" t="n">
        <v>0.113475</v>
      </c>
      <c r="AH97" s="13" t="n">
        <v>2.903887</v>
      </c>
      <c r="AI97" s="14" t="n">
        <v>0.003041</v>
      </c>
      <c r="AJ97" s="13" t="n">
        <v>2.90106</v>
      </c>
      <c r="AK97" s="15" t="n">
        <v>197.749638</v>
      </c>
      <c r="AL97" s="13" t="n">
        <v>0.149232</v>
      </c>
      <c r="AM97" s="13" t="n">
        <v>10.357037</v>
      </c>
      <c r="AN97" s="15" t="n">
        <v>153.73609</v>
      </c>
      <c r="AO97" s="15" t="n">
        <v>2444.982174</v>
      </c>
      <c r="AP97" s="15" t="n">
        <v>80.873488</v>
      </c>
      <c r="AQ97" s="13"/>
      <c r="AR97" s="12" t="n">
        <v>89.343445</v>
      </c>
      <c r="BS97" s="1"/>
      <c r="BU97" s="0"/>
    </row>
    <row r="98" customFormat="false" ht="16" hidden="false" customHeight="false" outlineLevel="0" collapsed="false">
      <c r="A98" s="12" t="n">
        <v>196.0056</v>
      </c>
      <c r="B98" s="13" t="n">
        <v>1.752719</v>
      </c>
      <c r="C98" s="13" t="n">
        <v>49.065877</v>
      </c>
      <c r="D98" s="14" t="n">
        <v>0.012005</v>
      </c>
      <c r="E98" s="15" t="n">
        <f aca="false">D98*5292</f>
        <v>63.53046</v>
      </c>
      <c r="F98" s="16" t="n">
        <v>0.00373</v>
      </c>
      <c r="G98" s="15" t="n">
        <f aca="false">F98*10000</f>
        <v>37.3</v>
      </c>
      <c r="H98" s="13" t="n">
        <v>0.182425</v>
      </c>
      <c r="I98" s="13" t="n">
        <v>5.474895</v>
      </c>
      <c r="J98" s="14" t="n">
        <v>0.002568</v>
      </c>
      <c r="K98" s="13" t="n">
        <v>2.66077</v>
      </c>
      <c r="L98" s="15" t="n">
        <v>188.62349</v>
      </c>
      <c r="M98" s="13" t="n">
        <v>0.175242</v>
      </c>
      <c r="N98" s="13" t="n">
        <v>10.738969</v>
      </c>
      <c r="O98" s="15" t="n">
        <v>149.289895</v>
      </c>
      <c r="P98" s="15" t="n">
        <v>2215.504889</v>
      </c>
      <c r="Q98" s="15" t="n">
        <v>74.961828</v>
      </c>
      <c r="R98" s="13" t="n">
        <v>0.036692</v>
      </c>
      <c r="S98" s="12" t="n">
        <v>89.064308</v>
      </c>
      <c r="U98" s="1" t="n">
        <f aca="false">AO98/AK98</f>
        <v>13.572495542739</v>
      </c>
      <c r="V98" s="17" t="n">
        <f aca="false">AK98/AO98</f>
        <v>0.0736784180072899</v>
      </c>
      <c r="W98" s="17" t="n">
        <f aca="false">AR98</f>
        <v>89.782002</v>
      </c>
      <c r="X98" s="17" t="n">
        <f aca="false">AO98</f>
        <v>2469.99166</v>
      </c>
      <c r="Y98" s="17" t="n">
        <f aca="false">AK98</f>
        <v>181.985078</v>
      </c>
      <c r="Z98" s="12" t="n">
        <v>196.0056</v>
      </c>
      <c r="AA98" s="13" t="n">
        <v>2.341152</v>
      </c>
      <c r="AB98" s="13" t="n">
        <v>49.065877</v>
      </c>
      <c r="AC98" s="14" t="n">
        <v>0.012026</v>
      </c>
      <c r="AD98" s="15" t="n">
        <f aca="false">AC98*5292</f>
        <v>63.641592</v>
      </c>
      <c r="AE98" s="16" t="n">
        <v>0.003835</v>
      </c>
      <c r="AF98" s="15" t="n">
        <f aca="false">AE98*10000</f>
        <v>38.35</v>
      </c>
      <c r="AG98" s="13" t="n">
        <v>0.108169</v>
      </c>
      <c r="AH98" s="13" t="n">
        <v>3.753559</v>
      </c>
      <c r="AI98" s="14" t="n">
        <v>0.002787</v>
      </c>
      <c r="AJ98" s="13" t="n">
        <v>2.784671</v>
      </c>
      <c r="AK98" s="15" t="n">
        <v>181.985078</v>
      </c>
      <c r="AL98" s="13" t="n">
        <v>0.146232</v>
      </c>
      <c r="AM98" s="13" t="n">
        <v>9.953975</v>
      </c>
      <c r="AN98" s="15" t="n">
        <v>151.609779</v>
      </c>
      <c r="AO98" s="15" t="n">
        <v>2469.99166</v>
      </c>
      <c r="AP98" s="15" t="n">
        <v>76.12411</v>
      </c>
      <c r="AQ98" s="13" t="n">
        <v>0.033233</v>
      </c>
      <c r="AR98" s="12" t="n">
        <v>89.782002</v>
      </c>
      <c r="BS98" s="1"/>
      <c r="BU98" s="0"/>
    </row>
    <row r="99" customFormat="false" ht="16" hidden="false" customHeight="false" outlineLevel="0" collapsed="false">
      <c r="A99" s="12" t="n">
        <v>201.7818</v>
      </c>
      <c r="B99" s="13" t="n">
        <v>2.172612</v>
      </c>
      <c r="C99" s="13" t="n">
        <v>48.817685</v>
      </c>
      <c r="D99" s="14" t="n">
        <v>0.011603</v>
      </c>
      <c r="E99" s="15" t="n">
        <f aca="false">D99*5292</f>
        <v>61.403076</v>
      </c>
      <c r="F99" s="16" t="n">
        <v>0.003531</v>
      </c>
      <c r="G99" s="15" t="n">
        <f aca="false">F99*10000</f>
        <v>35.31</v>
      </c>
      <c r="H99" s="13" t="n">
        <v>0.204339</v>
      </c>
      <c r="I99" s="13" t="n">
        <v>4.092903</v>
      </c>
      <c r="J99" s="14" t="n">
        <v>0.002171</v>
      </c>
      <c r="K99" s="13" t="n">
        <v>2.837484</v>
      </c>
      <c r="L99" s="15" t="n">
        <v>191.658607</v>
      </c>
      <c r="M99" s="13" t="n">
        <v>0.176115</v>
      </c>
      <c r="N99" s="13" t="n">
        <v>11.044428</v>
      </c>
      <c r="O99" s="15" t="n">
        <v>149.13333</v>
      </c>
      <c r="P99" s="15" t="n">
        <v>2169.618417</v>
      </c>
      <c r="Q99" s="15" t="n">
        <v>77.25833</v>
      </c>
      <c r="R99" s="13" t="n">
        <v>0.129222</v>
      </c>
      <c r="S99" s="12" t="n">
        <v>88.737547</v>
      </c>
      <c r="U99" s="1" t="n">
        <f aca="false">AO99/AK99</f>
        <v>13.0809053419645</v>
      </c>
      <c r="V99" s="17" t="n">
        <f aca="false">AK99/AO99</f>
        <v>0.0764473080308842</v>
      </c>
      <c r="W99" s="17" t="n">
        <f aca="false">AR99</f>
        <v>89.47415</v>
      </c>
      <c r="X99" s="17" t="n">
        <f aca="false">AO99</f>
        <v>2418.834381</v>
      </c>
      <c r="Y99" s="17" t="n">
        <f aca="false">AK99</f>
        <v>184.913377</v>
      </c>
      <c r="Z99" s="12" t="n">
        <v>201.7818</v>
      </c>
      <c r="AA99" s="13" t="n">
        <v>2.902014</v>
      </c>
      <c r="AB99" s="13" t="n">
        <v>48.817685</v>
      </c>
      <c r="AC99" s="14" t="n">
        <v>0.011624</v>
      </c>
      <c r="AD99" s="15" t="n">
        <f aca="false">AC99*5292</f>
        <v>61.514208</v>
      </c>
      <c r="AE99" s="16" t="n">
        <v>0.003631</v>
      </c>
      <c r="AF99" s="15" t="n">
        <f aca="false">AE99*10000</f>
        <v>36.31</v>
      </c>
      <c r="AG99" s="13" t="n">
        <v>0.121163</v>
      </c>
      <c r="AH99" s="13" t="n">
        <v>2.806073</v>
      </c>
      <c r="AI99" s="14" t="n">
        <v>0.002356</v>
      </c>
      <c r="AJ99" s="13" t="n">
        <v>2.969614</v>
      </c>
      <c r="AK99" s="15" t="n">
        <v>184.913377</v>
      </c>
      <c r="AL99" s="13" t="n">
        <v>0.14696</v>
      </c>
      <c r="AM99" s="13" t="n">
        <v>10.237107</v>
      </c>
      <c r="AN99" s="15" t="n">
        <v>151.450782</v>
      </c>
      <c r="AO99" s="15" t="n">
        <v>2418.834381</v>
      </c>
      <c r="AP99" s="15" t="n">
        <v>78.456219</v>
      </c>
      <c r="AQ99" s="13" t="n">
        <v>0.117041</v>
      </c>
      <c r="AR99" s="12" t="n">
        <v>89.47415</v>
      </c>
      <c r="BS99" s="1"/>
      <c r="BU99" s="0"/>
    </row>
    <row r="100" customFormat="false" ht="16" hidden="false" customHeight="false" outlineLevel="0" collapsed="false">
      <c r="A100" s="12" t="n">
        <v>207.5586</v>
      </c>
      <c r="B100" s="13" t="n">
        <v>1.772001</v>
      </c>
      <c r="C100" s="13" t="n">
        <v>48.776263</v>
      </c>
      <c r="D100" s="14" t="n">
        <v>0.011436</v>
      </c>
      <c r="E100" s="15" t="n">
        <f aca="false">D100*5292</f>
        <v>60.519312</v>
      </c>
      <c r="F100" s="16" t="n">
        <v>0.003457</v>
      </c>
      <c r="G100" s="15" t="n">
        <f aca="false">F100*10000</f>
        <v>34.57</v>
      </c>
      <c r="H100" s="13" t="n">
        <v>0.18471</v>
      </c>
      <c r="I100" s="13" t="n">
        <v>5.039929</v>
      </c>
      <c r="J100" s="14" t="n">
        <v>0.002661</v>
      </c>
      <c r="K100" s="13" t="n">
        <v>2.777241</v>
      </c>
      <c r="L100" s="15" t="n">
        <v>205.076295</v>
      </c>
      <c r="M100" s="13" t="n">
        <v>0.179847</v>
      </c>
      <c r="N100" s="13" t="n">
        <v>11.095407</v>
      </c>
      <c r="O100" s="15" t="n">
        <v>149.540224</v>
      </c>
      <c r="P100" s="15" t="n">
        <v>2177.574718</v>
      </c>
      <c r="Q100" s="15" t="n">
        <v>78.771836</v>
      </c>
      <c r="R100" s="13" t="n">
        <v>0.023364</v>
      </c>
      <c r="S100" s="12" t="n">
        <v>88.682923</v>
      </c>
      <c r="U100" s="1" t="n">
        <f aca="false">AO100/AK100</f>
        <v>12.2698817372033</v>
      </c>
      <c r="V100" s="17" t="n">
        <f aca="false">AK100/AO100</f>
        <v>0.0815003780328146</v>
      </c>
      <c r="W100" s="17" t="n">
        <f aca="false">AR100</f>
        <v>89.422674</v>
      </c>
      <c r="X100" s="17" t="n">
        <f aca="false">AO100</f>
        <v>2427.704592</v>
      </c>
      <c r="Y100" s="17" t="n">
        <f aca="false">AK100</f>
        <v>197.858842</v>
      </c>
      <c r="Z100" s="12" t="n">
        <v>207.5586</v>
      </c>
      <c r="AA100" s="13" t="n">
        <v>2.366908</v>
      </c>
      <c r="AB100" s="13" t="n">
        <v>48.776263</v>
      </c>
      <c r="AC100" s="14" t="n">
        <v>0.011456</v>
      </c>
      <c r="AD100" s="15" t="n">
        <f aca="false">AC100*5292</f>
        <v>60.625152</v>
      </c>
      <c r="AE100" s="16" t="n">
        <v>0.003555</v>
      </c>
      <c r="AF100" s="15" t="n">
        <f aca="false">AE100*10000</f>
        <v>35.55</v>
      </c>
      <c r="AG100" s="13" t="n">
        <v>0.109524</v>
      </c>
      <c r="AH100" s="13" t="n">
        <v>3.455348</v>
      </c>
      <c r="AI100" s="14" t="n">
        <v>0.002887</v>
      </c>
      <c r="AJ100" s="13" t="n">
        <v>2.906566</v>
      </c>
      <c r="AK100" s="15" t="n">
        <v>197.858842</v>
      </c>
      <c r="AL100" s="13" t="n">
        <v>0.150074</v>
      </c>
      <c r="AM100" s="13" t="n">
        <v>10.284359</v>
      </c>
      <c r="AN100" s="15" t="n">
        <v>151.863999</v>
      </c>
      <c r="AO100" s="15" t="n">
        <v>2427.704592</v>
      </c>
      <c r="AP100" s="15" t="n">
        <v>79.993193</v>
      </c>
      <c r="AQ100" s="13" t="n">
        <v>0.021161</v>
      </c>
      <c r="AR100" s="12" t="n">
        <v>89.422674</v>
      </c>
      <c r="BS100" s="1"/>
      <c r="BU100" s="0"/>
    </row>
    <row r="101" customFormat="false" ht="16" hidden="false" customHeight="false" outlineLevel="0" collapsed="false">
      <c r="A101" s="12" t="n">
        <v>213.2886</v>
      </c>
      <c r="B101" s="13" t="n">
        <v>1.68058</v>
      </c>
      <c r="C101" s="13" t="n">
        <v>48.684335</v>
      </c>
      <c r="D101" s="14" t="n">
        <v>0.012007</v>
      </c>
      <c r="E101" s="15" t="n">
        <f aca="false">D101*5292</f>
        <v>63.541044</v>
      </c>
      <c r="F101" s="16" t="n">
        <v>0.004173</v>
      </c>
      <c r="G101" s="15" t="n">
        <f aca="false">F101*10000</f>
        <v>41.73</v>
      </c>
      <c r="H101" s="13" t="n">
        <v>0.195775</v>
      </c>
      <c r="I101" s="13" t="n">
        <v>5.200212</v>
      </c>
      <c r="J101" s="14" t="n">
        <v>0.003067</v>
      </c>
      <c r="K101" s="13" t="n">
        <v>2.932272</v>
      </c>
      <c r="L101" s="15" t="n">
        <v>195.967028</v>
      </c>
      <c r="M101" s="13" t="n">
        <v>0.17831</v>
      </c>
      <c r="N101" s="13" t="n">
        <v>11.208547</v>
      </c>
      <c r="O101" s="15" t="n">
        <v>151.839564</v>
      </c>
      <c r="P101" s="15" t="n">
        <v>2170.297207</v>
      </c>
      <c r="Q101" s="15" t="n">
        <v>75.072737</v>
      </c>
      <c r="R101" s="13"/>
      <c r="S101" s="12" t="n">
        <v>88.561605</v>
      </c>
      <c r="U101" s="1" t="n">
        <f aca="false">AO101/AK101</f>
        <v>12.7973184685451</v>
      </c>
      <c r="V101" s="17" t="n">
        <f aca="false">AK101/AO101</f>
        <v>0.0781413701986031</v>
      </c>
      <c r="W101" s="17" t="n">
        <f aca="false">AR101</f>
        <v>89.308329</v>
      </c>
      <c r="X101" s="17" t="n">
        <f aca="false">AO101</f>
        <v>2419.59114</v>
      </c>
      <c r="Y101" s="17" t="n">
        <f aca="false">AK101</f>
        <v>189.070167</v>
      </c>
      <c r="Z101" s="12" t="n">
        <v>213.2886</v>
      </c>
      <c r="AA101" s="13" t="n">
        <v>2.244795</v>
      </c>
      <c r="AB101" s="13" t="n">
        <v>48.684335</v>
      </c>
      <c r="AC101" s="14" t="n">
        <v>0.012028</v>
      </c>
      <c r="AD101" s="15" t="n">
        <f aca="false">AC101*5292</f>
        <v>63.652176</v>
      </c>
      <c r="AE101" s="16" t="n">
        <v>0.00429</v>
      </c>
      <c r="AF101" s="15" t="n">
        <f aca="false">AE101*10000</f>
        <v>42.9</v>
      </c>
      <c r="AG101" s="13" t="n">
        <v>0.116085</v>
      </c>
      <c r="AH101" s="13" t="n">
        <v>3.565238</v>
      </c>
      <c r="AI101" s="14" t="n">
        <v>0.003328</v>
      </c>
      <c r="AJ101" s="13" t="n">
        <v>3.068816</v>
      </c>
      <c r="AK101" s="15" t="n">
        <v>189.070167</v>
      </c>
      <c r="AL101" s="13" t="n">
        <v>0.148793</v>
      </c>
      <c r="AM101" s="13" t="n">
        <v>10.389229</v>
      </c>
      <c r="AN101" s="15" t="n">
        <v>154.199069</v>
      </c>
      <c r="AO101" s="15" t="n">
        <v>2419.59114</v>
      </c>
      <c r="AP101" s="15" t="n">
        <v>76.236739</v>
      </c>
      <c r="AQ101" s="13"/>
      <c r="AR101" s="12" t="n">
        <v>89.308329</v>
      </c>
      <c r="BS101" s="1"/>
      <c r="BU101" s="0"/>
    </row>
    <row r="102" customFormat="false" ht="16" hidden="false" customHeight="false" outlineLevel="0" collapsed="false">
      <c r="A102" s="12" t="n">
        <v>219.0642</v>
      </c>
      <c r="B102" s="13" t="n">
        <v>2.586729</v>
      </c>
      <c r="C102" s="13" t="n">
        <v>48.60755</v>
      </c>
      <c r="D102" s="14" t="n">
        <v>0.011823</v>
      </c>
      <c r="E102" s="15" t="n">
        <f aca="false">D102*5292</f>
        <v>62.567316</v>
      </c>
      <c r="F102" s="16" t="n">
        <v>0.003777</v>
      </c>
      <c r="G102" s="15" t="n">
        <f aca="false">F102*10000</f>
        <v>37.77</v>
      </c>
      <c r="H102" s="13" t="n">
        <v>0.198907</v>
      </c>
      <c r="I102" s="13" t="n">
        <v>4.34657</v>
      </c>
      <c r="J102" s="14" t="n">
        <v>0.00264</v>
      </c>
      <c r="K102" s="13" t="n">
        <v>3.016505</v>
      </c>
      <c r="L102" s="15" t="n">
        <v>199.844836</v>
      </c>
      <c r="M102" s="13" t="n">
        <v>0.180549</v>
      </c>
      <c r="N102" s="13" t="n">
        <v>11.30305</v>
      </c>
      <c r="O102" s="15" t="n">
        <v>151.700509</v>
      </c>
      <c r="P102" s="15" t="n">
        <v>2129.008022</v>
      </c>
      <c r="Q102" s="15" t="n">
        <v>77.613024</v>
      </c>
      <c r="R102" s="13"/>
      <c r="S102" s="12" t="n">
        <v>88.460174</v>
      </c>
      <c r="U102" s="1" t="n">
        <f aca="false">AO102/AK102</f>
        <v>12.3102576003519</v>
      </c>
      <c r="V102" s="17" t="n">
        <f aca="false">AK102/AO102</f>
        <v>0.0812330685891911</v>
      </c>
      <c r="W102" s="17" t="n">
        <f aca="false">AR102</f>
        <v>89.212714</v>
      </c>
      <c r="X102" s="17" t="n">
        <f aca="false">AO102</f>
        <v>2373.559221</v>
      </c>
      <c r="Y102" s="17" t="n">
        <f aca="false">AK102</f>
        <v>192.811499</v>
      </c>
      <c r="Z102" s="12" t="n">
        <v>219.0642</v>
      </c>
      <c r="AA102" s="13" t="n">
        <v>3.455162</v>
      </c>
      <c r="AB102" s="13" t="n">
        <v>48.60755</v>
      </c>
      <c r="AC102" s="14" t="n">
        <v>0.011844</v>
      </c>
      <c r="AD102" s="15" t="n">
        <f aca="false">AC102*5292</f>
        <v>62.678448</v>
      </c>
      <c r="AE102" s="16" t="n">
        <v>0.003883</v>
      </c>
      <c r="AF102" s="15" t="n">
        <f aca="false">AE102*10000</f>
        <v>38.83</v>
      </c>
      <c r="AG102" s="13" t="n">
        <v>0.117942</v>
      </c>
      <c r="AH102" s="13" t="n">
        <v>2.979985</v>
      </c>
      <c r="AI102" s="14" t="n">
        <v>0.002864</v>
      </c>
      <c r="AJ102" s="13" t="n">
        <v>3.156971</v>
      </c>
      <c r="AK102" s="15" t="n">
        <v>192.811499</v>
      </c>
      <c r="AL102" s="13" t="n">
        <v>0.150661</v>
      </c>
      <c r="AM102" s="13" t="n">
        <v>10.476824</v>
      </c>
      <c r="AN102" s="15" t="n">
        <v>154.057853</v>
      </c>
      <c r="AO102" s="15" t="n">
        <v>2373.559221</v>
      </c>
      <c r="AP102" s="15" t="n">
        <v>78.816414</v>
      </c>
      <c r="AQ102" s="13"/>
      <c r="AR102" s="12" t="n">
        <v>89.212714</v>
      </c>
      <c r="BS102" s="1"/>
      <c r="BU102" s="0"/>
    </row>
    <row r="103" customFormat="false" ht="16" hidden="false" customHeight="false" outlineLevel="0" collapsed="false">
      <c r="A103" s="12" t="n">
        <v>224.8416</v>
      </c>
      <c r="B103" s="13" t="n">
        <v>1.127713</v>
      </c>
      <c r="C103" s="13" t="n">
        <v>48.852253</v>
      </c>
      <c r="D103" s="14" t="n">
        <v>0.012212</v>
      </c>
      <c r="E103" s="15" t="n">
        <f aca="false">D103*5292</f>
        <v>64.625904</v>
      </c>
      <c r="F103" s="16" t="n">
        <v>0.003887</v>
      </c>
      <c r="G103" s="15" t="n">
        <f aca="false">F103*10000</f>
        <v>38.87</v>
      </c>
      <c r="H103" s="13" t="n">
        <v>0.202827</v>
      </c>
      <c r="I103" s="13" t="n">
        <v>5.140604</v>
      </c>
      <c r="J103" s="14" t="n">
        <v>0.002929</v>
      </c>
      <c r="K103" s="13" t="n">
        <v>2.643877</v>
      </c>
      <c r="L103" s="15" t="n">
        <v>185.180028</v>
      </c>
      <c r="M103" s="13" t="n">
        <v>0.176156</v>
      </c>
      <c r="N103" s="13" t="n">
        <v>11.001884</v>
      </c>
      <c r="O103" s="15" t="n">
        <v>148.651981</v>
      </c>
      <c r="P103" s="15" t="n">
        <v>2192.185797</v>
      </c>
      <c r="Q103" s="15" t="n">
        <v>78.21966</v>
      </c>
      <c r="R103" s="13" t="n">
        <v>0.04013</v>
      </c>
      <c r="S103" s="12" t="n">
        <v>88.783113</v>
      </c>
      <c r="U103" s="1" t="n">
        <f aca="false">AO103/AK103</f>
        <v>13.6793665792909</v>
      </c>
      <c r="V103" s="17" t="n">
        <f aca="false">AK103/AO103</f>
        <v>0.0731028000604862</v>
      </c>
      <c r="W103" s="17" t="n">
        <f aca="false">AR103</f>
        <v>89.517088</v>
      </c>
      <c r="X103" s="17" t="n">
        <f aca="false">AO103</f>
        <v>2443.99399</v>
      </c>
      <c r="Y103" s="17" t="n">
        <f aca="false">AK103</f>
        <v>178.662804</v>
      </c>
      <c r="Z103" s="12" t="n">
        <v>224.8416</v>
      </c>
      <c r="AA103" s="13" t="n">
        <v>1.506316</v>
      </c>
      <c r="AB103" s="13" t="n">
        <v>48.852253</v>
      </c>
      <c r="AC103" s="14" t="n">
        <v>0.012234</v>
      </c>
      <c r="AD103" s="15" t="n">
        <f aca="false">AC103*5292</f>
        <v>64.742328</v>
      </c>
      <c r="AE103" s="16" t="n">
        <v>0.003997</v>
      </c>
      <c r="AF103" s="15" t="n">
        <f aca="false">AE103*10000</f>
        <v>39.97</v>
      </c>
      <c r="AG103" s="13" t="n">
        <v>0.120267</v>
      </c>
      <c r="AH103" s="13" t="n">
        <v>3.52437</v>
      </c>
      <c r="AI103" s="14" t="n">
        <v>0.003178</v>
      </c>
      <c r="AJ103" s="13" t="n">
        <v>2.766992</v>
      </c>
      <c r="AK103" s="15" t="n">
        <v>178.662804</v>
      </c>
      <c r="AL103" s="13" t="n">
        <v>0.146995</v>
      </c>
      <c r="AM103" s="13" t="n">
        <v>10.197672</v>
      </c>
      <c r="AN103" s="15" t="n">
        <v>150.961953</v>
      </c>
      <c r="AO103" s="15" t="n">
        <v>2443.99399</v>
      </c>
      <c r="AP103" s="15" t="n">
        <v>79.432455</v>
      </c>
      <c r="AQ103" s="13" t="n">
        <v>0.036347</v>
      </c>
      <c r="AR103" s="12" t="n">
        <v>89.517088</v>
      </c>
      <c r="BS103" s="1"/>
      <c r="BU103" s="0"/>
    </row>
    <row r="104" customFormat="false" ht="16" hidden="false" customHeight="false" outlineLevel="0" collapsed="false">
      <c r="A104" s="12" t="n">
        <v>230.5944</v>
      </c>
      <c r="B104" s="13" t="n">
        <v>1.317559</v>
      </c>
      <c r="C104" s="13" t="n">
        <v>48.813438</v>
      </c>
      <c r="D104" s="14" t="n">
        <v>0.011417</v>
      </c>
      <c r="E104" s="15" t="n">
        <f aca="false">D104*5292</f>
        <v>60.418764</v>
      </c>
      <c r="F104" s="16" t="n">
        <v>0.00381</v>
      </c>
      <c r="G104" s="15" t="n">
        <f aca="false">F104*10000</f>
        <v>38.1</v>
      </c>
      <c r="H104" s="13" t="n">
        <v>0.185308</v>
      </c>
      <c r="I104" s="13" t="n">
        <v>5.394058</v>
      </c>
      <c r="J104" s="14" t="n">
        <v>0.002375</v>
      </c>
      <c r="K104" s="13" t="n">
        <v>2.988703</v>
      </c>
      <c r="L104" s="15" t="n">
        <v>194.115008</v>
      </c>
      <c r="M104" s="13" t="n">
        <v>0.178776</v>
      </c>
      <c r="N104" s="13" t="n">
        <v>11.049655</v>
      </c>
      <c r="O104" s="15" t="n">
        <v>148.51199</v>
      </c>
      <c r="P104" s="15" t="n">
        <v>2143.145896</v>
      </c>
      <c r="Q104" s="15" t="n">
        <v>77.075541</v>
      </c>
      <c r="R104" s="13" t="n">
        <v>0.050611</v>
      </c>
      <c r="S104" s="12" t="n">
        <v>88.731947</v>
      </c>
      <c r="U104" s="1" t="n">
        <f aca="false">AO104/AK104</f>
        <v>12.7577884175456</v>
      </c>
      <c r="V104" s="17" t="n">
        <f aca="false">AK104/AO104</f>
        <v>0.078383491501138</v>
      </c>
      <c r="W104" s="17" t="n">
        <f aca="false">AR104</f>
        <v>89.468873</v>
      </c>
      <c r="X104" s="17" t="n">
        <f aca="false">AO104</f>
        <v>2389.32106</v>
      </c>
      <c r="Y104" s="17" t="n">
        <f aca="false">AK104</f>
        <v>187.283327</v>
      </c>
      <c r="Z104" s="12" t="n">
        <v>230.5944</v>
      </c>
      <c r="AA104" s="13" t="n">
        <v>1.759898</v>
      </c>
      <c r="AB104" s="13" t="n">
        <v>48.813438</v>
      </c>
      <c r="AC104" s="14" t="n">
        <v>0.011437</v>
      </c>
      <c r="AD104" s="15" t="n">
        <f aca="false">AC104*5292</f>
        <v>60.524604</v>
      </c>
      <c r="AE104" s="16" t="n">
        <v>0.003917</v>
      </c>
      <c r="AF104" s="15" t="n">
        <f aca="false">AE104*10000</f>
        <v>39.17</v>
      </c>
      <c r="AG104" s="13" t="n">
        <v>0.109879</v>
      </c>
      <c r="AH104" s="13" t="n">
        <v>3.698138</v>
      </c>
      <c r="AI104" s="14" t="n">
        <v>0.002577</v>
      </c>
      <c r="AJ104" s="13" t="n">
        <v>3.127874</v>
      </c>
      <c r="AK104" s="15" t="n">
        <v>187.283327</v>
      </c>
      <c r="AL104" s="13" t="n">
        <v>0.149181</v>
      </c>
      <c r="AM104" s="13" t="n">
        <v>10.241952</v>
      </c>
      <c r="AN104" s="15" t="n">
        <v>150.819786</v>
      </c>
      <c r="AO104" s="15" t="n">
        <v>2389.32106</v>
      </c>
      <c r="AP104" s="15" t="n">
        <v>78.270596</v>
      </c>
      <c r="AQ104" s="13" t="n">
        <v>0.04584</v>
      </c>
      <c r="AR104" s="12" t="n">
        <v>89.468873</v>
      </c>
      <c r="BS104" s="1"/>
      <c r="BU104" s="0"/>
    </row>
    <row r="105" customFormat="false" ht="16" hidden="false" customHeight="false" outlineLevel="0" collapsed="false">
      <c r="A105" s="12" t="n">
        <v>236.3472</v>
      </c>
      <c r="B105" s="13" t="n">
        <v>1.681295</v>
      </c>
      <c r="C105" s="13" t="n">
        <v>48.907701</v>
      </c>
      <c r="D105" s="14" t="n">
        <v>0.012054</v>
      </c>
      <c r="E105" s="15" t="n">
        <f aca="false">D105*5292</f>
        <v>63.789768</v>
      </c>
      <c r="F105" s="16" t="n">
        <v>0.003771</v>
      </c>
      <c r="G105" s="15" t="n">
        <f aca="false">F105*10000</f>
        <v>37.71</v>
      </c>
      <c r="H105" s="13" t="n">
        <v>0.187925</v>
      </c>
      <c r="I105" s="13" t="n">
        <v>5.537205</v>
      </c>
      <c r="J105" s="14" t="n">
        <v>0.002709</v>
      </c>
      <c r="K105" s="13" t="n">
        <v>2.958024</v>
      </c>
      <c r="L105" s="15" t="n">
        <v>182.785584</v>
      </c>
      <c r="M105" s="13" t="n">
        <v>0.179276</v>
      </c>
      <c r="N105" s="13" t="n">
        <v>10.933641</v>
      </c>
      <c r="O105" s="15" t="n">
        <v>150.706451</v>
      </c>
      <c r="P105" s="15" t="n">
        <v>2163.712778</v>
      </c>
      <c r="Q105" s="15" t="n">
        <v>76.909875</v>
      </c>
      <c r="R105" s="13" t="n">
        <v>0.010167</v>
      </c>
      <c r="S105" s="12" t="n">
        <v>88.856165</v>
      </c>
      <c r="U105" s="1" t="n">
        <f aca="false">AO105/AK105</f>
        <v>13.6785619981965</v>
      </c>
      <c r="V105" s="17" t="n">
        <f aca="false">AK105/AO105</f>
        <v>0.0731071000103558</v>
      </c>
      <c r="W105" s="17" t="n">
        <f aca="false">AR105</f>
        <v>89.585921</v>
      </c>
      <c r="X105" s="17" t="n">
        <f aca="false">AO105</f>
        <v>2412.250383</v>
      </c>
      <c r="Y105" s="17" t="n">
        <f aca="false">AK105</f>
        <v>176.35263</v>
      </c>
      <c r="Z105" s="12" t="n">
        <v>236.3472</v>
      </c>
      <c r="AA105" s="13" t="n">
        <v>2.24575</v>
      </c>
      <c r="AB105" s="13" t="n">
        <v>48.907701</v>
      </c>
      <c r="AC105" s="14" t="n">
        <v>0.012076</v>
      </c>
      <c r="AD105" s="15" t="n">
        <f aca="false">AC105*5292</f>
        <v>63.906192</v>
      </c>
      <c r="AE105" s="16" t="n">
        <v>0.003877</v>
      </c>
      <c r="AF105" s="15" t="n">
        <f aca="false">AE105*10000</f>
        <v>38.77</v>
      </c>
      <c r="AG105" s="13" t="n">
        <v>0.11143</v>
      </c>
      <c r="AH105" s="13" t="n">
        <v>3.796278</v>
      </c>
      <c r="AI105" s="14" t="n">
        <v>0.00294</v>
      </c>
      <c r="AJ105" s="13" t="n">
        <v>3.095767</v>
      </c>
      <c r="AK105" s="15" t="n">
        <v>176.35263</v>
      </c>
      <c r="AL105" s="13" t="n">
        <v>0.149598</v>
      </c>
      <c r="AM105" s="13" t="n">
        <v>10.134418</v>
      </c>
      <c r="AN105" s="15" t="n">
        <v>153.048348</v>
      </c>
      <c r="AO105" s="15" t="n">
        <v>2412.250383</v>
      </c>
      <c r="AP105" s="15" t="n">
        <v>78.102361</v>
      </c>
      <c r="AQ105" s="13" t="n">
        <v>0.009209</v>
      </c>
      <c r="AR105" s="12" t="n">
        <v>89.585921</v>
      </c>
      <c r="BS105" s="1"/>
      <c r="BU105" s="0"/>
    </row>
    <row r="106" customFormat="false" ht="16" hidden="false" customHeight="false" outlineLevel="0" collapsed="false">
      <c r="A106" s="12" t="n">
        <v>242.1246</v>
      </c>
      <c r="B106" s="13" t="n">
        <v>1.170981</v>
      </c>
      <c r="C106" s="13" t="n">
        <v>48.817882</v>
      </c>
      <c r="D106" s="14" t="n">
        <v>0.013157</v>
      </c>
      <c r="E106" s="15" t="n">
        <f aca="false">D106*5292</f>
        <v>69.626844</v>
      </c>
      <c r="F106" s="16" t="n">
        <v>0.003929</v>
      </c>
      <c r="G106" s="15" t="n">
        <f aca="false">F106*10000</f>
        <v>39.29</v>
      </c>
      <c r="H106" s="13" t="n">
        <v>0.185753</v>
      </c>
      <c r="I106" s="13" t="n">
        <v>6.044241</v>
      </c>
      <c r="J106" s="14" t="n">
        <v>0.002885</v>
      </c>
      <c r="K106" s="13" t="n">
        <v>2.788503</v>
      </c>
      <c r="L106" s="15" t="n">
        <v>187.719789</v>
      </c>
      <c r="M106" s="13" t="n">
        <v>0.180612</v>
      </c>
      <c r="N106" s="13" t="n">
        <v>11.044186</v>
      </c>
      <c r="O106" s="15" t="n">
        <v>149.274802</v>
      </c>
      <c r="P106" s="15" t="n">
        <v>2134.962331</v>
      </c>
      <c r="Q106" s="15" t="n">
        <v>77.389909</v>
      </c>
      <c r="R106" s="13"/>
      <c r="S106" s="12" t="n">
        <v>88.737806</v>
      </c>
      <c r="U106" s="1" t="n">
        <f aca="false">AO106/AK106</f>
        <v>13.1420444710758</v>
      </c>
      <c r="V106" s="17" t="n">
        <f aca="false">AK106/AO106</f>
        <v>0.0760916615524237</v>
      </c>
      <c r="W106" s="17" t="n">
        <f aca="false">AR106</f>
        <v>89.474395</v>
      </c>
      <c r="X106" s="17" t="n">
        <f aca="false">AO106</f>
        <v>2380.197479</v>
      </c>
      <c r="Y106" s="17" t="n">
        <f aca="false">AK106</f>
        <v>181.113181</v>
      </c>
      <c r="Z106" s="12" t="n">
        <v>242.1246</v>
      </c>
      <c r="AA106" s="13" t="n">
        <v>1.564109</v>
      </c>
      <c r="AB106" s="13" t="n">
        <v>48.817882</v>
      </c>
      <c r="AC106" s="14" t="n">
        <v>0.01318</v>
      </c>
      <c r="AD106" s="15" t="n">
        <f aca="false">AC106*5292</f>
        <v>69.74856</v>
      </c>
      <c r="AE106" s="16" t="n">
        <v>0.00404</v>
      </c>
      <c r="AF106" s="15" t="n">
        <f aca="false">AE106*10000</f>
        <v>40.4</v>
      </c>
      <c r="AG106" s="13" t="n">
        <v>0.110142</v>
      </c>
      <c r="AH106" s="13" t="n">
        <v>4.143899</v>
      </c>
      <c r="AI106" s="14" t="n">
        <v>0.00313</v>
      </c>
      <c r="AJ106" s="13" t="n">
        <v>2.918352</v>
      </c>
      <c r="AK106" s="15" t="n">
        <v>181.113181</v>
      </c>
      <c r="AL106" s="13" t="n">
        <v>0.150714</v>
      </c>
      <c r="AM106" s="13" t="n">
        <v>10.236882</v>
      </c>
      <c r="AN106" s="15" t="n">
        <v>151.594452</v>
      </c>
      <c r="AO106" s="15" t="n">
        <v>2380.197479</v>
      </c>
      <c r="AP106" s="15" t="n">
        <v>78.589839</v>
      </c>
      <c r="AQ106" s="13"/>
      <c r="AR106" s="12" t="n">
        <v>89.474395</v>
      </c>
      <c r="BS106" s="1"/>
      <c r="BU106" s="0"/>
    </row>
    <row r="107" customFormat="false" ht="16" hidden="false" customHeight="false" outlineLevel="0" collapsed="false">
      <c r="A107" s="12" t="n">
        <v>247.9014</v>
      </c>
      <c r="B107" s="13" t="n">
        <v>2.154584</v>
      </c>
      <c r="C107" s="13" t="n">
        <v>48.861312</v>
      </c>
      <c r="D107" s="14" t="n">
        <v>0.014164</v>
      </c>
      <c r="E107" s="15" t="n">
        <f aca="false">D107*5292</f>
        <v>74.955888</v>
      </c>
      <c r="F107" s="16" t="n">
        <v>0.003837</v>
      </c>
      <c r="G107" s="15" t="n">
        <f aca="false">F107*10000</f>
        <v>38.37</v>
      </c>
      <c r="H107" s="13" t="n">
        <v>0.189918</v>
      </c>
      <c r="I107" s="13" t="n">
        <v>5.270795</v>
      </c>
      <c r="J107" s="14" t="n">
        <v>0.002166</v>
      </c>
      <c r="K107" s="13" t="n">
        <v>2.913356</v>
      </c>
      <c r="L107" s="15" t="n">
        <v>195.560561</v>
      </c>
      <c r="M107" s="13" t="n">
        <v>0.177169</v>
      </c>
      <c r="N107" s="13" t="n">
        <v>10.990734</v>
      </c>
      <c r="O107" s="15" t="n">
        <v>148.584007</v>
      </c>
      <c r="P107" s="15" t="n">
        <v>2147.924107</v>
      </c>
      <c r="Q107" s="15" t="n">
        <v>79.993797</v>
      </c>
      <c r="R107" s="13" t="n">
        <v>0.113856</v>
      </c>
      <c r="S107" s="12" t="n">
        <v>88.795051</v>
      </c>
      <c r="U107" s="1" t="n">
        <f aca="false">AO107/AK107</f>
        <v>12.6917184915115</v>
      </c>
      <c r="V107" s="17" t="n">
        <f aca="false">AK107/AO107</f>
        <v>0.0787915364392002</v>
      </c>
      <c r="W107" s="17" t="n">
        <f aca="false">AR107</f>
        <v>89.528337</v>
      </c>
      <c r="X107" s="17" t="n">
        <f aca="false">AO107</f>
        <v>2394.648125</v>
      </c>
      <c r="Y107" s="17" t="n">
        <f aca="false">AK107</f>
        <v>188.678005</v>
      </c>
      <c r="Z107" s="12" t="n">
        <v>247.9014</v>
      </c>
      <c r="AA107" s="13" t="n">
        <v>2.877934</v>
      </c>
      <c r="AB107" s="13" t="n">
        <v>48.861312</v>
      </c>
      <c r="AC107" s="14" t="n">
        <v>0.014189</v>
      </c>
      <c r="AD107" s="15" t="n">
        <f aca="false">AC107*5292</f>
        <v>75.088188</v>
      </c>
      <c r="AE107" s="16" t="n">
        <v>0.003946</v>
      </c>
      <c r="AF107" s="15" t="n">
        <f aca="false">AE107*10000</f>
        <v>39.46</v>
      </c>
      <c r="AG107" s="13" t="n">
        <v>0.112612</v>
      </c>
      <c r="AH107" s="13" t="n">
        <v>3.613629</v>
      </c>
      <c r="AI107" s="14" t="n">
        <v>0.00235</v>
      </c>
      <c r="AJ107" s="13" t="n">
        <v>3.049019</v>
      </c>
      <c r="AK107" s="15" t="n">
        <v>188.678005</v>
      </c>
      <c r="AL107" s="13" t="n">
        <v>0.14784</v>
      </c>
      <c r="AM107" s="13" t="n">
        <v>10.187338</v>
      </c>
      <c r="AN107" s="15" t="n">
        <v>150.892923</v>
      </c>
      <c r="AO107" s="15" t="n">
        <v>2394.648125</v>
      </c>
      <c r="AP107" s="15" t="n">
        <v>81.2341</v>
      </c>
      <c r="AQ107" s="13" t="n">
        <v>0.103123</v>
      </c>
      <c r="AR107" s="12" t="n">
        <v>89.528337</v>
      </c>
      <c r="BS107" s="1"/>
      <c r="BU107" s="0"/>
    </row>
    <row r="108" customFormat="false" ht="16" hidden="false" customHeight="false" outlineLevel="0" collapsed="false">
      <c r="A108" s="12" t="n">
        <v>253.6302</v>
      </c>
      <c r="B108" s="13" t="n">
        <v>2.446572</v>
      </c>
      <c r="C108" s="13" t="n">
        <v>48.773204</v>
      </c>
      <c r="D108" s="14" t="n">
        <v>0.011643</v>
      </c>
      <c r="E108" s="15" t="n">
        <f aca="false">D108*5292</f>
        <v>61.614756</v>
      </c>
      <c r="F108" s="16" t="n">
        <v>0.003975</v>
      </c>
      <c r="G108" s="15" t="n">
        <f aca="false">F108*10000</f>
        <v>39.75</v>
      </c>
      <c r="H108" s="13" t="n">
        <v>0.191933</v>
      </c>
      <c r="I108" s="13" t="n">
        <v>5.117958</v>
      </c>
      <c r="J108" s="14" t="n">
        <v>0.002245</v>
      </c>
      <c r="K108" s="13" t="n">
        <v>2.865976</v>
      </c>
      <c r="L108" s="15" t="n">
        <v>197.034818</v>
      </c>
      <c r="M108" s="13" t="n">
        <v>0.181096</v>
      </c>
      <c r="N108" s="13" t="n">
        <v>11.099173</v>
      </c>
      <c r="O108" s="15" t="n">
        <v>151.612222</v>
      </c>
      <c r="P108" s="15" t="n">
        <v>2113.477815</v>
      </c>
      <c r="Q108" s="15" t="n">
        <v>79.396122</v>
      </c>
      <c r="R108" s="13" t="n">
        <v>0.192922</v>
      </c>
      <c r="S108" s="12" t="n">
        <v>88.678888</v>
      </c>
      <c r="U108" s="1" t="n">
        <f aca="false">AO108/AK108</f>
        <v>12.3947419473029</v>
      </c>
      <c r="V108" s="17" t="n">
        <f aca="false">AK108/AO108</f>
        <v>0.0806793722896021</v>
      </c>
      <c r="W108" s="17" t="n">
        <f aca="false">AR108</f>
        <v>89.41887</v>
      </c>
      <c r="X108" s="17" t="n">
        <f aca="false">AO108</f>
        <v>2356.245117</v>
      </c>
      <c r="Y108" s="17" t="n">
        <f aca="false">AK108</f>
        <v>190.100377</v>
      </c>
      <c r="Z108" s="12" t="n">
        <v>253.6302</v>
      </c>
      <c r="AA108" s="13" t="n">
        <v>3.26795</v>
      </c>
      <c r="AB108" s="13" t="n">
        <v>48.773204</v>
      </c>
      <c r="AC108" s="14" t="n">
        <v>0.011664</v>
      </c>
      <c r="AD108" s="15" t="n">
        <f aca="false">AC108*5292</f>
        <v>61.725888</v>
      </c>
      <c r="AE108" s="16" t="n">
        <v>0.004088</v>
      </c>
      <c r="AF108" s="15" t="n">
        <f aca="false">AE108*10000</f>
        <v>40.88</v>
      </c>
      <c r="AG108" s="13" t="n">
        <v>0.113807</v>
      </c>
      <c r="AH108" s="13" t="n">
        <v>3.508845</v>
      </c>
      <c r="AI108" s="14" t="n">
        <v>0.002436</v>
      </c>
      <c r="AJ108" s="13" t="n">
        <v>2.999433</v>
      </c>
      <c r="AK108" s="15" t="n">
        <v>190.100377</v>
      </c>
      <c r="AL108" s="13" t="n">
        <v>0.151117</v>
      </c>
      <c r="AM108" s="13" t="n">
        <v>10.28785</v>
      </c>
      <c r="AN108" s="15" t="n">
        <v>153.968194</v>
      </c>
      <c r="AO108" s="15" t="n">
        <v>2356.245117</v>
      </c>
      <c r="AP108" s="15" t="n">
        <v>80.627158</v>
      </c>
      <c r="AQ108" s="13" t="n">
        <v>0.174736</v>
      </c>
      <c r="AR108" s="12" t="n">
        <v>89.41887</v>
      </c>
      <c r="BS108" s="1"/>
      <c r="BU108" s="0"/>
    </row>
    <row r="109" customFormat="false" ht="16" hidden="false" customHeight="false" outlineLevel="0" collapsed="false">
      <c r="A109" s="12" t="n">
        <v>259.4304</v>
      </c>
      <c r="B109" s="13" t="n">
        <v>1.614171</v>
      </c>
      <c r="C109" s="13" t="n">
        <v>48.764503</v>
      </c>
      <c r="D109" s="14" t="n">
        <v>0.013709</v>
      </c>
      <c r="E109" s="15" t="n">
        <f aca="false">D109*5292</f>
        <v>72.548028</v>
      </c>
      <c r="F109" s="16" t="n">
        <v>0.003666</v>
      </c>
      <c r="G109" s="15" t="n">
        <f aca="false">F109*10000</f>
        <v>36.66</v>
      </c>
      <c r="H109" s="13" t="n">
        <v>0.186794</v>
      </c>
      <c r="I109" s="13" t="n">
        <v>4.290535</v>
      </c>
      <c r="J109" s="14" t="n">
        <v>0.002618</v>
      </c>
      <c r="K109" s="13" t="n">
        <v>2.978061</v>
      </c>
      <c r="L109" s="15" t="n">
        <v>194.51716</v>
      </c>
      <c r="M109" s="13" t="n">
        <v>0.175584</v>
      </c>
      <c r="N109" s="13" t="n">
        <v>11.109881</v>
      </c>
      <c r="O109" s="15" t="n">
        <v>150.197812</v>
      </c>
      <c r="P109" s="15" t="n">
        <v>2120.575476</v>
      </c>
      <c r="Q109" s="15" t="n">
        <v>77.743879</v>
      </c>
      <c r="R109" s="13"/>
      <c r="S109" s="12" t="n">
        <v>88.66741</v>
      </c>
      <c r="U109" s="1" t="n">
        <f aca="false">AO109/AK109</f>
        <v>12.5973323117033</v>
      </c>
      <c r="V109" s="17" t="n">
        <f aca="false">AK109/AO109</f>
        <v>0.0793818862006976</v>
      </c>
      <c r="W109" s="17" t="n">
        <f aca="false">AR109</f>
        <v>89.408054</v>
      </c>
      <c r="X109" s="17" t="n">
        <f aca="false">AO109</f>
        <v>2364.158059</v>
      </c>
      <c r="Y109" s="17" t="n">
        <f aca="false">AK109</f>
        <v>187.671326</v>
      </c>
      <c r="Z109" s="12" t="n">
        <v>259.4304</v>
      </c>
      <c r="AA109" s="13" t="n">
        <v>2.156091</v>
      </c>
      <c r="AB109" s="13" t="n">
        <v>48.764503</v>
      </c>
      <c r="AC109" s="14" t="n">
        <v>0.013733</v>
      </c>
      <c r="AD109" s="15" t="n">
        <f aca="false">AC109*5292</f>
        <v>72.675036</v>
      </c>
      <c r="AE109" s="16" t="n">
        <v>0.003769</v>
      </c>
      <c r="AF109" s="15" t="n">
        <f aca="false">AE109*10000</f>
        <v>37.69</v>
      </c>
      <c r="AG109" s="13" t="n">
        <v>0.11076</v>
      </c>
      <c r="AH109" s="13" t="n">
        <v>2.941568</v>
      </c>
      <c r="AI109" s="14" t="n">
        <v>0.002841</v>
      </c>
      <c r="AJ109" s="13" t="n">
        <v>3.116737</v>
      </c>
      <c r="AK109" s="15" t="n">
        <v>187.671326</v>
      </c>
      <c r="AL109" s="13" t="n">
        <v>0.146517</v>
      </c>
      <c r="AM109" s="13" t="n">
        <v>10.297775</v>
      </c>
      <c r="AN109" s="15" t="n">
        <v>152.531805</v>
      </c>
      <c r="AO109" s="15" t="n">
        <v>2364.158059</v>
      </c>
      <c r="AP109" s="15" t="n">
        <v>78.949298</v>
      </c>
      <c r="AQ109" s="13"/>
      <c r="AR109" s="12" t="n">
        <v>89.408054</v>
      </c>
      <c r="BS109" s="1"/>
      <c r="BU109" s="0"/>
    </row>
    <row r="110" customFormat="false" ht="16" hidden="false" customHeight="false" outlineLevel="0" collapsed="false">
      <c r="A110" s="12" t="n">
        <v>265.2084</v>
      </c>
      <c r="B110" s="13" t="n">
        <v>1.931298</v>
      </c>
      <c r="C110" s="13" t="n">
        <v>48.625632</v>
      </c>
      <c r="D110" s="14" t="n">
        <v>0.012918</v>
      </c>
      <c r="E110" s="15" t="n">
        <f aca="false">D110*5292</f>
        <v>68.362056</v>
      </c>
      <c r="F110" s="16" t="n">
        <v>0.004006</v>
      </c>
      <c r="G110" s="15" t="n">
        <f aca="false">F110*10000</f>
        <v>40.06</v>
      </c>
      <c r="H110" s="13" t="n">
        <v>0.19803</v>
      </c>
      <c r="I110" s="13" t="n">
        <v>4.58117</v>
      </c>
      <c r="J110" s="14" t="n">
        <v>0.002547</v>
      </c>
      <c r="K110" s="13" t="n">
        <v>3.073875</v>
      </c>
      <c r="L110" s="15" t="n">
        <v>202.762813</v>
      </c>
      <c r="M110" s="13" t="n">
        <v>0.180099</v>
      </c>
      <c r="N110" s="13" t="n">
        <v>11.280795</v>
      </c>
      <c r="O110" s="15" t="n">
        <v>150.072162</v>
      </c>
      <c r="P110" s="15" t="n">
        <v>2150.717944</v>
      </c>
      <c r="Q110" s="15" t="n">
        <v>83.133837</v>
      </c>
      <c r="R110" s="13" t="n">
        <v>0.024633</v>
      </c>
      <c r="S110" s="12" t="n">
        <v>88.484068</v>
      </c>
      <c r="U110" s="1" t="n">
        <f aca="false">AO110/AK110</f>
        <v>12.2568232669534</v>
      </c>
      <c r="V110" s="17" t="n">
        <f aca="false">AK110/AO110</f>
        <v>0.0815872088729694</v>
      </c>
      <c r="W110" s="17" t="n">
        <f aca="false">AR110</f>
        <v>89.235239</v>
      </c>
      <c r="X110" s="17" t="n">
        <f aca="false">AO110</f>
        <v>2397.762881</v>
      </c>
      <c r="Y110" s="17" t="n">
        <f aca="false">AK110</f>
        <v>195.626781</v>
      </c>
      <c r="Z110" s="12" t="n">
        <v>265.2084</v>
      </c>
      <c r="AA110" s="13" t="n">
        <v>2.579685</v>
      </c>
      <c r="AB110" s="13" t="n">
        <v>48.625632</v>
      </c>
      <c r="AC110" s="14" t="n">
        <v>0.012941</v>
      </c>
      <c r="AD110" s="15" t="n">
        <f aca="false">AC110*5292</f>
        <v>68.483772</v>
      </c>
      <c r="AE110" s="16" t="n">
        <v>0.004119</v>
      </c>
      <c r="AF110" s="15" t="n">
        <f aca="false">AE110*10000</f>
        <v>41.19</v>
      </c>
      <c r="AG110" s="13" t="n">
        <v>0.117422</v>
      </c>
      <c r="AH110" s="13" t="n">
        <v>3.140826</v>
      </c>
      <c r="AI110" s="14" t="n">
        <v>0.002763</v>
      </c>
      <c r="AJ110" s="13" t="n">
        <v>3.217013</v>
      </c>
      <c r="AK110" s="15" t="n">
        <v>195.626781</v>
      </c>
      <c r="AL110" s="13" t="n">
        <v>0.150285</v>
      </c>
      <c r="AM110" s="13" t="n">
        <v>10.456196</v>
      </c>
      <c r="AN110" s="15" t="n">
        <v>152.404203</v>
      </c>
      <c r="AO110" s="15" t="n">
        <v>2397.762881</v>
      </c>
      <c r="AP110" s="15" t="n">
        <v>84.422826</v>
      </c>
      <c r="AQ110" s="13" t="n">
        <v>0.022311</v>
      </c>
      <c r="AR110" s="12" t="n">
        <v>89.235239</v>
      </c>
      <c r="BS110" s="1"/>
      <c r="BU110" s="0"/>
    </row>
    <row r="111" customFormat="false" ht="16" hidden="false" customHeight="false" outlineLevel="0" collapsed="false">
      <c r="A111" s="12" t="n">
        <v>270.9366</v>
      </c>
      <c r="B111" s="13" t="n">
        <v>2.348029</v>
      </c>
      <c r="C111" s="13" t="n">
        <v>48.814894</v>
      </c>
      <c r="D111" s="14" t="n">
        <v>0.013096</v>
      </c>
      <c r="E111" s="15" t="n">
        <f aca="false">D111*5292</f>
        <v>69.304032</v>
      </c>
      <c r="F111" s="16" t="n">
        <v>0.003974</v>
      </c>
      <c r="G111" s="15" t="n">
        <f aca="false">F111*10000</f>
        <v>39.74</v>
      </c>
      <c r="H111" s="13" t="n">
        <v>0.19395</v>
      </c>
      <c r="I111" s="13" t="n">
        <v>4.897075</v>
      </c>
      <c r="J111" s="14" t="n">
        <v>0.002301</v>
      </c>
      <c r="K111" s="13" t="n">
        <v>3.120953</v>
      </c>
      <c r="L111" s="15" t="n">
        <v>192.261445</v>
      </c>
      <c r="M111" s="13" t="n">
        <v>0.175627</v>
      </c>
      <c r="N111" s="13" t="n">
        <v>11.047863</v>
      </c>
      <c r="O111" s="15" t="n">
        <v>149.101464</v>
      </c>
      <c r="P111" s="15" t="n">
        <v>2151.016278</v>
      </c>
      <c r="Q111" s="15" t="n">
        <v>80.15796</v>
      </c>
      <c r="R111" s="13" t="n">
        <v>0.125609</v>
      </c>
      <c r="S111" s="12" t="n">
        <v>88.733867</v>
      </c>
      <c r="U111" s="1" t="n">
        <f aca="false">AO111/AK111</f>
        <v>12.928087058175</v>
      </c>
      <c r="V111" s="17" t="n">
        <f aca="false">AK111/AO111</f>
        <v>0.0773509642610006</v>
      </c>
      <c r="W111" s="17" t="n">
        <f aca="false">AR111</f>
        <v>89.470682</v>
      </c>
      <c r="X111" s="17" t="n">
        <f aca="false">AO111</f>
        <v>2398.095483</v>
      </c>
      <c r="Y111" s="17" t="n">
        <f aca="false">AK111</f>
        <v>185.494998</v>
      </c>
      <c r="Z111" s="12" t="n">
        <v>270.9366</v>
      </c>
      <c r="AA111" s="13" t="n">
        <v>3.136324</v>
      </c>
      <c r="AB111" s="13" t="n">
        <v>48.814894</v>
      </c>
      <c r="AC111" s="14" t="n">
        <v>0.013119</v>
      </c>
      <c r="AD111" s="15" t="n">
        <f aca="false">AC111*5292</f>
        <v>69.425748</v>
      </c>
      <c r="AE111" s="16" t="n">
        <v>0.004086</v>
      </c>
      <c r="AF111" s="15" t="n">
        <f aca="false">AE111*10000</f>
        <v>40.86</v>
      </c>
      <c r="AG111" s="13" t="n">
        <v>0.115003</v>
      </c>
      <c r="AH111" s="13" t="n">
        <v>3.357408</v>
      </c>
      <c r="AI111" s="14" t="n">
        <v>0.002497</v>
      </c>
      <c r="AJ111" s="13" t="n">
        <v>3.266283</v>
      </c>
      <c r="AK111" s="15" t="n">
        <v>185.494998</v>
      </c>
      <c r="AL111" s="13" t="n">
        <v>0.146553</v>
      </c>
      <c r="AM111" s="13" t="n">
        <v>10.240291</v>
      </c>
      <c r="AN111" s="15" t="n">
        <v>151.41842</v>
      </c>
      <c r="AO111" s="15" t="n">
        <v>2398.095483</v>
      </c>
      <c r="AP111" s="15" t="n">
        <v>81.400809</v>
      </c>
      <c r="AQ111" s="13" t="n">
        <v>0.113768</v>
      </c>
      <c r="AR111" s="12" t="n">
        <v>89.470682</v>
      </c>
      <c r="BS111" s="1"/>
      <c r="BU111" s="0"/>
    </row>
    <row r="112" customFormat="false" ht="16" hidden="false" customHeight="false" outlineLevel="0" collapsed="false">
      <c r="A112" s="12" t="n">
        <v>276.7128</v>
      </c>
      <c r="B112" s="13" t="n">
        <v>2.160659</v>
      </c>
      <c r="C112" s="13" t="n">
        <v>48.861983</v>
      </c>
      <c r="D112" s="14" t="n">
        <v>0.013002</v>
      </c>
      <c r="E112" s="15" t="n">
        <f aca="false">D112*5292</f>
        <v>68.806584</v>
      </c>
      <c r="F112" s="16" t="n">
        <v>0.004047</v>
      </c>
      <c r="G112" s="15" t="n">
        <f aca="false">F112*10000</f>
        <v>40.47</v>
      </c>
      <c r="H112" s="13" t="n">
        <v>0.19166</v>
      </c>
      <c r="I112" s="13" t="n">
        <v>4.862748</v>
      </c>
      <c r="J112" s="14" t="n">
        <v>0.002878</v>
      </c>
      <c r="K112" s="13" t="n">
        <v>3.00926</v>
      </c>
      <c r="L112" s="15" t="n">
        <v>204.644572</v>
      </c>
      <c r="M112" s="13" t="n">
        <v>0.179737</v>
      </c>
      <c r="N112" s="13" t="n">
        <v>10.989908</v>
      </c>
      <c r="O112" s="15" t="n">
        <v>147.487566</v>
      </c>
      <c r="P112" s="15" t="n">
        <v>2143.262004</v>
      </c>
      <c r="Q112" s="15" t="n">
        <v>74.519778</v>
      </c>
      <c r="R112" s="13" t="n">
        <v>0.212625</v>
      </c>
      <c r="S112" s="12" t="n">
        <v>88.795935</v>
      </c>
      <c r="U112" s="1" t="n">
        <f aca="false">AO112/AK112</f>
        <v>12.1020183343273</v>
      </c>
      <c r="V112" s="17" t="n">
        <f aca="false">AK112/AO112</f>
        <v>0.0826308449032431</v>
      </c>
      <c r="W112" s="17" t="n">
        <f aca="false">AR112</f>
        <v>89.529171</v>
      </c>
      <c r="X112" s="17" t="n">
        <f aca="false">AO112</f>
        <v>2389.450504</v>
      </c>
      <c r="Y112" s="17" t="n">
        <f aca="false">AK112</f>
        <v>197.442314</v>
      </c>
      <c r="Z112" s="12" t="n">
        <v>276.7128</v>
      </c>
      <c r="AA112" s="13" t="n">
        <v>2.886048</v>
      </c>
      <c r="AB112" s="13" t="n">
        <v>48.861983</v>
      </c>
      <c r="AC112" s="14" t="n">
        <v>0.013024</v>
      </c>
      <c r="AD112" s="15" t="n">
        <f aca="false">AC112*5292</f>
        <v>68.923008</v>
      </c>
      <c r="AE112" s="16" t="n">
        <v>0.004162</v>
      </c>
      <c r="AF112" s="15" t="n">
        <f aca="false">AE112*10000</f>
        <v>41.62</v>
      </c>
      <c r="AG112" s="13" t="n">
        <v>0.113645</v>
      </c>
      <c r="AH112" s="13" t="n">
        <v>3.333874</v>
      </c>
      <c r="AI112" s="14" t="n">
        <v>0.003122</v>
      </c>
      <c r="AJ112" s="13" t="n">
        <v>3.149389</v>
      </c>
      <c r="AK112" s="15" t="n">
        <v>197.442314</v>
      </c>
      <c r="AL112" s="13" t="n">
        <v>0.149983</v>
      </c>
      <c r="AM112" s="13" t="n">
        <v>10.186572</v>
      </c>
      <c r="AN112" s="15" t="n">
        <v>149.779444</v>
      </c>
      <c r="AO112" s="15" t="n">
        <v>2389.450504</v>
      </c>
      <c r="AP112" s="15" t="n">
        <v>75.675207</v>
      </c>
      <c r="AQ112" s="13" t="n">
        <v>0.192581</v>
      </c>
      <c r="AR112" s="12" t="n">
        <v>89.529171</v>
      </c>
      <c r="BS112" s="1"/>
      <c r="BU112" s="0"/>
    </row>
    <row r="113" customFormat="false" ht="16" hidden="false" customHeight="false" outlineLevel="0" collapsed="false">
      <c r="A113" s="12" t="n">
        <v>282.4902</v>
      </c>
      <c r="B113" s="13" t="n">
        <v>1.665829</v>
      </c>
      <c r="C113" s="13" t="n">
        <v>48.732977</v>
      </c>
      <c r="D113" s="14" t="n">
        <v>0.013798</v>
      </c>
      <c r="E113" s="15" t="n">
        <f aca="false">D113*5292</f>
        <v>73.019016</v>
      </c>
      <c r="F113" s="16" t="n">
        <v>0.003549</v>
      </c>
      <c r="G113" s="15" t="n">
        <f aca="false">F113*10000</f>
        <v>35.49</v>
      </c>
      <c r="H113" s="13" t="n">
        <v>0.193461</v>
      </c>
      <c r="I113" s="13" t="n">
        <v>4.810883</v>
      </c>
      <c r="J113" s="14" t="n">
        <v>0.002821</v>
      </c>
      <c r="K113" s="13" t="n">
        <v>3.214955</v>
      </c>
      <c r="L113" s="15" t="n">
        <v>194.455866</v>
      </c>
      <c r="M113" s="13" t="n">
        <v>0.18107</v>
      </c>
      <c r="N113" s="13" t="n">
        <v>11.148681</v>
      </c>
      <c r="O113" s="15" t="n">
        <v>150.960403</v>
      </c>
      <c r="P113" s="15" t="n">
        <v>2183.980896</v>
      </c>
      <c r="Q113" s="15" t="n">
        <v>81.325146</v>
      </c>
      <c r="R113" s="13"/>
      <c r="S113" s="12" t="n">
        <v>88.625814</v>
      </c>
      <c r="U113" s="1" t="n">
        <f aca="false">AO113/AK113</f>
        <v>12.97808340682</v>
      </c>
      <c r="V113" s="17" t="n">
        <f aca="false">AK113/AO113</f>
        <v>0.0770529799087665</v>
      </c>
      <c r="W113" s="17" t="n">
        <f aca="false">AR113</f>
        <v>89.36885</v>
      </c>
      <c r="X113" s="17" t="n">
        <f aca="false">AO113</f>
        <v>2434.846624</v>
      </c>
      <c r="Y113" s="17" t="n">
        <f aca="false">AK113</f>
        <v>187.612188</v>
      </c>
      <c r="Z113" s="12" t="n">
        <v>282.4902</v>
      </c>
      <c r="AA113" s="13" t="n">
        <v>2.225091</v>
      </c>
      <c r="AB113" s="13" t="n">
        <v>48.732977</v>
      </c>
      <c r="AC113" s="14" t="n">
        <v>0.013822</v>
      </c>
      <c r="AD113" s="15" t="n">
        <f aca="false">AC113*5292</f>
        <v>73.146024</v>
      </c>
      <c r="AE113" s="16" t="n">
        <v>0.003649</v>
      </c>
      <c r="AF113" s="15" t="n">
        <f aca="false">AE113*10000</f>
        <v>36.49</v>
      </c>
      <c r="AG113" s="13" t="n">
        <v>0.114713</v>
      </c>
      <c r="AH113" s="13" t="n">
        <v>3.298315</v>
      </c>
      <c r="AI113" s="14" t="n">
        <v>0.00306</v>
      </c>
      <c r="AJ113" s="13" t="n">
        <v>3.364662</v>
      </c>
      <c r="AK113" s="15" t="n">
        <v>187.612188</v>
      </c>
      <c r="AL113" s="13" t="n">
        <v>0.151095</v>
      </c>
      <c r="AM113" s="13" t="n">
        <v>10.333739</v>
      </c>
      <c r="AN113" s="15" t="n">
        <v>153.306247</v>
      </c>
      <c r="AO113" s="15" t="n">
        <v>2434.846624</v>
      </c>
      <c r="AP113" s="15" t="n">
        <v>82.586092</v>
      </c>
      <c r="AQ113" s="13"/>
      <c r="AR113" s="12" t="n">
        <v>89.36885</v>
      </c>
      <c r="BS113" s="1"/>
      <c r="BU113" s="0"/>
    </row>
    <row r="114" customFormat="false" ht="16" hidden="false" customHeight="false" outlineLevel="0" collapsed="false">
      <c r="A114" s="12" t="n">
        <v>288.243</v>
      </c>
      <c r="B114" s="13" t="n">
        <v>1.302342</v>
      </c>
      <c r="C114" s="13" t="n">
        <v>48.812528</v>
      </c>
      <c r="D114" s="14" t="n">
        <v>0.012771</v>
      </c>
      <c r="E114" s="15" t="n">
        <f aca="false">D114*5292</f>
        <v>67.584132</v>
      </c>
      <c r="F114" s="16" t="n">
        <v>0.003888</v>
      </c>
      <c r="G114" s="15" t="n">
        <f aca="false">F114*10000</f>
        <v>38.88</v>
      </c>
      <c r="H114" s="13" t="n">
        <v>0.190696</v>
      </c>
      <c r="I114" s="13" t="n">
        <v>5.258166</v>
      </c>
      <c r="J114" s="14" t="n">
        <v>0.00224</v>
      </c>
      <c r="K114" s="13" t="n">
        <v>3.053238</v>
      </c>
      <c r="L114" s="15" t="n">
        <v>214.942263</v>
      </c>
      <c r="M114" s="13" t="n">
        <v>0.179533</v>
      </c>
      <c r="N114" s="13" t="n">
        <v>11.050775</v>
      </c>
      <c r="O114" s="15" t="n">
        <v>148.142739</v>
      </c>
      <c r="P114" s="15" t="n">
        <v>2154.221399</v>
      </c>
      <c r="Q114" s="15" t="n">
        <v>81.987531</v>
      </c>
      <c r="R114" s="13"/>
      <c r="S114" s="12" t="n">
        <v>88.730748</v>
      </c>
      <c r="U114" s="1" t="n">
        <f aca="false">AO114/AK114</f>
        <v>11.5811394430916</v>
      </c>
      <c r="V114" s="17" t="n">
        <f aca="false">AK114/AO114</f>
        <v>0.0863472894799243</v>
      </c>
      <c r="W114" s="17" t="n">
        <f aca="false">AR114</f>
        <v>89.467743</v>
      </c>
      <c r="X114" s="17" t="n">
        <f aca="false">AO114</f>
        <v>2401.668764</v>
      </c>
      <c r="Y114" s="17" t="n">
        <f aca="false">AK114</f>
        <v>207.377588</v>
      </c>
      <c r="Z114" s="12" t="n">
        <v>288.243</v>
      </c>
      <c r="AA114" s="13" t="n">
        <v>1.739573</v>
      </c>
      <c r="AB114" s="13" t="n">
        <v>48.812528</v>
      </c>
      <c r="AC114" s="14" t="n">
        <v>0.012794</v>
      </c>
      <c r="AD114" s="15" t="n">
        <f aca="false">AC114*5292</f>
        <v>67.705848</v>
      </c>
      <c r="AE114" s="16" t="n">
        <v>0.003997</v>
      </c>
      <c r="AF114" s="15" t="n">
        <f aca="false">AE114*10000</f>
        <v>39.97</v>
      </c>
      <c r="AG114" s="13" t="n">
        <v>0.113074</v>
      </c>
      <c r="AH114" s="13" t="n">
        <v>3.604971</v>
      </c>
      <c r="AI114" s="14" t="n">
        <v>0.00243</v>
      </c>
      <c r="AJ114" s="13" t="n">
        <v>3.195414</v>
      </c>
      <c r="AK114" s="15" t="n">
        <v>207.377588</v>
      </c>
      <c r="AL114" s="13" t="n">
        <v>0.149813</v>
      </c>
      <c r="AM114" s="13" t="n">
        <v>10.242989</v>
      </c>
      <c r="AN114" s="15" t="n">
        <v>150.444798</v>
      </c>
      <c r="AO114" s="15" t="n">
        <v>2401.668764</v>
      </c>
      <c r="AP114" s="15" t="n">
        <v>83.258747</v>
      </c>
      <c r="AQ114" s="13"/>
      <c r="AR114" s="12" t="n">
        <v>89.467743</v>
      </c>
      <c r="BS114" s="1"/>
      <c r="BU114" s="0"/>
    </row>
    <row r="115" customFormat="false" ht="16" hidden="false" customHeight="false" outlineLevel="0" collapsed="false">
      <c r="A115" s="12" t="n">
        <v>293.9958</v>
      </c>
      <c r="B115" s="13" t="n">
        <v>2.032176</v>
      </c>
      <c r="C115" s="13" t="n">
        <v>48.776505</v>
      </c>
      <c r="D115" s="14" t="n">
        <v>0.013934</v>
      </c>
      <c r="E115" s="15" t="n">
        <f aca="false">D115*5292</f>
        <v>73.738728</v>
      </c>
      <c r="F115" s="16" t="n">
        <v>0.004241</v>
      </c>
      <c r="G115" s="15" t="n">
        <f aca="false">F115*10000</f>
        <v>42.41</v>
      </c>
      <c r="H115" s="13" t="n">
        <v>0.187442</v>
      </c>
      <c r="I115" s="13" t="n">
        <v>5.217305</v>
      </c>
      <c r="J115" s="14" t="n">
        <v>0.002715</v>
      </c>
      <c r="K115" s="13" t="n">
        <v>2.745882</v>
      </c>
      <c r="L115" s="15" t="n">
        <v>197.53313</v>
      </c>
      <c r="M115" s="13" t="n">
        <v>0.17994</v>
      </c>
      <c r="N115" s="13" t="n">
        <v>11.09511</v>
      </c>
      <c r="O115" s="15" t="n">
        <v>146.792072</v>
      </c>
      <c r="P115" s="15" t="n">
        <v>2188.236898</v>
      </c>
      <c r="Q115" s="15" t="n">
        <v>81.44274</v>
      </c>
      <c r="R115" s="13" t="n">
        <v>0.049062</v>
      </c>
      <c r="S115" s="12" t="n">
        <v>88.683242</v>
      </c>
      <c r="U115" s="1" t="n">
        <f aca="false">AO115/AK115</f>
        <v>12.8008015031833</v>
      </c>
      <c r="V115" s="17" t="n">
        <f aca="false">AK115/AO115</f>
        <v>0.0781201083191019</v>
      </c>
      <c r="W115" s="17" t="n">
        <f aca="false">AR115</f>
        <v>89.422974</v>
      </c>
      <c r="X115" s="17" t="n">
        <f aca="false">AO115</f>
        <v>2439.591497</v>
      </c>
      <c r="Y115" s="17" t="n">
        <f aca="false">AK115</f>
        <v>190.581152</v>
      </c>
      <c r="Z115" s="12" t="n">
        <v>293.9958</v>
      </c>
      <c r="AA115" s="13" t="n">
        <v>2.71443</v>
      </c>
      <c r="AB115" s="13" t="n">
        <v>48.776505</v>
      </c>
      <c r="AC115" s="14" t="n">
        <v>0.013959</v>
      </c>
      <c r="AD115" s="15" t="n">
        <f aca="false">AC115*5292</f>
        <v>73.871028</v>
      </c>
      <c r="AE115" s="16" t="n">
        <v>0.00436</v>
      </c>
      <c r="AF115" s="15" t="n">
        <f aca="false">AE115*10000</f>
        <v>43.6</v>
      </c>
      <c r="AG115" s="13" t="n">
        <v>0.111144</v>
      </c>
      <c r="AH115" s="13" t="n">
        <v>3.576956</v>
      </c>
      <c r="AI115" s="14" t="n">
        <v>0.002946</v>
      </c>
      <c r="AJ115" s="13" t="n">
        <v>2.873747</v>
      </c>
      <c r="AK115" s="15" t="n">
        <v>190.581152</v>
      </c>
      <c r="AL115" s="13" t="n">
        <v>0.150153</v>
      </c>
      <c r="AM115" s="13" t="n">
        <v>10.284084</v>
      </c>
      <c r="AN115" s="15" t="n">
        <v>149.073142</v>
      </c>
      <c r="AO115" s="15" t="n">
        <v>2439.591497</v>
      </c>
      <c r="AP115" s="15" t="n">
        <v>82.705509</v>
      </c>
      <c r="AQ115" s="13" t="n">
        <v>0.044437</v>
      </c>
      <c r="AR115" s="12" t="n">
        <v>89.422974</v>
      </c>
      <c r="BS115" s="1"/>
      <c r="BU115" s="0"/>
    </row>
    <row r="116" customFormat="false" ht="16" hidden="false" customHeight="false" outlineLevel="0" collapsed="false">
      <c r="A116" s="12" t="n">
        <v>299.7726</v>
      </c>
      <c r="B116" s="13" t="n">
        <v>2.278785</v>
      </c>
      <c r="C116" s="13" t="n">
        <v>48.9276</v>
      </c>
      <c r="D116" s="14" t="n">
        <v>0.012718</v>
      </c>
      <c r="E116" s="15" t="n">
        <f aca="false">D116*5292</f>
        <v>67.303656</v>
      </c>
      <c r="F116" s="16" t="n">
        <v>0.003997</v>
      </c>
      <c r="G116" s="15" t="n">
        <f aca="false">F116*10000</f>
        <v>39.97</v>
      </c>
      <c r="H116" s="13" t="n">
        <v>0.203459</v>
      </c>
      <c r="I116" s="13" t="n">
        <v>4.81651</v>
      </c>
      <c r="J116" s="14" t="n">
        <v>0.002662</v>
      </c>
      <c r="K116" s="13" t="n">
        <v>3.066895</v>
      </c>
      <c r="L116" s="15" t="n">
        <v>211.587357</v>
      </c>
      <c r="M116" s="13" t="n">
        <v>0.181362</v>
      </c>
      <c r="N116" s="13" t="n">
        <v>10.909152</v>
      </c>
      <c r="O116" s="15" t="n">
        <v>149.856928</v>
      </c>
      <c r="P116" s="15" t="n">
        <v>2199.901205</v>
      </c>
      <c r="Q116" s="15" t="n">
        <v>79.249521</v>
      </c>
      <c r="R116" s="13" t="n">
        <v>0.036205</v>
      </c>
      <c r="S116" s="12" t="n">
        <v>88.882369</v>
      </c>
      <c r="U116" s="1" t="n">
        <f aca="false">AO116/AK116</f>
        <v>12.0142381711787</v>
      </c>
      <c r="V116" s="17" t="n">
        <f aca="false">AK116/AO116</f>
        <v>0.0832345743235663</v>
      </c>
      <c r="W116" s="17" t="n">
        <f aca="false">AR116</f>
        <v>89.61061</v>
      </c>
      <c r="X116" s="17" t="n">
        <f aca="false">AO116</f>
        <v>2452.595639</v>
      </c>
      <c r="Y116" s="17" t="n">
        <f aca="false">AK116</f>
        <v>204.140754</v>
      </c>
      <c r="Z116" s="12" t="n">
        <v>299.7726</v>
      </c>
      <c r="AA116" s="13" t="n">
        <v>3.043833</v>
      </c>
      <c r="AB116" s="13" t="n">
        <v>48.9276</v>
      </c>
      <c r="AC116" s="14" t="n">
        <v>0.01274</v>
      </c>
      <c r="AD116" s="15" t="n">
        <f aca="false">AC116*5292</f>
        <v>67.42008</v>
      </c>
      <c r="AE116" s="16" t="n">
        <v>0.00411</v>
      </c>
      <c r="AF116" s="15" t="n">
        <f aca="false">AE116*10000</f>
        <v>41.1</v>
      </c>
      <c r="AG116" s="13" t="n">
        <v>0.120641</v>
      </c>
      <c r="AH116" s="13" t="n">
        <v>3.302173</v>
      </c>
      <c r="AI116" s="14" t="n">
        <v>0.002889</v>
      </c>
      <c r="AJ116" s="13" t="n">
        <v>3.209707</v>
      </c>
      <c r="AK116" s="15" t="n">
        <v>204.140754</v>
      </c>
      <c r="AL116" s="13" t="n">
        <v>0.151339</v>
      </c>
      <c r="AM116" s="13" t="n">
        <v>10.111719</v>
      </c>
      <c r="AN116" s="15" t="n">
        <v>152.185624</v>
      </c>
      <c r="AO116" s="15" t="n">
        <v>2452.595639</v>
      </c>
      <c r="AP116" s="15" t="n">
        <v>80.478284</v>
      </c>
      <c r="AQ116" s="13" t="n">
        <v>0.032792</v>
      </c>
      <c r="AR116" s="12" t="n">
        <v>89.61061</v>
      </c>
      <c r="BS116" s="1"/>
      <c r="BU116" s="0"/>
    </row>
    <row r="117" customFormat="false" ht="16" hidden="false" customHeight="false" outlineLevel="0" collapsed="false">
      <c r="A117" s="12" t="n">
        <v>305.5494</v>
      </c>
      <c r="B117" s="13" t="n">
        <v>1.534034</v>
      </c>
      <c r="C117" s="13" t="n">
        <v>48.876255</v>
      </c>
      <c r="D117" s="14" t="n">
        <v>0.012515</v>
      </c>
      <c r="E117" s="15" t="n">
        <f aca="false">D117*5292</f>
        <v>66.22938</v>
      </c>
      <c r="F117" s="16" t="n">
        <v>0.004051</v>
      </c>
      <c r="G117" s="15" t="n">
        <f aca="false">F117*10000</f>
        <v>40.51</v>
      </c>
      <c r="H117" s="13" t="n">
        <v>0.187981</v>
      </c>
      <c r="I117" s="13" t="n">
        <v>5.784316</v>
      </c>
      <c r="J117" s="14" t="n">
        <v>0.002584</v>
      </c>
      <c r="K117" s="13" t="n">
        <v>2.779639</v>
      </c>
      <c r="L117" s="15" t="n">
        <v>198.697177</v>
      </c>
      <c r="M117" s="13" t="n">
        <v>0.179326</v>
      </c>
      <c r="N117" s="13" t="n">
        <v>10.972344</v>
      </c>
      <c r="O117" s="15" t="n">
        <v>148.194292</v>
      </c>
      <c r="P117" s="15" t="n">
        <v>2142.841215</v>
      </c>
      <c r="Q117" s="15" t="n">
        <v>78.565032</v>
      </c>
      <c r="R117" s="13"/>
      <c r="S117" s="12" t="n">
        <v>88.81474</v>
      </c>
      <c r="U117" s="1" t="n">
        <f aca="false">AO117/AK117</f>
        <v>12.4618083259727</v>
      </c>
      <c r="V117" s="17" t="n">
        <f aca="false">AK117/AO117</f>
        <v>0.0802451758077368</v>
      </c>
      <c r="W117" s="17" t="n">
        <f aca="false">AR117</f>
        <v>89.54689</v>
      </c>
      <c r="X117" s="17" t="n">
        <f aca="false">AO117</f>
        <v>2388.981382</v>
      </c>
      <c r="Y117" s="17" t="n">
        <f aca="false">AK117</f>
        <v>191.704231</v>
      </c>
      <c r="Z117" s="12" t="n">
        <v>305.5494</v>
      </c>
      <c r="AA117" s="13" t="n">
        <v>2.04905</v>
      </c>
      <c r="AB117" s="13" t="n">
        <v>48.876255</v>
      </c>
      <c r="AC117" s="14" t="n">
        <v>0.012537</v>
      </c>
      <c r="AD117" s="15" t="n">
        <f aca="false">AC117*5292</f>
        <v>66.345804</v>
      </c>
      <c r="AE117" s="16" t="n">
        <v>0.004165</v>
      </c>
      <c r="AF117" s="15" t="n">
        <f aca="false">AE117*10000</f>
        <v>41.65</v>
      </c>
      <c r="AG117" s="13" t="n">
        <v>0.111464</v>
      </c>
      <c r="AH117" s="13" t="n">
        <v>3.965696</v>
      </c>
      <c r="AI117" s="14" t="n">
        <v>0.002804</v>
      </c>
      <c r="AJ117" s="13" t="n">
        <v>2.909075</v>
      </c>
      <c r="AK117" s="15" t="n">
        <v>191.704231</v>
      </c>
      <c r="AL117" s="13" t="n">
        <v>0.14964</v>
      </c>
      <c r="AM117" s="13" t="n">
        <v>10.170292</v>
      </c>
      <c r="AN117" s="15" t="n">
        <v>150.497152</v>
      </c>
      <c r="AO117" s="15" t="n">
        <v>2388.981382</v>
      </c>
      <c r="AP117" s="15" t="n">
        <v>79.783182</v>
      </c>
      <c r="AQ117" s="13"/>
      <c r="AR117" s="12" t="n">
        <v>89.54689</v>
      </c>
      <c r="BS117" s="1"/>
      <c r="BU117" s="0"/>
    </row>
    <row r="118" customFormat="false" ht="16" hidden="false" customHeight="false" outlineLevel="0" collapsed="false">
      <c r="A118" s="12" t="n">
        <v>311.2782</v>
      </c>
      <c r="B118" s="13" t="n">
        <v>1.844247</v>
      </c>
      <c r="C118" s="13" t="n">
        <v>48.559955</v>
      </c>
      <c r="D118" s="14" t="n">
        <v>0.013787</v>
      </c>
      <c r="E118" s="15" t="n">
        <f aca="false">D118*5292</f>
        <v>72.960804</v>
      </c>
      <c r="F118" s="16" t="n">
        <v>0.004277</v>
      </c>
      <c r="G118" s="15" t="n">
        <f aca="false">F118*10000</f>
        <v>42.77</v>
      </c>
      <c r="H118" s="13" t="n">
        <v>0.193996</v>
      </c>
      <c r="I118" s="13" t="n">
        <v>5.025423</v>
      </c>
      <c r="J118" s="14" t="n">
        <v>0.002324</v>
      </c>
      <c r="K118" s="13" t="n">
        <v>2.92929</v>
      </c>
      <c r="L118" s="15" t="n">
        <v>201.183698</v>
      </c>
      <c r="M118" s="13" t="n">
        <v>0.180481</v>
      </c>
      <c r="N118" s="13" t="n">
        <v>11.361627</v>
      </c>
      <c r="O118" s="15" t="n">
        <v>150.696428</v>
      </c>
      <c r="P118" s="15" t="n">
        <v>2192.222975</v>
      </c>
      <c r="Q118" s="15" t="n">
        <v>81.894933</v>
      </c>
      <c r="R118" s="13" t="n">
        <v>0.05084</v>
      </c>
      <c r="S118" s="12" t="n">
        <v>88.397259</v>
      </c>
      <c r="U118" s="1" t="n">
        <f aca="false">AO118/AK118</f>
        <v>12.5914199825678</v>
      </c>
      <c r="V118" s="17" t="n">
        <f aca="false">AK118/AO118</f>
        <v>0.0794191601411475</v>
      </c>
      <c r="W118" s="17" t="n">
        <f aca="false">AR118</f>
        <v>89.153398</v>
      </c>
      <c r="X118" s="17" t="n">
        <f aca="false">AO118</f>
        <v>2444.03544</v>
      </c>
      <c r="Y118" s="17" t="n">
        <f aca="false">AK118</f>
        <v>194.103242</v>
      </c>
      <c r="Z118" s="12" t="n">
        <v>311.2782</v>
      </c>
      <c r="AA118" s="13" t="n">
        <v>2.463409</v>
      </c>
      <c r="AB118" s="13" t="n">
        <v>48.559955</v>
      </c>
      <c r="AC118" s="14" t="n">
        <v>0.013811</v>
      </c>
      <c r="AD118" s="15" t="n">
        <f aca="false">AC118*5292</f>
        <v>73.087812</v>
      </c>
      <c r="AE118" s="16" t="n">
        <v>0.004398</v>
      </c>
      <c r="AF118" s="15" t="n">
        <f aca="false">AE118*10000</f>
        <v>43.98</v>
      </c>
      <c r="AG118" s="13" t="n">
        <v>0.11503</v>
      </c>
      <c r="AH118" s="13" t="n">
        <v>3.445403</v>
      </c>
      <c r="AI118" s="14" t="n">
        <v>0.002521</v>
      </c>
      <c r="AJ118" s="13" t="n">
        <v>3.065695</v>
      </c>
      <c r="AK118" s="15" t="n">
        <v>194.103242</v>
      </c>
      <c r="AL118" s="13" t="n">
        <v>0.150603</v>
      </c>
      <c r="AM118" s="13" t="n">
        <v>10.531119</v>
      </c>
      <c r="AN118" s="15" t="n">
        <v>153.038169</v>
      </c>
      <c r="AO118" s="15" t="n">
        <v>2444.03544</v>
      </c>
      <c r="AP118" s="15" t="n">
        <v>83.164713</v>
      </c>
      <c r="AQ118" s="13" t="n">
        <v>0.046047</v>
      </c>
      <c r="AR118" s="12" t="n">
        <v>89.153398</v>
      </c>
      <c r="BS118" s="1"/>
      <c r="BU118" s="0"/>
    </row>
    <row r="119" customFormat="false" ht="16" hidden="false" customHeight="false" outlineLevel="0" collapsed="false">
      <c r="A119" s="12" t="n">
        <v>317.0556</v>
      </c>
      <c r="B119" s="13" t="n">
        <v>1.856568</v>
      </c>
      <c r="C119" s="13" t="n">
        <v>48.713644</v>
      </c>
      <c r="D119" s="14" t="n">
        <v>0.013717</v>
      </c>
      <c r="E119" s="15" t="n">
        <f aca="false">D119*5292</f>
        <v>72.590364</v>
      </c>
      <c r="F119" s="16" t="n">
        <v>0.004281</v>
      </c>
      <c r="G119" s="15" t="n">
        <f aca="false">F119*10000</f>
        <v>42.81</v>
      </c>
      <c r="H119" s="13" t="n">
        <v>0.186224</v>
      </c>
      <c r="I119" s="13" t="n">
        <v>5.963377</v>
      </c>
      <c r="J119" s="14" t="n">
        <v>0.002488</v>
      </c>
      <c r="K119" s="13" t="n">
        <v>2.804198</v>
      </c>
      <c r="L119" s="15" t="n">
        <v>213.416907</v>
      </c>
      <c r="M119" s="13" t="n">
        <v>0.176292</v>
      </c>
      <c r="N119" s="13" t="n">
        <v>11.172476</v>
      </c>
      <c r="O119" s="15" t="n">
        <v>150.031787</v>
      </c>
      <c r="P119" s="15" t="n">
        <v>2140.557608</v>
      </c>
      <c r="Q119" s="15" t="n">
        <v>81.367479</v>
      </c>
      <c r="R119" s="13" t="n">
        <v>0.023723</v>
      </c>
      <c r="S119" s="12" t="n">
        <v>88.600297</v>
      </c>
      <c r="U119" s="1" t="n">
        <f aca="false">AO119/AK119</f>
        <v>11.5899315151295</v>
      </c>
      <c r="V119" s="17" t="n">
        <f aca="false">AK119/AO119</f>
        <v>0.0862817867987057</v>
      </c>
      <c r="W119" s="17" t="n">
        <f aca="false">AR119</f>
        <v>89.3448</v>
      </c>
      <c r="X119" s="17" t="n">
        <f aca="false">AO119</f>
        <v>2386.435465</v>
      </c>
      <c r="Y119" s="17" t="n">
        <f aca="false">AK119</f>
        <v>205.905916</v>
      </c>
      <c r="Z119" s="12" t="n">
        <v>317.0556</v>
      </c>
      <c r="AA119" s="13" t="n">
        <v>2.479866</v>
      </c>
      <c r="AB119" s="13" t="n">
        <v>48.713644</v>
      </c>
      <c r="AC119" s="14" t="n">
        <v>0.013741</v>
      </c>
      <c r="AD119" s="15" t="n">
        <f aca="false">AC119*5292</f>
        <v>72.717372</v>
      </c>
      <c r="AE119" s="16" t="n">
        <v>0.004402</v>
      </c>
      <c r="AF119" s="15" t="n">
        <f aca="false">AE119*10000</f>
        <v>44.02</v>
      </c>
      <c r="AG119" s="13" t="n">
        <v>0.110422</v>
      </c>
      <c r="AH119" s="13" t="n">
        <v>4.08846</v>
      </c>
      <c r="AI119" s="14" t="n">
        <v>0.0027</v>
      </c>
      <c r="AJ119" s="13" t="n">
        <v>2.934778</v>
      </c>
      <c r="AK119" s="15" t="n">
        <v>205.905916</v>
      </c>
      <c r="AL119" s="13" t="n">
        <v>0.147108</v>
      </c>
      <c r="AM119" s="13" t="n">
        <v>10.355794</v>
      </c>
      <c r="AN119" s="15" t="n">
        <v>152.3632</v>
      </c>
      <c r="AO119" s="15" t="n">
        <v>2386.435465</v>
      </c>
      <c r="AP119" s="15" t="n">
        <v>82.629081</v>
      </c>
      <c r="AQ119" s="13" t="n">
        <v>0.021486</v>
      </c>
      <c r="AR119" s="12" t="n">
        <v>89.3448</v>
      </c>
      <c r="BS119" s="1"/>
      <c r="BU119" s="0"/>
    </row>
    <row r="120" customFormat="false" ht="16" hidden="false" customHeight="false" outlineLevel="0" collapsed="false">
      <c r="A120" s="12" t="n">
        <v>322.8324</v>
      </c>
      <c r="B120" s="13" t="n">
        <v>1.20042</v>
      </c>
      <c r="C120" s="13" t="n">
        <v>48.735806</v>
      </c>
      <c r="D120" s="14" t="n">
        <v>0.014411</v>
      </c>
      <c r="E120" s="15" t="n">
        <f aca="false">D120*5292</f>
        <v>76.263012</v>
      </c>
      <c r="F120" s="16" t="n">
        <v>0.003438</v>
      </c>
      <c r="G120" s="15" t="n">
        <f aca="false">F120*10000</f>
        <v>34.38</v>
      </c>
      <c r="H120" s="13" t="n">
        <v>0.208543</v>
      </c>
      <c r="I120" s="13" t="n">
        <v>5.111304</v>
      </c>
      <c r="J120" s="14" t="n">
        <v>0.0027</v>
      </c>
      <c r="K120" s="13" t="n">
        <v>3.096065</v>
      </c>
      <c r="L120" s="15" t="n">
        <v>226.110249</v>
      </c>
      <c r="M120" s="13" t="n">
        <v>0.17947</v>
      </c>
      <c r="N120" s="13" t="n">
        <v>11.145199</v>
      </c>
      <c r="O120" s="15" t="n">
        <v>148.063786</v>
      </c>
      <c r="P120" s="15" t="n">
        <v>2188.174084</v>
      </c>
      <c r="Q120" s="15" t="n">
        <v>84.064386</v>
      </c>
      <c r="R120" s="13" t="n">
        <v>0.060606</v>
      </c>
      <c r="S120" s="12" t="n">
        <v>88.629547</v>
      </c>
      <c r="U120" s="1" t="n">
        <f aca="false">AO120/AK120</f>
        <v>11.182641289401</v>
      </c>
      <c r="V120" s="17" t="n">
        <f aca="false">AK120/AO120</f>
        <v>0.0894243116738271</v>
      </c>
      <c r="W120" s="17" t="n">
        <f aca="false">AR120</f>
        <v>89.372369</v>
      </c>
      <c r="X120" s="17" t="n">
        <f aca="false">AO120</f>
        <v>2439.521467</v>
      </c>
      <c r="Y120" s="17" t="n">
        <f aca="false">AK120</f>
        <v>218.152528</v>
      </c>
      <c r="Z120" s="12" t="n">
        <v>322.8324</v>
      </c>
      <c r="AA120" s="13" t="n">
        <v>1.603432</v>
      </c>
      <c r="AB120" s="13" t="n">
        <v>48.735806</v>
      </c>
      <c r="AC120" s="14" t="n">
        <v>0.014436</v>
      </c>
      <c r="AD120" s="15" t="n">
        <f aca="false">AC120*5292</f>
        <v>76.395312</v>
      </c>
      <c r="AE120" s="16" t="n">
        <v>0.003535</v>
      </c>
      <c r="AF120" s="15" t="n">
        <f aca="false">AE120*10000</f>
        <v>35.35</v>
      </c>
      <c r="AG120" s="13" t="n">
        <v>0.123656</v>
      </c>
      <c r="AH120" s="13" t="n">
        <v>3.504283</v>
      </c>
      <c r="AI120" s="14" t="n">
        <v>0.00293</v>
      </c>
      <c r="AJ120" s="13" t="n">
        <v>3.240236</v>
      </c>
      <c r="AK120" s="15" t="n">
        <v>218.152528</v>
      </c>
      <c r="AL120" s="13" t="n">
        <v>0.149761</v>
      </c>
      <c r="AM120" s="13" t="n">
        <v>10.330512</v>
      </c>
      <c r="AN120" s="15" t="n">
        <v>150.364618</v>
      </c>
      <c r="AO120" s="15" t="n">
        <v>2439.521467</v>
      </c>
      <c r="AP120" s="15" t="n">
        <v>85.367804</v>
      </c>
      <c r="AQ120" s="13" t="n">
        <v>0.054893</v>
      </c>
      <c r="AR120" s="12" t="n">
        <v>89.372369</v>
      </c>
      <c r="BS120" s="1"/>
      <c r="BU120" s="0"/>
    </row>
    <row r="121" customFormat="false" ht="16" hidden="false" customHeight="false" outlineLevel="0" collapsed="false">
      <c r="A121" s="12" t="n">
        <v>328.5846</v>
      </c>
      <c r="B121" s="13" t="n">
        <v>1.943412</v>
      </c>
      <c r="C121" s="13" t="n">
        <v>48.555475</v>
      </c>
      <c r="D121" s="14" t="n">
        <v>0.018022</v>
      </c>
      <c r="E121" s="15" t="n">
        <f aca="false">D121*5292</f>
        <v>95.372424</v>
      </c>
      <c r="F121" s="16" t="n">
        <v>0.003461</v>
      </c>
      <c r="G121" s="15" t="n">
        <f aca="false">F121*10000</f>
        <v>34.61</v>
      </c>
      <c r="H121" s="13" t="n">
        <v>0.198612</v>
      </c>
      <c r="I121" s="13" t="n">
        <v>4.546866</v>
      </c>
      <c r="J121" s="14" t="n">
        <v>0.002892</v>
      </c>
      <c r="K121" s="13" t="n">
        <v>2.948981</v>
      </c>
      <c r="L121" s="15" t="n">
        <v>274.632505</v>
      </c>
      <c r="M121" s="13" t="n">
        <v>0.179661</v>
      </c>
      <c r="N121" s="13" t="n">
        <v>11.367141</v>
      </c>
      <c r="O121" s="15" t="n">
        <v>151.451947</v>
      </c>
      <c r="P121" s="15" t="n">
        <v>2215.057962</v>
      </c>
      <c r="Q121" s="15" t="n">
        <v>84.606597</v>
      </c>
      <c r="R121" s="13" t="n">
        <v>0.10014</v>
      </c>
      <c r="S121" s="12" t="n">
        <v>88.391335</v>
      </c>
      <c r="T121" s="17" t="s">
        <v>31</v>
      </c>
      <c r="Z121" s="12" t="n">
        <v>328.5846</v>
      </c>
      <c r="AA121" s="13" t="n">
        <v>2.595867</v>
      </c>
      <c r="AB121" s="13" t="n">
        <v>48.555475</v>
      </c>
      <c r="AC121" s="14" t="n">
        <v>0.018053</v>
      </c>
      <c r="AD121" s="15" t="n">
        <f aca="false">AC121*5292</f>
        <v>95.536476</v>
      </c>
      <c r="AE121" s="16" t="n">
        <v>0.003558</v>
      </c>
      <c r="AF121" s="15" t="n">
        <f aca="false">AE121*10000</f>
        <v>35.58</v>
      </c>
      <c r="AG121" s="13" t="n">
        <v>0.117767</v>
      </c>
      <c r="AH121" s="13" t="n">
        <v>3.117307</v>
      </c>
      <c r="AI121" s="14" t="n">
        <v>0.003138</v>
      </c>
      <c r="AJ121" s="13" t="n">
        <v>3.086303</v>
      </c>
      <c r="AK121" s="15" t="n">
        <v>264.967092</v>
      </c>
      <c r="AL121" s="13" t="n">
        <v>0.149919</v>
      </c>
      <c r="AM121" s="13" t="n">
        <v>10.53623</v>
      </c>
      <c r="AN121" s="15" t="n">
        <v>153.805429</v>
      </c>
      <c r="AO121" s="15" t="n">
        <v>2469.493396</v>
      </c>
      <c r="AP121" s="15" t="n">
        <v>85.918422</v>
      </c>
      <c r="AQ121" s="13" t="n">
        <v>0.0907</v>
      </c>
      <c r="AR121" s="12" t="n">
        <v>89.147813</v>
      </c>
      <c r="AS121" s="17" t="s">
        <v>31</v>
      </c>
      <c r="BS121" s="1"/>
      <c r="BU121" s="0"/>
    </row>
    <row r="122" customFormat="false" ht="16" hidden="false" customHeight="false" outlineLevel="0" collapsed="false">
      <c r="A122" s="12" t="n">
        <v>334.338</v>
      </c>
      <c r="B122" s="13" t="n">
        <v>2.007603</v>
      </c>
      <c r="C122" s="13" t="n">
        <v>48.700472</v>
      </c>
      <c r="D122" s="14" t="n">
        <v>0.029</v>
      </c>
      <c r="E122" s="15" t="n">
        <f aca="false">D122*5292</f>
        <v>153.468</v>
      </c>
      <c r="F122" s="16" t="n">
        <v>0.003858</v>
      </c>
      <c r="G122" s="15" t="n">
        <f aca="false">F122*10000</f>
        <v>38.58</v>
      </c>
      <c r="H122" s="13" t="n">
        <v>0.196337</v>
      </c>
      <c r="I122" s="13" t="n">
        <v>4.965206</v>
      </c>
      <c r="J122" s="14" t="n">
        <v>0.00298</v>
      </c>
      <c r="K122" s="13" t="n">
        <v>3.770599</v>
      </c>
      <c r="L122" s="15" t="n">
        <v>420.184398</v>
      </c>
      <c r="M122" s="13" t="n">
        <v>0.174646</v>
      </c>
      <c r="N122" s="13" t="n">
        <v>11.188687</v>
      </c>
      <c r="O122" s="15" t="n">
        <v>153.129339</v>
      </c>
      <c r="P122" s="15" t="n">
        <v>2181.531759</v>
      </c>
      <c r="Q122" s="15" t="n">
        <v>85.618172</v>
      </c>
      <c r="R122" s="13" t="n">
        <v>0.009399</v>
      </c>
      <c r="S122" s="12" t="n">
        <v>88.582909</v>
      </c>
      <c r="T122" s="17" t="s">
        <v>31</v>
      </c>
      <c r="Z122" s="12" t="n">
        <v>334.338</v>
      </c>
      <c r="AA122" s="13" t="n">
        <v>2.681608</v>
      </c>
      <c r="AB122" s="13" t="n">
        <v>48.700472</v>
      </c>
      <c r="AC122" s="14" t="n">
        <v>0.029051</v>
      </c>
      <c r="AD122" s="15" t="n">
        <f aca="false">AC122*5292</f>
        <v>153.737892</v>
      </c>
      <c r="AE122" s="16" t="n">
        <v>0.003967</v>
      </c>
      <c r="AF122" s="15" t="n">
        <f aca="false">AE122*10000</f>
        <v>39.67</v>
      </c>
      <c r="AG122" s="13" t="n">
        <v>0.116418</v>
      </c>
      <c r="AH122" s="13" t="n">
        <v>3.404119</v>
      </c>
      <c r="AI122" s="14" t="n">
        <v>0.003233</v>
      </c>
      <c r="AJ122" s="13" t="n">
        <v>3.94618</v>
      </c>
      <c r="AK122" s="15" t="n">
        <v>405.396433</v>
      </c>
      <c r="AL122" s="13" t="n">
        <v>0.145735</v>
      </c>
      <c r="AM122" s="13" t="n">
        <v>10.370821</v>
      </c>
      <c r="AN122" s="15" t="n">
        <v>155.508886</v>
      </c>
      <c r="AO122" s="15" t="n">
        <v>2432.116163</v>
      </c>
      <c r="AP122" s="15" t="n">
        <v>86.945681</v>
      </c>
      <c r="AQ122" s="13" t="n">
        <v>0.008513</v>
      </c>
      <c r="AR122" s="12" t="n">
        <v>89.328411</v>
      </c>
      <c r="AS122" s="17" t="s">
        <v>31</v>
      </c>
      <c r="BS122" s="1"/>
      <c r="BU122" s="0"/>
    </row>
    <row r="123" customFormat="false" ht="16" hidden="false" customHeight="false" outlineLevel="0" collapsed="false">
      <c r="A123" s="12" t="n">
        <v>340.1634</v>
      </c>
      <c r="B123" s="13" t="n">
        <v>1.214823</v>
      </c>
      <c r="C123" s="13" t="n">
        <v>48.972048</v>
      </c>
      <c r="D123" s="14" t="n">
        <v>0.076083</v>
      </c>
      <c r="E123" s="15" t="n">
        <f aca="false">D123*5292</f>
        <v>402.631236</v>
      </c>
      <c r="F123" s="16" t="n">
        <v>0.003501</v>
      </c>
      <c r="G123" s="15" t="n">
        <f aca="false">F123*10000</f>
        <v>35.01</v>
      </c>
      <c r="H123" s="13" t="n">
        <v>0.193683</v>
      </c>
      <c r="I123" s="13" t="n">
        <v>5.464275</v>
      </c>
      <c r="J123" s="14" t="n">
        <v>0.004006</v>
      </c>
      <c r="K123" s="13" t="n">
        <v>5.873396</v>
      </c>
      <c r="L123" s="15" t="n">
        <v>1030.171231</v>
      </c>
      <c r="M123" s="13" t="n">
        <v>0.175327</v>
      </c>
      <c r="N123" s="13" t="n">
        <v>10.854447</v>
      </c>
      <c r="O123" s="15" t="n">
        <v>146.526629</v>
      </c>
      <c r="P123" s="15" t="n">
        <v>2165.800053</v>
      </c>
      <c r="Q123" s="15" t="n">
        <v>84.054431</v>
      </c>
      <c r="R123" s="13" t="n">
        <v>0.058446</v>
      </c>
      <c r="S123" s="12" t="n">
        <v>88.940884</v>
      </c>
      <c r="T123" s="17" t="s">
        <v>31</v>
      </c>
      <c r="Z123" s="12" t="n">
        <v>340.1634</v>
      </c>
      <c r="AA123" s="13" t="n">
        <v>1.622671</v>
      </c>
      <c r="AB123" s="13" t="n">
        <v>48.972048</v>
      </c>
      <c r="AC123" s="14" t="n">
        <v>0.076217</v>
      </c>
      <c r="AD123" s="15" t="n">
        <f aca="false">AC123*5292</f>
        <v>403.340364</v>
      </c>
      <c r="AE123" s="16" t="n">
        <v>0.0036</v>
      </c>
      <c r="AF123" s="15" t="n">
        <f aca="false">AE123*10000</f>
        <v>36</v>
      </c>
      <c r="AG123" s="13" t="n">
        <v>0.114844</v>
      </c>
      <c r="AH123" s="13" t="n">
        <v>3.746278</v>
      </c>
      <c r="AI123" s="14" t="n">
        <v>0.004346</v>
      </c>
      <c r="AJ123" s="13" t="n">
        <v>6.146895</v>
      </c>
      <c r="AK123" s="15" t="n">
        <v>993.915398</v>
      </c>
      <c r="AL123" s="13" t="n">
        <v>0.146303</v>
      </c>
      <c r="AM123" s="13" t="n">
        <v>10.061013</v>
      </c>
      <c r="AN123" s="15" t="n">
        <v>148.803574</v>
      </c>
      <c r="AO123" s="15" t="n">
        <v>2414.577415</v>
      </c>
      <c r="AP123" s="15" t="n">
        <v>85.357694</v>
      </c>
      <c r="AQ123" s="13" t="n">
        <v>0.052936</v>
      </c>
      <c r="AR123" s="12" t="n">
        <v>89.665737</v>
      </c>
      <c r="AS123" s="17" t="s">
        <v>31</v>
      </c>
      <c r="BS123" s="1"/>
      <c r="BU123" s="0"/>
    </row>
    <row r="124" customFormat="false" ht="16" hidden="false" customHeight="false" outlineLevel="0" collapsed="false">
      <c r="A124" s="12" t="n">
        <v>345.8916</v>
      </c>
      <c r="B124" s="13" t="n">
        <v>1.617312</v>
      </c>
      <c r="C124" s="13" t="n">
        <v>48.585182</v>
      </c>
      <c r="D124" s="14" t="n">
        <v>0.309564</v>
      </c>
      <c r="E124" s="15" t="n">
        <f aca="false">D124*5292</f>
        <v>1638.212688</v>
      </c>
      <c r="F124" s="16" t="n">
        <v>0.004368</v>
      </c>
      <c r="G124" s="15" t="n">
        <f aca="false">F124*10000</f>
        <v>43.68</v>
      </c>
      <c r="H124" s="13" t="n">
        <v>0.185108</v>
      </c>
      <c r="I124" s="13" t="n">
        <v>5.373664</v>
      </c>
      <c r="J124" s="14" t="n">
        <v>0.008636</v>
      </c>
      <c r="K124" s="13" t="n">
        <v>17.555323</v>
      </c>
      <c r="L124" s="15" t="n">
        <v>4060.296248</v>
      </c>
      <c r="M124" s="13" t="n">
        <v>0.179255</v>
      </c>
      <c r="N124" s="13" t="n">
        <v>11.330579</v>
      </c>
      <c r="O124" s="15" t="n">
        <v>155.2465</v>
      </c>
      <c r="P124" s="15" t="n">
        <v>2217.352614</v>
      </c>
      <c r="Q124" s="15" t="n">
        <v>103.644092</v>
      </c>
      <c r="R124" s="13"/>
      <c r="S124" s="12" t="n">
        <v>88.430611</v>
      </c>
      <c r="T124" s="17" t="s">
        <v>31</v>
      </c>
      <c r="Z124" s="12" t="n">
        <v>345.8916</v>
      </c>
      <c r="AA124" s="13" t="n">
        <v>2.160285</v>
      </c>
      <c r="AB124" s="13" t="n">
        <v>48.585182</v>
      </c>
      <c r="AC124" s="14" t="n">
        <v>0.310107</v>
      </c>
      <c r="AD124" s="15" t="n">
        <f aca="false">AC124*5292</f>
        <v>1641.086244</v>
      </c>
      <c r="AE124" s="16" t="n">
        <v>0.004491</v>
      </c>
      <c r="AF124" s="15" t="n">
        <f aca="false">AE124*10000</f>
        <v>44.91</v>
      </c>
      <c r="AG124" s="13" t="n">
        <v>0.10976</v>
      </c>
      <c r="AH124" s="13" t="n">
        <v>3.684155</v>
      </c>
      <c r="AI124" s="14" t="n">
        <v>0.00937</v>
      </c>
      <c r="AJ124" s="13" t="n">
        <v>18.372803</v>
      </c>
      <c r="AK124" s="15" t="n">
        <v>3917.398234</v>
      </c>
      <c r="AL124" s="13" t="n">
        <v>0.149581</v>
      </c>
      <c r="AM124" s="13" t="n">
        <v>10.50234</v>
      </c>
      <c r="AN124" s="15" t="n">
        <v>157.658947</v>
      </c>
      <c r="AO124" s="15" t="n">
        <v>2472.051626</v>
      </c>
      <c r="AP124" s="15" t="n">
        <v>105.251092</v>
      </c>
      <c r="AQ124" s="13"/>
      <c r="AR124" s="12" t="n">
        <v>89.184843</v>
      </c>
      <c r="AS124" s="17" t="s">
        <v>31</v>
      </c>
      <c r="BS124" s="1"/>
      <c r="BU124" s="0"/>
    </row>
    <row r="125" customFormat="false" ht="16" hidden="false" customHeight="false" outlineLevel="0" collapsed="false">
      <c r="A125" s="12" t="n">
        <v>351.669</v>
      </c>
      <c r="B125" s="13" t="n">
        <v>1.265834</v>
      </c>
      <c r="C125" s="13" t="n">
        <v>48.638993</v>
      </c>
      <c r="D125" s="14" t="n">
        <v>0.646492</v>
      </c>
      <c r="E125" s="15" t="n">
        <f aca="false">D125*5292</f>
        <v>3421.235664</v>
      </c>
      <c r="F125" s="16" t="n">
        <v>0.004125</v>
      </c>
      <c r="G125" s="15" t="n">
        <f aca="false">F125*10000</f>
        <v>41.25</v>
      </c>
      <c r="H125" s="13" t="n">
        <v>0.198972</v>
      </c>
      <c r="I125" s="13" t="n">
        <v>5.220187</v>
      </c>
      <c r="J125" s="14" t="n">
        <v>0.018208</v>
      </c>
      <c r="K125" s="13" t="n">
        <v>34.302698</v>
      </c>
      <c r="L125" s="15" t="n">
        <v>9055.155898</v>
      </c>
      <c r="M125" s="13" t="n">
        <v>0.172164</v>
      </c>
      <c r="N125" s="13" t="n">
        <v>11.264351</v>
      </c>
      <c r="O125" s="15" t="n">
        <v>151.736539</v>
      </c>
      <c r="P125" s="15" t="n">
        <v>2126.276697</v>
      </c>
      <c r="Q125" s="15" t="n">
        <v>118.94763</v>
      </c>
      <c r="R125" s="13"/>
      <c r="S125" s="12" t="n">
        <v>88.50172</v>
      </c>
      <c r="T125" s="17" t="s">
        <v>31</v>
      </c>
      <c r="Z125" s="12" t="n">
        <v>351.669</v>
      </c>
      <c r="AA125" s="13" t="n">
        <v>1.690808</v>
      </c>
      <c r="AB125" s="13" t="n">
        <v>48.638993</v>
      </c>
      <c r="AC125" s="14" t="n">
        <v>0.647626</v>
      </c>
      <c r="AD125" s="15" t="n">
        <f aca="false">AC125*5292</f>
        <v>3427.236792</v>
      </c>
      <c r="AE125" s="16" t="n">
        <v>0.004242</v>
      </c>
      <c r="AF125" s="15" t="n">
        <f aca="false">AE125*10000</f>
        <v>42.42</v>
      </c>
      <c r="AG125" s="13" t="n">
        <v>0.117981</v>
      </c>
      <c r="AH125" s="13" t="n">
        <v>3.578932</v>
      </c>
      <c r="AI125" s="14" t="n">
        <v>0.019754</v>
      </c>
      <c r="AJ125" s="13" t="n">
        <v>35.900034</v>
      </c>
      <c r="AK125" s="15" t="n">
        <v>8736.468858</v>
      </c>
      <c r="AL125" s="13" t="n">
        <v>0.143664</v>
      </c>
      <c r="AM125" s="13" t="n">
        <v>10.440954</v>
      </c>
      <c r="AN125" s="15" t="n">
        <v>154.094443</v>
      </c>
      <c r="AO125" s="15" t="n">
        <v>2370.514159</v>
      </c>
      <c r="AP125" s="15" t="n">
        <v>120.791912</v>
      </c>
      <c r="AQ125" s="13"/>
      <c r="AR125" s="12" t="n">
        <v>89.25188</v>
      </c>
      <c r="AS125" s="17" t="s">
        <v>31</v>
      </c>
      <c r="BS125" s="1"/>
      <c r="BU125" s="0"/>
    </row>
    <row r="126" customFormat="false" ht="16" hidden="false" customHeight="false" outlineLevel="0" collapsed="false">
      <c r="A126" s="12" t="n">
        <v>357.4458</v>
      </c>
      <c r="B126" s="13" t="n">
        <v>1.680607</v>
      </c>
      <c r="C126" s="13" t="n">
        <v>48.552221</v>
      </c>
      <c r="D126" s="14" t="n">
        <v>0.264062</v>
      </c>
      <c r="E126" s="15" t="n">
        <f aca="false">D126*5292</f>
        <v>1397.416104</v>
      </c>
      <c r="F126" s="16" t="n">
        <v>0.003742</v>
      </c>
      <c r="G126" s="15" t="n">
        <f aca="false">F126*10000</f>
        <v>37.42</v>
      </c>
      <c r="H126" s="13" t="n">
        <v>0.199773</v>
      </c>
      <c r="I126" s="13" t="n">
        <v>4.957045</v>
      </c>
      <c r="J126" s="14" t="n">
        <v>0.008914</v>
      </c>
      <c r="K126" s="13" t="n">
        <v>17.420262</v>
      </c>
      <c r="L126" s="15" t="n">
        <v>4347.631306</v>
      </c>
      <c r="M126" s="13" t="n">
        <v>0.186887</v>
      </c>
      <c r="N126" s="13" t="n">
        <v>11.371145</v>
      </c>
      <c r="O126" s="15" t="n">
        <v>157.376268</v>
      </c>
      <c r="P126" s="15" t="n">
        <v>2234.768707</v>
      </c>
      <c r="Q126" s="15" t="n">
        <v>99.06447</v>
      </c>
      <c r="R126" s="13" t="n">
        <v>0.102311</v>
      </c>
      <c r="S126" s="12" t="n">
        <v>88.387033</v>
      </c>
      <c r="T126" s="17" t="s">
        <v>31</v>
      </c>
      <c r="Z126" s="12" t="n">
        <v>357.4458</v>
      </c>
      <c r="AA126" s="13" t="n">
        <v>2.244831</v>
      </c>
      <c r="AB126" s="13" t="n">
        <v>48.552221</v>
      </c>
      <c r="AC126" s="14" t="n">
        <v>0.264525</v>
      </c>
      <c r="AD126" s="15" t="n">
        <f aca="false">AC126*5292</f>
        <v>1399.8663</v>
      </c>
      <c r="AE126" s="16" t="n">
        <v>0.003848</v>
      </c>
      <c r="AF126" s="15" t="n">
        <f aca="false">AE126*10000</f>
        <v>38.48</v>
      </c>
      <c r="AG126" s="13" t="n">
        <v>0.118456</v>
      </c>
      <c r="AH126" s="13" t="n">
        <v>3.398523</v>
      </c>
      <c r="AI126" s="14" t="n">
        <v>0.009671</v>
      </c>
      <c r="AJ126" s="13" t="n">
        <v>18.231452</v>
      </c>
      <c r="AK126" s="15" t="n">
        <v>4194.620826</v>
      </c>
      <c r="AL126" s="13" t="n">
        <v>0.15595</v>
      </c>
      <c r="AM126" s="13" t="n">
        <v>10.539941</v>
      </c>
      <c r="AN126" s="15" t="n">
        <v>159.82181</v>
      </c>
      <c r="AO126" s="15" t="n">
        <v>2491.468241</v>
      </c>
      <c r="AP126" s="15" t="n">
        <v>100.600464</v>
      </c>
      <c r="AQ126" s="13" t="n">
        <v>0.092666</v>
      </c>
      <c r="AR126" s="12" t="n">
        <v>89.143757</v>
      </c>
      <c r="AS126" s="17" t="s">
        <v>31</v>
      </c>
      <c r="BS126" s="1"/>
      <c r="BU126" s="0"/>
    </row>
    <row r="127" customFormat="false" ht="16" hidden="false" customHeight="false" outlineLevel="0" collapsed="false">
      <c r="A127" s="12" t="n">
        <v>363.198</v>
      </c>
      <c r="B127" s="13" t="n">
        <v>1.856523</v>
      </c>
      <c r="C127" s="13" t="n">
        <v>49.017369</v>
      </c>
      <c r="D127" s="14" t="n">
        <v>0.015546</v>
      </c>
      <c r="E127" s="15" t="n">
        <f aca="false">D127*5292</f>
        <v>82.269432</v>
      </c>
      <c r="F127" s="16" t="n">
        <v>0.004145</v>
      </c>
      <c r="G127" s="15" t="n">
        <f aca="false">F127*10000</f>
        <v>41.45</v>
      </c>
      <c r="H127" s="13" t="n">
        <v>0.190656</v>
      </c>
      <c r="I127" s="13" t="n">
        <v>5.610727</v>
      </c>
      <c r="J127" s="14" t="n">
        <v>0.002254</v>
      </c>
      <c r="K127" s="13" t="n">
        <v>2.778028</v>
      </c>
      <c r="L127" s="15" t="n">
        <v>197.543498</v>
      </c>
      <c r="M127" s="13" t="n">
        <v>0.169349</v>
      </c>
      <c r="N127" s="13" t="n">
        <v>10.798669</v>
      </c>
      <c r="O127" s="15" t="n">
        <v>143.663686</v>
      </c>
      <c r="P127" s="15" t="n">
        <v>2142.015566</v>
      </c>
      <c r="Q127" s="15" t="n">
        <v>82.981765</v>
      </c>
      <c r="R127" s="13" t="n">
        <v>0.018649</v>
      </c>
      <c r="S127" s="12" t="n">
        <v>89.000516</v>
      </c>
      <c r="U127" s="1" t="n">
        <f aca="false">AO127/AK127</f>
        <v>12.5297572467608</v>
      </c>
      <c r="V127" s="17" t="n">
        <f aca="false">AK127/AO127</f>
        <v>0.0798100059167964</v>
      </c>
      <c r="W127" s="17" t="n">
        <f aca="false">AR127</f>
        <v>89.721913</v>
      </c>
      <c r="X127" s="17" t="n">
        <f aca="false">AO127</f>
        <v>2388.060893</v>
      </c>
      <c r="Y127" s="17" t="n">
        <f aca="false">AK127</f>
        <v>190.591154</v>
      </c>
      <c r="Z127" s="12" t="n">
        <v>363.198</v>
      </c>
      <c r="AA127" s="13" t="n">
        <v>2.479806</v>
      </c>
      <c r="AB127" s="13" t="n">
        <v>49.017369</v>
      </c>
      <c r="AC127" s="14" t="n">
        <v>0.015574</v>
      </c>
      <c r="AD127" s="15" t="n">
        <f aca="false">AC127*5292</f>
        <v>82.417608</v>
      </c>
      <c r="AE127" s="16" t="n">
        <v>0.004262</v>
      </c>
      <c r="AF127" s="15" t="n">
        <f aca="false">AE127*10000</f>
        <v>42.62</v>
      </c>
      <c r="AG127" s="13" t="n">
        <v>0.11305</v>
      </c>
      <c r="AH127" s="13" t="n">
        <v>3.846684</v>
      </c>
      <c r="AI127" s="14" t="n">
        <v>0.002446</v>
      </c>
      <c r="AJ127" s="13" t="n">
        <v>2.907389</v>
      </c>
      <c r="AK127" s="15" t="n">
        <v>190.591154</v>
      </c>
      <c r="AL127" s="13" t="n">
        <v>0.141315</v>
      </c>
      <c r="AM127" s="13" t="n">
        <v>10.009312</v>
      </c>
      <c r="AN127" s="15" t="n">
        <v>145.896143</v>
      </c>
      <c r="AO127" s="15" t="n">
        <v>2388.060893</v>
      </c>
      <c r="AP127" s="15" t="n">
        <v>84.268396</v>
      </c>
      <c r="AQ127" s="13" t="n">
        <v>0.016891</v>
      </c>
      <c r="AR127" s="12" t="n">
        <v>89.721913</v>
      </c>
      <c r="BS127" s="1"/>
      <c r="BU127" s="0"/>
    </row>
    <row r="128" customFormat="false" ht="16" hidden="false" customHeight="false" outlineLevel="0" collapsed="false">
      <c r="A128" s="12" t="n">
        <v>368.9514</v>
      </c>
      <c r="B128" s="13" t="n">
        <v>1.482562</v>
      </c>
      <c r="C128" s="13" t="n">
        <v>49.360585</v>
      </c>
      <c r="D128" s="14" t="n">
        <v>0.015937</v>
      </c>
      <c r="E128" s="15" t="n">
        <f aca="false">D128*5292</f>
        <v>84.338604</v>
      </c>
      <c r="F128" s="16" t="n">
        <v>0.003667</v>
      </c>
      <c r="G128" s="15" t="n">
        <f aca="false">F128*10000</f>
        <v>36.67</v>
      </c>
      <c r="H128" s="13" t="n">
        <v>0.195586</v>
      </c>
      <c r="I128" s="13" t="n">
        <v>5.908166</v>
      </c>
      <c r="J128" s="14" t="n">
        <v>0.002735</v>
      </c>
      <c r="K128" s="13" t="n">
        <v>2.673179</v>
      </c>
      <c r="L128" s="15" t="n">
        <v>202.55926</v>
      </c>
      <c r="M128" s="13" t="n">
        <v>0.173036</v>
      </c>
      <c r="N128" s="13" t="n">
        <v>10.37626</v>
      </c>
      <c r="O128" s="15" t="n">
        <v>137.994256</v>
      </c>
      <c r="P128" s="15" t="n">
        <v>2001.502689</v>
      </c>
      <c r="Q128" s="15" t="n">
        <v>73.203075</v>
      </c>
      <c r="R128" s="13" t="n">
        <v>0.084032</v>
      </c>
      <c r="S128" s="12" t="n">
        <v>89.451131</v>
      </c>
      <c r="U128" s="1" t="n">
        <f aca="false">AO128/AK128</f>
        <v>11.4179161345591</v>
      </c>
      <c r="V128" s="17" t="n">
        <f aca="false">AK128/AO128</f>
        <v>0.0875816557255366</v>
      </c>
      <c r="W128" s="17" t="n">
        <f aca="false">AR128</f>
        <v>90.146246</v>
      </c>
      <c r="X128" s="17" t="n">
        <f aca="false">AO128</f>
        <v>2231.407826</v>
      </c>
      <c r="Y128" s="17" t="n">
        <f aca="false">AK128</f>
        <v>195.430392</v>
      </c>
      <c r="Z128" s="12" t="n">
        <v>368.9514</v>
      </c>
      <c r="AA128" s="13" t="n">
        <v>1.980297</v>
      </c>
      <c r="AB128" s="13" t="n">
        <v>49.360585</v>
      </c>
      <c r="AC128" s="14" t="n">
        <v>0.015965</v>
      </c>
      <c r="AD128" s="15" t="n">
        <f aca="false">AC128*5292</f>
        <v>84.48678</v>
      </c>
      <c r="AE128" s="16" t="n">
        <v>0.003771</v>
      </c>
      <c r="AF128" s="15" t="n">
        <f aca="false">AE128*10000</f>
        <v>37.71</v>
      </c>
      <c r="AG128" s="13" t="n">
        <v>0.115973</v>
      </c>
      <c r="AH128" s="13" t="n">
        <v>4.050607</v>
      </c>
      <c r="AI128" s="14" t="n">
        <v>0.002968</v>
      </c>
      <c r="AJ128" s="13" t="n">
        <v>2.797658</v>
      </c>
      <c r="AK128" s="15" t="n">
        <v>195.430392</v>
      </c>
      <c r="AL128" s="13" t="n">
        <v>0.144391</v>
      </c>
      <c r="AM128" s="13" t="n">
        <v>9.61778</v>
      </c>
      <c r="AN128" s="15" t="n">
        <v>140.138613</v>
      </c>
      <c r="AO128" s="15" t="n">
        <v>2231.407826</v>
      </c>
      <c r="AP128" s="15" t="n">
        <v>74.338088</v>
      </c>
      <c r="AQ128" s="13" t="n">
        <v>0.07611</v>
      </c>
      <c r="AR128" s="12" t="n">
        <v>90.146246</v>
      </c>
      <c r="BS128" s="1"/>
      <c r="BU128" s="0"/>
    </row>
    <row r="129" customFormat="false" ht="16" hidden="false" customHeight="false" outlineLevel="0" collapsed="false">
      <c r="A129" s="12" t="n">
        <v>374.7516</v>
      </c>
      <c r="B129" s="13" t="n">
        <v>1.506753</v>
      </c>
      <c r="C129" s="13" t="n">
        <v>48.75235</v>
      </c>
      <c r="D129" s="14" t="n">
        <v>0.013894</v>
      </c>
      <c r="E129" s="15" t="n">
        <f aca="false">D129*5292</f>
        <v>73.527048</v>
      </c>
      <c r="F129" s="16" t="n">
        <v>0.003602</v>
      </c>
      <c r="G129" s="15" t="n">
        <f aca="false">F129*10000</f>
        <v>36.02</v>
      </c>
      <c r="H129" s="13" t="n">
        <v>0.199478</v>
      </c>
      <c r="I129" s="13" t="n">
        <v>5.394191</v>
      </c>
      <c r="J129" s="14" t="n">
        <v>0.002835</v>
      </c>
      <c r="K129" s="13" t="n">
        <v>2.956649</v>
      </c>
      <c r="L129" s="15" t="n">
        <v>197.26312</v>
      </c>
      <c r="M129" s="13" t="n">
        <v>0.173799</v>
      </c>
      <c r="N129" s="13" t="n">
        <v>11.124838</v>
      </c>
      <c r="O129" s="15" t="n">
        <v>144.736739</v>
      </c>
      <c r="P129" s="15" t="n">
        <v>2118.926641</v>
      </c>
      <c r="Q129" s="15" t="n">
        <v>76.114187</v>
      </c>
      <c r="R129" s="13"/>
      <c r="S129" s="12" t="n">
        <v>88.651377</v>
      </c>
      <c r="U129" s="1" t="n">
        <f aca="false">AO129/AK129</f>
        <v>12.4123152347047</v>
      </c>
      <c r="V129" s="17" t="n">
        <f aca="false">AK129/AO129</f>
        <v>0.0805651468796099</v>
      </c>
      <c r="W129" s="17" t="n">
        <f aca="false">AR129</f>
        <v>89.392943</v>
      </c>
      <c r="X129" s="17" t="n">
        <f aca="false">AO129</f>
        <v>2362.319829</v>
      </c>
      <c r="Y129" s="17" t="n">
        <f aca="false">AK129</f>
        <v>190.320644</v>
      </c>
      <c r="Z129" s="12" t="n">
        <v>374.7516</v>
      </c>
      <c r="AA129" s="13" t="n">
        <v>2.01261</v>
      </c>
      <c r="AB129" s="13" t="n">
        <v>48.75235</v>
      </c>
      <c r="AC129" s="14" t="n">
        <v>0.013918</v>
      </c>
      <c r="AD129" s="15" t="n">
        <f aca="false">AC129*5292</f>
        <v>73.654056</v>
      </c>
      <c r="AE129" s="16" t="n">
        <v>0.003704</v>
      </c>
      <c r="AF129" s="15" t="n">
        <f aca="false">AE129*10000</f>
        <v>37.04</v>
      </c>
      <c r="AG129" s="13" t="n">
        <v>0.11828</v>
      </c>
      <c r="AH129" s="13" t="n">
        <v>3.698229</v>
      </c>
      <c r="AI129" s="14" t="n">
        <v>0.003076</v>
      </c>
      <c r="AJ129" s="13" t="n">
        <v>3.094328</v>
      </c>
      <c r="AK129" s="15" t="n">
        <v>190.320644</v>
      </c>
      <c r="AL129" s="13" t="n">
        <v>0.145028</v>
      </c>
      <c r="AM129" s="13" t="n">
        <v>10.311639</v>
      </c>
      <c r="AN129" s="15" t="n">
        <v>146.98587</v>
      </c>
      <c r="AO129" s="15" t="n">
        <v>2362.319829</v>
      </c>
      <c r="AP129" s="15" t="n">
        <v>77.294337</v>
      </c>
      <c r="AQ129" s="13"/>
      <c r="AR129" s="12" t="n">
        <v>89.392943</v>
      </c>
      <c r="BS129" s="1"/>
      <c r="BU129" s="0"/>
    </row>
    <row r="130" customFormat="false" ht="16" hidden="false" customHeight="false" outlineLevel="0" collapsed="false">
      <c r="BS130" s="1"/>
      <c r="BU130" s="0"/>
    </row>
    <row r="131" customFormat="false" ht="16" hidden="false" customHeight="false" outlineLevel="0" collapsed="false">
      <c r="BS131" s="1"/>
      <c r="BU131" s="0"/>
    </row>
    <row r="132" customFormat="false" ht="16" hidden="false" customHeight="false" outlineLevel="0" collapsed="false">
      <c r="BS132" s="1"/>
      <c r="BU132" s="0"/>
    </row>
    <row r="133" customFormat="false" ht="16" hidden="false" customHeight="false" outlineLevel="0" collapsed="false">
      <c r="BS133" s="1"/>
      <c r="BU133" s="0"/>
    </row>
    <row r="134" customFormat="false" ht="16" hidden="false" customHeight="false" outlineLevel="0" collapsed="false">
      <c r="BS134" s="1"/>
      <c r="BU134" s="0"/>
    </row>
    <row r="135" customFormat="false" ht="16" hidden="false" customHeight="false" outlineLevel="0" collapsed="false">
      <c r="BS135" s="1"/>
      <c r="BU135" s="0"/>
    </row>
    <row r="136" customFormat="false" ht="16" hidden="false" customHeight="false" outlineLevel="0" collapsed="false">
      <c r="BS136" s="1"/>
      <c r="BU136" s="0"/>
    </row>
    <row r="137" customFormat="false" ht="16" hidden="false" customHeight="false" outlineLevel="0" collapsed="false">
      <c r="BS137" s="1"/>
      <c r="BU137" s="0"/>
    </row>
    <row r="138" customFormat="false" ht="16" hidden="false" customHeight="false" outlineLevel="0" collapsed="false">
      <c r="BS138" s="1"/>
      <c r="BU138" s="0"/>
    </row>
    <row r="139" customFormat="false" ht="16" hidden="false" customHeight="false" outlineLevel="0" collapsed="false">
      <c r="BS139" s="1"/>
      <c r="BU139" s="0"/>
    </row>
    <row r="140" customFormat="false" ht="16" hidden="false" customHeight="false" outlineLevel="0" collapsed="false">
      <c r="BS140" s="1"/>
      <c r="BU140" s="0"/>
    </row>
    <row r="141" customFormat="false" ht="16" hidden="false" customHeight="false" outlineLevel="0" collapsed="false">
      <c r="BS141" s="1"/>
      <c r="BU141" s="0"/>
    </row>
    <row r="142" customFormat="false" ht="16" hidden="false" customHeight="false" outlineLevel="0" collapsed="false">
      <c r="BS142" s="1"/>
      <c r="BU142" s="0"/>
    </row>
    <row r="143" customFormat="false" ht="16" hidden="false" customHeight="false" outlineLevel="0" collapsed="false">
      <c r="BS143" s="1"/>
      <c r="BU143" s="0"/>
    </row>
    <row r="144" customFormat="false" ht="16" hidden="false" customHeight="false" outlineLevel="0" collapsed="false">
      <c r="BS144" s="1"/>
      <c r="BU144" s="0"/>
    </row>
    <row r="145" customFormat="false" ht="16" hidden="false" customHeight="false" outlineLevel="0" collapsed="false">
      <c r="BS145" s="1"/>
      <c r="BU145" s="0"/>
    </row>
    <row r="146" customFormat="false" ht="16" hidden="false" customHeight="false" outlineLevel="0" collapsed="false">
      <c r="BS146" s="1"/>
      <c r="BU146" s="0"/>
    </row>
    <row r="147" customFormat="false" ht="16" hidden="false" customHeight="false" outlineLevel="0" collapsed="false">
      <c r="BS147" s="1"/>
      <c r="BU147" s="0"/>
    </row>
    <row r="148" customFormat="false" ht="16" hidden="false" customHeight="false" outlineLevel="0" collapsed="false">
      <c r="BS148" s="1"/>
      <c r="BU148" s="0"/>
    </row>
    <row r="149" customFormat="false" ht="16" hidden="false" customHeight="false" outlineLevel="0" collapsed="false">
      <c r="BS149" s="1"/>
      <c r="BU149" s="0"/>
    </row>
    <row r="150" customFormat="false" ht="16" hidden="false" customHeight="false" outlineLevel="0" collapsed="false">
      <c r="BS150" s="1"/>
      <c r="BU150" s="0"/>
    </row>
    <row r="151" customFormat="false" ht="16" hidden="false" customHeight="false" outlineLevel="0" collapsed="false">
      <c r="BS151" s="1"/>
      <c r="BU151" s="0"/>
    </row>
    <row r="152" customFormat="false" ht="16" hidden="false" customHeight="false" outlineLevel="0" collapsed="false">
      <c r="BS152" s="1"/>
      <c r="BU152" s="0"/>
    </row>
    <row r="153" customFormat="false" ht="16" hidden="false" customHeight="false" outlineLevel="0" collapsed="false">
      <c r="BS153" s="1"/>
      <c r="BU153" s="0"/>
    </row>
    <row r="154" customFormat="false" ht="16" hidden="false" customHeight="false" outlineLevel="0" collapsed="false">
      <c r="BS154" s="1"/>
      <c r="BU154" s="0"/>
    </row>
    <row r="155" customFormat="false" ht="16" hidden="false" customHeight="false" outlineLevel="0" collapsed="false">
      <c r="BS155" s="1"/>
      <c r="BU155" s="0"/>
    </row>
    <row r="156" customFormat="false" ht="16" hidden="false" customHeight="false" outlineLevel="0" collapsed="false">
      <c r="BS156" s="1"/>
      <c r="BU156" s="0"/>
    </row>
    <row r="157" customFormat="false" ht="16" hidden="false" customHeight="false" outlineLevel="0" collapsed="false">
      <c r="BS157" s="1"/>
      <c r="BU157" s="0"/>
    </row>
    <row r="158" customFormat="false" ht="16" hidden="false" customHeight="false" outlineLevel="0" collapsed="false">
      <c r="BS158" s="1"/>
      <c r="BU158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3" activeCellId="0" sqref="E3"/>
    </sheetView>
  </sheetViews>
  <sheetFormatPr defaultColWidth="9.65625" defaultRowHeight="16" zeroHeight="false" outlineLevelRow="0" outlineLevelCol="0"/>
  <cols>
    <col collapsed="false" customWidth="false" hidden="false" outlineLevel="0" max="257" min="1" style="1" width="9.66"/>
  </cols>
  <sheetData>
    <row r="1" customFormat="false" ht="20" hidden="false" customHeight="false" outlineLevel="0" collapsed="false">
      <c r="A1" s="2" t="s">
        <v>0</v>
      </c>
      <c r="B1" s="2"/>
      <c r="C1" s="3" t="s">
        <v>34</v>
      </c>
      <c r="D1" s="3"/>
      <c r="E1" s="4" t="s">
        <v>2</v>
      </c>
      <c r="F1" s="5"/>
      <c r="K1" s="5"/>
      <c r="L1" s="6"/>
      <c r="N1" s="5"/>
      <c r="O1" s="5"/>
      <c r="P1" s="5"/>
      <c r="Q1" s="5"/>
      <c r="Z1" s="7" t="s">
        <v>3</v>
      </c>
      <c r="AA1" s="7"/>
      <c r="AD1" s="5"/>
      <c r="AE1" s="5"/>
      <c r="AJ1" s="5"/>
      <c r="AK1" s="6"/>
      <c r="AM1" s="5"/>
      <c r="AN1" s="5"/>
      <c r="AO1" s="5"/>
    </row>
    <row r="2" customFormat="false" ht="16" hidden="false" customHeight="false" outlineLevel="0" collapsed="false">
      <c r="A2" s="2" t="s">
        <v>4</v>
      </c>
      <c r="B2" s="2"/>
      <c r="C2" s="2"/>
      <c r="D2" s="2"/>
      <c r="E2" s="4" t="s">
        <v>5</v>
      </c>
      <c r="F2" s="2"/>
      <c r="G2" s="2"/>
      <c r="H2" s="2"/>
      <c r="I2" s="2"/>
      <c r="N2" s="5"/>
      <c r="O2" s="6"/>
      <c r="Q2" s="2"/>
      <c r="T2" s="2"/>
      <c r="U2" s="2"/>
      <c r="AA2" s="2"/>
      <c r="AB2" s="6"/>
      <c r="AG2" s="5"/>
      <c r="AH2" s="5"/>
      <c r="AM2" s="5"/>
      <c r="AN2" s="6"/>
      <c r="AP2" s="2"/>
      <c r="AR2" s="2"/>
    </row>
    <row r="3" s="9" customFormat="true" ht="34" hidden="false" customHeight="false" outlineLevel="0" collapsed="false">
      <c r="A3" s="8" t="s">
        <v>6</v>
      </c>
      <c r="B3" s="9" t="s">
        <v>7</v>
      </c>
      <c r="C3" s="9" t="s">
        <v>8</v>
      </c>
      <c r="D3" s="9" t="s">
        <v>9</v>
      </c>
      <c r="E3" s="9" t="s">
        <v>10</v>
      </c>
      <c r="F3" s="10" t="s">
        <v>11</v>
      </c>
      <c r="G3" s="10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10" t="s">
        <v>17</v>
      </c>
      <c r="M3" s="11" t="s">
        <v>18</v>
      </c>
      <c r="N3" s="9" t="s">
        <v>19</v>
      </c>
      <c r="O3" s="10" t="s">
        <v>20</v>
      </c>
      <c r="P3" s="10" t="s">
        <v>21</v>
      </c>
      <c r="Q3" s="10" t="s">
        <v>22</v>
      </c>
      <c r="R3" s="9" t="s">
        <v>23</v>
      </c>
      <c r="S3" s="8" t="s">
        <v>24</v>
      </c>
      <c r="T3" s="9" t="s">
        <v>25</v>
      </c>
      <c r="Z3" s="8" t="s">
        <v>6</v>
      </c>
      <c r="AA3" s="9" t="s">
        <v>7</v>
      </c>
      <c r="AB3" s="9" t="s">
        <v>8</v>
      </c>
      <c r="AC3" s="9" t="s">
        <v>9</v>
      </c>
      <c r="AD3" s="9" t="s">
        <v>10</v>
      </c>
      <c r="AE3" s="10" t="s">
        <v>11</v>
      </c>
      <c r="AF3" s="10" t="s">
        <v>12</v>
      </c>
      <c r="AG3" s="9" t="s">
        <v>13</v>
      </c>
      <c r="AH3" s="9" t="s">
        <v>14</v>
      </c>
      <c r="AI3" s="9" t="s">
        <v>15</v>
      </c>
      <c r="AJ3" s="9" t="s">
        <v>16</v>
      </c>
      <c r="AK3" s="10" t="s">
        <v>17</v>
      </c>
      <c r="AL3" s="11" t="s">
        <v>18</v>
      </c>
      <c r="AM3" s="9" t="s">
        <v>19</v>
      </c>
      <c r="AN3" s="10" t="s">
        <v>20</v>
      </c>
      <c r="AO3" s="10" t="s">
        <v>21</v>
      </c>
      <c r="AP3" s="10" t="s">
        <v>22</v>
      </c>
      <c r="AQ3" s="9" t="s">
        <v>23</v>
      </c>
      <c r="AR3" s="8" t="s">
        <v>24</v>
      </c>
      <c r="AS3" s="9" t="s">
        <v>25</v>
      </c>
    </row>
    <row r="4" s="9" customFormat="true" ht="32" hidden="false" customHeight="false" outlineLevel="0" collapsed="false">
      <c r="A4" s="8" t="s">
        <v>26</v>
      </c>
      <c r="B4" s="10" t="n">
        <v>7</v>
      </c>
      <c r="C4" s="10" t="n">
        <v>26</v>
      </c>
      <c r="D4" s="10" t="n">
        <v>27</v>
      </c>
      <c r="E4" s="10" t="n">
        <v>27</v>
      </c>
      <c r="F4" s="10" t="n">
        <v>31</v>
      </c>
      <c r="G4" s="10" t="n">
        <v>31</v>
      </c>
      <c r="H4" s="10" t="n">
        <v>44</v>
      </c>
      <c r="I4" s="10" t="n">
        <v>45</v>
      </c>
      <c r="J4" s="10" t="n">
        <v>47</v>
      </c>
      <c r="K4" s="10" t="n">
        <v>51</v>
      </c>
      <c r="L4" s="10" t="n">
        <v>52</v>
      </c>
      <c r="M4" s="10" t="n">
        <v>55</v>
      </c>
      <c r="N4" s="10" t="n">
        <v>57</v>
      </c>
      <c r="O4" s="10" t="n">
        <v>59</v>
      </c>
      <c r="P4" s="10" t="n">
        <v>60</v>
      </c>
      <c r="Q4" s="10" t="n">
        <v>66</v>
      </c>
      <c r="R4" s="10" t="n">
        <v>89</v>
      </c>
      <c r="S4" s="10" t="s">
        <v>27</v>
      </c>
      <c r="U4" s="9" t="s">
        <v>28</v>
      </c>
      <c r="V4" s="9" t="s">
        <v>29</v>
      </c>
      <c r="W4" s="9" t="s">
        <v>30</v>
      </c>
      <c r="X4" s="9" t="s">
        <v>21</v>
      </c>
      <c r="Y4" s="9" t="s">
        <v>17</v>
      </c>
      <c r="Z4" s="8" t="s">
        <v>26</v>
      </c>
      <c r="AA4" s="10" t="n">
        <v>7</v>
      </c>
      <c r="AB4" s="10" t="n">
        <v>26</v>
      </c>
      <c r="AC4" s="10" t="n">
        <v>27</v>
      </c>
      <c r="AD4" s="10" t="n">
        <v>27</v>
      </c>
      <c r="AE4" s="10" t="n">
        <v>31</v>
      </c>
      <c r="AF4" s="10" t="n">
        <v>31</v>
      </c>
      <c r="AG4" s="10" t="n">
        <v>44</v>
      </c>
      <c r="AH4" s="10" t="n">
        <v>45</v>
      </c>
      <c r="AI4" s="10" t="n">
        <v>47</v>
      </c>
      <c r="AJ4" s="10" t="n">
        <v>51</v>
      </c>
      <c r="AK4" s="10" t="n">
        <v>52</v>
      </c>
      <c r="AL4" s="10" t="n">
        <v>55</v>
      </c>
      <c r="AM4" s="10" t="n">
        <v>57</v>
      </c>
      <c r="AN4" s="10" t="n">
        <v>59</v>
      </c>
      <c r="AO4" s="10" t="n">
        <v>60</v>
      </c>
      <c r="AP4" s="10" t="n">
        <v>66</v>
      </c>
      <c r="AQ4" s="10" t="n">
        <v>89</v>
      </c>
      <c r="AR4" s="10" t="s">
        <v>27</v>
      </c>
    </row>
    <row r="5" customFormat="false" ht="16" hidden="false" customHeight="false" outlineLevel="0" collapsed="false">
      <c r="A5" s="18" t="n">
        <v>0</v>
      </c>
      <c r="B5" s="17" t="n">
        <v>2.688222</v>
      </c>
      <c r="C5" s="17" t="n">
        <v>45.498082</v>
      </c>
      <c r="D5" s="19" t="n">
        <v>0.030229</v>
      </c>
      <c r="E5" s="20" t="n">
        <f aca="false">D5*5292</f>
        <v>159.971868</v>
      </c>
      <c r="F5" s="21" t="n">
        <v>0.018734</v>
      </c>
      <c r="G5" s="20" t="n">
        <f aca="false">F5*10000</f>
        <v>187.34</v>
      </c>
      <c r="H5" s="17" t="n">
        <v>0.231556</v>
      </c>
      <c r="I5" s="17" t="n">
        <v>5.724295</v>
      </c>
      <c r="J5" s="19" t="n">
        <v>0.005977</v>
      </c>
      <c r="K5" s="17" t="n">
        <v>3.738393</v>
      </c>
      <c r="L5" s="20" t="n">
        <v>361.548361</v>
      </c>
      <c r="M5" s="17" t="n">
        <v>0.267939</v>
      </c>
      <c r="N5" s="17" t="n">
        <v>15.165767</v>
      </c>
      <c r="O5" s="20" t="n">
        <v>167.487026</v>
      </c>
      <c r="P5" s="20" t="n">
        <v>1230.834074</v>
      </c>
      <c r="Q5" s="20" t="n">
        <v>121.265812</v>
      </c>
      <c r="R5" s="17" t="n">
        <v>0.205294</v>
      </c>
      <c r="S5" s="18" t="n">
        <v>84.246327</v>
      </c>
      <c r="T5" s="17" t="s">
        <v>31</v>
      </c>
      <c r="U5" s="17"/>
      <c r="V5" s="17"/>
      <c r="W5" s="17"/>
      <c r="X5" s="17"/>
      <c r="Y5" s="17"/>
      <c r="Z5" s="18" t="n">
        <v>0</v>
      </c>
      <c r="AA5" s="17" t="n">
        <v>2.378867</v>
      </c>
      <c r="AB5" s="17" t="n">
        <v>45.498082</v>
      </c>
      <c r="AC5" s="19" t="n">
        <v>0.029481</v>
      </c>
      <c r="AD5" s="20" t="n">
        <f aca="false">AC5*5292</f>
        <v>156.013452</v>
      </c>
      <c r="AE5" s="21" t="n">
        <v>0.019332</v>
      </c>
      <c r="AF5" s="20" t="n">
        <f aca="false">AE5*10000</f>
        <v>193.32</v>
      </c>
      <c r="AG5" s="17" t="n">
        <v>0.13553</v>
      </c>
      <c r="AH5" s="17" t="n">
        <v>3.984692</v>
      </c>
      <c r="AI5" s="19" t="n">
        <v>0.006536</v>
      </c>
      <c r="AJ5" s="17" t="n">
        <v>3.929237</v>
      </c>
      <c r="AK5" s="20" t="n">
        <v>368.499294</v>
      </c>
      <c r="AL5" s="17" t="n">
        <v>0.222105</v>
      </c>
      <c r="AM5" s="17" t="n">
        <v>14.008551</v>
      </c>
      <c r="AN5" s="20" t="n">
        <v>169.618755</v>
      </c>
      <c r="AO5" s="20" t="n">
        <v>1377.805856</v>
      </c>
      <c r="AP5" s="20" t="n">
        <v>122.807068</v>
      </c>
      <c r="AQ5" s="17" t="n">
        <v>0.20122</v>
      </c>
      <c r="AR5" s="18" t="n">
        <v>85.271354</v>
      </c>
      <c r="AS5" s="17" t="s">
        <v>31</v>
      </c>
    </row>
    <row r="6" s="17" customFormat="true" ht="16" hidden="false" customHeight="false" outlineLevel="0" collapsed="false">
      <c r="A6" s="18" t="n">
        <v>5.7774</v>
      </c>
      <c r="B6" s="17" t="n">
        <v>2.628639</v>
      </c>
      <c r="C6" s="17" t="n">
        <v>46.587486</v>
      </c>
      <c r="D6" s="19" t="n">
        <v>0.049366</v>
      </c>
      <c r="E6" s="20" t="n">
        <f aca="false">D6*5292</f>
        <v>261.244872</v>
      </c>
      <c r="F6" s="21" t="n">
        <v>0.013355</v>
      </c>
      <c r="G6" s="20" t="n">
        <f aca="false">F6*10000</f>
        <v>133.55</v>
      </c>
      <c r="H6" s="17" t="n">
        <v>0.227724</v>
      </c>
      <c r="I6" s="17" t="n">
        <v>5.352702</v>
      </c>
      <c r="J6" s="19" t="n">
        <v>0.006192</v>
      </c>
      <c r="K6" s="17" t="n">
        <v>5.118612</v>
      </c>
      <c r="L6" s="20" t="n">
        <v>828.512186</v>
      </c>
      <c r="M6" s="17" t="n">
        <v>0.240323</v>
      </c>
      <c r="N6" s="17" t="n">
        <v>13.824994</v>
      </c>
      <c r="O6" s="20" t="n">
        <v>160.528147</v>
      </c>
      <c r="P6" s="20" t="n">
        <v>1441.564973</v>
      </c>
      <c r="Q6" s="20" t="n">
        <v>106.549313</v>
      </c>
      <c r="R6" s="17" t="n">
        <v>0.062379</v>
      </c>
      <c r="S6" s="18" t="n">
        <v>85.728195</v>
      </c>
      <c r="T6" s="17" t="s">
        <v>31</v>
      </c>
      <c r="U6" s="1"/>
      <c r="Z6" s="18" t="n">
        <v>5.7774</v>
      </c>
      <c r="AA6" s="17" t="n">
        <v>2.326141</v>
      </c>
      <c r="AB6" s="17" t="n">
        <v>46.587486</v>
      </c>
      <c r="AC6" s="19" t="n">
        <v>0.048144</v>
      </c>
      <c r="AD6" s="20" t="n">
        <f aca="false">AC6*5292</f>
        <v>254.778048</v>
      </c>
      <c r="AE6" s="21" t="n">
        <v>0.013781</v>
      </c>
      <c r="AF6" s="20" t="n">
        <f aca="false">AE6*10000</f>
        <v>137.81</v>
      </c>
      <c r="AG6" s="17" t="n">
        <v>0.133287</v>
      </c>
      <c r="AH6" s="17" t="n">
        <v>3.726025</v>
      </c>
      <c r="AI6" s="19" t="n">
        <v>0.00677</v>
      </c>
      <c r="AJ6" s="17" t="n">
        <v>5.379915</v>
      </c>
      <c r="AK6" s="20" t="n">
        <v>844.440712</v>
      </c>
      <c r="AL6" s="17" t="n">
        <v>0.199213</v>
      </c>
      <c r="AM6" s="17" t="n">
        <v>12.770084</v>
      </c>
      <c r="AN6" s="20" t="n">
        <v>162.571305</v>
      </c>
      <c r="AO6" s="20" t="n">
        <v>1613.69977</v>
      </c>
      <c r="AP6" s="20" t="n">
        <v>107.903527</v>
      </c>
      <c r="AQ6" s="17" t="n">
        <v>0.061141</v>
      </c>
      <c r="AR6" s="18" t="n">
        <v>86.672057</v>
      </c>
      <c r="AS6" s="17" t="s">
        <v>31</v>
      </c>
    </row>
    <row r="7" s="17" customFormat="true" ht="16" hidden="false" customHeight="false" outlineLevel="0" collapsed="false">
      <c r="A7" s="18" t="n">
        <v>11.5068</v>
      </c>
      <c r="B7" s="17" t="n">
        <v>2.369399</v>
      </c>
      <c r="C7" s="17" t="n">
        <v>47.163214</v>
      </c>
      <c r="D7" s="19" t="n">
        <v>0.05616</v>
      </c>
      <c r="E7" s="20" t="n">
        <f aca="false">D7*5292</f>
        <v>297.19872</v>
      </c>
      <c r="F7" s="21" t="n">
        <v>0.00892</v>
      </c>
      <c r="G7" s="20" t="n">
        <f aca="false">F7*10000</f>
        <v>89.2</v>
      </c>
      <c r="H7" s="17" t="n">
        <v>0.21298</v>
      </c>
      <c r="I7" s="17" t="n">
        <v>5.745239</v>
      </c>
      <c r="J7" s="19" t="n">
        <v>0.005479</v>
      </c>
      <c r="K7" s="17" t="n">
        <v>5.556729</v>
      </c>
      <c r="L7" s="20" t="n">
        <v>1095.505103</v>
      </c>
      <c r="M7" s="17" t="n">
        <v>0.230923</v>
      </c>
      <c r="N7" s="17" t="n">
        <v>13.116423</v>
      </c>
      <c r="O7" s="20" t="n">
        <v>156.326152</v>
      </c>
      <c r="P7" s="20" t="n">
        <v>1514.548046</v>
      </c>
      <c r="Q7" s="20" t="n">
        <v>99.59102</v>
      </c>
      <c r="R7" s="17" t="n">
        <v>0.15733</v>
      </c>
      <c r="S7" s="18" t="n">
        <v>86.503928</v>
      </c>
      <c r="T7" s="17" t="s">
        <v>31</v>
      </c>
      <c r="Z7" s="18" t="n">
        <v>11.5068</v>
      </c>
      <c r="AA7" s="17" t="n">
        <v>2.096734</v>
      </c>
      <c r="AB7" s="17" t="n">
        <v>47.163214</v>
      </c>
      <c r="AC7" s="19" t="n">
        <v>0.05477</v>
      </c>
      <c r="AD7" s="20" t="n">
        <f aca="false">AC7*5292</f>
        <v>289.84284</v>
      </c>
      <c r="AE7" s="21" t="n">
        <v>0.009204</v>
      </c>
      <c r="AF7" s="20" t="n">
        <f aca="false">AE7*10000</f>
        <v>92.04</v>
      </c>
      <c r="AG7" s="17" t="n">
        <v>0.124658</v>
      </c>
      <c r="AH7" s="17" t="n">
        <v>3.999271</v>
      </c>
      <c r="AI7" s="19" t="n">
        <v>0.005991</v>
      </c>
      <c r="AJ7" s="17" t="n">
        <v>5.840399</v>
      </c>
      <c r="AK7" s="20" t="n">
        <v>1116.56669</v>
      </c>
      <c r="AL7" s="17" t="n">
        <v>0.191421</v>
      </c>
      <c r="AM7" s="17" t="n">
        <v>12.115581</v>
      </c>
      <c r="AN7" s="20" t="n">
        <v>158.315828</v>
      </c>
      <c r="AO7" s="20" t="n">
        <v>1695.397626</v>
      </c>
      <c r="AP7" s="20" t="n">
        <v>100.856795</v>
      </c>
      <c r="AQ7" s="17" t="n">
        <v>0.154208</v>
      </c>
      <c r="AR7" s="18" t="n">
        <v>87.404024</v>
      </c>
      <c r="AS7" s="17" t="s">
        <v>31</v>
      </c>
    </row>
    <row r="8" customFormat="false" ht="16" hidden="false" customHeight="false" outlineLevel="0" collapsed="false">
      <c r="A8" s="18" t="n">
        <v>17.2584</v>
      </c>
      <c r="B8" s="17" t="n">
        <v>1.768717</v>
      </c>
      <c r="C8" s="17" t="n">
        <v>47.6099</v>
      </c>
      <c r="D8" s="19" t="n">
        <v>0.015033</v>
      </c>
      <c r="E8" s="20" t="n">
        <f aca="false">D8*5292</f>
        <v>79.554636</v>
      </c>
      <c r="F8" s="21" t="n">
        <v>0.007426</v>
      </c>
      <c r="G8" s="20" t="n">
        <f aca="false">F8*10000</f>
        <v>74.26</v>
      </c>
      <c r="H8" s="17" t="n">
        <v>0.215968</v>
      </c>
      <c r="I8" s="17" t="n">
        <v>4.764245</v>
      </c>
      <c r="J8" s="19" t="n">
        <v>0.003118</v>
      </c>
      <c r="K8" s="17" t="n">
        <v>2.969704</v>
      </c>
      <c r="L8" s="20" t="n">
        <v>342.05112</v>
      </c>
      <c r="M8" s="17" t="n">
        <v>0.224645</v>
      </c>
      <c r="N8" s="17" t="n">
        <v>12.566668</v>
      </c>
      <c r="O8" s="20" t="n">
        <v>155.724715</v>
      </c>
      <c r="P8" s="20" t="n">
        <v>1679.605516</v>
      </c>
      <c r="Q8" s="20" t="n">
        <v>91.599457</v>
      </c>
      <c r="R8" s="17" t="n">
        <v>0.232269</v>
      </c>
      <c r="S8" s="18" t="n">
        <v>87.102306</v>
      </c>
      <c r="T8" s="17" t="s">
        <v>31</v>
      </c>
      <c r="U8" s="17"/>
      <c r="V8" s="17"/>
      <c r="W8" s="17"/>
      <c r="X8" s="17"/>
      <c r="Y8" s="17"/>
      <c r="Z8" s="18" t="n">
        <v>17.2584</v>
      </c>
      <c r="AA8" s="17" t="n">
        <v>1.565177</v>
      </c>
      <c r="AB8" s="17" t="n">
        <v>47.6099</v>
      </c>
      <c r="AC8" s="19" t="n">
        <v>0.014661</v>
      </c>
      <c r="AD8" s="20" t="n">
        <f aca="false">AC8*5292</f>
        <v>77.586012</v>
      </c>
      <c r="AE8" s="21" t="n">
        <v>0.007663</v>
      </c>
      <c r="AF8" s="20" t="n">
        <f aca="false">AE8*10000</f>
        <v>76.63</v>
      </c>
      <c r="AG8" s="17" t="n">
        <v>0.126406</v>
      </c>
      <c r="AH8" s="17" t="n">
        <v>3.3164</v>
      </c>
      <c r="AI8" s="19" t="n">
        <v>0.00341</v>
      </c>
      <c r="AJ8" s="17" t="n">
        <v>3.121307</v>
      </c>
      <c r="AK8" s="20" t="n">
        <v>348.627209</v>
      </c>
      <c r="AL8" s="17" t="n">
        <v>0.186217</v>
      </c>
      <c r="AM8" s="17" t="n">
        <v>11.607775</v>
      </c>
      <c r="AN8" s="20" t="n">
        <v>157.706737</v>
      </c>
      <c r="AO8" s="20" t="n">
        <v>1880.164325</v>
      </c>
      <c r="AP8" s="20" t="n">
        <v>92.763661</v>
      </c>
      <c r="AQ8" s="17" t="n">
        <v>0.227659</v>
      </c>
      <c r="AR8" s="18" t="n">
        <v>87.968045</v>
      </c>
      <c r="AS8" s="17" t="s">
        <v>31</v>
      </c>
    </row>
    <row r="9" customFormat="false" ht="16" hidden="false" customHeight="false" outlineLevel="0" collapsed="false">
      <c r="A9" s="12" t="n">
        <v>23.0352</v>
      </c>
      <c r="B9" s="13" t="n">
        <v>1.53252</v>
      </c>
      <c r="C9" s="13" t="n">
        <v>47.514646</v>
      </c>
      <c r="D9" s="14" t="n">
        <v>0.008997</v>
      </c>
      <c r="E9" s="15" t="n">
        <f aca="false">D9*5292</f>
        <v>47.612124</v>
      </c>
      <c r="F9" s="16" t="n">
        <v>0.006207</v>
      </c>
      <c r="G9" s="15" t="n">
        <f aca="false">F9*10000</f>
        <v>62.07</v>
      </c>
      <c r="H9" s="13" t="n">
        <v>0.204186</v>
      </c>
      <c r="I9" s="13" t="n">
        <v>5.092454</v>
      </c>
      <c r="J9" s="14" t="n">
        <v>0.002714</v>
      </c>
      <c r="K9" s="13" t="n">
        <v>2.665206</v>
      </c>
      <c r="L9" s="15" t="n">
        <v>174.93053</v>
      </c>
      <c r="M9" s="13" t="n">
        <v>0.219286</v>
      </c>
      <c r="N9" s="13" t="n">
        <v>12.683901</v>
      </c>
      <c r="O9" s="15" t="n">
        <v>154.672679</v>
      </c>
      <c r="P9" s="15" t="n">
        <v>1781.159099</v>
      </c>
      <c r="Q9" s="15" t="n">
        <v>86.844486</v>
      </c>
      <c r="R9" s="13" t="n">
        <v>0.032758</v>
      </c>
      <c r="S9" s="12" t="n">
        <v>86.974958</v>
      </c>
      <c r="U9" s="1" t="n">
        <f aca="false">AO9/AK9</f>
        <v>11.1829234916667</v>
      </c>
      <c r="V9" s="17" t="n">
        <f aca="false">AK9/AO9</f>
        <v>0.0894220550417949</v>
      </c>
      <c r="W9" s="17" t="n">
        <f aca="false">AR9</f>
        <v>87.848053</v>
      </c>
      <c r="X9" s="17" t="n">
        <f aca="false">AO9</f>
        <v>1993.844247</v>
      </c>
      <c r="Y9" s="17" t="n">
        <f aca="false">AK9</f>
        <v>178.29365</v>
      </c>
      <c r="Z9" s="12" t="n">
        <v>23.0352</v>
      </c>
      <c r="AA9" s="13" t="n">
        <v>1.356161</v>
      </c>
      <c r="AB9" s="13" t="n">
        <v>47.514646</v>
      </c>
      <c r="AC9" s="14" t="n">
        <v>0.008774</v>
      </c>
      <c r="AD9" s="15" t="n">
        <f aca="false">AC9*5292</f>
        <v>46.432008</v>
      </c>
      <c r="AE9" s="16" t="n">
        <v>0.006405</v>
      </c>
      <c r="AF9" s="15" t="n">
        <f aca="false">AE9*10000</f>
        <v>64.05</v>
      </c>
      <c r="AG9" s="13" t="n">
        <v>0.119511</v>
      </c>
      <c r="AH9" s="13" t="n">
        <v>3.544866</v>
      </c>
      <c r="AI9" s="14" t="n">
        <v>0.002967</v>
      </c>
      <c r="AJ9" s="13" t="n">
        <v>2.801264</v>
      </c>
      <c r="AK9" s="15" t="n">
        <v>178.29365</v>
      </c>
      <c r="AL9" s="13" t="n">
        <v>0.181775</v>
      </c>
      <c r="AM9" s="13" t="n">
        <v>11.716062</v>
      </c>
      <c r="AN9" s="15" t="n">
        <v>156.64131</v>
      </c>
      <c r="AO9" s="15" t="n">
        <v>1993.844247</v>
      </c>
      <c r="AP9" s="15" t="n">
        <v>87.948256</v>
      </c>
      <c r="AQ9" s="13" t="n">
        <v>0.032108</v>
      </c>
      <c r="AR9" s="12" t="n">
        <v>87.848053</v>
      </c>
    </row>
    <row r="10" customFormat="false" ht="16" hidden="false" customHeight="false" outlineLevel="0" collapsed="false">
      <c r="A10" s="12" t="n">
        <v>28.8126</v>
      </c>
      <c r="B10" s="13" t="n">
        <v>2.134357</v>
      </c>
      <c r="C10" s="13" t="n">
        <v>47.438819</v>
      </c>
      <c r="D10" s="14" t="n">
        <v>0.00911</v>
      </c>
      <c r="E10" s="15" t="n">
        <f aca="false">D10*5292</f>
        <v>48.21012</v>
      </c>
      <c r="F10" s="16" t="n">
        <v>0.005337</v>
      </c>
      <c r="G10" s="15" t="n">
        <f aca="false">F10*10000</f>
        <v>53.37</v>
      </c>
      <c r="H10" s="13" t="n">
        <v>0.206127</v>
      </c>
      <c r="I10" s="13" t="n">
        <v>4.239564</v>
      </c>
      <c r="J10" s="14" t="n">
        <v>0.003257</v>
      </c>
      <c r="K10" s="13" t="n">
        <v>2.613789</v>
      </c>
      <c r="L10" s="15" t="n">
        <v>185.547155</v>
      </c>
      <c r="M10" s="13" t="n">
        <v>0.2177</v>
      </c>
      <c r="N10" s="13" t="n">
        <v>12.777225</v>
      </c>
      <c r="O10" s="15" t="n">
        <v>154.764973</v>
      </c>
      <c r="P10" s="15" t="n">
        <v>1844.564242</v>
      </c>
      <c r="Q10" s="15" t="n">
        <v>88.558116</v>
      </c>
      <c r="R10" s="13"/>
      <c r="S10" s="12" t="n">
        <v>86.873485</v>
      </c>
      <c r="U10" s="1" t="n">
        <f aca="false">AO10/AK10</f>
        <v>10.9183682664773</v>
      </c>
      <c r="V10" s="17" t="n">
        <f aca="false">AK10/AO10</f>
        <v>0.0915887773331757</v>
      </c>
      <c r="W10" s="17" t="n">
        <f aca="false">AR10</f>
        <v>87.752424</v>
      </c>
      <c r="X10" s="17" t="n">
        <f aca="false">AO10</f>
        <v>2064.820489</v>
      </c>
      <c r="Y10" s="17" t="n">
        <f aca="false">AK10</f>
        <v>189.114384</v>
      </c>
      <c r="Z10" s="12" t="n">
        <v>28.8126</v>
      </c>
      <c r="AA10" s="13" t="n">
        <v>1.88874</v>
      </c>
      <c r="AB10" s="13" t="n">
        <v>47.438819</v>
      </c>
      <c r="AC10" s="14" t="n">
        <v>0.008884</v>
      </c>
      <c r="AD10" s="15" t="n">
        <f aca="false">AC10*5292</f>
        <v>47.014128</v>
      </c>
      <c r="AE10" s="16" t="n">
        <v>0.005507</v>
      </c>
      <c r="AF10" s="15" t="n">
        <f aca="false">AE10*10000</f>
        <v>55.07</v>
      </c>
      <c r="AG10" s="13" t="n">
        <v>0.120647</v>
      </c>
      <c r="AH10" s="13" t="n">
        <v>2.951168</v>
      </c>
      <c r="AI10" s="14" t="n">
        <v>0.003561</v>
      </c>
      <c r="AJ10" s="13" t="n">
        <v>2.747223</v>
      </c>
      <c r="AK10" s="15" t="n">
        <v>189.114384</v>
      </c>
      <c r="AL10" s="13" t="n">
        <v>0.18046</v>
      </c>
      <c r="AM10" s="13" t="n">
        <v>11.802265</v>
      </c>
      <c r="AN10" s="15" t="n">
        <v>156.734779</v>
      </c>
      <c r="AO10" s="15" t="n">
        <v>2064.820489</v>
      </c>
      <c r="AP10" s="15" t="n">
        <v>89.683666</v>
      </c>
      <c r="AQ10" s="13"/>
      <c r="AR10" s="12" t="n">
        <v>87.752424</v>
      </c>
    </row>
    <row r="11" customFormat="false" ht="16" hidden="false" customHeight="false" outlineLevel="0" collapsed="false">
      <c r="A11" s="12" t="n">
        <v>34.5414</v>
      </c>
      <c r="B11" s="13" t="n">
        <v>1.970616</v>
      </c>
      <c r="C11" s="13" t="n">
        <v>47.247019</v>
      </c>
      <c r="D11" s="14" t="n">
        <v>0.011528</v>
      </c>
      <c r="E11" s="15" t="n">
        <f aca="false">D11*5292</f>
        <v>61.006176</v>
      </c>
      <c r="F11" s="16" t="n">
        <v>0.005514</v>
      </c>
      <c r="G11" s="15" t="n">
        <f aca="false">F11*10000</f>
        <v>55.14</v>
      </c>
      <c r="H11" s="13" t="n">
        <v>0.196533</v>
      </c>
      <c r="I11" s="13" t="n">
        <v>4.949273</v>
      </c>
      <c r="J11" s="14" t="n">
        <v>0.002909</v>
      </c>
      <c r="K11" s="13" t="n">
        <v>2.772617</v>
      </c>
      <c r="L11" s="15" t="n">
        <v>215.455157</v>
      </c>
      <c r="M11" s="13" t="n">
        <v>0.212896</v>
      </c>
      <c r="N11" s="13" t="n">
        <v>13.013281</v>
      </c>
      <c r="O11" s="15" t="n">
        <v>155.39419</v>
      </c>
      <c r="P11" s="15" t="n">
        <v>1890.508474</v>
      </c>
      <c r="Q11" s="15" t="n">
        <v>91.228051</v>
      </c>
      <c r="R11" s="13" t="n">
        <v>0.127455</v>
      </c>
      <c r="S11" s="12" t="n">
        <v>86.616424</v>
      </c>
      <c r="U11" s="1" t="n">
        <f aca="false">AO11/AK11</f>
        <v>9.63695847993743</v>
      </c>
      <c r="V11" s="17" t="n">
        <f aca="false">AK11/AO11</f>
        <v>0.10376717945624</v>
      </c>
      <c r="W11" s="17" t="n">
        <f aca="false">AR11</f>
        <v>87.510101</v>
      </c>
      <c r="X11" s="17" t="n">
        <f aca="false">AO11</f>
        <v>2116.250843</v>
      </c>
      <c r="Y11" s="17" t="n">
        <f aca="false">AK11</f>
        <v>219.597381</v>
      </c>
      <c r="Z11" s="12" t="n">
        <v>34.5414</v>
      </c>
      <c r="AA11" s="13" t="n">
        <v>1.743842</v>
      </c>
      <c r="AB11" s="13" t="n">
        <v>47.247019</v>
      </c>
      <c r="AC11" s="14" t="n">
        <v>0.011243</v>
      </c>
      <c r="AD11" s="15" t="n">
        <f aca="false">AC11*5292</f>
        <v>59.497956</v>
      </c>
      <c r="AE11" s="16" t="n">
        <v>0.00569</v>
      </c>
      <c r="AF11" s="15" t="n">
        <f aca="false">AE11*10000</f>
        <v>56.9</v>
      </c>
      <c r="AG11" s="13" t="n">
        <v>0.115031</v>
      </c>
      <c r="AH11" s="13" t="n">
        <v>3.445198</v>
      </c>
      <c r="AI11" s="14" t="n">
        <v>0.003181</v>
      </c>
      <c r="AJ11" s="13" t="n">
        <v>2.914159</v>
      </c>
      <c r="AK11" s="15" t="n">
        <v>219.597381</v>
      </c>
      <c r="AL11" s="13" t="n">
        <v>0.176478</v>
      </c>
      <c r="AM11" s="13" t="n">
        <v>12.020309</v>
      </c>
      <c r="AN11" s="15" t="n">
        <v>157.372005</v>
      </c>
      <c r="AO11" s="15" t="n">
        <v>2116.250843</v>
      </c>
      <c r="AP11" s="15" t="n">
        <v>92.387535</v>
      </c>
      <c r="AQ11" s="13" t="n">
        <v>0.124926</v>
      </c>
      <c r="AR11" s="12" t="n">
        <v>87.510101</v>
      </c>
    </row>
    <row r="12" customFormat="false" ht="16" hidden="false" customHeight="false" outlineLevel="0" collapsed="false">
      <c r="A12" s="18" t="n">
        <v>40.3182</v>
      </c>
      <c r="B12" s="17" t="n">
        <v>2.501983</v>
      </c>
      <c r="C12" s="17" t="n">
        <v>47.389781</v>
      </c>
      <c r="D12" s="19" t="n">
        <v>0.014833</v>
      </c>
      <c r="E12" s="20" t="n">
        <f aca="false">D12*5292</f>
        <v>78.496236</v>
      </c>
      <c r="F12" s="21" t="n">
        <v>0.005453</v>
      </c>
      <c r="G12" s="20" t="n">
        <f aca="false">F12*10000</f>
        <v>54.53</v>
      </c>
      <c r="H12" s="17" t="n">
        <v>0.202506</v>
      </c>
      <c r="I12" s="17" t="n">
        <v>4.400367</v>
      </c>
      <c r="J12" s="19" t="n">
        <v>0.003129</v>
      </c>
      <c r="K12" s="17" t="n">
        <v>3.505785</v>
      </c>
      <c r="L12" s="20" t="n">
        <v>296.720933</v>
      </c>
      <c r="M12" s="17" t="n">
        <v>0.219899</v>
      </c>
      <c r="N12" s="17" t="n">
        <v>12.837577</v>
      </c>
      <c r="O12" s="20" t="n">
        <v>157.699305</v>
      </c>
      <c r="P12" s="20" t="n">
        <v>1950.720245</v>
      </c>
      <c r="Q12" s="20" t="n">
        <v>91.356059</v>
      </c>
      <c r="R12" s="17"/>
      <c r="S12" s="18" t="n">
        <v>86.807815</v>
      </c>
      <c r="T12" s="17" t="s">
        <v>31</v>
      </c>
      <c r="U12" s="17"/>
      <c r="V12" s="17"/>
      <c r="W12" s="17"/>
      <c r="X12" s="17"/>
      <c r="Y12" s="17"/>
      <c r="Z12" s="18" t="n">
        <v>40.3182</v>
      </c>
      <c r="AA12" s="17" t="n">
        <v>2.21406</v>
      </c>
      <c r="AB12" s="17" t="n">
        <v>47.389781</v>
      </c>
      <c r="AC12" s="19" t="n">
        <v>0.014466</v>
      </c>
      <c r="AD12" s="20" t="n">
        <f aca="false">AC12*5292</f>
        <v>76.554072</v>
      </c>
      <c r="AE12" s="21" t="n">
        <v>0.005627</v>
      </c>
      <c r="AF12" s="20" t="n">
        <f aca="false">AE12*10000</f>
        <v>56.27</v>
      </c>
      <c r="AG12" s="17" t="n">
        <v>0.118527</v>
      </c>
      <c r="AH12" s="17" t="n">
        <v>3.063103</v>
      </c>
      <c r="AI12" s="19" t="n">
        <v>0.003421</v>
      </c>
      <c r="AJ12" s="17" t="n">
        <v>3.684755</v>
      </c>
      <c r="AK12" s="20" t="n">
        <v>302.425528</v>
      </c>
      <c r="AL12" s="17" t="n">
        <v>0.182283</v>
      </c>
      <c r="AM12" s="17" t="n">
        <v>11.858012</v>
      </c>
      <c r="AN12" s="20" t="n">
        <v>159.706459</v>
      </c>
      <c r="AO12" s="20" t="n">
        <v>2183.652398</v>
      </c>
      <c r="AP12" s="20" t="n">
        <v>92.51717</v>
      </c>
      <c r="AQ12" s="17"/>
      <c r="AR12" s="18" t="n">
        <v>87.690529</v>
      </c>
      <c r="AS12" s="17" t="s">
        <v>31</v>
      </c>
    </row>
    <row r="13" customFormat="false" ht="16" hidden="false" customHeight="false" outlineLevel="0" collapsed="false">
      <c r="A13" s="18" t="n">
        <v>46.095</v>
      </c>
      <c r="B13" s="17" t="n">
        <v>2.076255</v>
      </c>
      <c r="C13" s="17" t="n">
        <v>47.085239</v>
      </c>
      <c r="D13" s="19" t="n">
        <v>0.031609</v>
      </c>
      <c r="E13" s="20" t="n">
        <f aca="false">D13*5292</f>
        <v>167.274828</v>
      </c>
      <c r="F13" s="21" t="n">
        <v>0.00562</v>
      </c>
      <c r="G13" s="20" t="n">
        <f aca="false">F13*10000</f>
        <v>56.2</v>
      </c>
      <c r="H13" s="17" t="n">
        <v>0.205277</v>
      </c>
      <c r="I13" s="17" t="n">
        <v>5.574448</v>
      </c>
      <c r="J13" s="19" t="n">
        <v>0.003248</v>
      </c>
      <c r="K13" s="17" t="n">
        <v>4.132851</v>
      </c>
      <c r="L13" s="20" t="n">
        <v>572.907415</v>
      </c>
      <c r="M13" s="17" t="n">
        <v>0.215943</v>
      </c>
      <c r="N13" s="17" t="n">
        <v>13.21239</v>
      </c>
      <c r="O13" s="20" t="n">
        <v>164.374818</v>
      </c>
      <c r="P13" s="20" t="n">
        <v>1995.413227</v>
      </c>
      <c r="Q13" s="20" t="n">
        <v>90.683372</v>
      </c>
      <c r="R13" s="17"/>
      <c r="S13" s="18" t="n">
        <v>86.399162</v>
      </c>
      <c r="T13" s="17" t="s">
        <v>31</v>
      </c>
      <c r="U13" s="17"/>
      <c r="V13" s="17"/>
      <c r="W13" s="17"/>
      <c r="X13" s="17"/>
      <c r="Y13" s="17"/>
      <c r="Z13" s="18" t="n">
        <v>46.095</v>
      </c>
      <c r="AA13" s="17" t="n">
        <v>1.837324</v>
      </c>
      <c r="AB13" s="17" t="n">
        <v>47.085239</v>
      </c>
      <c r="AC13" s="19" t="n">
        <v>0.030827</v>
      </c>
      <c r="AD13" s="20" t="n">
        <f aca="false">AC13*5292</f>
        <v>163.136484</v>
      </c>
      <c r="AE13" s="21" t="n">
        <v>0.0058</v>
      </c>
      <c r="AF13" s="20" t="n">
        <f aca="false">AE13*10000</f>
        <v>58</v>
      </c>
      <c r="AG13" s="17" t="n">
        <v>0.120149</v>
      </c>
      <c r="AH13" s="17" t="n">
        <v>3.880383</v>
      </c>
      <c r="AI13" s="19" t="n">
        <v>0.003552</v>
      </c>
      <c r="AJ13" s="17" t="n">
        <v>4.343832</v>
      </c>
      <c r="AK13" s="20" t="n">
        <v>583.921822</v>
      </c>
      <c r="AL13" s="17" t="n">
        <v>0.179004</v>
      </c>
      <c r="AM13" s="17" t="n">
        <v>12.204225</v>
      </c>
      <c r="AN13" s="20" t="n">
        <v>166.466935</v>
      </c>
      <c r="AO13" s="20" t="n">
        <v>2233.682092</v>
      </c>
      <c r="AP13" s="20" t="n">
        <v>91.835934</v>
      </c>
      <c r="AQ13" s="17"/>
      <c r="AR13" s="18" t="n">
        <v>87.30522</v>
      </c>
      <c r="AS13" s="17" t="s">
        <v>31</v>
      </c>
    </row>
    <row r="14" customFormat="false" ht="16" hidden="false" customHeight="false" outlineLevel="0" collapsed="false">
      <c r="A14" s="18" t="n">
        <v>51.8478</v>
      </c>
      <c r="B14" s="17" t="n">
        <v>1.507987</v>
      </c>
      <c r="C14" s="17" t="n">
        <v>47.096683</v>
      </c>
      <c r="D14" s="19" t="n">
        <v>0.01771</v>
      </c>
      <c r="E14" s="20" t="n">
        <f aca="false">D14*5292</f>
        <v>93.72132</v>
      </c>
      <c r="F14" s="21" t="n">
        <v>0.005497</v>
      </c>
      <c r="G14" s="20" t="n">
        <f aca="false">F14*10000</f>
        <v>54.97</v>
      </c>
      <c r="H14" s="17" t="n">
        <v>0.197219</v>
      </c>
      <c r="I14" s="17" t="n">
        <v>4.881412</v>
      </c>
      <c r="J14" s="19" t="n">
        <v>0.002885</v>
      </c>
      <c r="K14" s="17" t="n">
        <v>3.528622</v>
      </c>
      <c r="L14" s="20" t="n">
        <v>349.015951</v>
      </c>
      <c r="M14" s="17" t="n">
        <v>0.21959</v>
      </c>
      <c r="N14" s="17" t="n">
        <v>13.198305</v>
      </c>
      <c r="O14" s="20" t="n">
        <v>166.47887</v>
      </c>
      <c r="P14" s="20" t="n">
        <v>2000.156962</v>
      </c>
      <c r="Q14" s="20" t="n">
        <v>88.579283</v>
      </c>
      <c r="R14" s="17" t="n">
        <v>0.030618</v>
      </c>
      <c r="S14" s="18" t="n">
        <v>86.414543</v>
      </c>
      <c r="T14" s="17" t="s">
        <v>31</v>
      </c>
      <c r="U14" s="17"/>
      <c r="V14" s="17"/>
      <c r="W14" s="17"/>
      <c r="X14" s="17"/>
      <c r="Y14" s="17"/>
      <c r="Z14" s="18" t="n">
        <v>51.8478</v>
      </c>
      <c r="AA14" s="17" t="n">
        <v>1.334451</v>
      </c>
      <c r="AB14" s="17" t="n">
        <v>47.096683</v>
      </c>
      <c r="AC14" s="19" t="n">
        <v>0.017272</v>
      </c>
      <c r="AD14" s="20" t="n">
        <f aca="false">AC14*5292</f>
        <v>91.403424</v>
      </c>
      <c r="AE14" s="21" t="n">
        <v>0.005672</v>
      </c>
      <c r="AF14" s="20" t="n">
        <f aca="false">AE14*10000</f>
        <v>56.72</v>
      </c>
      <c r="AG14" s="17" t="n">
        <v>0.115433</v>
      </c>
      <c r="AH14" s="17" t="n">
        <v>3.39796</v>
      </c>
      <c r="AI14" s="19" t="n">
        <v>0.003154</v>
      </c>
      <c r="AJ14" s="17" t="n">
        <v>3.708757</v>
      </c>
      <c r="AK14" s="20" t="n">
        <v>355.725943</v>
      </c>
      <c r="AL14" s="17" t="n">
        <v>0.182026</v>
      </c>
      <c r="AM14" s="17" t="n">
        <v>12.191215</v>
      </c>
      <c r="AN14" s="20" t="n">
        <v>168.597768</v>
      </c>
      <c r="AO14" s="20" t="n">
        <v>2238.992268</v>
      </c>
      <c r="AP14" s="20" t="n">
        <v>89.705102</v>
      </c>
      <c r="AQ14" s="17" t="n">
        <v>0.030011</v>
      </c>
      <c r="AR14" s="18" t="n">
        <v>87.319728</v>
      </c>
      <c r="AS14" s="17" t="s">
        <v>31</v>
      </c>
    </row>
    <row r="15" customFormat="false" ht="16" hidden="false" customHeight="false" outlineLevel="0" collapsed="false">
      <c r="A15" s="12" t="n">
        <v>57.6006</v>
      </c>
      <c r="B15" s="13" t="n">
        <v>2.818136</v>
      </c>
      <c r="C15" s="13" t="n">
        <v>46.787325</v>
      </c>
      <c r="D15" s="14" t="n">
        <v>0.008363</v>
      </c>
      <c r="E15" s="15" t="n">
        <f aca="false">D15*5292</f>
        <v>44.256996</v>
      </c>
      <c r="F15" s="16" t="n">
        <v>0.005846</v>
      </c>
      <c r="G15" s="15" t="n">
        <f aca="false">F15*10000</f>
        <v>58.46</v>
      </c>
      <c r="H15" s="13" t="n">
        <v>0.185742</v>
      </c>
      <c r="I15" s="13" t="n">
        <v>4.623021</v>
      </c>
      <c r="J15" s="14" t="n">
        <v>0.00269</v>
      </c>
      <c r="K15" s="13" t="n">
        <v>2.872918</v>
      </c>
      <c r="L15" s="15" t="n">
        <v>123.094104</v>
      </c>
      <c r="M15" s="13" t="n">
        <v>0.217685</v>
      </c>
      <c r="N15" s="13" t="n">
        <v>13.579044</v>
      </c>
      <c r="O15" s="15" t="n">
        <v>164.176999</v>
      </c>
      <c r="P15" s="15" t="n">
        <v>1982.57103</v>
      </c>
      <c r="Q15" s="15" t="n">
        <v>92.065118</v>
      </c>
      <c r="R15" s="13"/>
      <c r="S15" s="12" t="n">
        <v>85.998033</v>
      </c>
      <c r="U15" s="1" t="n">
        <f aca="false">AO15/AK15</f>
        <v>17.6892638220477</v>
      </c>
      <c r="V15" s="17" t="n">
        <f aca="false">AK15/AO15</f>
        <v>0.0565314650773434</v>
      </c>
      <c r="W15" s="17" t="n">
        <f aca="false">AR15</f>
        <v>86.92677</v>
      </c>
      <c r="X15" s="17" t="n">
        <f aca="false">AO15</f>
        <v>2219.306431</v>
      </c>
      <c r="Y15" s="17" t="n">
        <f aca="false">AK15</f>
        <v>125.460644</v>
      </c>
      <c r="Z15" s="12" t="n">
        <v>57.6006</v>
      </c>
      <c r="AA15" s="13" t="n">
        <v>2.493831</v>
      </c>
      <c r="AB15" s="13" t="n">
        <v>46.787325</v>
      </c>
      <c r="AC15" s="14" t="n">
        <v>0.008156</v>
      </c>
      <c r="AD15" s="15" t="n">
        <f aca="false">AC15*5292</f>
        <v>43.161552</v>
      </c>
      <c r="AE15" s="16" t="n">
        <v>0.006033</v>
      </c>
      <c r="AF15" s="15" t="n">
        <f aca="false">AE15*10000</f>
        <v>60.33</v>
      </c>
      <c r="AG15" s="13" t="n">
        <v>0.108715</v>
      </c>
      <c r="AH15" s="13" t="n">
        <v>3.218093</v>
      </c>
      <c r="AI15" s="14" t="n">
        <v>0.002942</v>
      </c>
      <c r="AJ15" s="13" t="n">
        <v>3.01958</v>
      </c>
      <c r="AK15" s="15" t="n">
        <v>125.460644</v>
      </c>
      <c r="AL15" s="13" t="n">
        <v>0.180447</v>
      </c>
      <c r="AM15" s="13" t="n">
        <v>12.542902</v>
      </c>
      <c r="AN15" s="15" t="n">
        <v>166.266599</v>
      </c>
      <c r="AO15" s="15" t="n">
        <v>2219.306431</v>
      </c>
      <c r="AP15" s="15" t="n">
        <v>93.235241</v>
      </c>
      <c r="AQ15" s="13"/>
      <c r="AR15" s="12" t="n">
        <v>86.92677</v>
      </c>
    </row>
    <row r="16" customFormat="false" ht="16" hidden="false" customHeight="false" outlineLevel="0" collapsed="false">
      <c r="A16" s="12" t="n">
        <v>63.3774</v>
      </c>
      <c r="B16" s="13" t="n">
        <v>1.987766</v>
      </c>
      <c r="C16" s="13" t="n">
        <v>46.437994</v>
      </c>
      <c r="D16" s="14" t="n">
        <v>0.010141</v>
      </c>
      <c r="E16" s="15" t="n">
        <f aca="false">D16*5292</f>
        <v>53.666172</v>
      </c>
      <c r="F16" s="16" t="n">
        <v>0.006332</v>
      </c>
      <c r="G16" s="15" t="n">
        <f aca="false">F16*10000</f>
        <v>63.32</v>
      </c>
      <c r="H16" s="13" t="n">
        <v>0.193287</v>
      </c>
      <c r="I16" s="13" t="n">
        <v>5.30881</v>
      </c>
      <c r="J16" s="14" t="n">
        <v>0.002859</v>
      </c>
      <c r="K16" s="13" t="n">
        <v>2.904061</v>
      </c>
      <c r="L16" s="15" t="n">
        <v>103.200793</v>
      </c>
      <c r="M16" s="13" t="n">
        <v>0.230093</v>
      </c>
      <c r="N16" s="13" t="n">
        <v>14.00898</v>
      </c>
      <c r="O16" s="15" t="n">
        <v>178.554288</v>
      </c>
      <c r="P16" s="15" t="n">
        <v>2050.501267</v>
      </c>
      <c r="Q16" s="15" t="n">
        <v>94.686798</v>
      </c>
      <c r="R16" s="13" t="n">
        <v>0.033028</v>
      </c>
      <c r="S16" s="12" t="n">
        <v>85.525938</v>
      </c>
      <c r="U16" s="1" t="n">
        <f aca="false">AO16/AK16</f>
        <v>21.8220355177298</v>
      </c>
      <c r="V16" s="17" t="n">
        <f aca="false">AK16/AO16</f>
        <v>0.0458252393177314</v>
      </c>
      <c r="W16" s="17" t="n">
        <f aca="false">AR16</f>
        <v>86.481066</v>
      </c>
      <c r="X16" s="17" t="n">
        <f aca="false">AO16</f>
        <v>2295.3481</v>
      </c>
      <c r="Y16" s="17" t="n">
        <f aca="false">AK16</f>
        <v>105.184876</v>
      </c>
      <c r="Z16" s="12" t="n">
        <v>63.3774</v>
      </c>
      <c r="AA16" s="13" t="n">
        <v>1.759018</v>
      </c>
      <c r="AB16" s="13" t="n">
        <v>46.437994</v>
      </c>
      <c r="AC16" s="14" t="n">
        <v>0.00989</v>
      </c>
      <c r="AD16" s="15" t="n">
        <f aca="false">AC16*5292</f>
        <v>52.33788</v>
      </c>
      <c r="AE16" s="16" t="n">
        <v>0.006534</v>
      </c>
      <c r="AF16" s="15" t="n">
        <f aca="false">AE16*10000</f>
        <v>65.34</v>
      </c>
      <c r="AG16" s="13" t="n">
        <v>0.113132</v>
      </c>
      <c r="AH16" s="13" t="n">
        <v>3.695472</v>
      </c>
      <c r="AI16" s="14" t="n">
        <v>0.003126</v>
      </c>
      <c r="AJ16" s="13" t="n">
        <v>3.052312</v>
      </c>
      <c r="AK16" s="15" t="n">
        <v>105.184876</v>
      </c>
      <c r="AL16" s="13" t="n">
        <v>0.190733</v>
      </c>
      <c r="AM16" s="13" t="n">
        <v>12.940031</v>
      </c>
      <c r="AN16" s="15" t="n">
        <v>180.826879</v>
      </c>
      <c r="AO16" s="15" t="n">
        <v>2295.3481</v>
      </c>
      <c r="AP16" s="15" t="n">
        <v>95.890241</v>
      </c>
      <c r="AQ16" s="13" t="n">
        <v>0.032373</v>
      </c>
      <c r="AR16" s="12" t="n">
        <v>86.481066</v>
      </c>
    </row>
    <row r="17" customFormat="false" ht="16" hidden="false" customHeight="false" outlineLevel="0" collapsed="false">
      <c r="A17" s="12" t="n">
        <v>69.1542</v>
      </c>
      <c r="B17" s="13" t="n">
        <v>2.229872</v>
      </c>
      <c r="C17" s="13" t="n">
        <v>46.129589</v>
      </c>
      <c r="D17" s="14" t="n">
        <v>0.008158</v>
      </c>
      <c r="E17" s="15" t="n">
        <f aca="false">D17*5292</f>
        <v>43.172136</v>
      </c>
      <c r="F17" s="16" t="n">
        <v>0.006999</v>
      </c>
      <c r="G17" s="15" t="n">
        <f aca="false">F17*10000</f>
        <v>69.99</v>
      </c>
      <c r="H17" s="13" t="n">
        <v>0.171406</v>
      </c>
      <c r="I17" s="13" t="n">
        <v>4.482428</v>
      </c>
      <c r="J17" s="14" t="n">
        <v>0.0028</v>
      </c>
      <c r="K17" s="13" t="n">
        <v>2.842563</v>
      </c>
      <c r="L17" s="15" t="n">
        <v>84.470727</v>
      </c>
      <c r="M17" s="13" t="n">
        <v>0.234806</v>
      </c>
      <c r="N17" s="13" t="n">
        <v>14.388546</v>
      </c>
      <c r="O17" s="15" t="n">
        <v>179.495362</v>
      </c>
      <c r="P17" s="15" t="n">
        <v>2118.842156</v>
      </c>
      <c r="Q17" s="15" t="n">
        <v>95.272111</v>
      </c>
      <c r="R17" s="13" t="n">
        <v>0.073573</v>
      </c>
      <c r="S17" s="12" t="n">
        <v>85.107585</v>
      </c>
      <c r="U17" s="1" t="n">
        <f aca="false">AO17/AK17</f>
        <v>27.549303787114</v>
      </c>
      <c r="V17" s="17" t="n">
        <f aca="false">AK17/AO17</f>
        <v>0.0362985579500468</v>
      </c>
      <c r="W17" s="17" t="n">
        <f aca="false">AR17</f>
        <v>86.085828</v>
      </c>
      <c r="X17" s="17" t="n">
        <f aca="false">AO17</f>
        <v>2371.849458</v>
      </c>
      <c r="Y17" s="17" t="n">
        <f aca="false">AK17</f>
        <v>86.094715</v>
      </c>
      <c r="Z17" s="12" t="n">
        <v>69.1542</v>
      </c>
      <c r="AA17" s="13" t="n">
        <v>1.973263</v>
      </c>
      <c r="AB17" s="13" t="n">
        <v>46.129589</v>
      </c>
      <c r="AC17" s="14" t="n">
        <v>0.007956</v>
      </c>
      <c r="AD17" s="15" t="n">
        <f aca="false">AC17*5292</f>
        <v>42.103152</v>
      </c>
      <c r="AE17" s="16" t="n">
        <v>0.007222</v>
      </c>
      <c r="AF17" s="15" t="n">
        <f aca="false">AE17*10000</f>
        <v>72.22</v>
      </c>
      <c r="AG17" s="13" t="n">
        <v>0.100324</v>
      </c>
      <c r="AH17" s="13" t="n">
        <v>3.120226</v>
      </c>
      <c r="AI17" s="14" t="n">
        <v>0.003062</v>
      </c>
      <c r="AJ17" s="13" t="n">
        <v>2.987675</v>
      </c>
      <c r="AK17" s="15" t="n">
        <v>86.094715</v>
      </c>
      <c r="AL17" s="13" t="n">
        <v>0.19464</v>
      </c>
      <c r="AM17" s="13" t="n">
        <v>13.290635</v>
      </c>
      <c r="AN17" s="15" t="n">
        <v>181.77993</v>
      </c>
      <c r="AO17" s="15" t="n">
        <v>2371.849458</v>
      </c>
      <c r="AP17" s="15" t="n">
        <v>96.482994</v>
      </c>
      <c r="AQ17" s="13" t="n">
        <v>0.072113</v>
      </c>
      <c r="AR17" s="12" t="n">
        <v>86.085828</v>
      </c>
    </row>
    <row r="18" customFormat="false" ht="16" hidden="false" customHeight="false" outlineLevel="0" collapsed="false">
      <c r="A18" s="12" t="n">
        <v>74.883</v>
      </c>
      <c r="B18" s="13" t="n">
        <v>1.865643</v>
      </c>
      <c r="C18" s="13" t="n">
        <v>46.058568</v>
      </c>
      <c r="D18" s="14" t="n">
        <v>0.007659</v>
      </c>
      <c r="E18" s="15" t="n">
        <f aca="false">D18*5292</f>
        <v>40.531428</v>
      </c>
      <c r="F18" s="16" t="n">
        <v>0.007795</v>
      </c>
      <c r="G18" s="15" t="n">
        <f aca="false">F18*10000</f>
        <v>77.95</v>
      </c>
      <c r="H18" s="13" t="n">
        <v>0.178422</v>
      </c>
      <c r="I18" s="13" t="n">
        <v>4.834194</v>
      </c>
      <c r="J18" s="14" t="n">
        <v>0.002511</v>
      </c>
      <c r="K18" s="13" t="n">
        <v>2.531457</v>
      </c>
      <c r="L18" s="15" t="n">
        <v>71.121953</v>
      </c>
      <c r="M18" s="13" t="n">
        <v>0.233699</v>
      </c>
      <c r="N18" s="13" t="n">
        <v>14.475954</v>
      </c>
      <c r="O18" s="15" t="n">
        <v>185.785426</v>
      </c>
      <c r="P18" s="15" t="n">
        <v>2133.767194</v>
      </c>
      <c r="Q18" s="15" t="n">
        <v>95.075057</v>
      </c>
      <c r="R18" s="13"/>
      <c r="S18" s="12" t="n">
        <v>85.011036</v>
      </c>
      <c r="U18" s="1" t="n">
        <f aca="false">AO18/AK18</f>
        <v>32.9504699900213</v>
      </c>
      <c r="V18" s="17" t="n">
        <f aca="false">AK18/AO18</f>
        <v>0.0303485807729856</v>
      </c>
      <c r="W18" s="17" t="n">
        <f aca="false">AR18</f>
        <v>85.994578</v>
      </c>
      <c r="X18" s="17" t="n">
        <f aca="false">AO18</f>
        <v>2388.556669</v>
      </c>
      <c r="Y18" s="17" t="n">
        <f aca="false">AK18</f>
        <v>72.489305</v>
      </c>
      <c r="Z18" s="12" t="n">
        <v>74.883</v>
      </c>
      <c r="AA18" s="13" t="n">
        <v>1.650949</v>
      </c>
      <c r="AB18" s="13" t="n">
        <v>46.058568</v>
      </c>
      <c r="AC18" s="14" t="n">
        <v>0.00747</v>
      </c>
      <c r="AD18" s="15" t="n">
        <f aca="false">AC18*5292</f>
        <v>39.53124</v>
      </c>
      <c r="AE18" s="16" t="n">
        <v>0.008044</v>
      </c>
      <c r="AF18" s="15" t="n">
        <f aca="false">AE18*10000</f>
        <v>80.44</v>
      </c>
      <c r="AG18" s="13" t="n">
        <v>0.104431</v>
      </c>
      <c r="AH18" s="13" t="n">
        <v>3.365091</v>
      </c>
      <c r="AI18" s="14" t="n">
        <v>0.002746</v>
      </c>
      <c r="AJ18" s="13" t="n">
        <v>2.660687</v>
      </c>
      <c r="AK18" s="15" t="n">
        <v>72.489305</v>
      </c>
      <c r="AL18" s="13" t="n">
        <v>0.193722</v>
      </c>
      <c r="AM18" s="13" t="n">
        <v>13.371374</v>
      </c>
      <c r="AN18" s="15" t="n">
        <v>188.150053</v>
      </c>
      <c r="AO18" s="15" t="n">
        <v>2388.556669</v>
      </c>
      <c r="AP18" s="15" t="n">
        <v>96.283436</v>
      </c>
      <c r="AQ18" s="13"/>
      <c r="AR18" s="12" t="n">
        <v>85.994578</v>
      </c>
    </row>
    <row r="19" customFormat="false" ht="16" hidden="false" customHeight="false" outlineLevel="0" collapsed="false">
      <c r="A19" s="12" t="n">
        <v>80.6604</v>
      </c>
      <c r="B19" s="13" t="n">
        <v>2.359259</v>
      </c>
      <c r="C19" s="13" t="n">
        <v>45.986472</v>
      </c>
      <c r="D19" s="14" t="n">
        <v>0.005762</v>
      </c>
      <c r="E19" s="15" t="n">
        <f aca="false">D19*5292</f>
        <v>30.492504</v>
      </c>
      <c r="F19" s="16" t="n">
        <v>0.007156</v>
      </c>
      <c r="G19" s="15" t="n">
        <f aca="false">F19*10000</f>
        <v>71.56</v>
      </c>
      <c r="H19" s="13" t="n">
        <v>0.167886</v>
      </c>
      <c r="I19" s="13" t="n">
        <v>5.048965</v>
      </c>
      <c r="J19" s="14" t="n">
        <v>0.002857</v>
      </c>
      <c r="K19" s="13" t="n">
        <v>2.407292</v>
      </c>
      <c r="L19" s="15" t="n">
        <v>57.709778</v>
      </c>
      <c r="M19" s="13" t="n">
        <v>0.231374</v>
      </c>
      <c r="N19" s="13" t="n">
        <v>14.564686</v>
      </c>
      <c r="O19" s="15" t="n">
        <v>181.526937</v>
      </c>
      <c r="P19" s="15" t="n">
        <v>2067.663816</v>
      </c>
      <c r="Q19" s="15" t="n">
        <v>95.133594</v>
      </c>
      <c r="R19" s="13"/>
      <c r="S19" s="12" t="n">
        <v>84.912945</v>
      </c>
      <c r="U19" s="1" t="n">
        <f aca="false">AO19/AK19</f>
        <v>39.3503659982208</v>
      </c>
      <c r="V19" s="17" t="n">
        <f aca="false">AK19/AO19</f>
        <v>0.025412724243663</v>
      </c>
      <c r="W19" s="17" t="n">
        <f aca="false">AR19</f>
        <v>85.901856</v>
      </c>
      <c r="X19" s="17" t="n">
        <f aca="false">AO19</f>
        <v>2314.559999</v>
      </c>
      <c r="Y19" s="17" t="n">
        <f aca="false">AK19</f>
        <v>58.819275</v>
      </c>
      <c r="Z19" s="12" t="n">
        <v>80.6604</v>
      </c>
      <c r="AA19" s="13" t="n">
        <v>2.08776</v>
      </c>
      <c r="AB19" s="13" t="n">
        <v>45.986472</v>
      </c>
      <c r="AC19" s="14" t="n">
        <v>0.005619</v>
      </c>
      <c r="AD19" s="15" t="n">
        <f aca="false">AC19*5292</f>
        <v>29.735748</v>
      </c>
      <c r="AE19" s="16" t="n">
        <v>0.007385</v>
      </c>
      <c r="AF19" s="15" t="n">
        <f aca="false">AE19*10000</f>
        <v>73.85</v>
      </c>
      <c r="AG19" s="13" t="n">
        <v>0.098264</v>
      </c>
      <c r="AH19" s="13" t="n">
        <v>3.514593</v>
      </c>
      <c r="AI19" s="14" t="n">
        <v>0.003123</v>
      </c>
      <c r="AJ19" s="13" t="n">
        <v>2.530184</v>
      </c>
      <c r="AK19" s="15" t="n">
        <v>58.819275</v>
      </c>
      <c r="AL19" s="13" t="n">
        <v>0.191795</v>
      </c>
      <c r="AM19" s="13" t="n">
        <v>13.453335</v>
      </c>
      <c r="AN19" s="15" t="n">
        <v>183.837362</v>
      </c>
      <c r="AO19" s="15" t="n">
        <v>2314.559999</v>
      </c>
      <c r="AP19" s="15" t="n">
        <v>96.342717</v>
      </c>
      <c r="AQ19" s="13"/>
      <c r="AR19" s="12" t="n">
        <v>85.901856</v>
      </c>
    </row>
    <row r="20" customFormat="false" ht="16" hidden="false" customHeight="false" outlineLevel="0" collapsed="false">
      <c r="A20" s="12" t="n">
        <v>86.4372</v>
      </c>
      <c r="B20" s="13" t="n">
        <v>2.464298</v>
      </c>
      <c r="C20" s="13" t="n">
        <v>45.636883</v>
      </c>
      <c r="D20" s="14" t="n">
        <v>0.00767</v>
      </c>
      <c r="E20" s="15" t="n">
        <f aca="false">D20*5292</f>
        <v>40.58964</v>
      </c>
      <c r="F20" s="16" t="n">
        <v>0.007259</v>
      </c>
      <c r="G20" s="15" t="n">
        <f aca="false">F20*10000</f>
        <v>72.59</v>
      </c>
      <c r="H20" s="13" t="n">
        <v>0.164092</v>
      </c>
      <c r="I20" s="13" t="n">
        <v>4.320651</v>
      </c>
      <c r="J20" s="14" t="n">
        <v>0.001802</v>
      </c>
      <c r="K20" s="13" t="n">
        <v>2.389446</v>
      </c>
      <c r="L20" s="15" t="n">
        <v>53.929121</v>
      </c>
      <c r="M20" s="13" t="n">
        <v>0.237688</v>
      </c>
      <c r="N20" s="13" t="n">
        <v>14.99494</v>
      </c>
      <c r="O20" s="15" t="n">
        <v>185.439083</v>
      </c>
      <c r="P20" s="15" t="n">
        <v>2054.682431</v>
      </c>
      <c r="Q20" s="15" t="n">
        <v>97.013873</v>
      </c>
      <c r="R20" s="13" t="n">
        <v>0.074403</v>
      </c>
      <c r="S20" s="12" t="n">
        <v>84.43616</v>
      </c>
      <c r="U20" s="1" t="n">
        <f aca="false">AO20/AK20</f>
        <v>41.8446191025267</v>
      </c>
      <c r="V20" s="17" t="n">
        <f aca="false">AK20/AO20</f>
        <v>0.0238979353008286</v>
      </c>
      <c r="W20" s="17" t="n">
        <f aca="false">AR20</f>
        <v>85.450968</v>
      </c>
      <c r="X20" s="17" t="n">
        <f aca="false">AO20</f>
        <v>2300.02853</v>
      </c>
      <c r="Y20" s="17" t="n">
        <f aca="false">AK20</f>
        <v>54.965933</v>
      </c>
      <c r="Z20" s="12" t="n">
        <v>86.4372</v>
      </c>
      <c r="AA20" s="13" t="n">
        <v>2.180712</v>
      </c>
      <c r="AB20" s="13" t="n">
        <v>45.636883</v>
      </c>
      <c r="AC20" s="14" t="n">
        <v>0.00748</v>
      </c>
      <c r="AD20" s="15" t="n">
        <f aca="false">AC20*5292</f>
        <v>39.58416</v>
      </c>
      <c r="AE20" s="16" t="n">
        <v>0.007491</v>
      </c>
      <c r="AF20" s="15" t="n">
        <f aca="false">AE20*10000</f>
        <v>74.91</v>
      </c>
      <c r="AG20" s="13" t="n">
        <v>0.096043</v>
      </c>
      <c r="AH20" s="13" t="n">
        <v>3.007612</v>
      </c>
      <c r="AI20" s="14" t="n">
        <v>0.00197</v>
      </c>
      <c r="AJ20" s="13" t="n">
        <v>2.511426</v>
      </c>
      <c r="AK20" s="15" t="n">
        <v>54.965933</v>
      </c>
      <c r="AL20" s="13" t="n">
        <v>0.197029</v>
      </c>
      <c r="AM20" s="13" t="n">
        <v>13.850758</v>
      </c>
      <c r="AN20" s="15" t="n">
        <v>187.799302</v>
      </c>
      <c r="AO20" s="15" t="n">
        <v>2300.02853</v>
      </c>
      <c r="AP20" s="15" t="n">
        <v>98.246893</v>
      </c>
      <c r="AQ20" s="13" t="n">
        <v>0.072926</v>
      </c>
      <c r="AR20" s="12" t="n">
        <v>85.450968</v>
      </c>
    </row>
    <row r="21" customFormat="false" ht="16" hidden="false" customHeight="false" outlineLevel="0" collapsed="false">
      <c r="A21" s="12" t="n">
        <v>92.1894</v>
      </c>
      <c r="B21" s="13" t="n">
        <v>3.088764</v>
      </c>
      <c r="C21" s="13" t="n">
        <v>45.424504</v>
      </c>
      <c r="D21" s="14" t="n">
        <v>0.007597</v>
      </c>
      <c r="E21" s="15" t="n">
        <f aca="false">D21*5292</f>
        <v>40.203324</v>
      </c>
      <c r="F21" s="16" t="n">
        <v>0.007334</v>
      </c>
      <c r="G21" s="15" t="n">
        <f aca="false">F21*10000</f>
        <v>73.34</v>
      </c>
      <c r="H21" s="13" t="n">
        <v>0.159407</v>
      </c>
      <c r="I21" s="13" t="n">
        <v>5.014455</v>
      </c>
      <c r="J21" s="14" t="n">
        <v>0.002161</v>
      </c>
      <c r="K21" s="13" t="n">
        <v>2.358206</v>
      </c>
      <c r="L21" s="15" t="n">
        <v>44.312113</v>
      </c>
      <c r="M21" s="13" t="n">
        <v>0.243019</v>
      </c>
      <c r="N21" s="13" t="n">
        <v>15.256323</v>
      </c>
      <c r="O21" s="15" t="n">
        <v>188.913769</v>
      </c>
      <c r="P21" s="15" t="n">
        <v>2100.104435</v>
      </c>
      <c r="Q21" s="15" t="n">
        <v>97.852657</v>
      </c>
      <c r="R21" s="13"/>
      <c r="S21" s="12" t="n">
        <v>84.145575</v>
      </c>
      <c r="U21" s="1" t="n">
        <f aca="false">AO21/AK21</f>
        <v>52.0519125694554</v>
      </c>
      <c r="V21" s="17" t="n">
        <f aca="false">AK21/AO21</f>
        <v>0.0192115899423609</v>
      </c>
      <c r="W21" s="17" t="n">
        <f aca="false">AR21</f>
        <v>85.176004</v>
      </c>
      <c r="X21" s="17" t="n">
        <f aca="false">AO21</f>
        <v>2350.874297</v>
      </c>
      <c r="Y21" s="17" t="n">
        <f aca="false">AK21</f>
        <v>45.164033</v>
      </c>
      <c r="Z21" s="12" t="n">
        <v>92.1894</v>
      </c>
      <c r="AA21" s="13" t="n">
        <v>2.733316</v>
      </c>
      <c r="AB21" s="13" t="n">
        <v>45.424504</v>
      </c>
      <c r="AC21" s="14" t="n">
        <v>0.007409</v>
      </c>
      <c r="AD21" s="15" t="n">
        <f aca="false">AC21*5292</f>
        <v>39.208428</v>
      </c>
      <c r="AE21" s="16" t="n">
        <v>0.007568</v>
      </c>
      <c r="AF21" s="15" t="n">
        <f aca="false">AE21*10000</f>
        <v>75.68</v>
      </c>
      <c r="AG21" s="13" t="n">
        <v>0.093301</v>
      </c>
      <c r="AH21" s="13" t="n">
        <v>3.490571</v>
      </c>
      <c r="AI21" s="14" t="n">
        <v>0.002363</v>
      </c>
      <c r="AJ21" s="13" t="n">
        <v>2.478592</v>
      </c>
      <c r="AK21" s="15" t="n">
        <v>45.164033</v>
      </c>
      <c r="AL21" s="13" t="n">
        <v>0.201448</v>
      </c>
      <c r="AM21" s="13" t="n">
        <v>14.092196</v>
      </c>
      <c r="AN21" s="15" t="n">
        <v>191.318212</v>
      </c>
      <c r="AO21" s="15" t="n">
        <v>2350.874297</v>
      </c>
      <c r="AP21" s="15" t="n">
        <v>99.096338</v>
      </c>
      <c r="AQ21" s="13"/>
      <c r="AR21" s="12" t="n">
        <v>85.176004</v>
      </c>
    </row>
    <row r="22" customFormat="false" ht="16" hidden="false" customHeight="false" outlineLevel="0" collapsed="false">
      <c r="A22" s="12" t="n">
        <v>97.9908</v>
      </c>
      <c r="B22" s="13" t="n">
        <v>2.159083</v>
      </c>
      <c r="C22" s="13" t="n">
        <v>45.068927</v>
      </c>
      <c r="D22" s="14" t="n">
        <v>0.00695</v>
      </c>
      <c r="E22" s="15" t="n">
        <f aca="false">D22*5292</f>
        <v>36.7794</v>
      </c>
      <c r="F22" s="16" t="n">
        <v>0.007145</v>
      </c>
      <c r="G22" s="15" t="n">
        <f aca="false">F22*10000</f>
        <v>71.45</v>
      </c>
      <c r="H22" s="13" t="n">
        <v>0.159312</v>
      </c>
      <c r="I22" s="13" t="n">
        <v>4.282668</v>
      </c>
      <c r="J22" s="14" t="n">
        <v>0.002505</v>
      </c>
      <c r="K22" s="13" t="n">
        <v>2.352133</v>
      </c>
      <c r="L22" s="15" t="n">
        <v>46.982752</v>
      </c>
      <c r="M22" s="13" t="n">
        <v>0.247908</v>
      </c>
      <c r="N22" s="13" t="n">
        <v>15.693945</v>
      </c>
      <c r="O22" s="15" t="n">
        <v>189.890013</v>
      </c>
      <c r="P22" s="15" t="n">
        <v>2114.957612</v>
      </c>
      <c r="Q22" s="15" t="n">
        <v>101.432108</v>
      </c>
      <c r="R22" s="13"/>
      <c r="S22" s="12" t="n">
        <v>83.657474</v>
      </c>
      <c r="U22" s="1" t="n">
        <f aca="false">AO22/AK22</f>
        <v>49.4403421775505</v>
      </c>
      <c r="V22" s="17" t="n">
        <f aca="false">AK22/AO22</f>
        <v>0.0202263972285789</v>
      </c>
      <c r="W22" s="17" t="n">
        <f aca="false">AR22</f>
        <v>84.713863</v>
      </c>
      <c r="X22" s="17" t="n">
        <f aca="false">AO22</f>
        <v>2367.501066</v>
      </c>
      <c r="Y22" s="17" t="n">
        <f aca="false">AK22</f>
        <v>47.886017</v>
      </c>
      <c r="Z22" s="12" t="n">
        <v>97.9908</v>
      </c>
      <c r="AA22" s="13" t="n">
        <v>1.91062</v>
      </c>
      <c r="AB22" s="13" t="n">
        <v>45.068927</v>
      </c>
      <c r="AC22" s="14" t="n">
        <v>0.006778</v>
      </c>
      <c r="AD22" s="15" t="n">
        <f aca="false">AC22*5292</f>
        <v>35.869176</v>
      </c>
      <c r="AE22" s="16" t="n">
        <v>0.007373</v>
      </c>
      <c r="AF22" s="15" t="n">
        <f aca="false">AE22*10000</f>
        <v>73.73</v>
      </c>
      <c r="AG22" s="13" t="n">
        <v>0.093246</v>
      </c>
      <c r="AH22" s="13" t="n">
        <v>2.981172</v>
      </c>
      <c r="AI22" s="14" t="n">
        <v>0.002739</v>
      </c>
      <c r="AJ22" s="13" t="n">
        <v>2.472209</v>
      </c>
      <c r="AK22" s="15" t="n">
        <v>47.886017</v>
      </c>
      <c r="AL22" s="13" t="n">
        <v>0.205501</v>
      </c>
      <c r="AM22" s="13" t="n">
        <v>14.496426</v>
      </c>
      <c r="AN22" s="15" t="n">
        <v>192.306881</v>
      </c>
      <c r="AO22" s="15" t="n">
        <v>2367.501066</v>
      </c>
      <c r="AP22" s="15" t="n">
        <v>102.721283</v>
      </c>
      <c r="AQ22" s="13"/>
      <c r="AR22" s="12" t="n">
        <v>84.713863</v>
      </c>
    </row>
    <row r="23" customFormat="false" ht="16" hidden="false" customHeight="false" outlineLevel="0" collapsed="false">
      <c r="A23" s="12" t="n">
        <v>103.7682</v>
      </c>
      <c r="B23" s="13" t="n">
        <v>1.99736</v>
      </c>
      <c r="C23" s="13" t="n">
        <v>45.123484</v>
      </c>
      <c r="D23" s="14" t="n">
        <v>0.007147</v>
      </c>
      <c r="E23" s="15" t="n">
        <f aca="false">D23*5292</f>
        <v>37.821924</v>
      </c>
      <c r="F23" s="16" t="n">
        <v>0.008128</v>
      </c>
      <c r="G23" s="15" t="n">
        <f aca="false">F23*10000</f>
        <v>81.28</v>
      </c>
      <c r="H23" s="13" t="n">
        <v>0.158744</v>
      </c>
      <c r="I23" s="13" t="n">
        <v>3.944923</v>
      </c>
      <c r="J23" s="14" t="n">
        <v>0.002162</v>
      </c>
      <c r="K23" s="13" t="n">
        <v>2.322994</v>
      </c>
      <c r="L23" s="15" t="n">
        <v>44.300108</v>
      </c>
      <c r="M23" s="13" t="n">
        <v>0.24991</v>
      </c>
      <c r="N23" s="13" t="n">
        <v>15.6268</v>
      </c>
      <c r="O23" s="15" t="n">
        <v>196.557244</v>
      </c>
      <c r="P23" s="15" t="n">
        <v>2105.290665</v>
      </c>
      <c r="Q23" s="15" t="n">
        <v>103.079646</v>
      </c>
      <c r="R23" s="13"/>
      <c r="S23" s="12" t="n">
        <v>83.732493</v>
      </c>
      <c r="U23" s="1" t="n">
        <f aca="false">AO23/AK23</f>
        <v>52.1945949084907</v>
      </c>
      <c r="V23" s="17" t="n">
        <f aca="false">AK23/AO23</f>
        <v>0.0191590719643142</v>
      </c>
      <c r="W23" s="17" t="n">
        <f aca="false">AR23</f>
        <v>84.784915</v>
      </c>
      <c r="X23" s="17" t="n">
        <f aca="false">AO23</f>
        <v>2356.679806</v>
      </c>
      <c r="Y23" s="17" t="n">
        <f aca="false">AK23</f>
        <v>45.151798</v>
      </c>
      <c r="Z23" s="12" t="n">
        <v>103.7682</v>
      </c>
      <c r="AA23" s="13" t="n">
        <v>1.767508</v>
      </c>
      <c r="AB23" s="13" t="n">
        <v>45.123484</v>
      </c>
      <c r="AC23" s="14" t="n">
        <v>0.00697</v>
      </c>
      <c r="AD23" s="15" t="n">
        <f aca="false">AC23*5292</f>
        <v>36.88524</v>
      </c>
      <c r="AE23" s="16" t="n">
        <v>0.008387</v>
      </c>
      <c r="AF23" s="15" t="n">
        <f aca="false">AE23*10000</f>
        <v>83.87</v>
      </c>
      <c r="AG23" s="13" t="n">
        <v>0.092913</v>
      </c>
      <c r="AH23" s="13" t="n">
        <v>2.746068</v>
      </c>
      <c r="AI23" s="14" t="n">
        <v>0.002364</v>
      </c>
      <c r="AJ23" s="13" t="n">
        <v>2.441583</v>
      </c>
      <c r="AK23" s="15" t="n">
        <v>45.151798</v>
      </c>
      <c r="AL23" s="13" t="n">
        <v>0.20716</v>
      </c>
      <c r="AM23" s="13" t="n">
        <v>14.434405</v>
      </c>
      <c r="AN23" s="15" t="n">
        <v>199.058971</v>
      </c>
      <c r="AO23" s="15" t="n">
        <v>2356.679806</v>
      </c>
      <c r="AP23" s="15" t="n">
        <v>104.389761</v>
      </c>
      <c r="AQ23" s="13"/>
      <c r="AR23" s="12" t="n">
        <v>84.784915</v>
      </c>
    </row>
    <row r="24" customFormat="false" ht="16" hidden="false" customHeight="false" outlineLevel="0" collapsed="false">
      <c r="A24" s="12" t="n">
        <v>109.4964</v>
      </c>
      <c r="B24" s="13" t="n">
        <v>1.397497</v>
      </c>
      <c r="C24" s="13" t="n">
        <v>45.0018</v>
      </c>
      <c r="D24" s="14" t="n">
        <v>0.005155</v>
      </c>
      <c r="E24" s="15" t="n">
        <f aca="false">D24*5292</f>
        <v>27.28026</v>
      </c>
      <c r="F24" s="16" t="n">
        <v>0.00825</v>
      </c>
      <c r="G24" s="15" t="n">
        <f aca="false">F24*10000</f>
        <v>82.5</v>
      </c>
      <c r="H24" s="13" t="n">
        <v>0.159168</v>
      </c>
      <c r="I24" s="13" t="n">
        <v>4.321302</v>
      </c>
      <c r="J24" s="14" t="n">
        <v>0.002469</v>
      </c>
      <c r="K24" s="13" t="n">
        <v>2.224039</v>
      </c>
      <c r="L24" s="15" t="n">
        <v>35.170325</v>
      </c>
      <c r="M24" s="13" t="n">
        <v>0.246767</v>
      </c>
      <c r="N24" s="13" t="n">
        <v>15.776562</v>
      </c>
      <c r="O24" s="15" t="n">
        <v>195.396375</v>
      </c>
      <c r="P24" s="15" t="n">
        <v>2084.193908</v>
      </c>
      <c r="Q24" s="15" t="n">
        <v>103.635778</v>
      </c>
      <c r="R24" s="13"/>
      <c r="S24" s="12" t="n">
        <v>83.565103</v>
      </c>
      <c r="U24" s="1" t="n">
        <f aca="false">AO24/AK24</f>
        <v>65.0848620580463</v>
      </c>
      <c r="V24" s="17" t="n">
        <f aca="false">AK24/AO24</f>
        <v>0.0153645558794938</v>
      </c>
      <c r="W24" s="17" t="n">
        <f aca="false">AR24</f>
        <v>84.626366</v>
      </c>
      <c r="X24" s="17" t="n">
        <f aca="false">AO24</f>
        <v>2333.063922</v>
      </c>
      <c r="Y24" s="17" t="n">
        <f aca="false">AK24</f>
        <v>35.846491</v>
      </c>
      <c r="Z24" s="12" t="n">
        <v>109.4964</v>
      </c>
      <c r="AA24" s="13" t="n">
        <v>1.236676</v>
      </c>
      <c r="AB24" s="13" t="n">
        <v>45.0018</v>
      </c>
      <c r="AC24" s="14" t="n">
        <v>0.005028</v>
      </c>
      <c r="AD24" s="15" t="n">
        <f aca="false">AC24*5292</f>
        <v>26.608176</v>
      </c>
      <c r="AE24" s="16" t="n">
        <v>0.008514</v>
      </c>
      <c r="AF24" s="15" t="n">
        <f aca="false">AE24*10000</f>
        <v>85.14</v>
      </c>
      <c r="AG24" s="13" t="n">
        <v>0.093161</v>
      </c>
      <c r="AH24" s="13" t="n">
        <v>3.008066</v>
      </c>
      <c r="AI24" s="14" t="n">
        <v>0.0027</v>
      </c>
      <c r="AJ24" s="13" t="n">
        <v>2.337575</v>
      </c>
      <c r="AK24" s="15" t="n">
        <v>35.846491</v>
      </c>
      <c r="AL24" s="13" t="n">
        <v>0.204554</v>
      </c>
      <c r="AM24" s="13" t="n">
        <v>14.572739</v>
      </c>
      <c r="AN24" s="15" t="n">
        <v>197.883327</v>
      </c>
      <c r="AO24" s="15" t="n">
        <v>2333.063922</v>
      </c>
      <c r="AP24" s="15" t="n">
        <v>104.952961</v>
      </c>
      <c r="AQ24" s="13"/>
      <c r="AR24" s="12" t="n">
        <v>84.626366</v>
      </c>
    </row>
    <row r="25" customFormat="false" ht="16" hidden="false" customHeight="false" outlineLevel="0" collapsed="false">
      <c r="A25" s="12" t="n">
        <v>115.2738</v>
      </c>
      <c r="B25" s="13" t="n">
        <v>2.658084</v>
      </c>
      <c r="C25" s="13" t="n">
        <v>44.650725</v>
      </c>
      <c r="D25" s="14" t="n">
        <v>0.007087</v>
      </c>
      <c r="E25" s="15" t="n">
        <f aca="false">D25*5292</f>
        <v>37.504404</v>
      </c>
      <c r="F25" s="16" t="n">
        <v>0.008868</v>
      </c>
      <c r="G25" s="15" t="n">
        <f aca="false">F25*10000</f>
        <v>88.68</v>
      </c>
      <c r="H25" s="13" t="n">
        <v>0.159145</v>
      </c>
      <c r="I25" s="13" t="n">
        <v>4.25846</v>
      </c>
      <c r="J25" s="14" t="n">
        <v>0.002185</v>
      </c>
      <c r="K25" s="13" t="n">
        <v>2.176956</v>
      </c>
      <c r="L25" s="15" t="n">
        <v>40.188828</v>
      </c>
      <c r="M25" s="13" t="n">
        <v>0.256553</v>
      </c>
      <c r="N25" s="13" t="n">
        <v>16.208644</v>
      </c>
      <c r="O25" s="15" t="n">
        <v>202.026097</v>
      </c>
      <c r="P25" s="15" t="n">
        <v>2132.71975</v>
      </c>
      <c r="Q25" s="15" t="n">
        <v>104.702646</v>
      </c>
      <c r="R25" s="13" t="n">
        <v>0.047051</v>
      </c>
      <c r="S25" s="12" t="n">
        <v>83.080846</v>
      </c>
      <c r="U25" s="1" t="n">
        <f aca="false">AO25/AK25</f>
        <v>58.2836456381601</v>
      </c>
      <c r="V25" s="17" t="n">
        <f aca="false">AK25/AO25</f>
        <v>0.0171574716895415</v>
      </c>
      <c r="W25" s="17" t="n">
        <f aca="false">AR25</f>
        <v>84.167455</v>
      </c>
      <c r="X25" s="17" t="n">
        <f aca="false">AO25</f>
        <v>2387.384152</v>
      </c>
      <c r="Y25" s="17" t="n">
        <f aca="false">AK25</f>
        <v>40.961476</v>
      </c>
      <c r="Z25" s="12" t="n">
        <v>115.2738</v>
      </c>
      <c r="AA25" s="13" t="n">
        <v>2.352198</v>
      </c>
      <c r="AB25" s="13" t="n">
        <v>44.650725</v>
      </c>
      <c r="AC25" s="14" t="n">
        <v>0.006912</v>
      </c>
      <c r="AD25" s="15" t="n">
        <f aca="false">AC25*5292</f>
        <v>36.578304</v>
      </c>
      <c r="AE25" s="16" t="n">
        <v>0.009151</v>
      </c>
      <c r="AF25" s="15" t="n">
        <f aca="false">AE25*10000</f>
        <v>91.51</v>
      </c>
      <c r="AG25" s="13" t="n">
        <v>0.093148</v>
      </c>
      <c r="AH25" s="13" t="n">
        <v>2.964322</v>
      </c>
      <c r="AI25" s="14" t="n">
        <v>0.002389</v>
      </c>
      <c r="AJ25" s="13" t="n">
        <v>2.288089</v>
      </c>
      <c r="AK25" s="15" t="n">
        <v>40.961476</v>
      </c>
      <c r="AL25" s="13" t="n">
        <v>0.212666</v>
      </c>
      <c r="AM25" s="13" t="n">
        <v>14.971852</v>
      </c>
      <c r="AN25" s="15" t="n">
        <v>204.59743</v>
      </c>
      <c r="AO25" s="15" t="n">
        <v>2387.384152</v>
      </c>
      <c r="AP25" s="15" t="n">
        <v>106.033389</v>
      </c>
      <c r="AQ25" s="13" t="n">
        <v>0.046117</v>
      </c>
      <c r="AR25" s="12" t="n">
        <v>84.167455</v>
      </c>
    </row>
    <row r="26" customFormat="false" ht="16" hidden="false" customHeight="false" outlineLevel="0" collapsed="false">
      <c r="A26" s="12" t="n">
        <v>121.074</v>
      </c>
      <c r="B26" s="13" t="n">
        <v>2.550657</v>
      </c>
      <c r="C26" s="13" t="n">
        <v>44.617745</v>
      </c>
      <c r="D26" s="14" t="n">
        <v>0.007773</v>
      </c>
      <c r="E26" s="15" t="n">
        <f aca="false">D26*5292</f>
        <v>41.134716</v>
      </c>
      <c r="F26" s="16" t="n">
        <v>0.008585</v>
      </c>
      <c r="G26" s="15" t="n">
        <f aca="false">F26*10000</f>
        <v>85.85</v>
      </c>
      <c r="H26" s="13" t="n">
        <v>0.154978</v>
      </c>
      <c r="I26" s="13" t="n">
        <v>3.975409</v>
      </c>
      <c r="J26" s="14" t="n">
        <v>0.002237</v>
      </c>
      <c r="K26" s="13" t="n">
        <v>2.144835</v>
      </c>
      <c r="L26" s="15" t="n">
        <v>35.345001</v>
      </c>
      <c r="M26" s="13" t="n">
        <v>0.24952</v>
      </c>
      <c r="N26" s="13" t="n">
        <v>16.249233</v>
      </c>
      <c r="O26" s="15" t="n">
        <v>191.304455</v>
      </c>
      <c r="P26" s="15" t="n">
        <v>2066.83489</v>
      </c>
      <c r="Q26" s="15" t="n">
        <v>107.212116</v>
      </c>
      <c r="R26" s="13" t="n">
        <v>0.117973</v>
      </c>
      <c r="S26" s="12" t="n">
        <v>83.035256</v>
      </c>
      <c r="U26" s="1" t="n">
        <f aca="false">AO26/AK26</f>
        <v>64.2238074540555</v>
      </c>
      <c r="V26" s="17" t="n">
        <f aca="false">AK26/AO26</f>
        <v>0.0155705499197534</v>
      </c>
      <c r="W26" s="17" t="n">
        <f aca="false">AR26</f>
        <v>84.124233</v>
      </c>
      <c r="X26" s="17" t="n">
        <f aca="false">AO26</f>
        <v>2313.632093</v>
      </c>
      <c r="Y26" s="17" t="n">
        <f aca="false">AK26</f>
        <v>36.024524</v>
      </c>
      <c r="Z26" s="12" t="n">
        <v>121.074</v>
      </c>
      <c r="AA26" s="13" t="n">
        <v>2.257133</v>
      </c>
      <c r="AB26" s="13" t="n">
        <v>44.617745</v>
      </c>
      <c r="AC26" s="14" t="n">
        <v>0.007581</v>
      </c>
      <c r="AD26" s="15" t="n">
        <f aca="false">AC26*5292</f>
        <v>40.118652</v>
      </c>
      <c r="AE26" s="16" t="n">
        <v>0.008859</v>
      </c>
      <c r="AF26" s="15" t="n">
        <f aca="false">AE26*10000</f>
        <v>88.59</v>
      </c>
      <c r="AG26" s="13" t="n">
        <v>0.090709</v>
      </c>
      <c r="AH26" s="13" t="n">
        <v>2.767289</v>
      </c>
      <c r="AI26" s="14" t="n">
        <v>0.002446</v>
      </c>
      <c r="AJ26" s="13" t="n">
        <v>2.254329</v>
      </c>
      <c r="AK26" s="15" t="n">
        <v>36.024524</v>
      </c>
      <c r="AL26" s="13" t="n">
        <v>0.206837</v>
      </c>
      <c r="AM26" s="13" t="n">
        <v>15.009343</v>
      </c>
      <c r="AN26" s="15" t="n">
        <v>193.739326</v>
      </c>
      <c r="AO26" s="15" t="n">
        <v>2313.632093</v>
      </c>
      <c r="AP26" s="15" t="n">
        <v>108.574753</v>
      </c>
      <c r="AQ26" s="13" t="n">
        <v>0.115632</v>
      </c>
      <c r="AR26" s="12" t="n">
        <v>84.124233</v>
      </c>
    </row>
    <row r="27" customFormat="false" ht="16" hidden="false" customHeight="false" outlineLevel="0" collapsed="false">
      <c r="A27" s="12" t="n">
        <v>126.8034</v>
      </c>
      <c r="B27" s="13" t="n">
        <v>2.440896</v>
      </c>
      <c r="C27" s="13" t="n">
        <v>44.584855</v>
      </c>
      <c r="D27" s="14" t="n">
        <v>0.007065</v>
      </c>
      <c r="E27" s="15" t="n">
        <f aca="false">D27*5292</f>
        <v>37.38798</v>
      </c>
      <c r="F27" s="16" t="n">
        <v>0.008731</v>
      </c>
      <c r="G27" s="15" t="n">
        <f aca="false">F27*10000</f>
        <v>87.31</v>
      </c>
      <c r="H27" s="13" t="n">
        <v>0.160208</v>
      </c>
      <c r="I27" s="13" t="n">
        <v>4.133549</v>
      </c>
      <c r="J27" s="14" t="n">
        <v>0.002558</v>
      </c>
      <c r="K27" s="13" t="n">
        <v>2.130374</v>
      </c>
      <c r="L27" s="15" t="n">
        <v>39.381131</v>
      </c>
      <c r="M27" s="13" t="n">
        <v>0.253005</v>
      </c>
      <c r="N27" s="13" t="n">
        <v>16.289712</v>
      </c>
      <c r="O27" s="15" t="n">
        <v>193.777917</v>
      </c>
      <c r="P27" s="15" t="n">
        <v>2080.728449</v>
      </c>
      <c r="Q27" s="15" t="n">
        <v>104.620485</v>
      </c>
      <c r="R27" s="13" t="n">
        <v>0.048156</v>
      </c>
      <c r="S27" s="12" t="n">
        <v>82.989771</v>
      </c>
      <c r="U27" s="1" t="n">
        <f aca="false">AO27/AK27</f>
        <v>58.0290520879946</v>
      </c>
      <c r="V27" s="17" t="n">
        <f aca="false">AK27/AO27</f>
        <v>0.0172327474604205</v>
      </c>
      <c r="W27" s="17" t="n">
        <f aca="false">AR27</f>
        <v>84.081108</v>
      </c>
      <c r="X27" s="17" t="n">
        <f aca="false">AO27</f>
        <v>2329.184658</v>
      </c>
      <c r="Y27" s="17" t="n">
        <f aca="false">AK27</f>
        <v>40.138251</v>
      </c>
      <c r="Z27" s="12" t="n">
        <v>126.8034</v>
      </c>
      <c r="AA27" s="13" t="n">
        <v>2.160003</v>
      </c>
      <c r="AB27" s="13" t="n">
        <v>44.584855</v>
      </c>
      <c r="AC27" s="14" t="n">
        <v>0.00689</v>
      </c>
      <c r="AD27" s="15" t="n">
        <f aca="false">AC27*5292</f>
        <v>36.46188</v>
      </c>
      <c r="AE27" s="16" t="n">
        <v>0.00901</v>
      </c>
      <c r="AF27" s="15" t="n">
        <f aca="false">AE27*10000</f>
        <v>90.1</v>
      </c>
      <c r="AG27" s="13" t="n">
        <v>0.09377</v>
      </c>
      <c r="AH27" s="13" t="n">
        <v>2.877371</v>
      </c>
      <c r="AI27" s="14" t="n">
        <v>0.002797</v>
      </c>
      <c r="AJ27" s="13" t="n">
        <v>2.239129</v>
      </c>
      <c r="AK27" s="15" t="n">
        <v>40.138251</v>
      </c>
      <c r="AL27" s="13" t="n">
        <v>0.209726</v>
      </c>
      <c r="AM27" s="13" t="n">
        <v>15.046734</v>
      </c>
      <c r="AN27" s="15" t="n">
        <v>196.24427</v>
      </c>
      <c r="AO27" s="15" t="n">
        <v>2329.184658</v>
      </c>
      <c r="AP27" s="15" t="n">
        <v>105.950183</v>
      </c>
      <c r="AQ27" s="13" t="n">
        <v>0.047201</v>
      </c>
      <c r="AR27" s="12" t="n">
        <v>84.081108</v>
      </c>
    </row>
    <row r="28" customFormat="false" ht="16" hidden="false" customHeight="false" outlineLevel="0" collapsed="false">
      <c r="A28" s="12" t="n">
        <v>132.5796</v>
      </c>
      <c r="B28" s="13" t="n">
        <v>2.752584</v>
      </c>
      <c r="C28" s="13" t="n">
        <v>44.74906</v>
      </c>
      <c r="D28" s="14" t="n">
        <v>0.007975</v>
      </c>
      <c r="E28" s="15" t="n">
        <f aca="false">D28*5292</f>
        <v>42.2037</v>
      </c>
      <c r="F28" s="16" t="n">
        <v>0.00916</v>
      </c>
      <c r="G28" s="15" t="n">
        <f aca="false">F28*10000</f>
        <v>91.6</v>
      </c>
      <c r="H28" s="13" t="n">
        <v>0.153772</v>
      </c>
      <c r="I28" s="13" t="n">
        <v>4.335243</v>
      </c>
      <c r="J28" s="14" t="n">
        <v>0.0024</v>
      </c>
      <c r="K28" s="13" t="n">
        <v>2.182184</v>
      </c>
      <c r="L28" s="15" t="n">
        <v>35.829498</v>
      </c>
      <c r="M28" s="13" t="n">
        <v>0.256167</v>
      </c>
      <c r="N28" s="13" t="n">
        <v>16.08762</v>
      </c>
      <c r="O28" s="15" t="n">
        <v>198.505844</v>
      </c>
      <c r="P28" s="15" t="n">
        <v>2093.959926</v>
      </c>
      <c r="Q28" s="15" t="n">
        <v>108.839073</v>
      </c>
      <c r="R28" s="13" t="n">
        <v>0.046479</v>
      </c>
      <c r="S28" s="12" t="n">
        <v>83.216682</v>
      </c>
      <c r="U28" s="1" t="n">
        <f aca="false">AO28/AK28</f>
        <v>64.18682611935</v>
      </c>
      <c r="V28" s="17" t="n">
        <f aca="false">AK28/AO28</f>
        <v>0.0155795209150953</v>
      </c>
      <c r="W28" s="17" t="n">
        <f aca="false">AR28</f>
        <v>84.296216</v>
      </c>
      <c r="X28" s="17" t="n">
        <f aca="false">AO28</f>
        <v>2343.996083</v>
      </c>
      <c r="Y28" s="17" t="n">
        <f aca="false">AK28</f>
        <v>36.518336</v>
      </c>
      <c r="Z28" s="12" t="n">
        <v>132.5796</v>
      </c>
      <c r="AA28" s="13" t="n">
        <v>2.435822</v>
      </c>
      <c r="AB28" s="13" t="n">
        <v>44.74906</v>
      </c>
      <c r="AC28" s="14" t="n">
        <v>0.007778</v>
      </c>
      <c r="AD28" s="15" t="n">
        <f aca="false">AC28*5292</f>
        <v>41.161176</v>
      </c>
      <c r="AE28" s="16" t="n">
        <v>0.009452</v>
      </c>
      <c r="AF28" s="15" t="n">
        <f aca="false">AE28*10000</f>
        <v>94.52</v>
      </c>
      <c r="AG28" s="13" t="n">
        <v>0.090003</v>
      </c>
      <c r="AH28" s="13" t="n">
        <v>3.01777</v>
      </c>
      <c r="AI28" s="14" t="n">
        <v>0.002624</v>
      </c>
      <c r="AJ28" s="13" t="n">
        <v>2.293583</v>
      </c>
      <c r="AK28" s="15" t="n">
        <v>36.518336</v>
      </c>
      <c r="AL28" s="13" t="n">
        <v>0.212347</v>
      </c>
      <c r="AM28" s="13" t="n">
        <v>14.860062</v>
      </c>
      <c r="AN28" s="15" t="n">
        <v>201.032372</v>
      </c>
      <c r="AO28" s="15" t="n">
        <v>2343.996083</v>
      </c>
      <c r="AP28" s="15" t="n">
        <v>110.222388</v>
      </c>
      <c r="AQ28" s="13" t="n">
        <v>0.045557</v>
      </c>
      <c r="AR28" s="12" t="n">
        <v>84.296216</v>
      </c>
    </row>
    <row r="29" customFormat="false" ht="16" hidden="false" customHeight="false" outlineLevel="0" collapsed="false">
      <c r="A29" s="12" t="n">
        <v>138.3564</v>
      </c>
      <c r="B29" s="13" t="n">
        <v>2.254978</v>
      </c>
      <c r="C29" s="13" t="n">
        <v>44.340347</v>
      </c>
      <c r="D29" s="14" t="n">
        <v>0.007453</v>
      </c>
      <c r="E29" s="15" t="n">
        <f aca="false">D29*5292</f>
        <v>39.441276</v>
      </c>
      <c r="F29" s="16" t="n">
        <v>0.008876</v>
      </c>
      <c r="G29" s="15" t="n">
        <f aca="false">F29*10000</f>
        <v>88.76</v>
      </c>
      <c r="H29" s="13" t="n">
        <v>0.15981</v>
      </c>
      <c r="I29" s="13" t="n">
        <v>3.560703</v>
      </c>
      <c r="J29" s="14" t="n">
        <v>0.002335</v>
      </c>
      <c r="K29" s="13" t="n">
        <v>2.091976</v>
      </c>
      <c r="L29" s="15" t="n">
        <v>39.062413</v>
      </c>
      <c r="M29" s="13" t="n">
        <v>0.251422</v>
      </c>
      <c r="N29" s="13" t="n">
        <v>16.590639</v>
      </c>
      <c r="O29" s="15" t="n">
        <v>199.838429</v>
      </c>
      <c r="P29" s="15" t="n">
        <v>2140.747931</v>
      </c>
      <c r="Q29" s="15" t="n">
        <v>108.874475</v>
      </c>
      <c r="R29" s="13" t="n">
        <v>0.092628</v>
      </c>
      <c r="S29" s="12" t="n">
        <v>82.651092</v>
      </c>
      <c r="U29" s="1" t="n">
        <f aca="false">AO29/AK29</f>
        <v>60.1900516373806</v>
      </c>
      <c r="V29" s="17" t="n">
        <f aca="false">AK29/AO29</f>
        <v>0.0166140412376546</v>
      </c>
      <c r="W29" s="17" t="n">
        <f aca="false">AR29</f>
        <v>83.759905</v>
      </c>
      <c r="X29" s="17" t="n">
        <f aca="false">AO29</f>
        <v>2396.370963</v>
      </c>
      <c r="Y29" s="17" t="n">
        <f aca="false">AK29</f>
        <v>39.813406</v>
      </c>
      <c r="Z29" s="12" t="n">
        <v>138.3564</v>
      </c>
      <c r="AA29" s="13" t="n">
        <v>1.99548</v>
      </c>
      <c r="AB29" s="13" t="n">
        <v>44.340347</v>
      </c>
      <c r="AC29" s="14" t="n">
        <v>0.007268</v>
      </c>
      <c r="AD29" s="15" t="n">
        <f aca="false">AC29*5292</f>
        <v>38.462256</v>
      </c>
      <c r="AE29" s="16" t="n">
        <v>0.00916</v>
      </c>
      <c r="AF29" s="15" t="n">
        <f aca="false">AE29*10000</f>
        <v>91.6</v>
      </c>
      <c r="AG29" s="13" t="n">
        <v>0.093537</v>
      </c>
      <c r="AH29" s="13" t="n">
        <v>2.478612</v>
      </c>
      <c r="AI29" s="14" t="n">
        <v>0.002553</v>
      </c>
      <c r="AJ29" s="13" t="n">
        <v>2.19877</v>
      </c>
      <c r="AK29" s="15" t="n">
        <v>39.813406</v>
      </c>
      <c r="AL29" s="13" t="n">
        <v>0.208413</v>
      </c>
      <c r="AM29" s="13" t="n">
        <v>15.324698</v>
      </c>
      <c r="AN29" s="15" t="n">
        <v>202.381918</v>
      </c>
      <c r="AO29" s="15" t="n">
        <v>2396.370963</v>
      </c>
      <c r="AP29" s="15" t="n">
        <v>110.25824</v>
      </c>
      <c r="AQ29" s="13" t="n">
        <v>0.09079</v>
      </c>
      <c r="AR29" s="12" t="n">
        <v>83.759905</v>
      </c>
    </row>
    <row r="30" customFormat="false" ht="16" hidden="false" customHeight="false" outlineLevel="0" collapsed="false">
      <c r="A30" s="12" t="n">
        <v>144.1098</v>
      </c>
      <c r="B30" s="13" t="n">
        <v>2.973146</v>
      </c>
      <c r="C30" s="13" t="n">
        <v>44.42599</v>
      </c>
      <c r="D30" s="14" t="n">
        <v>0.007567</v>
      </c>
      <c r="E30" s="15" t="n">
        <f aca="false">D30*5292</f>
        <v>40.044564</v>
      </c>
      <c r="F30" s="16" t="n">
        <v>0.008326</v>
      </c>
      <c r="G30" s="15" t="n">
        <f aca="false">F30*10000</f>
        <v>83.26</v>
      </c>
      <c r="H30" s="13" t="n">
        <v>0.15328</v>
      </c>
      <c r="I30" s="13" t="n">
        <v>3.719187</v>
      </c>
      <c r="J30" s="14" t="n">
        <v>0.00265</v>
      </c>
      <c r="K30" s="13" t="n">
        <v>2.002792</v>
      </c>
      <c r="L30" s="15" t="n">
        <v>35.663505</v>
      </c>
      <c r="M30" s="13" t="n">
        <v>0.257953</v>
      </c>
      <c r="N30" s="13" t="n">
        <v>16.485234</v>
      </c>
      <c r="O30" s="15" t="n">
        <v>203.270552</v>
      </c>
      <c r="P30" s="15" t="n">
        <v>2108.64029</v>
      </c>
      <c r="Q30" s="15" t="n">
        <v>111.021406</v>
      </c>
      <c r="R30" s="13"/>
      <c r="S30" s="12" t="n">
        <v>82.769829</v>
      </c>
      <c r="U30" s="1" t="n">
        <f aca="false">AO30/AK30</f>
        <v>64.9376727980429</v>
      </c>
      <c r="V30" s="17" t="n">
        <f aca="false">AK30/AO30</f>
        <v>0.015399381544054</v>
      </c>
      <c r="W30" s="17" t="n">
        <f aca="false">AR30</f>
        <v>83.872535</v>
      </c>
      <c r="X30" s="17" t="n">
        <f aca="false">AO30</f>
        <v>2360.429404</v>
      </c>
      <c r="Y30" s="17" t="n">
        <f aca="false">AK30</f>
        <v>36.349153</v>
      </c>
      <c r="Z30" s="12" t="n">
        <v>144.1098</v>
      </c>
      <c r="AA30" s="13" t="n">
        <v>2.631003</v>
      </c>
      <c r="AB30" s="13" t="n">
        <v>44.42599</v>
      </c>
      <c r="AC30" s="14" t="n">
        <v>0.00738</v>
      </c>
      <c r="AD30" s="15" t="n">
        <f aca="false">AC30*5292</f>
        <v>39.05496</v>
      </c>
      <c r="AE30" s="16" t="n">
        <v>0.008592</v>
      </c>
      <c r="AF30" s="15" t="n">
        <f aca="false">AE30*10000</f>
        <v>85.92</v>
      </c>
      <c r="AG30" s="13" t="n">
        <v>0.089715</v>
      </c>
      <c r="AH30" s="13" t="n">
        <v>2.588932</v>
      </c>
      <c r="AI30" s="14" t="n">
        <v>0.002897</v>
      </c>
      <c r="AJ30" s="13" t="n">
        <v>2.105035</v>
      </c>
      <c r="AK30" s="15" t="n">
        <v>36.349153</v>
      </c>
      <c r="AL30" s="13" t="n">
        <v>0.213828</v>
      </c>
      <c r="AM30" s="13" t="n">
        <v>15.227336</v>
      </c>
      <c r="AN30" s="15" t="n">
        <v>205.857724</v>
      </c>
      <c r="AO30" s="15" t="n">
        <v>2360.429404</v>
      </c>
      <c r="AP30" s="15" t="n">
        <v>112.432458</v>
      </c>
      <c r="AQ30" s="13"/>
      <c r="AR30" s="12" t="n">
        <v>83.872535</v>
      </c>
    </row>
    <row r="31" customFormat="false" ht="16" hidden="false" customHeight="false" outlineLevel="0" collapsed="false">
      <c r="A31" s="12" t="n">
        <v>149.8626</v>
      </c>
      <c r="B31" s="13" t="n">
        <v>2.21433</v>
      </c>
      <c r="C31" s="13" t="n">
        <v>44.285235</v>
      </c>
      <c r="D31" s="14" t="n">
        <v>0.008729</v>
      </c>
      <c r="E31" s="15" t="n">
        <f aca="false">D31*5292</f>
        <v>46.193868</v>
      </c>
      <c r="F31" s="16" t="n">
        <v>0.009179</v>
      </c>
      <c r="G31" s="15" t="n">
        <f aca="false">F31*10000</f>
        <v>91.79</v>
      </c>
      <c r="H31" s="13" t="n">
        <v>0.155635</v>
      </c>
      <c r="I31" s="13" t="n">
        <v>3.151764</v>
      </c>
      <c r="J31" s="14" t="n">
        <v>0.002454</v>
      </c>
      <c r="K31" s="13" t="n">
        <v>2.138887</v>
      </c>
      <c r="L31" s="15" t="n">
        <v>38.64914</v>
      </c>
      <c r="M31" s="13" t="n">
        <v>0.25633</v>
      </c>
      <c r="N31" s="13" t="n">
        <v>16.658467</v>
      </c>
      <c r="O31" s="15" t="n">
        <v>192.62092</v>
      </c>
      <c r="P31" s="15" t="n">
        <v>2115.039256</v>
      </c>
      <c r="Q31" s="15" t="n">
        <v>109.658952</v>
      </c>
      <c r="R31" s="13" t="n">
        <v>0.018947</v>
      </c>
      <c r="S31" s="12" t="n">
        <v>82.574622</v>
      </c>
      <c r="U31" s="1" t="n">
        <f aca="false">AO31/AK31</f>
        <v>60.1030976015625</v>
      </c>
      <c r="V31" s="17" t="n">
        <f aca="false">AK31/AO31</f>
        <v>0.016638077568468</v>
      </c>
      <c r="W31" s="17" t="n">
        <f aca="false">AR31</f>
        <v>83.687358</v>
      </c>
      <c r="X31" s="17" t="n">
        <f aca="false">AO31</f>
        <v>2367.59246</v>
      </c>
      <c r="Y31" s="17" t="n">
        <f aca="false">AK31</f>
        <v>39.392187</v>
      </c>
      <c r="Z31" s="12" t="n">
        <v>149.8626</v>
      </c>
      <c r="AA31" s="13" t="n">
        <v>1.95951</v>
      </c>
      <c r="AB31" s="13" t="n">
        <v>44.285235</v>
      </c>
      <c r="AC31" s="14" t="n">
        <v>0.008513</v>
      </c>
      <c r="AD31" s="15" t="n">
        <f aca="false">AC31*5292</f>
        <v>45.050796</v>
      </c>
      <c r="AE31" s="16" t="n">
        <v>0.009472</v>
      </c>
      <c r="AF31" s="15" t="n">
        <f aca="false">AE31*10000</f>
        <v>94.72</v>
      </c>
      <c r="AG31" s="13" t="n">
        <v>0.091093</v>
      </c>
      <c r="AH31" s="13" t="n">
        <v>2.193948</v>
      </c>
      <c r="AI31" s="14" t="n">
        <v>0.002683</v>
      </c>
      <c r="AJ31" s="13" t="n">
        <v>2.248077</v>
      </c>
      <c r="AK31" s="15" t="n">
        <v>39.392187</v>
      </c>
      <c r="AL31" s="13" t="n">
        <v>0.212481</v>
      </c>
      <c r="AM31" s="13" t="n">
        <v>15.387351</v>
      </c>
      <c r="AN31" s="15" t="n">
        <v>195.072546</v>
      </c>
      <c r="AO31" s="15" t="n">
        <v>2367.59246</v>
      </c>
      <c r="AP31" s="15" t="n">
        <v>111.052688</v>
      </c>
      <c r="AQ31" s="13" t="n">
        <v>0.018571</v>
      </c>
      <c r="AR31" s="12" t="n">
        <v>83.687358</v>
      </c>
    </row>
    <row r="32" customFormat="false" ht="16" hidden="false" customHeight="false" outlineLevel="0" collapsed="false">
      <c r="A32" s="12" t="n">
        <v>155.6868</v>
      </c>
      <c r="B32" s="13" t="n">
        <v>2.705689</v>
      </c>
      <c r="C32" s="13" t="n">
        <v>44.716552</v>
      </c>
      <c r="D32" s="14" t="n">
        <v>0.005345</v>
      </c>
      <c r="E32" s="15" t="n">
        <f aca="false">D32*5292</f>
        <v>28.28574</v>
      </c>
      <c r="F32" s="16" t="n">
        <v>0.008856</v>
      </c>
      <c r="G32" s="15" t="n">
        <f aca="false">F32*10000</f>
        <v>88.56</v>
      </c>
      <c r="H32" s="13" t="n">
        <v>0.154341</v>
      </c>
      <c r="I32" s="13" t="n">
        <v>4.403638</v>
      </c>
      <c r="J32" s="14" t="n">
        <v>0.002387</v>
      </c>
      <c r="K32" s="13" t="n">
        <v>2.105448</v>
      </c>
      <c r="L32" s="15" t="n">
        <v>38.176022</v>
      </c>
      <c r="M32" s="13" t="n">
        <v>0.253167</v>
      </c>
      <c r="N32" s="13" t="n">
        <v>16.127628</v>
      </c>
      <c r="O32" s="15" t="n">
        <v>196.19604</v>
      </c>
      <c r="P32" s="15" t="n">
        <v>2071.673724</v>
      </c>
      <c r="Q32" s="15" t="n">
        <v>107.609775</v>
      </c>
      <c r="R32" s="13" t="n">
        <v>0.074871</v>
      </c>
      <c r="S32" s="12" t="n">
        <v>83.171794</v>
      </c>
      <c r="U32" s="1" t="n">
        <f aca="false">AO32/AK32</f>
        <v>59.600366836534</v>
      </c>
      <c r="V32" s="17" t="n">
        <f aca="false">AK32/AO32</f>
        <v>0.0167784202191691</v>
      </c>
      <c r="W32" s="17" t="n">
        <f aca="false">AR32</f>
        <v>84.253669</v>
      </c>
      <c r="X32" s="17" t="n">
        <f aca="false">AO32</f>
        <v>2319.048724</v>
      </c>
      <c r="Y32" s="17" t="n">
        <f aca="false">AK32</f>
        <v>38.909974</v>
      </c>
      <c r="Z32" s="12" t="n">
        <v>155.6868</v>
      </c>
      <c r="AA32" s="13" t="n">
        <v>2.394324</v>
      </c>
      <c r="AB32" s="13" t="n">
        <v>44.716552</v>
      </c>
      <c r="AC32" s="14" t="n">
        <v>0.005213</v>
      </c>
      <c r="AD32" s="15" t="n">
        <f aca="false">AC32*5292</f>
        <v>27.587196</v>
      </c>
      <c r="AE32" s="16" t="n">
        <v>0.009139</v>
      </c>
      <c r="AF32" s="15" t="n">
        <f aca="false">AE32*10000</f>
        <v>91.39</v>
      </c>
      <c r="AG32" s="13" t="n">
        <v>0.090336</v>
      </c>
      <c r="AH32" s="13" t="n">
        <v>3.06538</v>
      </c>
      <c r="AI32" s="14" t="n">
        <v>0.00261</v>
      </c>
      <c r="AJ32" s="13" t="n">
        <v>2.212931</v>
      </c>
      <c r="AK32" s="15" t="n">
        <v>38.909974</v>
      </c>
      <c r="AL32" s="13" t="n">
        <v>0.20986</v>
      </c>
      <c r="AM32" s="13" t="n">
        <v>14.897017</v>
      </c>
      <c r="AN32" s="15" t="n">
        <v>198.69317</v>
      </c>
      <c r="AO32" s="15" t="n">
        <v>2319.048724</v>
      </c>
      <c r="AP32" s="15" t="n">
        <v>108.977466</v>
      </c>
      <c r="AQ32" s="13" t="n">
        <v>0.073385</v>
      </c>
      <c r="AR32" s="12" t="n">
        <v>84.253669</v>
      </c>
    </row>
    <row r="33" customFormat="false" ht="16" hidden="false" customHeight="false" outlineLevel="0" collapsed="false">
      <c r="A33" s="12" t="n">
        <v>161.4174</v>
      </c>
      <c r="B33" s="13" t="n">
        <v>2.586604</v>
      </c>
      <c r="C33" s="13" t="n">
        <v>44.377441</v>
      </c>
      <c r="D33" s="14" t="n">
        <v>0.007048</v>
      </c>
      <c r="E33" s="15" t="n">
        <f aca="false">D33*5292</f>
        <v>37.298016</v>
      </c>
      <c r="F33" s="16" t="n">
        <v>0.00881</v>
      </c>
      <c r="G33" s="15" t="n">
        <f aca="false">F33*10000</f>
        <v>88.1</v>
      </c>
      <c r="H33" s="13" t="n">
        <v>0.146691</v>
      </c>
      <c r="I33" s="13" t="n">
        <v>4.044112</v>
      </c>
      <c r="J33" s="14" t="n">
        <v>0.002366</v>
      </c>
      <c r="K33" s="13" t="n">
        <v>1.970201</v>
      </c>
      <c r="L33" s="15" t="n">
        <v>35.695599</v>
      </c>
      <c r="M33" s="13" t="n">
        <v>0.248847</v>
      </c>
      <c r="N33" s="13" t="n">
        <v>16.544986</v>
      </c>
      <c r="O33" s="15" t="n">
        <v>197.464031</v>
      </c>
      <c r="P33" s="15" t="n">
        <v>2036.84898</v>
      </c>
      <c r="Q33" s="15" t="n">
        <v>110.764956</v>
      </c>
      <c r="R33" s="13"/>
      <c r="S33" s="12" t="n">
        <v>82.702534</v>
      </c>
      <c r="U33" s="1" t="n">
        <f aca="false">AO33/AK33</f>
        <v>62.6703920302267</v>
      </c>
      <c r="V33" s="17" t="n">
        <f aca="false">AK33/AO33</f>
        <v>0.0159564982379189</v>
      </c>
      <c r="W33" s="17" t="n">
        <f aca="false">AR33</f>
        <v>83.808704</v>
      </c>
      <c r="X33" s="17" t="n">
        <f aca="false">AO33</f>
        <v>2280.065617</v>
      </c>
      <c r="Y33" s="17" t="n">
        <f aca="false">AK33</f>
        <v>36.381863</v>
      </c>
      <c r="Z33" s="12" t="n">
        <v>161.4174</v>
      </c>
      <c r="AA33" s="13" t="n">
        <v>2.288943</v>
      </c>
      <c r="AB33" s="13" t="n">
        <v>44.377441</v>
      </c>
      <c r="AC33" s="14" t="n">
        <v>0.006874</v>
      </c>
      <c r="AD33" s="15" t="n">
        <f aca="false">AC33*5292</f>
        <v>36.377208</v>
      </c>
      <c r="AE33" s="16" t="n">
        <v>0.009092</v>
      </c>
      <c r="AF33" s="15" t="n">
        <f aca="false">AE33*10000</f>
        <v>90.92</v>
      </c>
      <c r="AG33" s="13" t="n">
        <v>0.085858</v>
      </c>
      <c r="AH33" s="13" t="n">
        <v>2.815113</v>
      </c>
      <c r="AI33" s="14" t="n">
        <v>0.002587</v>
      </c>
      <c r="AJ33" s="13" t="n">
        <v>2.07078</v>
      </c>
      <c r="AK33" s="15" t="n">
        <v>36.381863</v>
      </c>
      <c r="AL33" s="13" t="n">
        <v>0.206279</v>
      </c>
      <c r="AM33" s="13" t="n">
        <v>15.282529</v>
      </c>
      <c r="AN33" s="15" t="n">
        <v>199.9773</v>
      </c>
      <c r="AO33" s="15" t="n">
        <v>2280.065617</v>
      </c>
      <c r="AP33" s="15" t="n">
        <v>112.172749</v>
      </c>
      <c r="AQ33" s="13"/>
      <c r="AR33" s="12" t="n">
        <v>83.808704</v>
      </c>
    </row>
    <row r="34" customFormat="false" ht="16" hidden="false" customHeight="false" outlineLevel="0" collapsed="false">
      <c r="A34" s="12" t="n">
        <v>167.1924</v>
      </c>
      <c r="B34" s="13" t="n">
        <v>3.289736</v>
      </c>
      <c r="C34" s="13" t="n">
        <v>44.583102</v>
      </c>
      <c r="D34" s="14" t="n">
        <v>0.008088</v>
      </c>
      <c r="E34" s="15" t="n">
        <f aca="false">D34*5292</f>
        <v>42.801696</v>
      </c>
      <c r="F34" s="16" t="n">
        <v>0.009064</v>
      </c>
      <c r="G34" s="15" t="n">
        <f aca="false">F34*10000</f>
        <v>90.64</v>
      </c>
      <c r="H34" s="13" t="n">
        <v>0.155553</v>
      </c>
      <c r="I34" s="13" t="n">
        <v>4.808104</v>
      </c>
      <c r="J34" s="14" t="n">
        <v>0.001711</v>
      </c>
      <c r="K34" s="13" t="n">
        <v>1.944722</v>
      </c>
      <c r="L34" s="15" t="n">
        <v>36.637424</v>
      </c>
      <c r="M34" s="13" t="n">
        <v>0.253565</v>
      </c>
      <c r="N34" s="13" t="n">
        <v>16.29187</v>
      </c>
      <c r="O34" s="15" t="n">
        <v>196.194694</v>
      </c>
      <c r="P34" s="15" t="n">
        <v>2067.691566</v>
      </c>
      <c r="Q34" s="15" t="n">
        <v>107.830406</v>
      </c>
      <c r="R34" s="13"/>
      <c r="S34" s="12" t="n">
        <v>82.987346</v>
      </c>
      <c r="U34" s="1" t="n">
        <f aca="false">AO34/AK34</f>
        <v>61.9839261342418</v>
      </c>
      <c r="V34" s="17" t="n">
        <f aca="false">AK34/AO34</f>
        <v>0.0161332148891996</v>
      </c>
      <c r="W34" s="17" t="n">
        <f aca="false">AR34</f>
        <v>84.078809</v>
      </c>
      <c r="X34" s="17" t="n">
        <f aca="false">AO34</f>
        <v>2314.591063</v>
      </c>
      <c r="Y34" s="17" t="n">
        <f aca="false">AK34</f>
        <v>37.341795</v>
      </c>
      <c r="Z34" s="12" t="n">
        <v>167.1924</v>
      </c>
      <c r="AA34" s="13" t="n">
        <v>2.911161</v>
      </c>
      <c r="AB34" s="13" t="n">
        <v>44.583102</v>
      </c>
      <c r="AC34" s="14" t="n">
        <v>0.007888</v>
      </c>
      <c r="AD34" s="15" t="n">
        <f aca="false">AC34*5292</f>
        <v>41.743296</v>
      </c>
      <c r="AE34" s="16" t="n">
        <v>0.009354</v>
      </c>
      <c r="AF34" s="15" t="n">
        <f aca="false">AE34*10000</f>
        <v>93.54</v>
      </c>
      <c r="AG34" s="13" t="n">
        <v>0.091046</v>
      </c>
      <c r="AH34" s="13" t="n">
        <v>3.34693</v>
      </c>
      <c r="AI34" s="14" t="n">
        <v>0.001871</v>
      </c>
      <c r="AJ34" s="13" t="n">
        <v>2.043999</v>
      </c>
      <c r="AK34" s="15" t="n">
        <v>37.341795</v>
      </c>
      <c r="AL34" s="13" t="n">
        <v>0.21019</v>
      </c>
      <c r="AM34" s="13" t="n">
        <v>15.048727</v>
      </c>
      <c r="AN34" s="15" t="n">
        <v>198.691807</v>
      </c>
      <c r="AO34" s="15" t="n">
        <v>2314.591063</v>
      </c>
      <c r="AP34" s="15" t="n">
        <v>109.200901</v>
      </c>
      <c r="AQ34" s="13"/>
      <c r="AR34" s="12" t="n">
        <v>84.078809</v>
      </c>
    </row>
    <row r="35" customFormat="false" ht="16" hidden="false" customHeight="false" outlineLevel="0" collapsed="false">
      <c r="A35" s="12" t="n">
        <v>172.9704</v>
      </c>
      <c r="B35" s="13" t="n">
        <v>3.020342</v>
      </c>
      <c r="C35" s="13" t="n">
        <v>44.661345</v>
      </c>
      <c r="D35" s="14" t="n">
        <v>0.007304</v>
      </c>
      <c r="E35" s="15" t="n">
        <f aca="false">D35*5292</f>
        <v>38.652768</v>
      </c>
      <c r="F35" s="16" t="n">
        <v>0.009553</v>
      </c>
      <c r="G35" s="15" t="n">
        <f aca="false">F35*10000</f>
        <v>95.53</v>
      </c>
      <c r="H35" s="13" t="n">
        <v>0.149263</v>
      </c>
      <c r="I35" s="13" t="n">
        <v>3.265128</v>
      </c>
      <c r="J35" s="14" t="n">
        <v>0.002164</v>
      </c>
      <c r="K35" s="13" t="n">
        <v>2.086634</v>
      </c>
      <c r="L35" s="15" t="n">
        <v>36.17072</v>
      </c>
      <c r="M35" s="13" t="n">
        <v>0.247479</v>
      </c>
      <c r="N35" s="13" t="n">
        <v>16.195574</v>
      </c>
      <c r="O35" s="15" t="n">
        <v>200.2168</v>
      </c>
      <c r="P35" s="15" t="n">
        <v>2073.191335</v>
      </c>
      <c r="Q35" s="15" t="n">
        <v>109.683259</v>
      </c>
      <c r="R35" s="13"/>
      <c r="S35" s="12" t="n">
        <v>83.095524</v>
      </c>
      <c r="U35" s="1" t="n">
        <f aca="false">AO35/AK35</f>
        <v>62.9506878931303</v>
      </c>
      <c r="V35" s="17" t="n">
        <f aca="false">AK35/AO35</f>
        <v>0.015885449920701</v>
      </c>
      <c r="W35" s="17" t="n">
        <f aca="false">AR35</f>
        <v>84.18137</v>
      </c>
      <c r="X35" s="17" t="n">
        <f aca="false">AO35</f>
        <v>2320.747551</v>
      </c>
      <c r="Y35" s="17" t="n">
        <f aca="false">AK35</f>
        <v>36.866119</v>
      </c>
      <c r="Z35" s="12" t="n">
        <v>172.9704</v>
      </c>
      <c r="AA35" s="13" t="n">
        <v>2.672768</v>
      </c>
      <c r="AB35" s="13" t="n">
        <v>44.661345</v>
      </c>
      <c r="AC35" s="14" t="n">
        <v>0.007123</v>
      </c>
      <c r="AD35" s="15" t="n">
        <f aca="false">AC35*5292</f>
        <v>37.694916</v>
      </c>
      <c r="AE35" s="16" t="n">
        <v>0.009858</v>
      </c>
      <c r="AF35" s="15" t="n">
        <f aca="false">AE35*10000</f>
        <v>98.58</v>
      </c>
      <c r="AG35" s="13" t="n">
        <v>0.087364</v>
      </c>
      <c r="AH35" s="13" t="n">
        <v>2.272861</v>
      </c>
      <c r="AI35" s="14" t="n">
        <v>0.002366</v>
      </c>
      <c r="AJ35" s="13" t="n">
        <v>2.193156</v>
      </c>
      <c r="AK35" s="15" t="n">
        <v>36.866119</v>
      </c>
      <c r="AL35" s="13" t="n">
        <v>0.205145</v>
      </c>
      <c r="AM35" s="13" t="n">
        <v>14.959778</v>
      </c>
      <c r="AN35" s="15" t="n">
        <v>202.765105</v>
      </c>
      <c r="AO35" s="15" t="n">
        <v>2320.747551</v>
      </c>
      <c r="AP35" s="15" t="n">
        <v>111.077304</v>
      </c>
      <c r="AQ35" s="13"/>
      <c r="AR35" s="12" t="n">
        <v>84.18137</v>
      </c>
    </row>
    <row r="36" customFormat="false" ht="16" hidden="false" customHeight="false" outlineLevel="0" collapsed="false">
      <c r="A36" s="12" t="n">
        <v>178.7232</v>
      </c>
      <c r="B36" s="13" t="n">
        <v>2.806386</v>
      </c>
      <c r="C36" s="13" t="n">
        <v>44.454553</v>
      </c>
      <c r="D36" s="14" t="n">
        <v>0.007786</v>
      </c>
      <c r="E36" s="15" t="n">
        <f aca="false">D36*5292</f>
        <v>41.203512</v>
      </c>
      <c r="F36" s="16" t="n">
        <v>0.010563</v>
      </c>
      <c r="G36" s="15" t="n">
        <f aca="false">F36*10000</f>
        <v>105.63</v>
      </c>
      <c r="H36" s="13" t="n">
        <v>0.153976</v>
      </c>
      <c r="I36" s="13" t="n">
        <v>4.659352</v>
      </c>
      <c r="J36" s="14" t="n">
        <v>0.002005</v>
      </c>
      <c r="K36" s="13" t="n">
        <v>1.805846</v>
      </c>
      <c r="L36" s="15" t="n">
        <v>35.378999</v>
      </c>
      <c r="M36" s="13" t="n">
        <v>0.255881</v>
      </c>
      <c r="N36" s="13" t="n">
        <v>16.45008</v>
      </c>
      <c r="O36" s="15" t="n">
        <v>199.101375</v>
      </c>
      <c r="P36" s="15" t="n">
        <v>2085.010082</v>
      </c>
      <c r="Q36" s="15" t="n">
        <v>109.347955</v>
      </c>
      <c r="R36" s="13"/>
      <c r="S36" s="12" t="n">
        <v>82.809403</v>
      </c>
      <c r="U36" s="1" t="n">
        <f aca="false">AO36/AK36</f>
        <v>64.7263141287532</v>
      </c>
      <c r="V36" s="17" t="n">
        <f aca="false">AK36/AO36</f>
        <v>0.0154496670088583</v>
      </c>
      <c r="W36" s="17" t="n">
        <f aca="false">AR36</f>
        <v>83.910068</v>
      </c>
      <c r="X36" s="17" t="n">
        <f aca="false">AO36</f>
        <v>2333.977553</v>
      </c>
      <c r="Y36" s="17" t="n">
        <f aca="false">AK36</f>
        <v>36.059176</v>
      </c>
      <c r="Z36" s="12" t="n">
        <v>178.7232</v>
      </c>
      <c r="AA36" s="13" t="n">
        <v>2.483434</v>
      </c>
      <c r="AB36" s="13" t="n">
        <v>44.454553</v>
      </c>
      <c r="AC36" s="14" t="n">
        <v>0.007593</v>
      </c>
      <c r="AD36" s="15" t="n">
        <f aca="false">AC36*5292</f>
        <v>40.182156</v>
      </c>
      <c r="AE36" s="16" t="n">
        <v>0.0109</v>
      </c>
      <c r="AF36" s="15" t="n">
        <f aca="false">AE36*10000</f>
        <v>109</v>
      </c>
      <c r="AG36" s="13" t="n">
        <v>0.090122</v>
      </c>
      <c r="AH36" s="13" t="n">
        <v>3.243383</v>
      </c>
      <c r="AI36" s="14" t="n">
        <v>0.002192</v>
      </c>
      <c r="AJ36" s="13" t="n">
        <v>1.898034</v>
      </c>
      <c r="AK36" s="15" t="n">
        <v>36.059176</v>
      </c>
      <c r="AL36" s="13" t="n">
        <v>0.212109</v>
      </c>
      <c r="AM36" s="13" t="n">
        <v>15.194865</v>
      </c>
      <c r="AN36" s="15" t="n">
        <v>201.635483</v>
      </c>
      <c r="AO36" s="15" t="n">
        <v>2333.977553</v>
      </c>
      <c r="AP36" s="15" t="n">
        <v>110.737738</v>
      </c>
      <c r="AQ36" s="13"/>
      <c r="AR36" s="12" t="n">
        <v>83.910068</v>
      </c>
    </row>
    <row r="37" customFormat="false" ht="16" hidden="false" customHeight="false" outlineLevel="0" collapsed="false">
      <c r="A37" s="12" t="n">
        <v>184.4514</v>
      </c>
      <c r="B37" s="13" t="n">
        <v>1.235498</v>
      </c>
      <c r="C37" s="13" t="n">
        <v>44.377752</v>
      </c>
      <c r="D37" s="14" t="n">
        <v>0.008845</v>
      </c>
      <c r="E37" s="15" t="n">
        <f aca="false">D37*5292</f>
        <v>46.80774</v>
      </c>
      <c r="F37" s="16" t="n">
        <v>0.010208</v>
      </c>
      <c r="G37" s="15" t="n">
        <f aca="false">F37*10000</f>
        <v>102.08</v>
      </c>
      <c r="H37" s="13" t="n">
        <v>0.153334</v>
      </c>
      <c r="I37" s="13" t="n">
        <v>4.137637</v>
      </c>
      <c r="J37" s="14" t="n">
        <v>0.00234</v>
      </c>
      <c r="K37" s="13" t="n">
        <v>1.807268</v>
      </c>
      <c r="L37" s="15" t="n">
        <v>37.519876</v>
      </c>
      <c r="M37" s="13" t="n">
        <v>0.253792</v>
      </c>
      <c r="N37" s="13" t="n">
        <v>16.544602</v>
      </c>
      <c r="O37" s="15" t="n">
        <v>194.463392</v>
      </c>
      <c r="P37" s="15" t="n">
        <v>2032.654561</v>
      </c>
      <c r="Q37" s="15" t="n">
        <v>111.872333</v>
      </c>
      <c r="R37" s="13" t="n">
        <v>0.086697</v>
      </c>
      <c r="S37" s="12" t="n">
        <v>82.702966</v>
      </c>
      <c r="U37" s="1" t="n">
        <f aca="false">AO37/AK37</f>
        <v>59.5004752856558</v>
      </c>
      <c r="V37" s="17" t="n">
        <f aca="false">AK37/AO37</f>
        <v>0.0168065884381444</v>
      </c>
      <c r="W37" s="17" t="n">
        <f aca="false">AR37</f>
        <v>83.809113</v>
      </c>
      <c r="X37" s="17" t="n">
        <f aca="false">AO37</f>
        <v>2275.370349</v>
      </c>
      <c r="Y37" s="17" t="n">
        <f aca="false">AK37</f>
        <v>38.241213</v>
      </c>
      <c r="Z37" s="12" t="n">
        <v>184.4514</v>
      </c>
      <c r="AA37" s="13" t="n">
        <v>1.09332</v>
      </c>
      <c r="AB37" s="13" t="n">
        <v>44.377752</v>
      </c>
      <c r="AC37" s="14" t="n">
        <v>0.008626</v>
      </c>
      <c r="AD37" s="15" t="n">
        <f aca="false">AC37*5292</f>
        <v>45.648792</v>
      </c>
      <c r="AE37" s="16" t="n">
        <v>0.010534</v>
      </c>
      <c r="AF37" s="15" t="n">
        <f aca="false">AE37*10000</f>
        <v>105.34</v>
      </c>
      <c r="AG37" s="13" t="n">
        <v>0.089747</v>
      </c>
      <c r="AH37" s="13" t="n">
        <v>2.880217</v>
      </c>
      <c r="AI37" s="14" t="n">
        <v>0.002559</v>
      </c>
      <c r="AJ37" s="13" t="n">
        <v>1.899529</v>
      </c>
      <c r="AK37" s="15" t="n">
        <v>38.241213</v>
      </c>
      <c r="AL37" s="13" t="n">
        <v>0.210378</v>
      </c>
      <c r="AM37" s="13" t="n">
        <v>15.282174</v>
      </c>
      <c r="AN37" s="15" t="n">
        <v>196.938469</v>
      </c>
      <c r="AO37" s="15" t="n">
        <v>2275.370349</v>
      </c>
      <c r="AP37" s="15" t="n">
        <v>113.2942</v>
      </c>
      <c r="AQ37" s="13" t="n">
        <v>0.084977</v>
      </c>
      <c r="AR37" s="12" t="n">
        <v>83.809113</v>
      </c>
    </row>
    <row r="38" customFormat="false" ht="16" hidden="false" customHeight="false" outlineLevel="0" collapsed="false">
      <c r="A38" s="12" t="n">
        <v>190.2288</v>
      </c>
      <c r="B38" s="13" t="n">
        <v>2.829438</v>
      </c>
      <c r="C38" s="13" t="n">
        <v>44.232811</v>
      </c>
      <c r="D38" s="14" t="n">
        <v>0.005507</v>
      </c>
      <c r="E38" s="15" t="n">
        <f aca="false">D38*5292</f>
        <v>29.143044</v>
      </c>
      <c r="F38" s="16" t="n">
        <v>0.010601</v>
      </c>
      <c r="G38" s="15" t="n">
        <f aca="false">F38*10000</f>
        <v>106.01</v>
      </c>
      <c r="H38" s="13" t="n">
        <v>0.153804</v>
      </c>
      <c r="I38" s="13" t="n">
        <v>3.766722</v>
      </c>
      <c r="J38" s="14" t="n">
        <v>0.001977</v>
      </c>
      <c r="K38" s="13" t="n">
        <v>2.133234</v>
      </c>
      <c r="L38" s="15" t="n">
        <v>35.881496</v>
      </c>
      <c r="M38" s="13" t="n">
        <v>0.250295</v>
      </c>
      <c r="N38" s="13" t="n">
        <v>16.722988</v>
      </c>
      <c r="O38" s="15" t="n">
        <v>196.310362</v>
      </c>
      <c r="P38" s="15" t="n">
        <v>2131.027452</v>
      </c>
      <c r="Q38" s="15" t="n">
        <v>111.446769</v>
      </c>
      <c r="R38" s="13"/>
      <c r="S38" s="12" t="n">
        <v>82.501836</v>
      </c>
      <c r="U38" s="1" t="n">
        <f aca="false">AO38/AK38</f>
        <v>65.2284030375156</v>
      </c>
      <c r="V38" s="17" t="n">
        <f aca="false">AK38/AO38</f>
        <v>0.0153307447895797</v>
      </c>
      <c r="W38" s="17" t="n">
        <f aca="false">AR38</f>
        <v>83.618298</v>
      </c>
      <c r="X38" s="17" t="n">
        <f aca="false">AO38</f>
        <v>2385.489779</v>
      </c>
      <c r="Y38" s="17" t="n">
        <f aca="false">AK38</f>
        <v>36.571335</v>
      </c>
      <c r="Z38" s="12" t="n">
        <v>190.2288</v>
      </c>
      <c r="AA38" s="13" t="n">
        <v>2.503833</v>
      </c>
      <c r="AB38" s="13" t="n">
        <v>44.232811</v>
      </c>
      <c r="AC38" s="14" t="n">
        <v>0.005371</v>
      </c>
      <c r="AD38" s="15" t="n">
        <f aca="false">AC38*5292</f>
        <v>28.423332</v>
      </c>
      <c r="AE38" s="16" t="n">
        <v>0.010939</v>
      </c>
      <c r="AF38" s="15" t="n">
        <f aca="false">AE38*10000</f>
        <v>109.39</v>
      </c>
      <c r="AG38" s="13" t="n">
        <v>0.090022</v>
      </c>
      <c r="AH38" s="13" t="n">
        <v>2.622022</v>
      </c>
      <c r="AI38" s="14" t="n">
        <v>0.002162</v>
      </c>
      <c r="AJ38" s="13" t="n">
        <v>2.242135</v>
      </c>
      <c r="AK38" s="15" t="n">
        <v>36.571335</v>
      </c>
      <c r="AL38" s="13" t="n">
        <v>0.207479</v>
      </c>
      <c r="AM38" s="13" t="n">
        <v>15.446948</v>
      </c>
      <c r="AN38" s="15" t="n">
        <v>198.808947</v>
      </c>
      <c r="AO38" s="15" t="n">
        <v>2385.489779</v>
      </c>
      <c r="AP38" s="15" t="n">
        <v>112.863228</v>
      </c>
      <c r="AQ38" s="13"/>
      <c r="AR38" s="12" t="n">
        <v>83.618298</v>
      </c>
    </row>
    <row r="39" customFormat="false" ht="16" hidden="false" customHeight="false" outlineLevel="0" collapsed="false">
      <c r="A39" s="12" t="n">
        <v>196.0056</v>
      </c>
      <c r="B39" s="13" t="n">
        <v>2.776935</v>
      </c>
      <c r="C39" s="13" t="n">
        <v>44.396805</v>
      </c>
      <c r="D39" s="14" t="n">
        <v>0.009585</v>
      </c>
      <c r="E39" s="15" t="n">
        <f aca="false">D39*5292</f>
        <v>50.72382</v>
      </c>
      <c r="F39" s="16" t="n">
        <v>0.010514</v>
      </c>
      <c r="G39" s="15" t="n">
        <f aca="false">F39*10000</f>
        <v>105.14</v>
      </c>
      <c r="H39" s="13" t="n">
        <v>0.151884</v>
      </c>
      <c r="I39" s="13" t="n">
        <v>3.780786</v>
      </c>
      <c r="J39" s="14" t="n">
        <v>0.002018</v>
      </c>
      <c r="K39" s="13" t="n">
        <v>2.159406</v>
      </c>
      <c r="L39" s="15" t="n">
        <v>39.432609</v>
      </c>
      <c r="M39" s="13" t="n">
        <v>0.250834</v>
      </c>
      <c r="N39" s="13" t="n">
        <v>16.521154</v>
      </c>
      <c r="O39" s="15" t="n">
        <v>199.659421</v>
      </c>
      <c r="P39" s="15" t="n">
        <v>2054.511927</v>
      </c>
      <c r="Q39" s="15" t="n">
        <v>110.347791</v>
      </c>
      <c r="R39" s="13"/>
      <c r="S39" s="12" t="n">
        <v>82.729379</v>
      </c>
      <c r="U39" s="1" t="n">
        <f aca="false">AO39/AK39</f>
        <v>57.2231033239291</v>
      </c>
      <c r="V39" s="17" t="n">
        <f aca="false">AK39/AO39</f>
        <v>0.0174754590700751</v>
      </c>
      <c r="W39" s="17" t="n">
        <f aca="false">AR39</f>
        <v>83.834167</v>
      </c>
      <c r="X39" s="17" t="n">
        <f aca="false">AO39</f>
        <v>2299.837666</v>
      </c>
      <c r="Y39" s="17" t="n">
        <f aca="false">AK39</f>
        <v>40.190719</v>
      </c>
      <c r="Z39" s="12" t="n">
        <v>196.0056</v>
      </c>
      <c r="AA39" s="13" t="n">
        <v>2.457371</v>
      </c>
      <c r="AB39" s="13" t="n">
        <v>44.396805</v>
      </c>
      <c r="AC39" s="14" t="n">
        <v>0.009348</v>
      </c>
      <c r="AD39" s="15" t="n">
        <f aca="false">AC39*5292</f>
        <v>49.469616</v>
      </c>
      <c r="AE39" s="16" t="n">
        <v>0.01085</v>
      </c>
      <c r="AF39" s="15" t="n">
        <f aca="false">AE39*10000</f>
        <v>108.5</v>
      </c>
      <c r="AG39" s="13" t="n">
        <v>0.088898</v>
      </c>
      <c r="AH39" s="13" t="n">
        <v>2.631812</v>
      </c>
      <c r="AI39" s="14" t="n">
        <v>0.002207</v>
      </c>
      <c r="AJ39" s="13" t="n">
        <v>2.269643</v>
      </c>
      <c r="AK39" s="15" t="n">
        <v>40.190719</v>
      </c>
      <c r="AL39" s="13" t="n">
        <v>0.207926</v>
      </c>
      <c r="AM39" s="13" t="n">
        <v>15.260515</v>
      </c>
      <c r="AN39" s="15" t="n">
        <v>202.200631</v>
      </c>
      <c r="AO39" s="15" t="n">
        <v>2299.837666</v>
      </c>
      <c r="AP39" s="15" t="n">
        <v>111.750282</v>
      </c>
      <c r="AQ39" s="13"/>
      <c r="AR39" s="12" t="n">
        <v>83.834167</v>
      </c>
    </row>
    <row r="40" customFormat="false" ht="16" hidden="false" customHeight="false" outlineLevel="0" collapsed="false">
      <c r="A40" s="12" t="n">
        <v>201.7584</v>
      </c>
      <c r="B40" s="13" t="n">
        <v>1.930033</v>
      </c>
      <c r="C40" s="13" t="n">
        <v>44.225513</v>
      </c>
      <c r="D40" s="14" t="n">
        <v>0.007666</v>
      </c>
      <c r="E40" s="15" t="n">
        <f aca="false">D40*5292</f>
        <v>40.568472</v>
      </c>
      <c r="F40" s="16" t="n">
        <v>0.009277</v>
      </c>
      <c r="G40" s="15" t="n">
        <f aca="false">F40*10000</f>
        <v>92.77</v>
      </c>
      <c r="H40" s="13" t="n">
        <v>0.154366</v>
      </c>
      <c r="I40" s="13" t="n">
        <v>4.177563</v>
      </c>
      <c r="J40" s="14" t="n">
        <v>0.002279</v>
      </c>
      <c r="K40" s="13" t="n">
        <v>2.115071</v>
      </c>
      <c r="L40" s="15" t="n">
        <v>39.395135</v>
      </c>
      <c r="M40" s="13" t="n">
        <v>0.261457</v>
      </c>
      <c r="N40" s="13" t="n">
        <v>16.73197</v>
      </c>
      <c r="O40" s="15" t="n">
        <v>196.812425</v>
      </c>
      <c r="P40" s="15" t="n">
        <v>2081.09767</v>
      </c>
      <c r="Q40" s="15" t="n">
        <v>112.668223</v>
      </c>
      <c r="R40" s="13"/>
      <c r="S40" s="12" t="n">
        <v>82.4917</v>
      </c>
      <c r="U40" s="1" t="n">
        <f aca="false">AO40/AK40</f>
        <v>58.0187180013889</v>
      </c>
      <c r="V40" s="17" t="n">
        <f aca="false">AK40/AO40</f>
        <v>0.0172358168957829</v>
      </c>
      <c r="W40" s="17" t="n">
        <f aca="false">AR40</f>
        <v>83.60868</v>
      </c>
      <c r="X40" s="17" t="n">
        <f aca="false">AO40</f>
        <v>2329.597967</v>
      </c>
      <c r="Y40" s="17" t="n">
        <f aca="false">AK40</f>
        <v>40.152524</v>
      </c>
      <c r="Z40" s="12" t="n">
        <v>201.7584</v>
      </c>
      <c r="AA40" s="13" t="n">
        <v>1.707929</v>
      </c>
      <c r="AB40" s="13" t="n">
        <v>44.225513</v>
      </c>
      <c r="AC40" s="14" t="n">
        <v>0.007476</v>
      </c>
      <c r="AD40" s="15" t="n">
        <f aca="false">AC40*5292</f>
        <v>39.562992</v>
      </c>
      <c r="AE40" s="16" t="n">
        <v>0.009573</v>
      </c>
      <c r="AF40" s="15" t="n">
        <f aca="false">AE40*10000</f>
        <v>95.73</v>
      </c>
      <c r="AG40" s="13" t="n">
        <v>0.09035</v>
      </c>
      <c r="AH40" s="13" t="n">
        <v>2.908009</v>
      </c>
      <c r="AI40" s="14" t="n">
        <v>0.002492</v>
      </c>
      <c r="AJ40" s="13" t="n">
        <v>2.223045</v>
      </c>
      <c r="AK40" s="15" t="n">
        <v>40.152524</v>
      </c>
      <c r="AL40" s="13" t="n">
        <v>0.216732</v>
      </c>
      <c r="AM40" s="13" t="n">
        <v>15.455245</v>
      </c>
      <c r="AN40" s="15" t="n">
        <v>199.3174</v>
      </c>
      <c r="AO40" s="15" t="n">
        <v>2329.597967</v>
      </c>
      <c r="AP40" s="15" t="n">
        <v>114.100206</v>
      </c>
      <c r="AQ40" s="13"/>
      <c r="AR40" s="12" t="n">
        <v>83.60868</v>
      </c>
    </row>
    <row r="41" customFormat="false" ht="16" hidden="false" customHeight="false" outlineLevel="0" collapsed="false">
      <c r="A41" s="12" t="n">
        <v>207.5586</v>
      </c>
      <c r="B41" s="13" t="n">
        <v>2.163351</v>
      </c>
      <c r="C41" s="13" t="n">
        <v>44.382201</v>
      </c>
      <c r="D41" s="14" t="n">
        <v>0.008076</v>
      </c>
      <c r="E41" s="15" t="n">
        <f aca="false">D41*5292</f>
        <v>42.738192</v>
      </c>
      <c r="F41" s="16" t="n">
        <v>0.009223</v>
      </c>
      <c r="G41" s="15" t="n">
        <f aca="false">F41*10000</f>
        <v>92.23</v>
      </c>
      <c r="H41" s="13" t="n">
        <v>0.15387</v>
      </c>
      <c r="I41" s="13" t="n">
        <v>4.41248</v>
      </c>
      <c r="J41" s="14" t="n">
        <v>0.002541</v>
      </c>
      <c r="K41" s="13" t="n">
        <v>2.25112</v>
      </c>
      <c r="L41" s="15" t="n">
        <v>40.439635</v>
      </c>
      <c r="M41" s="13" t="n">
        <v>0.256187</v>
      </c>
      <c r="N41" s="13" t="n">
        <v>16.539127</v>
      </c>
      <c r="O41" s="15" t="n">
        <v>194.704002</v>
      </c>
      <c r="P41" s="15" t="n">
        <v>2135.29926</v>
      </c>
      <c r="Q41" s="15" t="n">
        <v>112.621781</v>
      </c>
      <c r="R41" s="13" t="n">
        <v>0.098697</v>
      </c>
      <c r="S41" s="12" t="n">
        <v>82.709133</v>
      </c>
      <c r="U41" s="1" t="n">
        <f aca="false">AO41/AK41</f>
        <v>57.9922261886176</v>
      </c>
      <c r="V41" s="17" t="n">
        <f aca="false">AK41/AO41</f>
        <v>0.0172436905034054</v>
      </c>
      <c r="W41" s="17" t="n">
        <f aca="false">AR41</f>
        <v>83.814964</v>
      </c>
      <c r="X41" s="17" t="n">
        <f aca="false">AO41</f>
        <v>2390.271676</v>
      </c>
      <c r="Y41" s="17" t="n">
        <f aca="false">AK41</f>
        <v>41.217105</v>
      </c>
      <c r="Z41" s="12" t="n">
        <v>207.5586</v>
      </c>
      <c r="AA41" s="13" t="n">
        <v>1.914398</v>
      </c>
      <c r="AB41" s="13" t="n">
        <v>44.382201</v>
      </c>
      <c r="AC41" s="14" t="n">
        <v>0.007876</v>
      </c>
      <c r="AD41" s="15" t="n">
        <f aca="false">AC41*5292</f>
        <v>41.679792</v>
      </c>
      <c r="AE41" s="16" t="n">
        <v>0.009518</v>
      </c>
      <c r="AF41" s="15" t="n">
        <f aca="false">AE41*10000</f>
        <v>95.18</v>
      </c>
      <c r="AG41" s="13" t="n">
        <v>0.09006</v>
      </c>
      <c r="AH41" s="13" t="n">
        <v>3.071535</v>
      </c>
      <c r="AI41" s="14" t="n">
        <v>0.002779</v>
      </c>
      <c r="AJ41" s="13" t="n">
        <v>2.366039</v>
      </c>
      <c r="AK41" s="15" t="n">
        <v>41.217105</v>
      </c>
      <c r="AL41" s="13" t="n">
        <v>0.212363</v>
      </c>
      <c r="AM41" s="13" t="n">
        <v>15.277117</v>
      </c>
      <c r="AN41" s="15" t="n">
        <v>197.182142</v>
      </c>
      <c r="AO41" s="15" t="n">
        <v>2390.271676</v>
      </c>
      <c r="AP41" s="15" t="n">
        <v>114.053173</v>
      </c>
      <c r="AQ41" s="13" t="n">
        <v>0.096738</v>
      </c>
      <c r="AR41" s="12" t="n">
        <v>83.814964</v>
      </c>
    </row>
    <row r="42" customFormat="false" ht="16" hidden="false" customHeight="false" outlineLevel="0" collapsed="false">
      <c r="A42" s="12" t="n">
        <v>213.336</v>
      </c>
      <c r="B42" s="13" t="n">
        <v>2.325861</v>
      </c>
      <c r="C42" s="13" t="n">
        <v>44.316765</v>
      </c>
      <c r="D42" s="14" t="n">
        <v>0.00773</v>
      </c>
      <c r="E42" s="15" t="n">
        <f aca="false">D42*5292</f>
        <v>40.90716</v>
      </c>
      <c r="F42" s="16" t="n">
        <v>0.009028</v>
      </c>
      <c r="G42" s="15" t="n">
        <f aca="false">F42*10000</f>
        <v>90.28</v>
      </c>
      <c r="H42" s="13" t="n">
        <v>0.151003</v>
      </c>
      <c r="I42" s="13" t="n">
        <v>3.863434</v>
      </c>
      <c r="J42" s="14" t="n">
        <v>0.00145</v>
      </c>
      <c r="K42" s="13" t="n">
        <v>1.854598</v>
      </c>
      <c r="L42" s="15" t="n">
        <v>41.743785</v>
      </c>
      <c r="M42" s="13" t="n">
        <v>0.247661</v>
      </c>
      <c r="N42" s="13" t="n">
        <v>16.619662</v>
      </c>
      <c r="O42" s="15" t="n">
        <v>194.776663</v>
      </c>
      <c r="P42" s="15" t="n">
        <v>2042.861533</v>
      </c>
      <c r="Q42" s="15" t="n">
        <v>111.571817</v>
      </c>
      <c r="R42" s="13"/>
      <c r="S42" s="12" t="n">
        <v>82.618377</v>
      </c>
      <c r="U42" s="1" t="n">
        <f aca="false">AO42/AK42</f>
        <v>53.7483779798811</v>
      </c>
      <c r="V42" s="17" t="n">
        <f aca="false">AK42/AO42</f>
        <v>0.0186052126144963</v>
      </c>
      <c r="W42" s="17" t="n">
        <f aca="false">AR42</f>
        <v>83.72887</v>
      </c>
      <c r="X42" s="17" t="n">
        <f aca="false">AO42</f>
        <v>2286.796119</v>
      </c>
      <c r="Y42" s="17" t="n">
        <f aca="false">AK42</f>
        <v>42.546328</v>
      </c>
      <c r="Z42" s="12" t="n">
        <v>213.336</v>
      </c>
      <c r="AA42" s="13" t="n">
        <v>2.058206</v>
      </c>
      <c r="AB42" s="13" t="n">
        <v>44.316765</v>
      </c>
      <c r="AC42" s="14" t="n">
        <v>0.007539</v>
      </c>
      <c r="AD42" s="15" t="n">
        <f aca="false">AC42*5292</f>
        <v>39.896388</v>
      </c>
      <c r="AE42" s="16" t="n">
        <v>0.009316</v>
      </c>
      <c r="AF42" s="15" t="n">
        <f aca="false">AE42*10000</f>
        <v>93.16</v>
      </c>
      <c r="AG42" s="13" t="n">
        <v>0.088382</v>
      </c>
      <c r="AH42" s="13" t="n">
        <v>2.689344</v>
      </c>
      <c r="AI42" s="14" t="n">
        <v>0.001585</v>
      </c>
      <c r="AJ42" s="13" t="n">
        <v>1.949275</v>
      </c>
      <c r="AK42" s="15" t="n">
        <v>42.546328</v>
      </c>
      <c r="AL42" s="13" t="n">
        <v>0.205296</v>
      </c>
      <c r="AM42" s="13" t="n">
        <v>15.351507</v>
      </c>
      <c r="AN42" s="15" t="n">
        <v>197.255727</v>
      </c>
      <c r="AO42" s="15" t="n">
        <v>2286.796119</v>
      </c>
      <c r="AP42" s="15" t="n">
        <v>112.989864</v>
      </c>
      <c r="AQ42" s="13"/>
      <c r="AR42" s="12" t="n">
        <v>83.72887</v>
      </c>
    </row>
    <row r="43" customFormat="false" ht="16" hidden="false" customHeight="false" outlineLevel="0" collapsed="false">
      <c r="A43" s="12" t="n">
        <v>219.0654</v>
      </c>
      <c r="B43" s="13" t="n">
        <v>1.786735</v>
      </c>
      <c r="C43" s="13" t="n">
        <v>44.605345</v>
      </c>
      <c r="D43" s="14" t="n">
        <v>0.008862</v>
      </c>
      <c r="E43" s="15" t="n">
        <f aca="false">D43*5292</f>
        <v>46.897704</v>
      </c>
      <c r="F43" s="16" t="n">
        <v>0.008804</v>
      </c>
      <c r="G43" s="15" t="n">
        <f aca="false">F43*10000</f>
        <v>88.04</v>
      </c>
      <c r="H43" s="13" t="n">
        <v>0.156165</v>
      </c>
      <c r="I43" s="13" t="n">
        <v>3.732572</v>
      </c>
      <c r="J43" s="14" t="n">
        <v>0.002003</v>
      </c>
      <c r="K43" s="13" t="n">
        <v>2.064394</v>
      </c>
      <c r="L43" s="15" t="n">
        <v>41.896422</v>
      </c>
      <c r="M43" s="13" t="n">
        <v>0.256458</v>
      </c>
      <c r="N43" s="13" t="n">
        <v>16.264496</v>
      </c>
      <c r="O43" s="15" t="n">
        <v>193.533243</v>
      </c>
      <c r="P43" s="15" t="n">
        <v>2048.850276</v>
      </c>
      <c r="Q43" s="15" t="n">
        <v>115.845924</v>
      </c>
      <c r="R43" s="13" t="n">
        <v>0.099846</v>
      </c>
      <c r="S43" s="12" t="n">
        <v>83.018108</v>
      </c>
      <c r="U43" s="1" t="n">
        <f aca="false">AO43/AK43</f>
        <v>53.709553134638</v>
      </c>
      <c r="V43" s="17" t="n">
        <f aca="false">AK43/AO43</f>
        <v>0.0186186617023832</v>
      </c>
      <c r="W43" s="17" t="n">
        <f aca="false">AR43</f>
        <v>84.107975</v>
      </c>
      <c r="X43" s="17" t="n">
        <f aca="false">AO43</f>
        <v>2293.499967</v>
      </c>
      <c r="Y43" s="17" t="n">
        <f aca="false">AK43</f>
        <v>42.7019</v>
      </c>
      <c r="Z43" s="12" t="n">
        <v>219.0654</v>
      </c>
      <c r="AA43" s="13" t="n">
        <v>1.581121</v>
      </c>
      <c r="AB43" s="13" t="n">
        <v>44.605345</v>
      </c>
      <c r="AC43" s="14" t="n">
        <v>0.008643</v>
      </c>
      <c r="AD43" s="15" t="n">
        <f aca="false">AC43*5292</f>
        <v>45.738756</v>
      </c>
      <c r="AE43" s="16" t="n">
        <v>0.009085</v>
      </c>
      <c r="AF43" s="15" t="n">
        <f aca="false">AE43*10000</f>
        <v>90.85</v>
      </c>
      <c r="AG43" s="13" t="n">
        <v>0.091404</v>
      </c>
      <c r="AH43" s="13" t="n">
        <v>2.59825</v>
      </c>
      <c r="AI43" s="14" t="n">
        <v>0.00219</v>
      </c>
      <c r="AJ43" s="13" t="n">
        <v>2.16978</v>
      </c>
      <c r="AK43" s="15" t="n">
        <v>42.7019</v>
      </c>
      <c r="AL43" s="13" t="n">
        <v>0.212588</v>
      </c>
      <c r="AM43" s="13" t="n">
        <v>15.023441</v>
      </c>
      <c r="AN43" s="15" t="n">
        <v>195.996481</v>
      </c>
      <c r="AO43" s="15" t="n">
        <v>2293.499967</v>
      </c>
      <c r="AP43" s="15" t="n">
        <v>117.318295</v>
      </c>
      <c r="AQ43" s="13" t="n">
        <v>0.097864</v>
      </c>
      <c r="AR43" s="12" t="n">
        <v>84.107975</v>
      </c>
    </row>
    <row r="44" customFormat="false" ht="16" hidden="false" customHeight="false" outlineLevel="0" collapsed="false">
      <c r="A44" s="12" t="n">
        <v>224.841</v>
      </c>
      <c r="B44" s="13" t="n">
        <v>2.511826</v>
      </c>
      <c r="C44" s="13" t="n">
        <v>44.240973</v>
      </c>
      <c r="D44" s="14" t="n">
        <v>0.00775</v>
      </c>
      <c r="E44" s="15" t="n">
        <f aca="false">D44*5292</f>
        <v>41.013</v>
      </c>
      <c r="F44" s="16" t="n">
        <v>0.008646</v>
      </c>
      <c r="G44" s="15" t="n">
        <f aca="false">F44*10000</f>
        <v>86.46</v>
      </c>
      <c r="H44" s="13" t="n">
        <v>0.155643</v>
      </c>
      <c r="I44" s="13" t="n">
        <v>4.175276</v>
      </c>
      <c r="J44" s="14" t="n">
        <v>0.002134</v>
      </c>
      <c r="K44" s="13" t="n">
        <v>2.037831</v>
      </c>
      <c r="L44" s="15" t="n">
        <v>43.472957</v>
      </c>
      <c r="M44" s="13" t="n">
        <v>0.253511</v>
      </c>
      <c r="N44" s="13" t="n">
        <v>16.712943</v>
      </c>
      <c r="O44" s="15" t="n">
        <v>194.280089</v>
      </c>
      <c r="P44" s="15" t="n">
        <v>2080.323769</v>
      </c>
      <c r="Q44" s="15" t="n">
        <v>122.73086</v>
      </c>
      <c r="R44" s="13" t="n">
        <v>0.015788</v>
      </c>
      <c r="S44" s="12" t="n">
        <v>82.513171</v>
      </c>
      <c r="U44" s="1" t="n">
        <f aca="false">AO44/AK44</f>
        <v>52.5569310527752</v>
      </c>
      <c r="V44" s="17" t="n">
        <f aca="false">AK44/AO44</f>
        <v>0.0190269861646953</v>
      </c>
      <c r="W44" s="17" t="n">
        <f aca="false">AR44</f>
        <v>83.629053</v>
      </c>
      <c r="X44" s="17" t="n">
        <f aca="false">AO44</f>
        <v>2328.731656</v>
      </c>
      <c r="Y44" s="17" t="n">
        <f aca="false">AK44</f>
        <v>44.308745</v>
      </c>
      <c r="Z44" s="12" t="n">
        <v>224.841</v>
      </c>
      <c r="AA44" s="13" t="n">
        <v>2.222771</v>
      </c>
      <c r="AB44" s="13" t="n">
        <v>44.240973</v>
      </c>
      <c r="AC44" s="14" t="n">
        <v>0.007558</v>
      </c>
      <c r="AD44" s="15" t="n">
        <f aca="false">AC44*5292</f>
        <v>39.996936</v>
      </c>
      <c r="AE44" s="16" t="n">
        <v>0.008922</v>
      </c>
      <c r="AF44" s="15" t="n">
        <f aca="false">AE44*10000</f>
        <v>89.22</v>
      </c>
      <c r="AG44" s="13" t="n">
        <v>0.091098</v>
      </c>
      <c r="AH44" s="13" t="n">
        <v>2.906417</v>
      </c>
      <c r="AI44" s="14" t="n">
        <v>0.002334</v>
      </c>
      <c r="AJ44" s="13" t="n">
        <v>2.141862</v>
      </c>
      <c r="AK44" s="15" t="n">
        <v>44.308745</v>
      </c>
      <c r="AL44" s="13" t="n">
        <v>0.210145</v>
      </c>
      <c r="AM44" s="13" t="n">
        <v>15.437669</v>
      </c>
      <c r="AN44" s="15" t="n">
        <v>196.752833</v>
      </c>
      <c r="AO44" s="15" t="n">
        <v>2328.731656</v>
      </c>
      <c r="AP44" s="15" t="n">
        <v>124.290736</v>
      </c>
      <c r="AQ44" s="13" t="n">
        <v>0.015475</v>
      </c>
      <c r="AR44" s="12" t="n">
        <v>83.629053</v>
      </c>
    </row>
    <row r="45" customFormat="false" ht="16" hidden="false" customHeight="false" outlineLevel="0" collapsed="false">
      <c r="A45" s="12" t="n">
        <v>230.6178</v>
      </c>
      <c r="B45" s="13" t="n">
        <v>2.301865</v>
      </c>
      <c r="C45" s="13" t="n">
        <v>44.589981</v>
      </c>
      <c r="D45" s="14" t="n">
        <v>0.007946</v>
      </c>
      <c r="E45" s="15" t="n">
        <f aca="false">D45*5292</f>
        <v>42.050232</v>
      </c>
      <c r="F45" s="16" t="n">
        <v>0.008498</v>
      </c>
      <c r="G45" s="15" t="n">
        <f aca="false">F45*10000</f>
        <v>84.98</v>
      </c>
      <c r="H45" s="13" t="n">
        <v>0.146931</v>
      </c>
      <c r="I45" s="13" t="n">
        <v>3.842146</v>
      </c>
      <c r="J45" s="14" t="n">
        <v>0.00203</v>
      </c>
      <c r="K45" s="13" t="n">
        <v>2.132249</v>
      </c>
      <c r="L45" s="15" t="n">
        <v>44.170306</v>
      </c>
      <c r="M45" s="13" t="n">
        <v>0.256794</v>
      </c>
      <c r="N45" s="13" t="n">
        <v>16.283405</v>
      </c>
      <c r="O45" s="15" t="n">
        <v>195.329947</v>
      </c>
      <c r="P45" s="15" t="n">
        <v>2065.669657</v>
      </c>
      <c r="Q45" s="15" t="n">
        <v>123.546704</v>
      </c>
      <c r="R45" s="13"/>
      <c r="S45" s="12" t="n">
        <v>82.99686</v>
      </c>
      <c r="U45" s="1" t="n">
        <f aca="false">AO45/AK45</f>
        <v>51.3628032519242</v>
      </c>
      <c r="V45" s="17" t="n">
        <f aca="false">AK45/AO45</f>
        <v>0.019469342338953</v>
      </c>
      <c r="W45" s="17" t="n">
        <f aca="false">AR45</f>
        <v>84.087829</v>
      </c>
      <c r="X45" s="17" t="n">
        <f aca="false">AO45</f>
        <v>2312.327721</v>
      </c>
      <c r="Y45" s="17" t="n">
        <f aca="false">AK45</f>
        <v>45.0195</v>
      </c>
      <c r="Z45" s="12" t="n">
        <v>230.6178</v>
      </c>
      <c r="AA45" s="13" t="n">
        <v>2.036971</v>
      </c>
      <c r="AB45" s="13" t="n">
        <v>44.589981</v>
      </c>
      <c r="AC45" s="14" t="n">
        <v>0.007749</v>
      </c>
      <c r="AD45" s="15" t="n">
        <f aca="false">AC45*5292</f>
        <v>41.007708</v>
      </c>
      <c r="AE45" s="16" t="n">
        <v>0.008769</v>
      </c>
      <c r="AF45" s="15" t="n">
        <f aca="false">AE45*10000</f>
        <v>87.69</v>
      </c>
      <c r="AG45" s="13" t="n">
        <v>0.085999</v>
      </c>
      <c r="AH45" s="13" t="n">
        <v>2.674524</v>
      </c>
      <c r="AI45" s="14" t="n">
        <v>0.002219</v>
      </c>
      <c r="AJ45" s="13" t="n">
        <v>2.241099</v>
      </c>
      <c r="AK45" s="15" t="n">
        <v>45.0195</v>
      </c>
      <c r="AL45" s="13" t="n">
        <v>0.212866</v>
      </c>
      <c r="AM45" s="13" t="n">
        <v>15.040907</v>
      </c>
      <c r="AN45" s="15" t="n">
        <v>197.816054</v>
      </c>
      <c r="AO45" s="15" t="n">
        <v>2312.327721</v>
      </c>
      <c r="AP45" s="15" t="n">
        <v>125.116949</v>
      </c>
      <c r="AQ45" s="13"/>
      <c r="AR45" s="12" t="n">
        <v>84.087829</v>
      </c>
    </row>
    <row r="46" customFormat="false" ht="16" hidden="false" customHeight="false" outlineLevel="0" collapsed="false">
      <c r="A46" s="12" t="n">
        <v>236.3718</v>
      </c>
      <c r="B46" s="13" t="n">
        <v>2.452509</v>
      </c>
      <c r="C46" s="13" t="n">
        <v>44.571862</v>
      </c>
      <c r="D46" s="14" t="n">
        <v>0.007325</v>
      </c>
      <c r="E46" s="15" t="n">
        <f aca="false">D46*5292</f>
        <v>38.7639</v>
      </c>
      <c r="F46" s="16" t="n">
        <v>0.008656</v>
      </c>
      <c r="G46" s="15" t="n">
        <f aca="false">F46*10000</f>
        <v>86.56</v>
      </c>
      <c r="H46" s="13" t="n">
        <v>0.154063</v>
      </c>
      <c r="I46" s="13" t="n">
        <v>3.775186</v>
      </c>
      <c r="J46" s="14" t="n">
        <v>0.002243</v>
      </c>
      <c r="K46" s="13" t="n">
        <v>2.184593</v>
      </c>
      <c r="L46" s="15" t="n">
        <v>48.37505</v>
      </c>
      <c r="M46" s="13" t="n">
        <v>0.256694</v>
      </c>
      <c r="N46" s="13" t="n">
        <v>16.305704</v>
      </c>
      <c r="O46" s="15" t="n">
        <v>193.573338</v>
      </c>
      <c r="P46" s="15" t="n">
        <v>2043.136644</v>
      </c>
      <c r="Q46" s="15" t="n">
        <v>120.439017</v>
      </c>
      <c r="R46" s="13"/>
      <c r="S46" s="12" t="n">
        <v>82.971797</v>
      </c>
      <c r="U46" s="1" t="n">
        <f aca="false">AO46/AK46</f>
        <v>46.3867817925949</v>
      </c>
      <c r="V46" s="17" t="n">
        <f aca="false">AK46/AO46</f>
        <v>0.0215578654382882</v>
      </c>
      <c r="W46" s="17" t="n">
        <f aca="false">AR46</f>
        <v>84.064066</v>
      </c>
      <c r="X46" s="17" t="n">
        <f aca="false">AO46</f>
        <v>2287.10408</v>
      </c>
      <c r="Y46" s="17" t="n">
        <f aca="false">AK46</f>
        <v>49.305082</v>
      </c>
      <c r="Z46" s="12" t="n">
        <v>236.3718</v>
      </c>
      <c r="AA46" s="13" t="n">
        <v>2.17028</v>
      </c>
      <c r="AB46" s="13" t="n">
        <v>44.571862</v>
      </c>
      <c r="AC46" s="14" t="n">
        <v>0.007143</v>
      </c>
      <c r="AD46" s="15" t="n">
        <f aca="false">AC46*5292</f>
        <v>37.800756</v>
      </c>
      <c r="AE46" s="16" t="n">
        <v>0.008932</v>
      </c>
      <c r="AF46" s="15" t="n">
        <f aca="false">AE46*10000</f>
        <v>89.32</v>
      </c>
      <c r="AG46" s="13" t="n">
        <v>0.090173</v>
      </c>
      <c r="AH46" s="13" t="n">
        <v>2.627914</v>
      </c>
      <c r="AI46" s="14" t="n">
        <v>0.002452</v>
      </c>
      <c r="AJ46" s="13" t="n">
        <v>2.296116</v>
      </c>
      <c r="AK46" s="15" t="n">
        <v>49.305082</v>
      </c>
      <c r="AL46" s="13" t="n">
        <v>0.212784</v>
      </c>
      <c r="AM46" s="13" t="n">
        <v>15.061505</v>
      </c>
      <c r="AN46" s="15" t="n">
        <v>196.037087</v>
      </c>
      <c r="AO46" s="15" t="n">
        <v>2287.10408</v>
      </c>
      <c r="AP46" s="15" t="n">
        <v>121.969765</v>
      </c>
      <c r="AQ46" s="13"/>
      <c r="AR46" s="12" t="n">
        <v>84.064066</v>
      </c>
    </row>
    <row r="47" customFormat="false" ht="16" hidden="false" customHeight="false" outlineLevel="0" collapsed="false">
      <c r="A47" s="12" t="n">
        <v>242.1234</v>
      </c>
      <c r="B47" s="13" t="n">
        <v>2.182711</v>
      </c>
      <c r="C47" s="13" t="n">
        <v>44.318045</v>
      </c>
      <c r="D47" s="14" t="n">
        <v>0.007706</v>
      </c>
      <c r="E47" s="15" t="n">
        <f aca="false">D47*5292</f>
        <v>40.780152</v>
      </c>
      <c r="F47" s="16" t="n">
        <v>0.00924</v>
      </c>
      <c r="G47" s="15" t="n">
        <f aca="false">F47*10000</f>
        <v>92.4</v>
      </c>
      <c r="H47" s="13" t="n">
        <v>0.156672</v>
      </c>
      <c r="I47" s="13" t="n">
        <v>3.674741</v>
      </c>
      <c r="J47" s="14" t="n">
        <v>0.001702</v>
      </c>
      <c r="K47" s="13" t="n">
        <v>2.359711</v>
      </c>
      <c r="L47" s="15" t="n">
        <v>46.972207</v>
      </c>
      <c r="M47" s="13" t="n">
        <v>0.259329</v>
      </c>
      <c r="N47" s="13" t="n">
        <v>16.618087</v>
      </c>
      <c r="O47" s="15" t="n">
        <v>198.080449</v>
      </c>
      <c r="P47" s="15" t="n">
        <v>2140.090917</v>
      </c>
      <c r="Q47" s="15" t="n">
        <v>126.908577</v>
      </c>
      <c r="R47" s="13" t="n">
        <v>0.002755</v>
      </c>
      <c r="S47" s="12" t="n">
        <v>82.620153</v>
      </c>
      <c r="U47" s="1" t="n">
        <f aca="false">AO47/AK47</f>
        <v>50.0391025688023</v>
      </c>
      <c r="V47" s="17" t="n">
        <f aca="false">AK47/AO47</f>
        <v>0.0199843711950075</v>
      </c>
      <c r="W47" s="17" t="n">
        <f aca="false">AR47</f>
        <v>83.730555</v>
      </c>
      <c r="X47" s="17" t="n">
        <f aca="false">AO47</f>
        <v>2395.635496</v>
      </c>
      <c r="Y47" s="17" t="n">
        <f aca="false">AK47</f>
        <v>47.875269</v>
      </c>
      <c r="Z47" s="12" t="n">
        <v>242.1234</v>
      </c>
      <c r="AA47" s="13" t="n">
        <v>1.93153</v>
      </c>
      <c r="AB47" s="13" t="n">
        <v>44.318045</v>
      </c>
      <c r="AC47" s="14" t="n">
        <v>0.007515</v>
      </c>
      <c r="AD47" s="15" t="n">
        <f aca="false">AC47*5292</f>
        <v>39.76938</v>
      </c>
      <c r="AE47" s="16" t="n">
        <v>0.009535</v>
      </c>
      <c r="AF47" s="15" t="n">
        <f aca="false">AE47*10000</f>
        <v>95.35</v>
      </c>
      <c r="AG47" s="13" t="n">
        <v>0.091701</v>
      </c>
      <c r="AH47" s="13" t="n">
        <v>2.557993</v>
      </c>
      <c r="AI47" s="14" t="n">
        <v>0.001861</v>
      </c>
      <c r="AJ47" s="13" t="n">
        <v>2.480174</v>
      </c>
      <c r="AK47" s="15" t="n">
        <v>47.875269</v>
      </c>
      <c r="AL47" s="13" t="n">
        <v>0.214968</v>
      </c>
      <c r="AM47" s="13" t="n">
        <v>15.350051</v>
      </c>
      <c r="AN47" s="15" t="n">
        <v>200.601563</v>
      </c>
      <c r="AO47" s="15" t="n">
        <v>2395.635496</v>
      </c>
      <c r="AP47" s="15" t="n">
        <v>128.521551</v>
      </c>
      <c r="AQ47" s="13" t="n">
        <v>0.002701</v>
      </c>
      <c r="AR47" s="12" t="n">
        <v>83.730555</v>
      </c>
    </row>
    <row r="48" customFormat="false" ht="16" hidden="false" customHeight="false" outlineLevel="0" collapsed="false">
      <c r="A48" s="12" t="n">
        <v>247.9014</v>
      </c>
      <c r="B48" s="13" t="n">
        <v>2.2303</v>
      </c>
      <c r="C48" s="13" t="n">
        <v>44.090569</v>
      </c>
      <c r="D48" s="14" t="n">
        <v>0.006943</v>
      </c>
      <c r="E48" s="15" t="n">
        <f aca="false">D48*5292</f>
        <v>36.742356</v>
      </c>
      <c r="F48" s="16" t="n">
        <v>0.009143</v>
      </c>
      <c r="G48" s="15" t="n">
        <f aca="false">F48*10000</f>
        <v>91.43</v>
      </c>
      <c r="H48" s="13" t="n">
        <v>0.157975</v>
      </c>
      <c r="I48" s="13" t="n">
        <v>4.477653</v>
      </c>
      <c r="J48" s="14" t="n">
        <v>0.002112</v>
      </c>
      <c r="K48" s="13" t="n">
        <v>2.061742</v>
      </c>
      <c r="L48" s="15" t="n">
        <v>47.930643</v>
      </c>
      <c r="M48" s="13" t="n">
        <v>0.257958</v>
      </c>
      <c r="N48" s="13" t="n">
        <v>16.89805</v>
      </c>
      <c r="O48" s="15" t="n">
        <v>199.191554</v>
      </c>
      <c r="P48" s="15" t="n">
        <v>2106.53193</v>
      </c>
      <c r="Q48" s="15" t="n">
        <v>125.32999</v>
      </c>
      <c r="R48" s="13" t="n">
        <v>0.137244</v>
      </c>
      <c r="S48" s="12" t="n">
        <v>82.304126</v>
      </c>
      <c r="U48" s="1" t="n">
        <f aca="false">AO48/AK48</f>
        <v>48.2695266810464</v>
      </c>
      <c r="V48" s="17" t="n">
        <f aca="false">AK48/AO48</f>
        <v>0.0207170044696681</v>
      </c>
      <c r="W48" s="17" t="n">
        <f aca="false">AR48</f>
        <v>83.430669</v>
      </c>
      <c r="X48" s="17" t="n">
        <f aca="false">AO48</f>
        <v>2358.069289</v>
      </c>
      <c r="Y48" s="17" t="n">
        <f aca="false">AK48</f>
        <v>48.852132</v>
      </c>
      <c r="Z48" s="12" t="n">
        <v>247.9014</v>
      </c>
      <c r="AA48" s="13" t="n">
        <v>1.973642</v>
      </c>
      <c r="AB48" s="13" t="n">
        <v>44.090569</v>
      </c>
      <c r="AC48" s="14" t="n">
        <v>0.006771</v>
      </c>
      <c r="AD48" s="15" t="n">
        <f aca="false">AC48*5292</f>
        <v>35.832132</v>
      </c>
      <c r="AE48" s="16" t="n">
        <v>0.009435</v>
      </c>
      <c r="AF48" s="15" t="n">
        <f aca="false">AE48*10000</f>
        <v>94.35</v>
      </c>
      <c r="AG48" s="13" t="n">
        <v>0.092463</v>
      </c>
      <c r="AH48" s="13" t="n">
        <v>3.116902</v>
      </c>
      <c r="AI48" s="14" t="n">
        <v>0.00231</v>
      </c>
      <c r="AJ48" s="13" t="n">
        <v>2.166993</v>
      </c>
      <c r="AK48" s="15" t="n">
        <v>48.852132</v>
      </c>
      <c r="AL48" s="13" t="n">
        <v>0.213831</v>
      </c>
      <c r="AM48" s="13" t="n">
        <v>15.608652</v>
      </c>
      <c r="AN48" s="15" t="n">
        <v>201.72681</v>
      </c>
      <c r="AO48" s="15" t="n">
        <v>2358.069289</v>
      </c>
      <c r="AP48" s="15" t="n">
        <v>126.922901</v>
      </c>
      <c r="AQ48" s="13" t="n">
        <v>0.134521</v>
      </c>
      <c r="AR48" s="12" t="n">
        <v>83.430669</v>
      </c>
    </row>
    <row r="49" customFormat="false" ht="16" hidden="false" customHeight="false" outlineLevel="0" collapsed="false">
      <c r="A49" s="12" t="n">
        <v>253.6536</v>
      </c>
      <c r="B49" s="13" t="n">
        <v>2.753412</v>
      </c>
      <c r="C49" s="13" t="n">
        <v>44.47584</v>
      </c>
      <c r="D49" s="14" t="n">
        <v>0.006711</v>
      </c>
      <c r="E49" s="15" t="n">
        <f aca="false">D49*5292</f>
        <v>35.514612</v>
      </c>
      <c r="F49" s="16" t="n">
        <v>0.009449</v>
      </c>
      <c r="G49" s="15" t="n">
        <f aca="false">F49*10000</f>
        <v>94.49</v>
      </c>
      <c r="H49" s="13" t="n">
        <v>0.152961</v>
      </c>
      <c r="I49" s="13" t="n">
        <v>4.298254</v>
      </c>
      <c r="J49" s="14" t="n">
        <v>0.002829</v>
      </c>
      <c r="K49" s="13" t="n">
        <v>2.210474</v>
      </c>
      <c r="L49" s="15" t="n">
        <v>45.857589</v>
      </c>
      <c r="M49" s="13" t="n">
        <v>0.251476</v>
      </c>
      <c r="N49" s="13" t="n">
        <v>16.423882</v>
      </c>
      <c r="O49" s="15" t="n">
        <v>197.128782</v>
      </c>
      <c r="P49" s="15" t="n">
        <v>2114.811811</v>
      </c>
      <c r="Q49" s="15" t="n">
        <v>128.679766</v>
      </c>
      <c r="R49" s="13"/>
      <c r="S49" s="12" t="n">
        <v>82.838887</v>
      </c>
      <c r="U49" s="1" t="n">
        <f aca="false">AO49/AK49</f>
        <v>50.6499200179241</v>
      </c>
      <c r="V49" s="17" t="n">
        <f aca="false">AK49/AO49</f>
        <v>0.0197433678008991</v>
      </c>
      <c r="W49" s="17" t="n">
        <f aca="false">AR49</f>
        <v>83.938031</v>
      </c>
      <c r="X49" s="17" t="n">
        <f aca="false">AO49</f>
        <v>2367.337856</v>
      </c>
      <c r="Y49" s="17" t="n">
        <f aca="false">AK49</f>
        <v>46.739222</v>
      </c>
      <c r="Z49" s="12" t="n">
        <v>253.6536</v>
      </c>
      <c r="AA49" s="13" t="n">
        <v>2.436556</v>
      </c>
      <c r="AB49" s="13" t="n">
        <v>44.47584</v>
      </c>
      <c r="AC49" s="14" t="n">
        <v>0.006545</v>
      </c>
      <c r="AD49" s="15" t="n">
        <f aca="false">AC49*5292</f>
        <v>34.63614</v>
      </c>
      <c r="AE49" s="16" t="n">
        <v>0.00975</v>
      </c>
      <c r="AF49" s="15" t="n">
        <f aca="false">AE49*10000</f>
        <v>97.5</v>
      </c>
      <c r="AG49" s="13" t="n">
        <v>0.089528</v>
      </c>
      <c r="AH49" s="13" t="n">
        <v>2.992022</v>
      </c>
      <c r="AI49" s="14" t="n">
        <v>0.003093</v>
      </c>
      <c r="AJ49" s="13" t="n">
        <v>2.323318</v>
      </c>
      <c r="AK49" s="15" t="n">
        <v>46.739222</v>
      </c>
      <c r="AL49" s="13" t="n">
        <v>0.208458</v>
      </c>
      <c r="AM49" s="13" t="n">
        <v>15.170666</v>
      </c>
      <c r="AN49" s="15" t="n">
        <v>199.637783</v>
      </c>
      <c r="AO49" s="15" t="n">
        <v>2367.337856</v>
      </c>
      <c r="AP49" s="15" t="n">
        <v>130.315251</v>
      </c>
      <c r="AQ49" s="13"/>
      <c r="AR49" s="12" t="n">
        <v>83.938031</v>
      </c>
    </row>
    <row r="50" customFormat="false" ht="16" hidden="false" customHeight="false" outlineLevel="0" collapsed="false">
      <c r="A50" s="12" t="n">
        <v>259.4064</v>
      </c>
      <c r="B50" s="13" t="n">
        <v>1.945696</v>
      </c>
      <c r="C50" s="13" t="n">
        <v>44.49196</v>
      </c>
      <c r="D50" s="14" t="n">
        <v>0.00858</v>
      </c>
      <c r="E50" s="15" t="n">
        <f aca="false">D50*5292</f>
        <v>45.40536</v>
      </c>
      <c r="F50" s="16" t="n">
        <v>0.00865</v>
      </c>
      <c r="G50" s="15" t="n">
        <f aca="false">F50*10000</f>
        <v>86.5</v>
      </c>
      <c r="H50" s="13" t="n">
        <v>0.15435</v>
      </c>
      <c r="I50" s="13" t="n">
        <v>3.543792</v>
      </c>
      <c r="J50" s="14" t="n">
        <v>0.001963</v>
      </c>
      <c r="K50" s="13" t="n">
        <v>2.236895</v>
      </c>
      <c r="L50" s="15" t="n">
        <v>51.629514</v>
      </c>
      <c r="M50" s="13" t="n">
        <v>0.253339</v>
      </c>
      <c r="N50" s="13" t="n">
        <v>16.404043</v>
      </c>
      <c r="O50" s="15" t="n">
        <v>201.022668</v>
      </c>
      <c r="P50" s="15" t="n">
        <v>2175.775668</v>
      </c>
      <c r="Q50" s="15" t="n">
        <v>122.8883</v>
      </c>
      <c r="R50" s="13"/>
      <c r="S50" s="12" t="n">
        <v>82.86121</v>
      </c>
      <c r="U50" s="1" t="n">
        <f aca="false">AO50/AK50</f>
        <v>46.2843673615171</v>
      </c>
      <c r="V50" s="17" t="n">
        <f aca="false">AK50/AO50</f>
        <v>0.0216055669982311</v>
      </c>
      <c r="W50" s="17" t="n">
        <f aca="false">AR50</f>
        <v>83.9592</v>
      </c>
      <c r="X50" s="17" t="n">
        <f aca="false">AO50</f>
        <v>2435.581302</v>
      </c>
      <c r="Y50" s="17" t="n">
        <f aca="false">AK50</f>
        <v>52.622115</v>
      </c>
      <c r="Z50" s="12" t="n">
        <v>259.4064</v>
      </c>
      <c r="AA50" s="13" t="n">
        <v>1.721789</v>
      </c>
      <c r="AB50" s="13" t="n">
        <v>44.49196</v>
      </c>
      <c r="AC50" s="14" t="n">
        <v>0.008368</v>
      </c>
      <c r="AD50" s="15" t="n">
        <f aca="false">AC50*5292</f>
        <v>44.283456</v>
      </c>
      <c r="AE50" s="16" t="n">
        <v>0.008926</v>
      </c>
      <c r="AF50" s="15" t="n">
        <f aca="false">AE50*10000</f>
        <v>89.26</v>
      </c>
      <c r="AG50" s="13" t="n">
        <v>0.090341</v>
      </c>
      <c r="AH50" s="13" t="n">
        <v>2.46684</v>
      </c>
      <c r="AI50" s="14" t="n">
        <v>0.002146</v>
      </c>
      <c r="AJ50" s="13" t="n">
        <v>2.351088</v>
      </c>
      <c r="AK50" s="15" t="n">
        <v>52.622115</v>
      </c>
      <c r="AL50" s="13" t="n">
        <v>0.210002</v>
      </c>
      <c r="AM50" s="13" t="n">
        <v>15.15234</v>
      </c>
      <c r="AN50" s="15" t="n">
        <v>203.58123</v>
      </c>
      <c r="AO50" s="15" t="n">
        <v>2435.581302</v>
      </c>
      <c r="AP50" s="15" t="n">
        <v>124.450177</v>
      </c>
      <c r="AQ50" s="13"/>
      <c r="AR50" s="12" t="n">
        <v>83.9592</v>
      </c>
    </row>
    <row r="51" customFormat="false" ht="16" hidden="false" customHeight="false" outlineLevel="0" collapsed="false">
      <c r="A51" s="12" t="n">
        <v>265.2072</v>
      </c>
      <c r="B51" s="13" t="n">
        <v>2.678921</v>
      </c>
      <c r="C51" s="13" t="n">
        <v>44.546886</v>
      </c>
      <c r="D51" s="14" t="n">
        <v>0.00913</v>
      </c>
      <c r="E51" s="15" t="n">
        <f aca="false">D51*5292</f>
        <v>48.31596</v>
      </c>
      <c r="F51" s="16" t="n">
        <v>0.009411</v>
      </c>
      <c r="G51" s="15" t="n">
        <f aca="false">F51*10000</f>
        <v>94.11</v>
      </c>
      <c r="H51" s="13" t="n">
        <v>0.148814</v>
      </c>
      <c r="I51" s="13" t="n">
        <v>4.328525</v>
      </c>
      <c r="J51" s="14" t="n">
        <v>0.002147</v>
      </c>
      <c r="K51" s="13" t="n">
        <v>2.265747</v>
      </c>
      <c r="L51" s="15" t="n">
        <v>51.871171</v>
      </c>
      <c r="M51" s="13" t="n">
        <v>0.256631</v>
      </c>
      <c r="N51" s="13" t="n">
        <v>16.336443</v>
      </c>
      <c r="O51" s="15" t="n">
        <v>198.146051</v>
      </c>
      <c r="P51" s="15" t="n">
        <v>2117.883133</v>
      </c>
      <c r="Q51" s="15" t="n">
        <v>118.197351</v>
      </c>
      <c r="R51" s="13"/>
      <c r="S51" s="12" t="n">
        <v>82.937241</v>
      </c>
      <c r="U51" s="1" t="n">
        <f aca="false">AO51/AK51</f>
        <v>44.8429517788862</v>
      </c>
      <c r="V51" s="17" t="n">
        <f aca="false">AK51/AO51</f>
        <v>0.0223000485099832</v>
      </c>
      <c r="W51" s="17" t="n">
        <f aca="false">AR51</f>
        <v>84.031299</v>
      </c>
      <c r="X51" s="17" t="n">
        <f aca="false">AO51</f>
        <v>2370.775919</v>
      </c>
      <c r="Y51" s="17" t="n">
        <f aca="false">AK51</f>
        <v>52.868418</v>
      </c>
      <c r="Z51" s="12" t="n">
        <v>265.2072</v>
      </c>
      <c r="AA51" s="13" t="n">
        <v>2.370637</v>
      </c>
      <c r="AB51" s="13" t="n">
        <v>44.546886</v>
      </c>
      <c r="AC51" s="14" t="n">
        <v>0.008904</v>
      </c>
      <c r="AD51" s="15" t="n">
        <f aca="false">AC51*5292</f>
        <v>47.119968</v>
      </c>
      <c r="AE51" s="16" t="n">
        <v>0.009711</v>
      </c>
      <c r="AF51" s="15" t="n">
        <f aca="false">AE51*10000</f>
        <v>97.11</v>
      </c>
      <c r="AG51" s="13" t="n">
        <v>0.087101</v>
      </c>
      <c r="AH51" s="13" t="n">
        <v>3.013094</v>
      </c>
      <c r="AI51" s="14" t="n">
        <v>0.002348</v>
      </c>
      <c r="AJ51" s="13" t="n">
        <v>2.381413</v>
      </c>
      <c r="AK51" s="15" t="n">
        <v>52.868418</v>
      </c>
      <c r="AL51" s="13" t="n">
        <v>0.212731</v>
      </c>
      <c r="AM51" s="13" t="n">
        <v>15.089898</v>
      </c>
      <c r="AN51" s="15" t="n">
        <v>200.668</v>
      </c>
      <c r="AO51" s="15" t="n">
        <v>2370.775919</v>
      </c>
      <c r="AP51" s="15" t="n">
        <v>119.699608</v>
      </c>
      <c r="AQ51" s="13"/>
      <c r="AR51" s="12" t="n">
        <v>84.031299</v>
      </c>
    </row>
    <row r="52" customFormat="false" ht="16" hidden="false" customHeight="false" outlineLevel="0" collapsed="false">
      <c r="A52" s="12" t="n">
        <v>270.9846</v>
      </c>
      <c r="B52" s="13" t="n">
        <v>2.29303</v>
      </c>
      <c r="C52" s="13" t="n">
        <v>44.437526</v>
      </c>
      <c r="D52" s="14" t="n">
        <v>0.008678</v>
      </c>
      <c r="E52" s="15" t="n">
        <f aca="false">D52*5292</f>
        <v>45.923976</v>
      </c>
      <c r="F52" s="16" t="n">
        <v>0.008836</v>
      </c>
      <c r="G52" s="15" t="n">
        <f aca="false">F52*10000</f>
        <v>88.36</v>
      </c>
      <c r="H52" s="13" t="n">
        <v>0.152255</v>
      </c>
      <c r="I52" s="13" t="n">
        <v>4.495423</v>
      </c>
      <c r="J52" s="14" t="n">
        <v>0.002376</v>
      </c>
      <c r="K52" s="13" t="n">
        <v>1.979478</v>
      </c>
      <c r="L52" s="15" t="n">
        <v>54.887396</v>
      </c>
      <c r="M52" s="13" t="n">
        <v>0.259394</v>
      </c>
      <c r="N52" s="13" t="n">
        <v>16.471037</v>
      </c>
      <c r="O52" s="15" t="n">
        <v>193.943202</v>
      </c>
      <c r="P52" s="15" t="n">
        <v>2150.003336</v>
      </c>
      <c r="Q52" s="15" t="n">
        <v>113.598114</v>
      </c>
      <c r="R52" s="13"/>
      <c r="S52" s="12" t="n">
        <v>82.785813</v>
      </c>
      <c r="U52" s="1" t="n">
        <f aca="false">AO52/AK52</f>
        <v>43.0214220886394</v>
      </c>
      <c r="V52" s="17" t="n">
        <f aca="false">AK52/AO52</f>
        <v>0.0232442339525562</v>
      </c>
      <c r="W52" s="17" t="n">
        <f aca="false">AR52</f>
        <v>83.887695</v>
      </c>
      <c r="X52" s="17" t="n">
        <f aca="false">AO52</f>
        <v>2406.731541</v>
      </c>
      <c r="Y52" s="17" t="n">
        <f aca="false">AK52</f>
        <v>55.942631</v>
      </c>
      <c r="Z52" s="12" t="n">
        <v>270.9846</v>
      </c>
      <c r="AA52" s="13" t="n">
        <v>2.029153</v>
      </c>
      <c r="AB52" s="13" t="n">
        <v>44.437526</v>
      </c>
      <c r="AC52" s="14" t="n">
        <v>0.008464</v>
      </c>
      <c r="AD52" s="15" t="n">
        <f aca="false">AC52*5292</f>
        <v>44.791488</v>
      </c>
      <c r="AE52" s="16" t="n">
        <v>0.009118</v>
      </c>
      <c r="AF52" s="15" t="n">
        <f aca="false">AE52*10000</f>
        <v>91.18</v>
      </c>
      <c r="AG52" s="13" t="n">
        <v>0.089115</v>
      </c>
      <c r="AH52" s="13" t="n">
        <v>3.129272</v>
      </c>
      <c r="AI52" s="14" t="n">
        <v>0.002599</v>
      </c>
      <c r="AJ52" s="13" t="n">
        <v>2.08053</v>
      </c>
      <c r="AK52" s="15" t="n">
        <v>55.942631</v>
      </c>
      <c r="AL52" s="13" t="n">
        <v>0.215022</v>
      </c>
      <c r="AM52" s="13" t="n">
        <v>15.214222</v>
      </c>
      <c r="AN52" s="15" t="n">
        <v>196.411659</v>
      </c>
      <c r="AO52" s="15" t="n">
        <v>2406.731541</v>
      </c>
      <c r="AP52" s="15" t="n">
        <v>115.041916</v>
      </c>
      <c r="AQ52" s="13"/>
      <c r="AR52" s="12" t="n">
        <v>83.887695</v>
      </c>
    </row>
    <row r="53" customFormat="false" ht="16" hidden="false" customHeight="false" outlineLevel="0" collapsed="false">
      <c r="A53" s="12" t="n">
        <v>276.7134</v>
      </c>
      <c r="B53" s="13" t="n">
        <v>2.148333</v>
      </c>
      <c r="C53" s="13" t="n">
        <v>44.569613</v>
      </c>
      <c r="D53" s="14" t="n">
        <v>0.008676</v>
      </c>
      <c r="E53" s="15" t="n">
        <f aca="false">D53*5292</f>
        <v>45.913392</v>
      </c>
      <c r="F53" s="16" t="n">
        <v>0.007991</v>
      </c>
      <c r="G53" s="15" t="n">
        <f aca="false">F53*10000</f>
        <v>79.91</v>
      </c>
      <c r="H53" s="13" t="n">
        <v>0.157949</v>
      </c>
      <c r="I53" s="13" t="n">
        <v>4.651006</v>
      </c>
      <c r="J53" s="14" t="n">
        <v>0.002348</v>
      </c>
      <c r="K53" s="13" t="n">
        <v>2.220958</v>
      </c>
      <c r="L53" s="15" t="n">
        <v>52.520481</v>
      </c>
      <c r="M53" s="13" t="n">
        <v>0.25457</v>
      </c>
      <c r="N53" s="13" t="n">
        <v>16.308472</v>
      </c>
      <c r="O53" s="15" t="n">
        <v>190.213921</v>
      </c>
      <c r="P53" s="15" t="n">
        <v>2038.41383</v>
      </c>
      <c r="Q53" s="15" t="n">
        <v>106.701389</v>
      </c>
      <c r="R53" s="13" t="n">
        <v>0.003478</v>
      </c>
      <c r="S53" s="12" t="n">
        <v>82.968686</v>
      </c>
      <c r="U53" s="1" t="n">
        <f aca="false">AO53/AK53</f>
        <v>42.6267201337951</v>
      </c>
      <c r="V53" s="17" t="n">
        <f aca="false">AK53/AO53</f>
        <v>0.0234594638494643</v>
      </c>
      <c r="W53" s="17" t="n">
        <f aca="false">AR53</f>
        <v>84.061116</v>
      </c>
      <c r="X53" s="17" t="n">
        <f aca="false">AO53</f>
        <v>2281.817323</v>
      </c>
      <c r="Y53" s="17" t="n">
        <f aca="false">AK53</f>
        <v>53.530211</v>
      </c>
      <c r="Z53" s="12" t="n">
        <v>276.7134</v>
      </c>
      <c r="AA53" s="13" t="n">
        <v>1.901107</v>
      </c>
      <c r="AB53" s="13" t="n">
        <v>44.569613</v>
      </c>
      <c r="AC53" s="14" t="n">
        <v>0.008462</v>
      </c>
      <c r="AD53" s="15" t="n">
        <f aca="false">AC53*5292</f>
        <v>44.780904</v>
      </c>
      <c r="AE53" s="16" t="n">
        <v>0.008246</v>
      </c>
      <c r="AF53" s="15" t="n">
        <f aca="false">AE53*10000</f>
        <v>82.46</v>
      </c>
      <c r="AG53" s="13" t="n">
        <v>0.092448</v>
      </c>
      <c r="AH53" s="13" t="n">
        <v>3.237573</v>
      </c>
      <c r="AI53" s="14" t="n">
        <v>0.002567</v>
      </c>
      <c r="AJ53" s="13" t="n">
        <v>2.334337</v>
      </c>
      <c r="AK53" s="15" t="n">
        <v>53.530211</v>
      </c>
      <c r="AL53" s="13" t="n">
        <v>0.211023</v>
      </c>
      <c r="AM53" s="13" t="n">
        <v>15.064062</v>
      </c>
      <c r="AN53" s="15" t="n">
        <v>192.634912</v>
      </c>
      <c r="AO53" s="15" t="n">
        <v>2281.817323</v>
      </c>
      <c r="AP53" s="15" t="n">
        <v>108.057535</v>
      </c>
      <c r="AQ53" s="13" t="n">
        <v>0.003409</v>
      </c>
      <c r="AR53" s="12" t="n">
        <v>84.061116</v>
      </c>
    </row>
    <row r="54" customFormat="false" ht="16" hidden="false" customHeight="false" outlineLevel="0" collapsed="false">
      <c r="Z54" s="0"/>
      <c r="AA54" s="0"/>
      <c r="AB54" s="0"/>
      <c r="AC54" s="0"/>
      <c r="AK54" s="0"/>
      <c r="AL54" s="0"/>
      <c r="AM54" s="0"/>
      <c r="AN54" s="0"/>
      <c r="AO54" s="0"/>
      <c r="AP54" s="0"/>
      <c r="AQ54" s="0"/>
      <c r="AR54" s="0"/>
    </row>
    <row r="55" customFormat="false" ht="20" hidden="false" customHeight="false" outlineLevel="0" collapsed="false">
      <c r="A55" s="2" t="s">
        <v>0</v>
      </c>
      <c r="B55" s="2"/>
      <c r="C55" s="3" t="s">
        <v>35</v>
      </c>
      <c r="D55" s="3"/>
      <c r="E55" s="5"/>
      <c r="F55" s="5"/>
      <c r="K55" s="5"/>
      <c r="L55" s="6"/>
      <c r="N55" s="5"/>
      <c r="O55" s="5"/>
      <c r="P55" s="5"/>
      <c r="Q55" s="5"/>
      <c r="Z55" s="7" t="s">
        <v>3</v>
      </c>
      <c r="AA55" s="7"/>
      <c r="AD55" s="5"/>
      <c r="AI55" s="5"/>
      <c r="AJ55" s="6"/>
    </row>
    <row r="56" customFormat="false" ht="16" hidden="false" customHeight="false" outlineLevel="0" collapsed="false">
      <c r="A56" s="2" t="s">
        <v>4</v>
      </c>
      <c r="B56" s="2"/>
      <c r="C56" s="2"/>
      <c r="D56" s="2"/>
      <c r="E56" s="2"/>
      <c r="F56" s="2"/>
      <c r="G56" s="2"/>
      <c r="L56" s="5"/>
      <c r="M56" s="6"/>
      <c r="O56" s="5"/>
      <c r="P56" s="2"/>
      <c r="Q56" s="5"/>
      <c r="S56" s="2"/>
      <c r="T56" s="2"/>
      <c r="U56" s="2"/>
      <c r="AB56" s="6"/>
      <c r="AD56" s="2"/>
      <c r="AE56" s="2"/>
      <c r="AJ56" s="5"/>
      <c r="AN56" s="5"/>
      <c r="AO56" s="6"/>
      <c r="AP56" s="5"/>
      <c r="AR56" s="2"/>
    </row>
    <row r="57" s="9" customFormat="true" ht="34" hidden="false" customHeight="false" outlineLevel="0" collapsed="false">
      <c r="A57" s="8" t="s">
        <v>6</v>
      </c>
      <c r="B57" s="9" t="s">
        <v>7</v>
      </c>
      <c r="C57" s="9" t="s">
        <v>8</v>
      </c>
      <c r="D57" s="9" t="s">
        <v>9</v>
      </c>
      <c r="E57" s="9" t="s">
        <v>10</v>
      </c>
      <c r="F57" s="10" t="s">
        <v>11</v>
      </c>
      <c r="G57" s="10" t="s">
        <v>12</v>
      </c>
      <c r="H57" s="9" t="s">
        <v>13</v>
      </c>
      <c r="I57" s="9" t="s">
        <v>14</v>
      </c>
      <c r="J57" s="9" t="s">
        <v>15</v>
      </c>
      <c r="K57" s="9" t="s">
        <v>16</v>
      </c>
      <c r="L57" s="10" t="s">
        <v>17</v>
      </c>
      <c r="M57" s="11" t="s">
        <v>18</v>
      </c>
      <c r="N57" s="9" t="s">
        <v>19</v>
      </c>
      <c r="O57" s="10" t="s">
        <v>20</v>
      </c>
      <c r="P57" s="10" t="s">
        <v>21</v>
      </c>
      <c r="Q57" s="10" t="s">
        <v>22</v>
      </c>
      <c r="R57" s="9" t="s">
        <v>23</v>
      </c>
      <c r="S57" s="8" t="s">
        <v>24</v>
      </c>
      <c r="T57" s="9" t="s">
        <v>25</v>
      </c>
      <c r="Z57" s="8" t="s">
        <v>6</v>
      </c>
      <c r="AA57" s="9" t="s">
        <v>7</v>
      </c>
      <c r="AB57" s="9" t="s">
        <v>8</v>
      </c>
      <c r="AC57" s="9" t="s">
        <v>9</v>
      </c>
      <c r="AD57" s="9" t="s">
        <v>10</v>
      </c>
      <c r="AE57" s="10" t="s">
        <v>11</v>
      </c>
      <c r="AF57" s="10" t="s">
        <v>12</v>
      </c>
      <c r="AG57" s="9" t="s">
        <v>13</v>
      </c>
      <c r="AH57" s="9" t="s">
        <v>14</v>
      </c>
      <c r="AI57" s="9" t="s">
        <v>15</v>
      </c>
      <c r="AJ57" s="9" t="s">
        <v>16</v>
      </c>
      <c r="AK57" s="10" t="s">
        <v>17</v>
      </c>
      <c r="AL57" s="11" t="s">
        <v>18</v>
      </c>
      <c r="AM57" s="9" t="s">
        <v>19</v>
      </c>
      <c r="AN57" s="10" t="s">
        <v>20</v>
      </c>
      <c r="AO57" s="10" t="s">
        <v>21</v>
      </c>
      <c r="AP57" s="10" t="s">
        <v>22</v>
      </c>
      <c r="AQ57" s="9" t="s">
        <v>23</v>
      </c>
      <c r="AR57" s="8" t="s">
        <v>24</v>
      </c>
      <c r="AS57" s="9" t="s">
        <v>25</v>
      </c>
    </row>
    <row r="58" customFormat="false" ht="16" hidden="false" customHeight="false" outlineLevel="0" collapsed="false">
      <c r="A58" s="12" t="n">
        <v>0</v>
      </c>
      <c r="B58" s="13" t="n">
        <v>4.914824</v>
      </c>
      <c r="C58" s="13" t="n">
        <v>40.916233</v>
      </c>
      <c r="D58" s="14" t="n">
        <v>0.012088</v>
      </c>
      <c r="E58" s="15" t="n">
        <f aca="false">D58*5292</f>
        <v>63.969696</v>
      </c>
      <c r="F58" s="16" t="n">
        <v>0.012103</v>
      </c>
      <c r="G58" s="15" t="n">
        <f aca="false">F58*10000</f>
        <v>121.03</v>
      </c>
      <c r="H58" s="13" t="n">
        <v>0.213274</v>
      </c>
      <c r="I58" s="13" t="n">
        <v>5.276387</v>
      </c>
      <c r="J58" s="14" t="n">
        <v>0.005146</v>
      </c>
      <c r="K58" s="13" t="n">
        <v>3.448325</v>
      </c>
      <c r="L58" s="15" t="n">
        <v>43.887279</v>
      </c>
      <c r="M58" s="13" t="n">
        <v>0.340231</v>
      </c>
      <c r="N58" s="13" t="n">
        <v>20.804833</v>
      </c>
      <c r="O58" s="15" t="n">
        <v>195.001373</v>
      </c>
      <c r="P58" s="15" t="n">
        <v>907.625347</v>
      </c>
      <c r="Q58" s="15" t="n">
        <v>186.791093</v>
      </c>
      <c r="R58" s="13" t="n">
        <v>0.2248</v>
      </c>
      <c r="S58" s="12" t="n">
        <v>77.805776</v>
      </c>
      <c r="U58" s="1" t="n">
        <f aca="false">AO58/AK58</f>
        <v>22.7136125766112</v>
      </c>
      <c r="V58" s="17" t="n">
        <f aca="false">AK58/AO58</f>
        <v>0.0440264619565504</v>
      </c>
      <c r="W58" s="17" t="n">
        <f aca="false">AR58</f>
        <v>79.146131</v>
      </c>
      <c r="X58" s="17" t="n">
        <f aca="false">AO58</f>
        <v>1016.003331</v>
      </c>
      <c r="Y58" s="17" t="n">
        <f aca="false">AK58</f>
        <v>44.731032</v>
      </c>
      <c r="Z58" s="12" t="n">
        <v>0</v>
      </c>
      <c r="AA58" s="13" t="n">
        <v>4.349237</v>
      </c>
      <c r="AB58" s="13" t="n">
        <v>40.916233</v>
      </c>
      <c r="AC58" s="14" t="n">
        <v>0.011789</v>
      </c>
      <c r="AD58" s="15" t="n">
        <f aca="false">AC58*5292</f>
        <v>62.387388</v>
      </c>
      <c r="AE58" s="16" t="n">
        <v>0.01249</v>
      </c>
      <c r="AF58" s="15" t="n">
        <f aca="false">AE58*10000</f>
        <v>124.9</v>
      </c>
      <c r="AG58" s="13" t="n">
        <v>0.12483</v>
      </c>
      <c r="AH58" s="13" t="n">
        <v>3.672903</v>
      </c>
      <c r="AI58" s="14" t="n">
        <v>0.005627</v>
      </c>
      <c r="AJ58" s="13" t="n">
        <v>3.624361</v>
      </c>
      <c r="AK58" s="15" t="n">
        <v>44.731032</v>
      </c>
      <c r="AL58" s="13" t="n">
        <v>0.282031</v>
      </c>
      <c r="AM58" s="13" t="n">
        <v>19.21733</v>
      </c>
      <c r="AN58" s="15" t="n">
        <v>197.483297</v>
      </c>
      <c r="AO58" s="15" t="n">
        <v>1016.003331</v>
      </c>
      <c r="AP58" s="15" t="n">
        <v>189.165158</v>
      </c>
      <c r="AQ58" s="13" t="n">
        <v>0.220339</v>
      </c>
      <c r="AR58" s="12" t="n">
        <v>79.146131</v>
      </c>
    </row>
    <row r="59" customFormat="false" ht="16" hidden="false" customHeight="false" outlineLevel="0" collapsed="false">
      <c r="A59" s="12" t="n">
        <v>5.7522</v>
      </c>
      <c r="B59" s="13" t="n">
        <v>4.771454</v>
      </c>
      <c r="C59" s="13" t="n">
        <v>42.120317</v>
      </c>
      <c r="D59" s="14" t="n">
        <v>0.008967</v>
      </c>
      <c r="E59" s="15" t="n">
        <f aca="false">D59*5292</f>
        <v>47.453364</v>
      </c>
      <c r="F59" s="16" t="n">
        <v>0.008831</v>
      </c>
      <c r="G59" s="15" t="n">
        <f aca="false">F59*10000</f>
        <v>88.31</v>
      </c>
      <c r="H59" s="13" t="n">
        <v>0.21671</v>
      </c>
      <c r="I59" s="13" t="n">
        <v>6.40223</v>
      </c>
      <c r="J59" s="14" t="n">
        <v>0.003873</v>
      </c>
      <c r="K59" s="13" t="n">
        <v>3.38968</v>
      </c>
      <c r="L59" s="15" t="n">
        <v>50.29687</v>
      </c>
      <c r="M59" s="13" t="n">
        <v>0.321178</v>
      </c>
      <c r="N59" s="13" t="n">
        <v>19.322919</v>
      </c>
      <c r="O59" s="15" t="n">
        <v>195.834243</v>
      </c>
      <c r="P59" s="15" t="n">
        <v>985.028711</v>
      </c>
      <c r="Q59" s="15" t="n">
        <v>176.784898</v>
      </c>
      <c r="R59" s="13" t="n">
        <v>0.075211</v>
      </c>
      <c r="S59" s="12" t="n">
        <v>79.531732</v>
      </c>
      <c r="U59" s="1" t="n">
        <f aca="false">AO59/AK59</f>
        <v>21.5092954781976</v>
      </c>
      <c r="V59" s="17" t="n">
        <f aca="false">AK59/AO59</f>
        <v>0.0464915273963123</v>
      </c>
      <c r="W59" s="17" t="n">
        <f aca="false">AR59</f>
        <v>80.793584</v>
      </c>
      <c r="X59" s="17" t="n">
        <f aca="false">AO59</f>
        <v>1102.649297</v>
      </c>
      <c r="Y59" s="17" t="n">
        <f aca="false">AK59</f>
        <v>51.26385</v>
      </c>
      <c r="Z59" s="12" t="n">
        <v>5.7522</v>
      </c>
      <c r="AA59" s="13" t="n">
        <v>4.222366</v>
      </c>
      <c r="AB59" s="13" t="n">
        <v>42.120317</v>
      </c>
      <c r="AC59" s="14" t="n">
        <v>0.008745</v>
      </c>
      <c r="AD59" s="15" t="n">
        <f aca="false">AC59*5292</f>
        <v>46.27854</v>
      </c>
      <c r="AE59" s="16" t="n">
        <v>0.009113</v>
      </c>
      <c r="AF59" s="15" t="n">
        <f aca="false">AE59*10000</f>
        <v>91.13</v>
      </c>
      <c r="AG59" s="13" t="n">
        <v>0.126841</v>
      </c>
      <c r="AH59" s="13" t="n">
        <v>4.456604</v>
      </c>
      <c r="AI59" s="14" t="n">
        <v>0.004235</v>
      </c>
      <c r="AJ59" s="13" t="n">
        <v>3.562722</v>
      </c>
      <c r="AK59" s="15" t="n">
        <v>51.26385</v>
      </c>
      <c r="AL59" s="13" t="n">
        <v>0.266237</v>
      </c>
      <c r="AM59" s="13" t="n">
        <v>17.848493</v>
      </c>
      <c r="AN59" s="15" t="n">
        <v>198.326768</v>
      </c>
      <c r="AO59" s="15" t="n">
        <v>1102.649297</v>
      </c>
      <c r="AP59" s="15" t="n">
        <v>179.031787</v>
      </c>
      <c r="AQ59" s="13" t="n">
        <v>0.073718</v>
      </c>
      <c r="AR59" s="12" t="n">
        <v>80.793584</v>
      </c>
    </row>
    <row r="60" customFormat="false" ht="16" hidden="false" customHeight="false" outlineLevel="0" collapsed="false">
      <c r="A60" s="12" t="n">
        <v>11.5062</v>
      </c>
      <c r="B60" s="13" t="n">
        <v>3.573002</v>
      </c>
      <c r="C60" s="13" t="n">
        <v>42.669352</v>
      </c>
      <c r="D60" s="14" t="n">
        <v>0.010259</v>
      </c>
      <c r="E60" s="15" t="n">
        <f aca="false">D60*5292</f>
        <v>54.290628</v>
      </c>
      <c r="F60" s="16" t="n">
        <v>0.007638</v>
      </c>
      <c r="G60" s="15" t="n">
        <f aca="false">F60*10000</f>
        <v>76.38</v>
      </c>
      <c r="H60" s="13" t="n">
        <v>0.216287</v>
      </c>
      <c r="I60" s="13" t="n">
        <v>5.673561</v>
      </c>
      <c r="J60" s="14" t="n">
        <v>0.003407</v>
      </c>
      <c r="K60" s="13" t="n">
        <v>3.009865</v>
      </c>
      <c r="L60" s="15" t="n">
        <v>61.576443</v>
      </c>
      <c r="M60" s="13" t="n">
        <v>0.298979</v>
      </c>
      <c r="N60" s="13" t="n">
        <v>18.6472</v>
      </c>
      <c r="O60" s="15" t="n">
        <v>188.625721</v>
      </c>
      <c r="P60" s="15" t="n">
        <v>1064.732457</v>
      </c>
      <c r="Q60" s="15" t="n">
        <v>168.634482</v>
      </c>
      <c r="R60" s="13" t="n">
        <v>0.182249</v>
      </c>
      <c r="S60" s="12" t="n">
        <v>80.310691</v>
      </c>
      <c r="U60" s="1" t="n">
        <f aca="false">AO60/AK60</f>
        <v>18.9908389188461</v>
      </c>
      <c r="V60" s="17" t="n">
        <f aca="false">AK60/AO60</f>
        <v>0.0526569681451841</v>
      </c>
      <c r="W60" s="17" t="n">
        <f aca="false">AR60</f>
        <v>81.535669</v>
      </c>
      <c r="X60" s="17" t="n">
        <f aca="false">AO60</f>
        <v>1191.87033</v>
      </c>
      <c r="Y60" s="17" t="n">
        <f aca="false">AK60</f>
        <v>62.760278</v>
      </c>
      <c r="Z60" s="12" t="n">
        <v>11.5062</v>
      </c>
      <c r="AA60" s="13" t="n">
        <v>3.161829</v>
      </c>
      <c r="AB60" s="13" t="n">
        <v>42.669352</v>
      </c>
      <c r="AC60" s="14" t="n">
        <v>0.010005</v>
      </c>
      <c r="AD60" s="15" t="n">
        <f aca="false">AC60*5292</f>
        <v>52.94646</v>
      </c>
      <c r="AE60" s="16" t="n">
        <v>0.007882</v>
      </c>
      <c r="AF60" s="15" t="n">
        <f aca="false">AE60*10000</f>
        <v>78.82</v>
      </c>
      <c r="AG60" s="13" t="n">
        <v>0.126593</v>
      </c>
      <c r="AH60" s="13" t="n">
        <v>3.949376</v>
      </c>
      <c r="AI60" s="14" t="n">
        <v>0.003725</v>
      </c>
      <c r="AJ60" s="13" t="n">
        <v>3.163518</v>
      </c>
      <c r="AK60" s="15" t="n">
        <v>62.760278</v>
      </c>
      <c r="AL60" s="13" t="n">
        <v>0.247835</v>
      </c>
      <c r="AM60" s="13" t="n">
        <v>17.224334</v>
      </c>
      <c r="AN60" s="15" t="n">
        <v>191.026498</v>
      </c>
      <c r="AO60" s="15" t="n">
        <v>1191.87033</v>
      </c>
      <c r="AP60" s="15" t="n">
        <v>170.777781</v>
      </c>
      <c r="AQ60" s="13" t="n">
        <v>0.178632</v>
      </c>
      <c r="AR60" s="12" t="n">
        <v>81.535669</v>
      </c>
    </row>
    <row r="61" customFormat="false" ht="16" hidden="false" customHeight="false" outlineLevel="0" collapsed="false">
      <c r="A61" s="12" t="n">
        <v>17.283</v>
      </c>
      <c r="B61" s="13" t="n">
        <v>2.875314</v>
      </c>
      <c r="C61" s="13" t="n">
        <v>43.357087</v>
      </c>
      <c r="D61" s="14" t="n">
        <v>0.009707</v>
      </c>
      <c r="E61" s="15" t="n">
        <f aca="false">D61*5292</f>
        <v>51.369444</v>
      </c>
      <c r="F61" s="16" t="n">
        <v>0.006942</v>
      </c>
      <c r="G61" s="15" t="n">
        <f aca="false">F61*10000</f>
        <v>69.42</v>
      </c>
      <c r="H61" s="13" t="n">
        <v>0.21799</v>
      </c>
      <c r="I61" s="13" t="n">
        <v>5.014793</v>
      </c>
      <c r="J61" s="14" t="n">
        <v>0.003121</v>
      </c>
      <c r="K61" s="13" t="n">
        <v>2.878043</v>
      </c>
      <c r="L61" s="15" t="n">
        <v>73.506511</v>
      </c>
      <c r="M61" s="13" t="n">
        <v>0.286511</v>
      </c>
      <c r="N61" s="13" t="n">
        <v>17.800777</v>
      </c>
      <c r="O61" s="15" t="n">
        <v>181.73726</v>
      </c>
      <c r="P61" s="15" t="n">
        <v>1150.795652</v>
      </c>
      <c r="Q61" s="15" t="n">
        <v>159.333551</v>
      </c>
      <c r="R61" s="13" t="n">
        <v>0.070437</v>
      </c>
      <c r="S61" s="12" t="n">
        <v>81.279431</v>
      </c>
      <c r="U61" s="1" t="n">
        <f aca="false">AO61/AK61</f>
        <v>17.194543806745</v>
      </c>
      <c r="V61" s="17" t="n">
        <f aca="false">AK61/AO61</f>
        <v>0.0581579837906327</v>
      </c>
      <c r="W61" s="17" t="n">
        <f aca="false">AR61</f>
        <v>82.457304</v>
      </c>
      <c r="X61" s="17" t="n">
        <f aca="false">AO61</f>
        <v>1288.210184</v>
      </c>
      <c r="Y61" s="17" t="n">
        <f aca="false">AK61</f>
        <v>74.919707</v>
      </c>
      <c r="Z61" s="12" t="n">
        <v>17.283</v>
      </c>
      <c r="AA61" s="13" t="n">
        <v>2.544429</v>
      </c>
      <c r="AB61" s="13" t="n">
        <v>43.357087</v>
      </c>
      <c r="AC61" s="14" t="n">
        <v>0.009467</v>
      </c>
      <c r="AD61" s="15" t="n">
        <f aca="false">AC61*5292</f>
        <v>50.099364</v>
      </c>
      <c r="AE61" s="16" t="n">
        <v>0.007163</v>
      </c>
      <c r="AF61" s="15" t="n">
        <f aca="false">AE61*10000</f>
        <v>71.63</v>
      </c>
      <c r="AG61" s="13" t="n">
        <v>0.12759</v>
      </c>
      <c r="AH61" s="13" t="n">
        <v>3.490806</v>
      </c>
      <c r="AI61" s="14" t="n">
        <v>0.003413</v>
      </c>
      <c r="AJ61" s="13" t="n">
        <v>3.024966</v>
      </c>
      <c r="AK61" s="15" t="n">
        <v>74.919707</v>
      </c>
      <c r="AL61" s="13" t="n">
        <v>0.2375</v>
      </c>
      <c r="AM61" s="13" t="n">
        <v>16.442497</v>
      </c>
      <c r="AN61" s="15" t="n">
        <v>184.050362</v>
      </c>
      <c r="AO61" s="15" t="n">
        <v>1288.210184</v>
      </c>
      <c r="AP61" s="15" t="n">
        <v>161.358638</v>
      </c>
      <c r="AQ61" s="13" t="n">
        <v>0.069039</v>
      </c>
      <c r="AR61" s="12" t="n">
        <v>82.457304</v>
      </c>
    </row>
    <row r="62" customFormat="false" ht="16" hidden="false" customHeight="false" outlineLevel="0" collapsed="false">
      <c r="A62" s="12" t="n">
        <v>23.0592</v>
      </c>
      <c r="B62" s="13" t="n">
        <v>2.24018</v>
      </c>
      <c r="C62" s="13" t="n">
        <v>44.178718</v>
      </c>
      <c r="D62" s="14" t="n">
        <v>0.009505</v>
      </c>
      <c r="E62" s="15" t="n">
        <f aca="false">D62*5292</f>
        <v>50.30046</v>
      </c>
      <c r="F62" s="16" t="n">
        <v>0.005922</v>
      </c>
      <c r="G62" s="15" t="n">
        <f aca="false">F62*10000</f>
        <v>59.22</v>
      </c>
      <c r="H62" s="13" t="n">
        <v>0.218007</v>
      </c>
      <c r="I62" s="13" t="n">
        <v>5.719708</v>
      </c>
      <c r="J62" s="14" t="n">
        <v>0.003634</v>
      </c>
      <c r="K62" s="13" t="n">
        <v>3.107444</v>
      </c>
      <c r="L62" s="15" t="n">
        <v>79.237008</v>
      </c>
      <c r="M62" s="13" t="n">
        <v>0.265615</v>
      </c>
      <c r="N62" s="13" t="n">
        <v>16.789562</v>
      </c>
      <c r="O62" s="15" t="n">
        <v>177.897892</v>
      </c>
      <c r="P62" s="15" t="n">
        <v>1249.489808</v>
      </c>
      <c r="Q62" s="15" t="n">
        <v>158.299529</v>
      </c>
      <c r="R62" s="13" t="n">
        <v>0.061418</v>
      </c>
      <c r="S62" s="12" t="n">
        <v>82.426687</v>
      </c>
      <c r="U62" s="1" t="n">
        <f aca="false">AO62/AK62</f>
        <v>17.3190037812479</v>
      </c>
      <c r="V62" s="17" t="n">
        <f aca="false">AK62/AO62</f>
        <v>0.0577400416692989</v>
      </c>
      <c r="W62" s="17" t="n">
        <f aca="false">AR62</f>
        <v>83.546988</v>
      </c>
      <c r="X62" s="17" t="n">
        <f aca="false">AO62</f>
        <v>1398.68924</v>
      </c>
      <c r="Y62" s="17" t="n">
        <f aca="false">AK62</f>
        <v>80.760375</v>
      </c>
      <c r="Z62" s="12" t="n">
        <v>23.0592</v>
      </c>
      <c r="AA62" s="13" t="n">
        <v>1.982385</v>
      </c>
      <c r="AB62" s="13" t="n">
        <v>44.178718</v>
      </c>
      <c r="AC62" s="14" t="n">
        <v>0.00927</v>
      </c>
      <c r="AD62" s="15" t="n">
        <f aca="false">AC62*5292</f>
        <v>49.05684</v>
      </c>
      <c r="AE62" s="16" t="n">
        <v>0.006111</v>
      </c>
      <c r="AF62" s="15" t="n">
        <f aca="false">AE62*10000</f>
        <v>61.11</v>
      </c>
      <c r="AG62" s="13" t="n">
        <v>0.1276</v>
      </c>
      <c r="AH62" s="13" t="n">
        <v>3.981499</v>
      </c>
      <c r="AI62" s="14" t="n">
        <v>0.003973</v>
      </c>
      <c r="AJ62" s="13" t="n">
        <v>3.266078</v>
      </c>
      <c r="AK62" s="15" t="n">
        <v>80.760375</v>
      </c>
      <c r="AL62" s="13" t="n">
        <v>0.220179</v>
      </c>
      <c r="AM62" s="13" t="n">
        <v>15.508443</v>
      </c>
      <c r="AN62" s="15" t="n">
        <v>180.162128</v>
      </c>
      <c r="AO62" s="15" t="n">
        <v>1398.68924</v>
      </c>
      <c r="AP62" s="15" t="n">
        <v>160.311473</v>
      </c>
      <c r="AQ62" s="13" t="n">
        <v>0.0602</v>
      </c>
      <c r="AR62" s="12" t="n">
        <v>83.546988</v>
      </c>
    </row>
    <row r="63" customFormat="false" ht="16" hidden="false" customHeight="false" outlineLevel="0" collapsed="false">
      <c r="A63" s="12" t="n">
        <v>28.8366</v>
      </c>
      <c r="B63" s="13" t="n">
        <v>2.915942</v>
      </c>
      <c r="C63" s="13" t="n">
        <v>45.040148</v>
      </c>
      <c r="D63" s="14" t="n">
        <v>0.008246</v>
      </c>
      <c r="E63" s="15" t="n">
        <f aca="false">D63*5292</f>
        <v>43.637832</v>
      </c>
      <c r="F63" s="16" t="n">
        <v>0.005369</v>
      </c>
      <c r="G63" s="15" t="n">
        <f aca="false">F63*10000</f>
        <v>53.69</v>
      </c>
      <c r="H63" s="13" t="n">
        <v>0.21424</v>
      </c>
      <c r="I63" s="13" t="n">
        <v>5.471556</v>
      </c>
      <c r="J63" s="14" t="n">
        <v>0.002857</v>
      </c>
      <c r="K63" s="13" t="n">
        <v>2.995502</v>
      </c>
      <c r="L63" s="15" t="n">
        <v>88.051279</v>
      </c>
      <c r="M63" s="13" t="n">
        <v>0.249462</v>
      </c>
      <c r="N63" s="13" t="n">
        <v>15.729365</v>
      </c>
      <c r="O63" s="15" t="n">
        <v>164.830977</v>
      </c>
      <c r="P63" s="15" t="n">
        <v>1291.437946</v>
      </c>
      <c r="Q63" s="15" t="n">
        <v>142.677777</v>
      </c>
      <c r="R63" s="13" t="n">
        <v>0.219598</v>
      </c>
      <c r="S63" s="12" t="n">
        <v>83.617881</v>
      </c>
      <c r="U63" s="1" t="n">
        <f aca="false">AO63/AK63</f>
        <v>16.1085380705507</v>
      </c>
      <c r="V63" s="17" t="n">
        <f aca="false">AK63/AO63</f>
        <v>0.0620788798847103</v>
      </c>
      <c r="W63" s="17" t="n">
        <f aca="false">AR63</f>
        <v>84.67636</v>
      </c>
      <c r="X63" s="17" t="n">
        <f aca="false">AO63</f>
        <v>1445.646332</v>
      </c>
      <c r="Y63" s="17" t="n">
        <f aca="false">AK63</f>
        <v>89.744105</v>
      </c>
      <c r="Z63" s="12" t="n">
        <v>28.8366</v>
      </c>
      <c r="AA63" s="13" t="n">
        <v>2.580382</v>
      </c>
      <c r="AB63" s="13" t="n">
        <v>45.040148</v>
      </c>
      <c r="AC63" s="14" t="n">
        <v>0.008042</v>
      </c>
      <c r="AD63" s="15" t="n">
        <f aca="false">AC63*5292</f>
        <v>42.558264</v>
      </c>
      <c r="AE63" s="16" t="n">
        <v>0.005541</v>
      </c>
      <c r="AF63" s="15" t="n">
        <f aca="false">AE63*10000</f>
        <v>55.41</v>
      </c>
      <c r="AG63" s="13" t="n">
        <v>0.125395</v>
      </c>
      <c r="AH63" s="13" t="n">
        <v>3.80876</v>
      </c>
      <c r="AI63" s="14" t="n">
        <v>0.003124</v>
      </c>
      <c r="AJ63" s="13" t="n">
        <v>3.148421</v>
      </c>
      <c r="AK63" s="15" t="n">
        <v>89.744105</v>
      </c>
      <c r="AL63" s="13" t="n">
        <v>0.206789</v>
      </c>
      <c r="AM63" s="13" t="n">
        <v>14.529144</v>
      </c>
      <c r="AN63" s="15" t="n">
        <v>166.928901</v>
      </c>
      <c r="AO63" s="15" t="n">
        <v>1445.646332</v>
      </c>
      <c r="AP63" s="15" t="n">
        <v>144.491173</v>
      </c>
      <c r="AQ63" s="13" t="n">
        <v>0.21524</v>
      </c>
      <c r="AR63" s="12" t="n">
        <v>84.67636</v>
      </c>
    </row>
    <row r="64" customFormat="false" ht="16" hidden="false" customHeight="false" outlineLevel="0" collapsed="false">
      <c r="A64" s="12" t="n">
        <v>34.6134</v>
      </c>
      <c r="B64" s="13" t="n">
        <v>2.609741</v>
      </c>
      <c r="C64" s="13" t="n">
        <v>45.701931</v>
      </c>
      <c r="D64" s="14" t="n">
        <v>0.007781</v>
      </c>
      <c r="E64" s="15" t="n">
        <f aca="false">D64*5292</f>
        <v>41.177052</v>
      </c>
      <c r="F64" s="16" t="n">
        <v>0.005393</v>
      </c>
      <c r="G64" s="15" t="n">
        <f aca="false">F64*10000</f>
        <v>53.93</v>
      </c>
      <c r="H64" s="13" t="n">
        <v>0.223678</v>
      </c>
      <c r="I64" s="13" t="n">
        <v>5.872195</v>
      </c>
      <c r="J64" s="14" t="n">
        <v>0.003221</v>
      </c>
      <c r="K64" s="13" t="n">
        <v>2.933977</v>
      </c>
      <c r="L64" s="15" t="n">
        <v>103.569877</v>
      </c>
      <c r="M64" s="13" t="n">
        <v>0.239986</v>
      </c>
      <c r="N64" s="13" t="n">
        <v>14.914882</v>
      </c>
      <c r="O64" s="15" t="n">
        <v>169.866457</v>
      </c>
      <c r="P64" s="15" t="n">
        <v>1382.763067</v>
      </c>
      <c r="Q64" s="15" t="n">
        <v>135.335134</v>
      </c>
      <c r="R64" s="13" t="n">
        <v>0.192943</v>
      </c>
      <c r="S64" s="12" t="n">
        <v>84.52502</v>
      </c>
      <c r="U64" s="1" t="n">
        <f aca="false">AO64/AK64</f>
        <v>14.663328525847</v>
      </c>
      <c r="V64" s="17" t="n">
        <f aca="false">AK64/AO64</f>
        <v>0.0681973399311968</v>
      </c>
      <c r="W64" s="17" t="n">
        <f aca="false">AR64</f>
        <v>85.535027</v>
      </c>
      <c r="X64" s="17" t="n">
        <f aca="false">AO64</f>
        <v>1547.876429</v>
      </c>
      <c r="Y64" s="17" t="n">
        <f aca="false">AK64</f>
        <v>105.561055</v>
      </c>
      <c r="Z64" s="12" t="n">
        <v>34.6134</v>
      </c>
      <c r="AA64" s="13" t="n">
        <v>2.309418</v>
      </c>
      <c r="AB64" s="13" t="n">
        <v>45.701931</v>
      </c>
      <c r="AC64" s="14" t="n">
        <v>0.007588</v>
      </c>
      <c r="AD64" s="15" t="n">
        <f aca="false">AC64*5292</f>
        <v>40.155696</v>
      </c>
      <c r="AE64" s="16" t="n">
        <v>0.005565</v>
      </c>
      <c r="AF64" s="15" t="n">
        <f aca="false">AE64*10000</f>
        <v>55.65</v>
      </c>
      <c r="AG64" s="13" t="n">
        <v>0.130919</v>
      </c>
      <c r="AH64" s="13" t="n">
        <v>4.087645</v>
      </c>
      <c r="AI64" s="14" t="n">
        <v>0.003522</v>
      </c>
      <c r="AJ64" s="13" t="n">
        <v>3.083756</v>
      </c>
      <c r="AK64" s="15" t="n">
        <v>105.561055</v>
      </c>
      <c r="AL64" s="13" t="n">
        <v>0.198934</v>
      </c>
      <c r="AM64" s="13" t="n">
        <v>13.77681</v>
      </c>
      <c r="AN64" s="15" t="n">
        <v>172.028471</v>
      </c>
      <c r="AO64" s="15" t="n">
        <v>1547.876429</v>
      </c>
      <c r="AP64" s="15" t="n">
        <v>137.055207</v>
      </c>
      <c r="AQ64" s="13" t="n">
        <v>0.189114</v>
      </c>
      <c r="AR64" s="12" t="n">
        <v>85.535027</v>
      </c>
    </row>
    <row r="65" customFormat="false" ht="16" hidden="false" customHeight="false" outlineLevel="0" collapsed="false">
      <c r="A65" s="12" t="n">
        <v>40.3656</v>
      </c>
      <c r="B65" s="13" t="n">
        <v>2.223746</v>
      </c>
      <c r="C65" s="13" t="n">
        <v>46.328434</v>
      </c>
      <c r="D65" s="14" t="n">
        <v>0.009574</v>
      </c>
      <c r="E65" s="15" t="n">
        <f aca="false">D65*5292</f>
        <v>50.665608</v>
      </c>
      <c r="F65" s="16" t="n">
        <v>0.004897</v>
      </c>
      <c r="G65" s="15" t="n">
        <f aca="false">F65*10000</f>
        <v>48.97</v>
      </c>
      <c r="H65" s="13" t="n">
        <v>0.210033</v>
      </c>
      <c r="I65" s="13" t="n">
        <v>5.903843</v>
      </c>
      <c r="J65" s="14" t="n">
        <v>0.002695</v>
      </c>
      <c r="K65" s="13" t="n">
        <v>2.783881</v>
      </c>
      <c r="L65" s="15" t="n">
        <v>105.903104</v>
      </c>
      <c r="M65" s="13" t="n">
        <v>0.226911</v>
      </c>
      <c r="N65" s="13" t="n">
        <v>14.14382</v>
      </c>
      <c r="O65" s="15" t="n">
        <v>161.791357</v>
      </c>
      <c r="P65" s="15" t="n">
        <v>1397.96875</v>
      </c>
      <c r="Q65" s="15" t="n">
        <v>123.015959</v>
      </c>
      <c r="R65" s="13" t="n">
        <v>0.083616</v>
      </c>
      <c r="S65" s="12" t="n">
        <v>85.377487</v>
      </c>
      <c r="U65" s="1" t="n">
        <f aca="false">AO65/AK65</f>
        <v>14.4979642787593</v>
      </c>
      <c r="V65" s="17" t="n">
        <f aca="false">AK65/AO65</f>
        <v>0.0689752009849466</v>
      </c>
      <c r="W65" s="17" t="n">
        <f aca="false">AR65</f>
        <v>86.340847</v>
      </c>
      <c r="X65" s="17" t="n">
        <f aca="false">AO65</f>
        <v>1564.897796</v>
      </c>
      <c r="Y65" s="17" t="n">
        <f aca="false">AK65</f>
        <v>107.93914</v>
      </c>
      <c r="Z65" s="12" t="n">
        <v>40.3656</v>
      </c>
      <c r="AA65" s="13" t="n">
        <v>1.967842</v>
      </c>
      <c r="AB65" s="13" t="n">
        <v>46.328434</v>
      </c>
      <c r="AC65" s="14" t="n">
        <v>0.009337</v>
      </c>
      <c r="AD65" s="15" t="n">
        <f aca="false">AC65*5292</f>
        <v>49.411404</v>
      </c>
      <c r="AE65" s="16" t="n">
        <v>0.005053</v>
      </c>
      <c r="AF65" s="15" t="n">
        <f aca="false">AE65*10000</f>
        <v>50.53</v>
      </c>
      <c r="AG65" s="13" t="n">
        <v>0.122933</v>
      </c>
      <c r="AH65" s="13" t="n">
        <v>4.109676</v>
      </c>
      <c r="AI65" s="14" t="n">
        <v>0.002947</v>
      </c>
      <c r="AJ65" s="13" t="n">
        <v>2.925997</v>
      </c>
      <c r="AK65" s="15" t="n">
        <v>107.93914</v>
      </c>
      <c r="AL65" s="13" t="n">
        <v>0.188095</v>
      </c>
      <c r="AM65" s="13" t="n">
        <v>13.064583</v>
      </c>
      <c r="AN65" s="15" t="n">
        <v>163.850593</v>
      </c>
      <c r="AO65" s="15" t="n">
        <v>1564.897796</v>
      </c>
      <c r="AP65" s="15" t="n">
        <v>124.579458</v>
      </c>
      <c r="AQ65" s="13" t="n">
        <v>0.081957</v>
      </c>
      <c r="AR65" s="12" t="n">
        <v>86.340847</v>
      </c>
    </row>
    <row r="66" customFormat="false" ht="16" hidden="false" customHeight="false" outlineLevel="0" collapsed="false">
      <c r="A66" s="12" t="n">
        <v>46.1196</v>
      </c>
      <c r="B66" s="13" t="n">
        <v>1.943911</v>
      </c>
      <c r="C66" s="13" t="n">
        <v>46.412</v>
      </c>
      <c r="D66" s="14" t="n">
        <v>0.009398</v>
      </c>
      <c r="E66" s="15" t="n">
        <f aca="false">D66*5292</f>
        <v>49.734216</v>
      </c>
      <c r="F66" s="16" t="n">
        <v>0.004858</v>
      </c>
      <c r="G66" s="15" t="n">
        <f aca="false">F66*10000</f>
        <v>48.58</v>
      </c>
      <c r="H66" s="13" t="n">
        <v>0.206051</v>
      </c>
      <c r="I66" s="13" t="n">
        <v>5.78859</v>
      </c>
      <c r="J66" s="14" t="n">
        <v>0.003292</v>
      </c>
      <c r="K66" s="13" t="n">
        <v>2.636718</v>
      </c>
      <c r="L66" s="15" t="n">
        <v>110.917145</v>
      </c>
      <c r="M66" s="13" t="n">
        <v>0.229346</v>
      </c>
      <c r="N66" s="13" t="n">
        <v>14.040972</v>
      </c>
      <c r="O66" s="15" t="n">
        <v>158.616955</v>
      </c>
      <c r="P66" s="15" t="n">
        <v>1469.646311</v>
      </c>
      <c r="Q66" s="15" t="n">
        <v>114.640672</v>
      </c>
      <c r="R66" s="13" t="n">
        <v>0.206251</v>
      </c>
      <c r="S66" s="12" t="n">
        <v>85.490733</v>
      </c>
      <c r="U66" s="1" t="n">
        <f aca="false">AO66/AK66</f>
        <v>14.5523254584816</v>
      </c>
      <c r="V66" s="17" t="n">
        <f aca="false">AK66/AO66</f>
        <v>0.0687175395336672</v>
      </c>
      <c r="W66" s="17" t="n">
        <f aca="false">AR66</f>
        <v>86.447817</v>
      </c>
      <c r="X66" s="17" t="n">
        <f aca="false">AO66</f>
        <v>1645.134252</v>
      </c>
      <c r="Y66" s="17" t="n">
        <f aca="false">AK66</f>
        <v>113.049578</v>
      </c>
      <c r="Z66" s="12" t="n">
        <v>46.1196</v>
      </c>
      <c r="AA66" s="13" t="n">
        <v>1.72021</v>
      </c>
      <c r="AB66" s="13" t="n">
        <v>46.412</v>
      </c>
      <c r="AC66" s="14" t="n">
        <v>0.009166</v>
      </c>
      <c r="AD66" s="15" t="n">
        <f aca="false">AC66*5292</f>
        <v>48.506472</v>
      </c>
      <c r="AE66" s="16" t="n">
        <v>0.005013</v>
      </c>
      <c r="AF66" s="15" t="n">
        <f aca="false">AE66*10000</f>
        <v>50.13</v>
      </c>
      <c r="AG66" s="13" t="n">
        <v>0.120602</v>
      </c>
      <c r="AH66" s="13" t="n">
        <v>4.029448</v>
      </c>
      <c r="AI66" s="14" t="n">
        <v>0.0036</v>
      </c>
      <c r="AJ66" s="13" t="n">
        <v>2.771322</v>
      </c>
      <c r="AK66" s="15" t="n">
        <v>113.049578</v>
      </c>
      <c r="AL66" s="13" t="n">
        <v>0.190114</v>
      </c>
      <c r="AM66" s="13" t="n">
        <v>12.969582</v>
      </c>
      <c r="AN66" s="15" t="n">
        <v>160.635788</v>
      </c>
      <c r="AO66" s="15" t="n">
        <v>1645.134252</v>
      </c>
      <c r="AP66" s="15" t="n">
        <v>116.097724</v>
      </c>
      <c r="AQ66" s="13" t="n">
        <v>0.202158</v>
      </c>
      <c r="AR66" s="12" t="n">
        <v>86.447817</v>
      </c>
    </row>
    <row r="67" customFormat="false" ht="16" hidden="false" customHeight="false" outlineLevel="0" collapsed="false">
      <c r="A67" s="12" t="n">
        <v>51.8952</v>
      </c>
      <c r="B67" s="13" t="n">
        <v>2.686878</v>
      </c>
      <c r="C67" s="13" t="n">
        <v>47.046821</v>
      </c>
      <c r="D67" s="14" t="n">
        <v>0.008591</v>
      </c>
      <c r="E67" s="15" t="n">
        <f aca="false">D67*5292</f>
        <v>45.463572</v>
      </c>
      <c r="F67" s="16" t="n">
        <v>0.00521</v>
      </c>
      <c r="G67" s="15" t="n">
        <f aca="false">F67*10000</f>
        <v>52.1</v>
      </c>
      <c r="H67" s="13" t="n">
        <v>0.214139</v>
      </c>
      <c r="I67" s="13" t="n">
        <v>5.320085</v>
      </c>
      <c r="J67" s="14" t="n">
        <v>0.003003</v>
      </c>
      <c r="K67" s="13" t="n">
        <v>2.379335</v>
      </c>
      <c r="L67" s="15" t="n">
        <v>122.715524</v>
      </c>
      <c r="M67" s="13" t="n">
        <v>0.223655</v>
      </c>
      <c r="N67" s="13" t="n">
        <v>13.259673</v>
      </c>
      <c r="O67" s="15" t="n">
        <v>156.152791</v>
      </c>
      <c r="P67" s="15" t="n">
        <v>1513.336204</v>
      </c>
      <c r="Q67" s="15" t="n">
        <v>101.571553</v>
      </c>
      <c r="R67" s="13"/>
      <c r="S67" s="12" t="n">
        <v>86.34751</v>
      </c>
      <c r="U67" s="1" t="n">
        <f aca="false">AO67/AK67</f>
        <v>13.5442252925382</v>
      </c>
      <c r="V67" s="17" t="n">
        <f aca="false">AK67/AO67</f>
        <v>0.0738322036440817</v>
      </c>
      <c r="W67" s="17" t="n">
        <f aca="false">AR67</f>
        <v>87.256502</v>
      </c>
      <c r="X67" s="17" t="n">
        <f aca="false">AO67</f>
        <v>1694.04108</v>
      </c>
      <c r="Y67" s="17" t="n">
        <f aca="false">AK67</f>
        <v>125.074786</v>
      </c>
      <c r="Z67" s="12" t="n">
        <v>51.8952</v>
      </c>
      <c r="AA67" s="13" t="n">
        <v>2.377678</v>
      </c>
      <c r="AB67" s="13" t="n">
        <v>47.046821</v>
      </c>
      <c r="AC67" s="14" t="n">
        <v>0.008378</v>
      </c>
      <c r="AD67" s="15" t="n">
        <f aca="false">AC67*5292</f>
        <v>44.336376</v>
      </c>
      <c r="AE67" s="16" t="n">
        <v>0.005376</v>
      </c>
      <c r="AF67" s="15" t="n">
        <f aca="false">AE67*10000</f>
        <v>53.76</v>
      </c>
      <c r="AG67" s="13" t="n">
        <v>0.125336</v>
      </c>
      <c r="AH67" s="13" t="n">
        <v>3.70332</v>
      </c>
      <c r="AI67" s="14" t="n">
        <v>0.003283</v>
      </c>
      <c r="AJ67" s="13" t="n">
        <v>2.500799</v>
      </c>
      <c r="AK67" s="15" t="n">
        <v>125.074786</v>
      </c>
      <c r="AL67" s="13" t="n">
        <v>0.185397</v>
      </c>
      <c r="AM67" s="13" t="n">
        <v>12.2479</v>
      </c>
      <c r="AN67" s="15" t="n">
        <v>158.140261</v>
      </c>
      <c r="AO67" s="15" t="n">
        <v>1694.04108</v>
      </c>
      <c r="AP67" s="15" t="n">
        <v>102.8625</v>
      </c>
      <c r="AQ67" s="13"/>
      <c r="AR67" s="12" t="n">
        <v>87.256502</v>
      </c>
    </row>
    <row r="68" customFormat="false" ht="16" hidden="false" customHeight="false" outlineLevel="0" collapsed="false">
      <c r="A68" s="12" t="n">
        <v>57.6732</v>
      </c>
      <c r="B68" s="13" t="n">
        <v>1.336462</v>
      </c>
      <c r="C68" s="13" t="n">
        <v>47.091541</v>
      </c>
      <c r="D68" s="14" t="n">
        <v>0.00953</v>
      </c>
      <c r="E68" s="15" t="n">
        <f aca="false">D68*5292</f>
        <v>50.43276</v>
      </c>
      <c r="F68" s="16" t="n">
        <v>0.004759</v>
      </c>
      <c r="G68" s="15" t="n">
        <f aca="false">F68*10000</f>
        <v>47.59</v>
      </c>
      <c r="H68" s="13" t="n">
        <v>0.212275</v>
      </c>
      <c r="I68" s="13" t="n">
        <v>5.593383</v>
      </c>
      <c r="J68" s="14" t="n">
        <v>0.002914</v>
      </c>
      <c r="K68" s="13" t="n">
        <v>2.655356</v>
      </c>
      <c r="L68" s="15" t="n">
        <v>136.227766</v>
      </c>
      <c r="M68" s="13" t="n">
        <v>0.230483</v>
      </c>
      <c r="N68" s="13" t="n">
        <v>13.204634</v>
      </c>
      <c r="O68" s="15" t="n">
        <v>159.581262</v>
      </c>
      <c r="P68" s="15" t="n">
        <v>1566.440782</v>
      </c>
      <c r="Q68" s="15" t="n">
        <v>104.337357</v>
      </c>
      <c r="R68" s="13"/>
      <c r="S68" s="12" t="n">
        <v>86.407632</v>
      </c>
      <c r="U68" s="1" t="n">
        <f aca="false">AO68/AK68</f>
        <v>12.6289312796368</v>
      </c>
      <c r="V68" s="17" t="n">
        <f aca="false">AK68/AO68</f>
        <v>0.0791832640353678</v>
      </c>
      <c r="W68" s="17" t="n">
        <f aca="false">AR68</f>
        <v>87.313209</v>
      </c>
      <c r="X68" s="17" t="n">
        <f aca="false">AO68</f>
        <v>1753.486784</v>
      </c>
      <c r="Y68" s="17" t="n">
        <f aca="false">AK68</f>
        <v>138.846807</v>
      </c>
      <c r="Z68" s="12" t="n">
        <v>57.6732</v>
      </c>
      <c r="AA68" s="13" t="n">
        <v>1.182665</v>
      </c>
      <c r="AB68" s="13" t="n">
        <v>47.091541</v>
      </c>
      <c r="AC68" s="14" t="n">
        <v>0.009294</v>
      </c>
      <c r="AD68" s="15" t="n">
        <f aca="false">AC68*5292</f>
        <v>49.183848</v>
      </c>
      <c r="AE68" s="16" t="n">
        <v>0.004911</v>
      </c>
      <c r="AF68" s="15" t="n">
        <f aca="false">AE68*10000</f>
        <v>49.11</v>
      </c>
      <c r="AG68" s="13" t="n">
        <v>0.124245</v>
      </c>
      <c r="AH68" s="13" t="n">
        <v>3.893564</v>
      </c>
      <c r="AI68" s="14" t="n">
        <v>0.003186</v>
      </c>
      <c r="AJ68" s="13" t="n">
        <v>2.790912</v>
      </c>
      <c r="AK68" s="15" t="n">
        <v>138.846807</v>
      </c>
      <c r="AL68" s="13" t="n">
        <v>0.191057</v>
      </c>
      <c r="AM68" s="13" t="n">
        <v>12.197061</v>
      </c>
      <c r="AN68" s="15" t="n">
        <v>161.612369</v>
      </c>
      <c r="AO68" s="15" t="n">
        <v>1753.486784</v>
      </c>
      <c r="AP68" s="15" t="n">
        <v>105.663457</v>
      </c>
      <c r="AQ68" s="13"/>
      <c r="AR68" s="12" t="n">
        <v>87.313209</v>
      </c>
    </row>
    <row r="69" customFormat="false" ht="16" hidden="false" customHeight="false" outlineLevel="0" collapsed="false">
      <c r="A69" s="12" t="n">
        <v>63.4488</v>
      </c>
      <c r="B69" s="13" t="n">
        <v>1.648805</v>
      </c>
      <c r="C69" s="13" t="n">
        <v>47.233346</v>
      </c>
      <c r="D69" s="14" t="n">
        <v>0.011644</v>
      </c>
      <c r="E69" s="15" t="n">
        <f aca="false">D69*5292</f>
        <v>61.620048</v>
      </c>
      <c r="F69" s="16" t="n">
        <v>0.004675</v>
      </c>
      <c r="G69" s="15" t="n">
        <f aca="false">F69*10000</f>
        <v>46.75</v>
      </c>
      <c r="H69" s="13" t="n">
        <v>0.211393</v>
      </c>
      <c r="I69" s="13" t="n">
        <v>5.074578</v>
      </c>
      <c r="J69" s="14" t="n">
        <v>0.003656</v>
      </c>
      <c r="K69" s="13" t="n">
        <v>2.451458</v>
      </c>
      <c r="L69" s="15" t="n">
        <v>136.828532</v>
      </c>
      <c r="M69" s="13" t="n">
        <v>0.222387</v>
      </c>
      <c r="N69" s="13" t="n">
        <v>13.030108</v>
      </c>
      <c r="O69" s="15" t="n">
        <v>158.143223</v>
      </c>
      <c r="P69" s="15" t="n">
        <v>1647.430318</v>
      </c>
      <c r="Q69" s="15" t="n">
        <v>97.337003</v>
      </c>
      <c r="R69" s="13" t="n">
        <v>0.114488</v>
      </c>
      <c r="S69" s="12" t="n">
        <v>86.598078</v>
      </c>
      <c r="U69" s="1" t="n">
        <f aca="false">AO69/AK69</f>
        <v>13.2235676112778</v>
      </c>
      <c r="V69" s="17" t="n">
        <f aca="false">AK69/AO69</f>
        <v>0.0756225573458064</v>
      </c>
      <c r="W69" s="17" t="n">
        <f aca="false">AR69</f>
        <v>87.492803</v>
      </c>
      <c r="X69" s="17" t="n">
        <f aca="false">AO69</f>
        <v>1844.147142</v>
      </c>
      <c r="Y69" s="17" t="n">
        <f aca="false">AK69</f>
        <v>139.459123</v>
      </c>
      <c r="Z69" s="12" t="n">
        <v>63.4488</v>
      </c>
      <c r="AA69" s="13" t="n">
        <v>1.459064</v>
      </c>
      <c r="AB69" s="13" t="n">
        <v>47.233346</v>
      </c>
      <c r="AC69" s="14" t="n">
        <v>0.011356</v>
      </c>
      <c r="AD69" s="15" t="n">
        <f aca="false">AC69*5292</f>
        <v>60.095952</v>
      </c>
      <c r="AE69" s="16" t="n">
        <v>0.004824</v>
      </c>
      <c r="AF69" s="15" t="n">
        <f aca="false">AE69*10000</f>
        <v>48.24</v>
      </c>
      <c r="AG69" s="13" t="n">
        <v>0.123729</v>
      </c>
      <c r="AH69" s="13" t="n">
        <v>3.532423</v>
      </c>
      <c r="AI69" s="14" t="n">
        <v>0.003997</v>
      </c>
      <c r="AJ69" s="13" t="n">
        <v>2.576605</v>
      </c>
      <c r="AK69" s="15" t="n">
        <v>139.459123</v>
      </c>
      <c r="AL69" s="13" t="n">
        <v>0.184345</v>
      </c>
      <c r="AM69" s="13" t="n">
        <v>12.035852</v>
      </c>
      <c r="AN69" s="15" t="n">
        <v>160.156027</v>
      </c>
      <c r="AO69" s="15" t="n">
        <v>1844.147142</v>
      </c>
      <c r="AP69" s="15" t="n">
        <v>98.57413</v>
      </c>
      <c r="AQ69" s="13" t="n">
        <v>0.112216</v>
      </c>
      <c r="AR69" s="12" t="n">
        <v>87.492803</v>
      </c>
    </row>
    <row r="70" customFormat="false" ht="16" hidden="false" customHeight="false" outlineLevel="0" collapsed="false">
      <c r="A70" s="12" t="n">
        <v>69.2262</v>
      </c>
      <c r="B70" s="13" t="n">
        <v>1.166327</v>
      </c>
      <c r="C70" s="13" t="n">
        <v>47.234818</v>
      </c>
      <c r="D70" s="14" t="n">
        <v>0.007886</v>
      </c>
      <c r="E70" s="15" t="n">
        <f aca="false">D70*5292</f>
        <v>41.732712</v>
      </c>
      <c r="F70" s="16" t="n">
        <v>0.004843</v>
      </c>
      <c r="G70" s="15" t="n">
        <f aca="false">F70*10000</f>
        <v>48.43</v>
      </c>
      <c r="H70" s="13" t="n">
        <v>0.217045</v>
      </c>
      <c r="I70" s="13" t="n">
        <v>5.122613</v>
      </c>
      <c r="J70" s="14" t="n">
        <v>0.002618</v>
      </c>
      <c r="K70" s="13" t="n">
        <v>2.594318</v>
      </c>
      <c r="L70" s="15" t="n">
        <v>137.760351</v>
      </c>
      <c r="M70" s="13" t="n">
        <v>0.222675</v>
      </c>
      <c r="N70" s="13" t="n">
        <v>13.028297</v>
      </c>
      <c r="O70" s="15" t="n">
        <v>159.813509</v>
      </c>
      <c r="P70" s="15" t="n">
        <v>1697.68909</v>
      </c>
      <c r="Q70" s="15" t="n">
        <v>94.07335</v>
      </c>
      <c r="R70" s="13"/>
      <c r="S70" s="12" t="n">
        <v>86.600052</v>
      </c>
      <c r="U70" s="1" t="n">
        <f aca="false">AO70/AK70</f>
        <v>13.5348101793892</v>
      </c>
      <c r="V70" s="17" t="n">
        <f aca="false">AK70/AO70</f>
        <v>0.0738835629570041</v>
      </c>
      <c r="W70" s="17" t="n">
        <f aca="false">AR70</f>
        <v>87.494665</v>
      </c>
      <c r="X70" s="17" t="n">
        <f aca="false">AO70</f>
        <v>1900.407227</v>
      </c>
      <c r="Y70" s="17" t="n">
        <f aca="false">AK70</f>
        <v>140.408857</v>
      </c>
      <c r="Z70" s="12" t="n">
        <v>69.2262</v>
      </c>
      <c r="AA70" s="13" t="n">
        <v>1.032109</v>
      </c>
      <c r="AB70" s="13" t="n">
        <v>47.234818</v>
      </c>
      <c r="AC70" s="14" t="n">
        <v>0.007691</v>
      </c>
      <c r="AD70" s="15" t="n">
        <f aca="false">AC70*5292</f>
        <v>40.700772</v>
      </c>
      <c r="AE70" s="16" t="n">
        <v>0.004997</v>
      </c>
      <c r="AF70" s="15" t="n">
        <f aca="false">AE70*10000</f>
        <v>49.97</v>
      </c>
      <c r="AG70" s="13" t="n">
        <v>0.127037</v>
      </c>
      <c r="AH70" s="13" t="n">
        <v>3.56586</v>
      </c>
      <c r="AI70" s="14" t="n">
        <v>0.002863</v>
      </c>
      <c r="AJ70" s="13" t="n">
        <v>2.726758</v>
      </c>
      <c r="AK70" s="15" t="n">
        <v>140.408857</v>
      </c>
      <c r="AL70" s="13" t="n">
        <v>0.184584</v>
      </c>
      <c r="AM70" s="13" t="n">
        <v>12.034179</v>
      </c>
      <c r="AN70" s="15" t="n">
        <v>161.847572</v>
      </c>
      <c r="AO70" s="15" t="n">
        <v>1900.407227</v>
      </c>
      <c r="AP70" s="15" t="n">
        <v>95.268997</v>
      </c>
      <c r="AQ70" s="13"/>
      <c r="AR70" s="12" t="n">
        <v>87.494665</v>
      </c>
    </row>
    <row r="71" customFormat="false" ht="16" hidden="false" customHeight="false" outlineLevel="0" collapsed="false">
      <c r="A71" s="12" t="n">
        <v>74.9796</v>
      </c>
      <c r="B71" s="13" t="n">
        <v>3.214714</v>
      </c>
      <c r="C71" s="13" t="n">
        <v>47.462599</v>
      </c>
      <c r="D71" s="14" t="n">
        <v>0.010465</v>
      </c>
      <c r="E71" s="15" t="n">
        <f aca="false">D71*5292</f>
        <v>55.38078</v>
      </c>
      <c r="F71" s="16" t="n">
        <v>0.004274</v>
      </c>
      <c r="G71" s="15" t="n">
        <f aca="false">F71*10000</f>
        <v>42.74</v>
      </c>
      <c r="H71" s="13" t="n">
        <v>0.201191</v>
      </c>
      <c r="I71" s="13" t="n">
        <v>5.61542</v>
      </c>
      <c r="J71" s="14" t="n">
        <v>0.002839</v>
      </c>
      <c r="K71" s="13" t="n">
        <v>2.318027</v>
      </c>
      <c r="L71" s="15" t="n">
        <v>142.811582</v>
      </c>
      <c r="M71" s="13" t="n">
        <v>0.215761</v>
      </c>
      <c r="N71" s="13" t="n">
        <v>12.747957</v>
      </c>
      <c r="O71" s="15" t="n">
        <v>157.384082</v>
      </c>
      <c r="P71" s="15" t="n">
        <v>1756.75046</v>
      </c>
      <c r="Q71" s="15" t="n">
        <v>88.561468</v>
      </c>
      <c r="R71" s="13" t="n">
        <v>0.0849</v>
      </c>
      <c r="S71" s="12" t="n">
        <v>86.905317</v>
      </c>
      <c r="U71" s="1" t="n">
        <f aca="false">AO71/AK71</f>
        <v>13.5102970790864</v>
      </c>
      <c r="V71" s="17" t="n">
        <f aca="false">AK71/AO71</f>
        <v>0.0740176173881455</v>
      </c>
      <c r="W71" s="17" t="n">
        <f aca="false">AR71</f>
        <v>87.782425</v>
      </c>
      <c r="X71" s="17" t="n">
        <f aca="false">AO71</f>
        <v>1966.521014</v>
      </c>
      <c r="Y71" s="17" t="n">
        <f aca="false">AK71</f>
        <v>145.5572</v>
      </c>
      <c r="Z71" s="12" t="n">
        <v>74.9796</v>
      </c>
      <c r="AA71" s="13" t="n">
        <v>2.844772</v>
      </c>
      <c r="AB71" s="13" t="n">
        <v>47.462599</v>
      </c>
      <c r="AC71" s="14" t="n">
        <v>0.010206</v>
      </c>
      <c r="AD71" s="15" t="n">
        <f aca="false">AC71*5292</f>
        <v>54.010152</v>
      </c>
      <c r="AE71" s="16" t="n">
        <v>0.004411</v>
      </c>
      <c r="AF71" s="15" t="n">
        <f aca="false">AE71*10000</f>
        <v>44.11</v>
      </c>
      <c r="AG71" s="13" t="n">
        <v>0.117758</v>
      </c>
      <c r="AH71" s="13" t="n">
        <v>3.908904</v>
      </c>
      <c r="AI71" s="14" t="n">
        <v>0.003105</v>
      </c>
      <c r="AJ71" s="13" t="n">
        <v>2.436361</v>
      </c>
      <c r="AK71" s="15" t="n">
        <v>145.5572</v>
      </c>
      <c r="AL71" s="13" t="n">
        <v>0.178853</v>
      </c>
      <c r="AM71" s="13" t="n">
        <v>11.775231</v>
      </c>
      <c r="AN71" s="15" t="n">
        <v>159.387223</v>
      </c>
      <c r="AO71" s="15" t="n">
        <v>1966.521014</v>
      </c>
      <c r="AP71" s="15" t="n">
        <v>89.687061</v>
      </c>
      <c r="AQ71" s="13" t="n">
        <v>0.083215</v>
      </c>
      <c r="AR71" s="12" t="n">
        <v>87.782425</v>
      </c>
    </row>
    <row r="72" customFormat="false" ht="16" hidden="false" customHeight="false" outlineLevel="0" collapsed="false">
      <c r="A72" s="12" t="n">
        <v>80.7318</v>
      </c>
      <c r="B72" s="13" t="n">
        <v>1.419678</v>
      </c>
      <c r="C72" s="13" t="n">
        <v>47.568636</v>
      </c>
      <c r="D72" s="14" t="n">
        <v>0.011018</v>
      </c>
      <c r="E72" s="15" t="n">
        <f aca="false">D72*5292</f>
        <v>58.307256</v>
      </c>
      <c r="F72" s="16" t="n">
        <v>0.004645</v>
      </c>
      <c r="G72" s="15" t="n">
        <f aca="false">F72*10000</f>
        <v>46.45</v>
      </c>
      <c r="H72" s="13" t="n">
        <v>0.204004</v>
      </c>
      <c r="I72" s="13" t="n">
        <v>5.085556</v>
      </c>
      <c r="J72" s="14" t="n">
        <v>0.002758</v>
      </c>
      <c r="K72" s="13" t="n">
        <v>2.562224</v>
      </c>
      <c r="L72" s="15" t="n">
        <v>166.452964</v>
      </c>
      <c r="M72" s="13" t="n">
        <v>0.218401</v>
      </c>
      <c r="N72" s="13" t="n">
        <v>12.617454</v>
      </c>
      <c r="O72" s="15" t="n">
        <v>161.871183</v>
      </c>
      <c r="P72" s="15" t="n">
        <v>1761.606673</v>
      </c>
      <c r="Q72" s="15" t="n">
        <v>91.006598</v>
      </c>
      <c r="R72" s="13" t="n">
        <v>0.019134</v>
      </c>
      <c r="S72" s="12" t="n">
        <v>87.047156</v>
      </c>
      <c r="U72" s="1" t="n">
        <f aca="false">AO72/AK72</f>
        <v>11.623466492784</v>
      </c>
      <c r="V72" s="17" t="n">
        <f aca="false">AK72/AO72</f>
        <v>0.086032854365848</v>
      </c>
      <c r="W72" s="17" t="n">
        <f aca="false">AR72</f>
        <v>87.916084</v>
      </c>
      <c r="X72" s="17" t="n">
        <f aca="false">AO72</f>
        <v>1971.9571</v>
      </c>
      <c r="Y72" s="17" t="n">
        <f aca="false">AK72</f>
        <v>169.653098</v>
      </c>
      <c r="Z72" s="12" t="n">
        <v>80.7318</v>
      </c>
      <c r="AA72" s="13" t="n">
        <v>1.256305</v>
      </c>
      <c r="AB72" s="13" t="n">
        <v>47.568636</v>
      </c>
      <c r="AC72" s="14" t="n">
        <v>0.010745</v>
      </c>
      <c r="AD72" s="15" t="n">
        <f aca="false">AC72*5292</f>
        <v>56.86254</v>
      </c>
      <c r="AE72" s="16" t="n">
        <v>0.004793</v>
      </c>
      <c r="AF72" s="15" t="n">
        <f aca="false">AE72*10000</f>
        <v>47.93</v>
      </c>
      <c r="AG72" s="13" t="n">
        <v>0.119404</v>
      </c>
      <c r="AH72" s="13" t="n">
        <v>3.540065</v>
      </c>
      <c r="AI72" s="14" t="n">
        <v>0.003016</v>
      </c>
      <c r="AJ72" s="13" t="n">
        <v>2.693025</v>
      </c>
      <c r="AK72" s="15" t="n">
        <v>169.653098</v>
      </c>
      <c r="AL72" s="13" t="n">
        <v>0.181041</v>
      </c>
      <c r="AM72" s="13" t="n">
        <v>11.654685</v>
      </c>
      <c r="AN72" s="15" t="n">
        <v>163.931435</v>
      </c>
      <c r="AO72" s="15" t="n">
        <v>1971.9571</v>
      </c>
      <c r="AP72" s="15" t="n">
        <v>92.163267</v>
      </c>
      <c r="AQ72" s="13" t="n">
        <v>0.018754</v>
      </c>
      <c r="AR72" s="12" t="n">
        <v>87.916084</v>
      </c>
    </row>
    <row r="73" customFormat="false" ht="16" hidden="false" customHeight="false" outlineLevel="0" collapsed="false">
      <c r="A73" s="12" t="n">
        <v>86.4852</v>
      </c>
      <c r="B73" s="13" t="n">
        <v>2.1345</v>
      </c>
      <c r="C73" s="13" t="n">
        <v>48.025165</v>
      </c>
      <c r="D73" s="14" t="n">
        <v>0.009348</v>
      </c>
      <c r="E73" s="15" t="n">
        <f aca="false">D73*5292</f>
        <v>49.469616</v>
      </c>
      <c r="F73" s="16" t="n">
        <v>0.004599</v>
      </c>
      <c r="G73" s="15" t="n">
        <f aca="false">F73*10000</f>
        <v>45.99</v>
      </c>
      <c r="H73" s="13" t="n">
        <v>0.211477</v>
      </c>
      <c r="I73" s="13" t="n">
        <v>5.118848</v>
      </c>
      <c r="J73" s="14" t="n">
        <v>0.003559</v>
      </c>
      <c r="K73" s="13" t="n">
        <v>2.172972</v>
      </c>
      <c r="L73" s="15" t="n">
        <v>164.352383</v>
      </c>
      <c r="M73" s="13" t="n">
        <v>0.211522</v>
      </c>
      <c r="N73" s="13" t="n">
        <v>12.055585</v>
      </c>
      <c r="O73" s="15" t="n">
        <v>157.153071</v>
      </c>
      <c r="P73" s="15" t="n">
        <v>1794.703211</v>
      </c>
      <c r="Q73" s="15" t="n">
        <v>88.075534</v>
      </c>
      <c r="R73" s="13" t="n">
        <v>0.057877</v>
      </c>
      <c r="S73" s="12" t="n">
        <v>87.655883</v>
      </c>
      <c r="U73" s="1" t="n">
        <f aca="false">AO73/AK73</f>
        <v>11.9931947735392</v>
      </c>
      <c r="V73" s="17" t="n">
        <f aca="false">AK73/AO73</f>
        <v>0.0833806186660388</v>
      </c>
      <c r="W73" s="17" t="n">
        <f aca="false">AR73</f>
        <v>88.489375</v>
      </c>
      <c r="X73" s="17" t="n">
        <f aca="false">AO73</f>
        <v>2009.005638</v>
      </c>
      <c r="Y73" s="17" t="n">
        <f aca="false">AK73</f>
        <v>167.512133</v>
      </c>
      <c r="Z73" s="12" t="n">
        <v>86.4852</v>
      </c>
      <c r="AA73" s="13" t="n">
        <v>1.888866</v>
      </c>
      <c r="AB73" s="13" t="n">
        <v>48.025165</v>
      </c>
      <c r="AC73" s="14" t="n">
        <v>0.009116</v>
      </c>
      <c r="AD73" s="15" t="n">
        <f aca="false">AC73*5292</f>
        <v>48.241872</v>
      </c>
      <c r="AE73" s="16" t="n">
        <v>0.004746</v>
      </c>
      <c r="AF73" s="15" t="n">
        <f aca="false">AE73*10000</f>
        <v>47.46</v>
      </c>
      <c r="AG73" s="13" t="n">
        <v>0.123778</v>
      </c>
      <c r="AH73" s="13" t="n">
        <v>3.563239</v>
      </c>
      <c r="AI73" s="14" t="n">
        <v>0.003892</v>
      </c>
      <c r="AJ73" s="13" t="n">
        <v>2.283901</v>
      </c>
      <c r="AK73" s="15" t="n">
        <v>167.512133</v>
      </c>
      <c r="AL73" s="13" t="n">
        <v>0.175339</v>
      </c>
      <c r="AM73" s="13" t="n">
        <v>11.135689</v>
      </c>
      <c r="AN73" s="15" t="n">
        <v>159.153273</v>
      </c>
      <c r="AO73" s="15" t="n">
        <v>2009.005638</v>
      </c>
      <c r="AP73" s="15" t="n">
        <v>89.194951</v>
      </c>
      <c r="AQ73" s="13" t="n">
        <v>0.056728</v>
      </c>
      <c r="AR73" s="12" t="n">
        <v>88.489375</v>
      </c>
    </row>
    <row r="74" customFormat="false" ht="16" hidden="false" customHeight="false" outlineLevel="0" collapsed="false">
      <c r="A74" s="12" t="n">
        <v>92.262</v>
      </c>
      <c r="B74" s="13" t="n">
        <v>2.264669</v>
      </c>
      <c r="C74" s="13" t="n">
        <v>47.850477</v>
      </c>
      <c r="D74" s="14" t="n">
        <v>0.009068</v>
      </c>
      <c r="E74" s="15" t="n">
        <f aca="false">D74*5292</f>
        <v>47.987856</v>
      </c>
      <c r="F74" s="16" t="n">
        <v>0.005186</v>
      </c>
      <c r="G74" s="15" t="n">
        <f aca="false">F74*10000</f>
        <v>51.86</v>
      </c>
      <c r="H74" s="13" t="n">
        <v>0.197868</v>
      </c>
      <c r="I74" s="13" t="n">
        <v>4.857883</v>
      </c>
      <c r="J74" s="14" t="n">
        <v>0.002783</v>
      </c>
      <c r="K74" s="13" t="n">
        <v>2.566716</v>
      </c>
      <c r="L74" s="15" t="n">
        <v>167.228761</v>
      </c>
      <c r="M74" s="13" t="n">
        <v>0.210104</v>
      </c>
      <c r="N74" s="13" t="n">
        <v>12.270581</v>
      </c>
      <c r="O74" s="15" t="n">
        <v>153.425259</v>
      </c>
      <c r="P74" s="15" t="n">
        <v>1868.319801</v>
      </c>
      <c r="Q74" s="15" t="n">
        <v>84.828264</v>
      </c>
      <c r="R74" s="13"/>
      <c r="S74" s="12" t="n">
        <v>87.423328</v>
      </c>
      <c r="U74" s="1" t="n">
        <f aca="false">AO74/AK74</f>
        <v>12.2703937326911</v>
      </c>
      <c r="V74" s="17" t="n">
        <f aca="false">AK74/AO74</f>
        <v>0.0814969773411403</v>
      </c>
      <c r="W74" s="17" t="n">
        <f aca="false">AR74</f>
        <v>88.270422</v>
      </c>
      <c r="X74" s="17" t="n">
        <f aca="false">AO74</f>
        <v>2091.412658</v>
      </c>
      <c r="Y74" s="17" t="n">
        <f aca="false">AK74</f>
        <v>170.44381</v>
      </c>
      <c r="Z74" s="12" t="n">
        <v>92.262</v>
      </c>
      <c r="AA74" s="13" t="n">
        <v>2.004056</v>
      </c>
      <c r="AB74" s="13" t="n">
        <v>47.850477</v>
      </c>
      <c r="AC74" s="14" t="n">
        <v>0.008843</v>
      </c>
      <c r="AD74" s="15" t="n">
        <f aca="false">AC74*5292</f>
        <v>46.797156</v>
      </c>
      <c r="AE74" s="16" t="n">
        <v>0.005352</v>
      </c>
      <c r="AF74" s="15" t="n">
        <f aca="false">AE74*10000</f>
        <v>53.52</v>
      </c>
      <c r="AG74" s="13" t="n">
        <v>0.115812</v>
      </c>
      <c r="AH74" s="13" t="n">
        <v>3.381581</v>
      </c>
      <c r="AI74" s="14" t="n">
        <v>0.003043</v>
      </c>
      <c r="AJ74" s="13" t="n">
        <v>2.697746</v>
      </c>
      <c r="AK74" s="15" t="n">
        <v>170.44381</v>
      </c>
      <c r="AL74" s="13" t="n">
        <v>0.174163</v>
      </c>
      <c r="AM74" s="13" t="n">
        <v>11.33428</v>
      </c>
      <c r="AN74" s="15" t="n">
        <v>155.378014</v>
      </c>
      <c r="AO74" s="15" t="n">
        <v>2091.412658</v>
      </c>
      <c r="AP74" s="15" t="n">
        <v>85.906408</v>
      </c>
      <c r="AQ74" s="13"/>
      <c r="AR74" s="12" t="n">
        <v>88.270422</v>
      </c>
    </row>
    <row r="75" customFormat="false" ht="16" hidden="false" customHeight="false" outlineLevel="0" collapsed="false">
      <c r="A75" s="12" t="n">
        <v>98.0142</v>
      </c>
      <c r="B75" s="13" t="n">
        <v>2.886343</v>
      </c>
      <c r="C75" s="13" t="n">
        <v>47.669076</v>
      </c>
      <c r="D75" s="14" t="n">
        <v>0.011029</v>
      </c>
      <c r="E75" s="15" t="n">
        <f aca="false">D75*5292</f>
        <v>58.365468</v>
      </c>
      <c r="F75" s="16" t="n">
        <v>0.004726</v>
      </c>
      <c r="G75" s="15" t="n">
        <f aca="false">F75*10000</f>
        <v>47.26</v>
      </c>
      <c r="H75" s="13" t="n">
        <v>0.206143</v>
      </c>
      <c r="I75" s="13" t="n">
        <v>4.800239</v>
      </c>
      <c r="J75" s="14" t="n">
        <v>0.00288</v>
      </c>
      <c r="K75" s="13" t="n">
        <v>2.502763</v>
      </c>
      <c r="L75" s="15" t="n">
        <v>205.729726</v>
      </c>
      <c r="M75" s="13" t="n">
        <v>0.203498</v>
      </c>
      <c r="N75" s="13" t="n">
        <v>12.493838</v>
      </c>
      <c r="O75" s="15" t="n">
        <v>160.186949</v>
      </c>
      <c r="P75" s="15" t="n">
        <v>1997.075382</v>
      </c>
      <c r="Q75" s="15" t="n">
        <v>86.699754</v>
      </c>
      <c r="R75" s="13" t="n">
        <v>0.034462</v>
      </c>
      <c r="S75" s="12" t="n">
        <v>87.18135</v>
      </c>
      <c r="U75" s="1" t="n">
        <f aca="false">AO75/AK75</f>
        <v>10.6614350105983</v>
      </c>
      <c r="V75" s="17" t="n">
        <f aca="false">AK75/AO75</f>
        <v>0.0937960039156004</v>
      </c>
      <c r="W75" s="17" t="n">
        <f aca="false">AR75</f>
        <v>88.042513</v>
      </c>
      <c r="X75" s="17" t="n">
        <f aca="false">AO75</f>
        <v>2235.542723</v>
      </c>
      <c r="Y75" s="17" t="n">
        <f aca="false">AK75</f>
        <v>209.684974</v>
      </c>
      <c r="Z75" s="12" t="n">
        <v>98.0142</v>
      </c>
      <c r="AA75" s="13" t="n">
        <v>2.554189</v>
      </c>
      <c r="AB75" s="13" t="n">
        <v>47.669076</v>
      </c>
      <c r="AC75" s="14" t="n">
        <v>0.010756</v>
      </c>
      <c r="AD75" s="15" t="n">
        <f aca="false">AC75*5292</f>
        <v>56.920752</v>
      </c>
      <c r="AE75" s="16" t="n">
        <v>0.004877</v>
      </c>
      <c r="AF75" s="15" t="n">
        <f aca="false">AE75*10000</f>
        <v>48.77</v>
      </c>
      <c r="AG75" s="13" t="n">
        <v>0.120656</v>
      </c>
      <c r="AH75" s="13" t="n">
        <v>3.341455</v>
      </c>
      <c r="AI75" s="14" t="n">
        <v>0.003149</v>
      </c>
      <c r="AJ75" s="13" t="n">
        <v>2.630529</v>
      </c>
      <c r="AK75" s="15" t="n">
        <v>209.684974</v>
      </c>
      <c r="AL75" s="13" t="n">
        <v>0.168687</v>
      </c>
      <c r="AM75" s="13" t="n">
        <v>11.540502</v>
      </c>
      <c r="AN75" s="15" t="n">
        <v>162.225765</v>
      </c>
      <c r="AO75" s="15" t="n">
        <v>2235.542723</v>
      </c>
      <c r="AP75" s="15" t="n">
        <v>87.801685</v>
      </c>
      <c r="AQ75" s="13" t="n">
        <v>0.033778</v>
      </c>
      <c r="AR75" s="12" t="n">
        <v>88.042513</v>
      </c>
    </row>
    <row r="76" customFormat="false" ht="16" hidden="false" customHeight="false" outlineLevel="0" collapsed="false">
      <c r="A76" s="12" t="n">
        <v>103.7676</v>
      </c>
      <c r="B76" s="13" t="n">
        <v>1.474225</v>
      </c>
      <c r="C76" s="13" t="n">
        <v>47.901058</v>
      </c>
      <c r="D76" s="14" t="n">
        <v>0.009508</v>
      </c>
      <c r="E76" s="15" t="n">
        <f aca="false">D76*5292</f>
        <v>50.316336</v>
      </c>
      <c r="F76" s="16" t="n">
        <v>0.004753</v>
      </c>
      <c r="G76" s="15" t="n">
        <f aca="false">F76*10000</f>
        <v>47.53</v>
      </c>
      <c r="H76" s="13" t="n">
        <v>0.196171</v>
      </c>
      <c r="I76" s="13" t="n">
        <v>5.717289</v>
      </c>
      <c r="J76" s="14" t="n">
        <v>0.002411</v>
      </c>
      <c r="K76" s="13" t="n">
        <v>2.80488</v>
      </c>
      <c r="L76" s="15" t="n">
        <v>184.803878</v>
      </c>
      <c r="M76" s="13" t="n">
        <v>0.207969</v>
      </c>
      <c r="N76" s="13" t="n">
        <v>12.208329</v>
      </c>
      <c r="O76" s="15" t="n">
        <v>153.975651</v>
      </c>
      <c r="P76" s="15" t="n">
        <v>1963.463623</v>
      </c>
      <c r="Q76" s="15" t="n">
        <v>89.146701</v>
      </c>
      <c r="R76" s="13" t="n">
        <v>0.019843</v>
      </c>
      <c r="S76" s="12" t="n">
        <v>87.490712</v>
      </c>
      <c r="U76" s="1" t="n">
        <f aca="false">AO76/AK76</f>
        <v>11.6689030745301</v>
      </c>
      <c r="V76" s="17" t="n">
        <f aca="false">AK76/AO76</f>
        <v>0.0856978581116778</v>
      </c>
      <c r="W76" s="17" t="n">
        <f aca="false">AR76</f>
        <v>88.333872</v>
      </c>
      <c r="X76" s="17" t="n">
        <f aca="false">AO76</f>
        <v>2197.917441</v>
      </c>
      <c r="Y76" s="17" t="n">
        <f aca="false">AK76</f>
        <v>188.356817</v>
      </c>
      <c r="Z76" s="12" t="n">
        <v>103.7676</v>
      </c>
      <c r="AA76" s="13" t="n">
        <v>1.304574</v>
      </c>
      <c r="AB76" s="13" t="n">
        <v>47.901058</v>
      </c>
      <c r="AC76" s="14" t="n">
        <v>0.009272</v>
      </c>
      <c r="AD76" s="15" t="n">
        <f aca="false">AC76*5292</f>
        <v>49.067424</v>
      </c>
      <c r="AE76" s="16" t="n">
        <v>0.004904</v>
      </c>
      <c r="AF76" s="15" t="n">
        <f aca="false">AE76*10000</f>
        <v>49.04</v>
      </c>
      <c r="AG76" s="13" t="n">
        <v>0.114819</v>
      </c>
      <c r="AH76" s="13" t="n">
        <v>3.979815</v>
      </c>
      <c r="AI76" s="14" t="n">
        <v>0.002637</v>
      </c>
      <c r="AJ76" s="13" t="n">
        <v>2.948068</v>
      </c>
      <c r="AK76" s="15" t="n">
        <v>188.356817</v>
      </c>
      <c r="AL76" s="13" t="n">
        <v>0.172394</v>
      </c>
      <c r="AM76" s="13" t="n">
        <v>11.276778</v>
      </c>
      <c r="AN76" s="15" t="n">
        <v>155.935411</v>
      </c>
      <c r="AO76" s="15" t="n">
        <v>2197.917441</v>
      </c>
      <c r="AP76" s="15" t="n">
        <v>90.279731</v>
      </c>
      <c r="AQ76" s="13" t="n">
        <v>0.019449</v>
      </c>
      <c r="AR76" s="12" t="n">
        <v>88.333872</v>
      </c>
    </row>
    <row r="77" customFormat="false" ht="16" hidden="false" customHeight="false" outlineLevel="0" collapsed="false">
      <c r="A77" s="12" t="n">
        <v>109.5444</v>
      </c>
      <c r="B77" s="13" t="n">
        <v>2.302307</v>
      </c>
      <c r="C77" s="13" t="n">
        <v>47.822928</v>
      </c>
      <c r="D77" s="14" t="n">
        <v>0.01184</v>
      </c>
      <c r="E77" s="15" t="n">
        <f aca="false">D77*5292</f>
        <v>62.65728</v>
      </c>
      <c r="F77" s="16" t="n">
        <v>0.005272</v>
      </c>
      <c r="G77" s="15" t="n">
        <f aca="false">F77*10000</f>
        <v>52.72</v>
      </c>
      <c r="H77" s="13" t="n">
        <v>0.195863</v>
      </c>
      <c r="I77" s="13" t="n">
        <v>5.807662</v>
      </c>
      <c r="J77" s="14" t="n">
        <v>0.002857</v>
      </c>
      <c r="K77" s="13" t="n">
        <v>2.695384</v>
      </c>
      <c r="L77" s="15" t="n">
        <v>205.957877</v>
      </c>
      <c r="M77" s="13" t="n">
        <v>0.206012</v>
      </c>
      <c r="N77" s="13" t="n">
        <v>12.304486</v>
      </c>
      <c r="O77" s="15" t="n">
        <v>155.313257</v>
      </c>
      <c r="P77" s="15" t="n">
        <v>2012.593809</v>
      </c>
      <c r="Q77" s="15" t="n">
        <v>86.879801</v>
      </c>
      <c r="R77" s="13" t="n">
        <v>0.034407</v>
      </c>
      <c r="S77" s="12" t="n">
        <v>87.386612</v>
      </c>
      <c r="U77" s="1" t="n">
        <f aca="false">AO77/AK77</f>
        <v>10.7323784817552</v>
      </c>
      <c r="V77" s="17" t="n">
        <f aca="false">AK77/AO77</f>
        <v>0.093175990923166</v>
      </c>
      <c r="W77" s="17" t="n">
        <f aca="false">AR77</f>
        <v>88.235845</v>
      </c>
      <c r="X77" s="17" t="n">
        <f aca="false">AO77</f>
        <v>2252.914178</v>
      </c>
      <c r="Y77" s="17" t="n">
        <f aca="false">AK77</f>
        <v>209.917511</v>
      </c>
      <c r="Z77" s="12" t="n">
        <v>109.5444</v>
      </c>
      <c r="AA77" s="13" t="n">
        <v>2.037363</v>
      </c>
      <c r="AB77" s="13" t="n">
        <v>47.822928</v>
      </c>
      <c r="AC77" s="14" t="n">
        <v>0.011547</v>
      </c>
      <c r="AD77" s="15" t="n">
        <f aca="false">AC77*5292</f>
        <v>61.106724</v>
      </c>
      <c r="AE77" s="16" t="n">
        <v>0.00544</v>
      </c>
      <c r="AF77" s="15" t="n">
        <f aca="false">AE77*10000</f>
        <v>54.4</v>
      </c>
      <c r="AG77" s="13" t="n">
        <v>0.114639</v>
      </c>
      <c r="AH77" s="13" t="n">
        <v>4.042724</v>
      </c>
      <c r="AI77" s="14" t="n">
        <v>0.003124</v>
      </c>
      <c r="AJ77" s="13" t="n">
        <v>2.832983</v>
      </c>
      <c r="AK77" s="15" t="n">
        <v>209.917511</v>
      </c>
      <c r="AL77" s="13" t="n">
        <v>0.170771</v>
      </c>
      <c r="AM77" s="13" t="n">
        <v>11.365598</v>
      </c>
      <c r="AN77" s="15" t="n">
        <v>157.290042</v>
      </c>
      <c r="AO77" s="15" t="n">
        <v>2252.914178</v>
      </c>
      <c r="AP77" s="15" t="n">
        <v>87.98402</v>
      </c>
      <c r="AQ77" s="13" t="n">
        <v>0.033725</v>
      </c>
      <c r="AR77" s="12" t="n">
        <v>88.235845</v>
      </c>
    </row>
    <row r="78" customFormat="false" ht="16" hidden="false" customHeight="false" outlineLevel="0" collapsed="false">
      <c r="A78" s="12" t="n">
        <v>115.3212</v>
      </c>
      <c r="B78" s="13" t="n">
        <v>2.420972</v>
      </c>
      <c r="C78" s="13" t="n">
        <v>47.707251</v>
      </c>
      <c r="D78" s="14" t="n">
        <v>0.011869</v>
      </c>
      <c r="E78" s="15" t="n">
        <f aca="false">D78*5292</f>
        <v>62.810748</v>
      </c>
      <c r="F78" s="16" t="n">
        <v>0.004774</v>
      </c>
      <c r="G78" s="15" t="n">
        <f aca="false">F78*10000</f>
        <v>47.74</v>
      </c>
      <c r="H78" s="13" t="n">
        <v>0.209414</v>
      </c>
      <c r="I78" s="13" t="n">
        <v>4.72082</v>
      </c>
      <c r="J78" s="14" t="n">
        <v>0.002859</v>
      </c>
      <c r="K78" s="13" t="n">
        <v>2.84945</v>
      </c>
      <c r="L78" s="15" t="n">
        <v>211.644458</v>
      </c>
      <c r="M78" s="13" t="n">
        <v>0.206383</v>
      </c>
      <c r="N78" s="13" t="n">
        <v>12.446854</v>
      </c>
      <c r="O78" s="15" t="n">
        <v>159.285398</v>
      </c>
      <c r="P78" s="15" t="n">
        <v>2070.534335</v>
      </c>
      <c r="Q78" s="15" t="n">
        <v>89.398606</v>
      </c>
      <c r="R78" s="13" t="n">
        <v>0.059368</v>
      </c>
      <c r="S78" s="12" t="n">
        <v>87.232316</v>
      </c>
      <c r="U78" s="1" t="n">
        <f aca="false">AO78/AK78</f>
        <v>10.744687474706</v>
      </c>
      <c r="V78" s="17" t="n">
        <f aca="false">AK78/AO78</f>
        <v>0.0930692495574293</v>
      </c>
      <c r="W78" s="17" t="n">
        <f aca="false">AR78</f>
        <v>88.090522</v>
      </c>
      <c r="X78" s="17" t="n">
        <f aca="false">AO78</f>
        <v>2317.773282</v>
      </c>
      <c r="Y78" s="17" t="n">
        <f aca="false">AK78</f>
        <v>215.71342</v>
      </c>
      <c r="Z78" s="12" t="n">
        <v>115.3212</v>
      </c>
      <c r="AA78" s="13" t="n">
        <v>2.142372</v>
      </c>
      <c r="AB78" s="13" t="n">
        <v>47.707251</v>
      </c>
      <c r="AC78" s="14" t="n">
        <v>0.011575</v>
      </c>
      <c r="AD78" s="15" t="n">
        <f aca="false">AC78*5292</f>
        <v>61.2549</v>
      </c>
      <c r="AE78" s="16" t="n">
        <v>0.004927</v>
      </c>
      <c r="AF78" s="15" t="n">
        <f aca="false">AE78*10000</f>
        <v>49.27</v>
      </c>
      <c r="AG78" s="13" t="n">
        <v>0.122571</v>
      </c>
      <c r="AH78" s="13" t="n">
        <v>3.286171</v>
      </c>
      <c r="AI78" s="14" t="n">
        <v>0.003127</v>
      </c>
      <c r="AJ78" s="13" t="n">
        <v>2.994914</v>
      </c>
      <c r="AK78" s="15" t="n">
        <v>215.71342</v>
      </c>
      <c r="AL78" s="13" t="n">
        <v>0.171079</v>
      </c>
      <c r="AM78" s="13" t="n">
        <v>11.497103</v>
      </c>
      <c r="AN78" s="15" t="n">
        <v>161.312739</v>
      </c>
      <c r="AO78" s="15" t="n">
        <v>2317.773282</v>
      </c>
      <c r="AP78" s="15" t="n">
        <v>90.534838</v>
      </c>
      <c r="AQ78" s="13" t="n">
        <v>0.05819</v>
      </c>
      <c r="AR78" s="12" t="n">
        <v>88.090522</v>
      </c>
    </row>
    <row r="79" customFormat="false" ht="16" hidden="false" customHeight="false" outlineLevel="0" collapsed="false">
      <c r="A79" s="12" t="n">
        <v>121.0512</v>
      </c>
      <c r="B79" s="13" t="n">
        <v>2.48002</v>
      </c>
      <c r="C79" s="13" t="n">
        <v>47.829632</v>
      </c>
      <c r="D79" s="14" t="n">
        <v>0.011829</v>
      </c>
      <c r="E79" s="15" t="n">
        <f aca="false">D79*5292</f>
        <v>62.599068</v>
      </c>
      <c r="F79" s="16" t="n">
        <v>0.004714</v>
      </c>
      <c r="G79" s="15" t="n">
        <f aca="false">F79*10000</f>
        <v>47.14</v>
      </c>
      <c r="H79" s="13" t="n">
        <v>0.192587</v>
      </c>
      <c r="I79" s="13" t="n">
        <v>5.046154</v>
      </c>
      <c r="J79" s="14" t="n">
        <v>0.00265</v>
      </c>
      <c r="K79" s="13" t="n">
        <v>2.649214</v>
      </c>
      <c r="L79" s="15" t="n">
        <v>210.213443</v>
      </c>
      <c r="M79" s="13" t="n">
        <v>0.197623</v>
      </c>
      <c r="N79" s="13" t="n">
        <v>12.296235</v>
      </c>
      <c r="O79" s="15" t="n">
        <v>158.22382</v>
      </c>
      <c r="P79" s="15" t="n">
        <v>2009.563764</v>
      </c>
      <c r="Q79" s="15" t="n">
        <v>83.161924</v>
      </c>
      <c r="R79" s="13" t="n">
        <v>0.033582</v>
      </c>
      <c r="S79" s="12" t="n">
        <v>87.395548</v>
      </c>
      <c r="U79" s="1" t="n">
        <f aca="false">AO79/AK79</f>
        <v>10.4992810199172</v>
      </c>
      <c r="V79" s="17" t="n">
        <f aca="false">AK79/AO79</f>
        <v>0.0952446170459671</v>
      </c>
      <c r="W79" s="17" t="n">
        <f aca="false">AR79</f>
        <v>88.244261</v>
      </c>
      <c r="X79" s="17" t="n">
        <f aca="false">AO79</f>
        <v>2249.522321</v>
      </c>
      <c r="Y79" s="17" t="n">
        <f aca="false">AK79</f>
        <v>214.254892</v>
      </c>
      <c r="Z79" s="12" t="n">
        <v>121.0512</v>
      </c>
      <c r="AA79" s="13" t="n">
        <v>2.194624</v>
      </c>
      <c r="AB79" s="13" t="n">
        <v>47.829632</v>
      </c>
      <c r="AC79" s="14" t="n">
        <v>0.011536</v>
      </c>
      <c r="AD79" s="15" t="n">
        <f aca="false">AC79*5292</f>
        <v>61.048512</v>
      </c>
      <c r="AE79" s="16" t="n">
        <v>0.004864</v>
      </c>
      <c r="AF79" s="15" t="n">
        <f aca="false">AE79*10000</f>
        <v>48.64</v>
      </c>
      <c r="AG79" s="13" t="n">
        <v>0.112721</v>
      </c>
      <c r="AH79" s="13" t="n">
        <v>3.512637</v>
      </c>
      <c r="AI79" s="14" t="n">
        <v>0.002898</v>
      </c>
      <c r="AJ79" s="13" t="n">
        <v>2.784455</v>
      </c>
      <c r="AK79" s="15" t="n">
        <v>214.254892</v>
      </c>
      <c r="AL79" s="13" t="n">
        <v>0.163818</v>
      </c>
      <c r="AM79" s="13" t="n">
        <v>11.357977</v>
      </c>
      <c r="AN79" s="15" t="n">
        <v>160.23765</v>
      </c>
      <c r="AO79" s="15" t="n">
        <v>2249.522321</v>
      </c>
      <c r="AP79" s="15" t="n">
        <v>84.21889</v>
      </c>
      <c r="AQ79" s="13" t="n">
        <v>0.032915</v>
      </c>
      <c r="AR79" s="12" t="n">
        <v>88.244261</v>
      </c>
    </row>
    <row r="80" s="17" customFormat="true" ht="16" hidden="false" customHeight="false" outlineLevel="0" collapsed="false">
      <c r="A80" s="18" t="n">
        <v>126.8262</v>
      </c>
      <c r="B80" s="17" t="n">
        <v>2.080657</v>
      </c>
      <c r="C80" s="17" t="n">
        <v>47.77538</v>
      </c>
      <c r="D80" s="19" t="n">
        <v>0.018321</v>
      </c>
      <c r="E80" s="20" t="n">
        <f aca="false">D80*5292</f>
        <v>96.954732</v>
      </c>
      <c r="F80" s="21" t="n">
        <v>0.004407</v>
      </c>
      <c r="G80" s="20" t="n">
        <f aca="false">F80*10000</f>
        <v>44.07</v>
      </c>
      <c r="H80" s="17" t="n">
        <v>0.200402</v>
      </c>
      <c r="I80" s="17" t="n">
        <v>5.588781</v>
      </c>
      <c r="J80" s="19" t="n">
        <v>0.002821</v>
      </c>
      <c r="K80" s="17" t="n">
        <v>3.35912</v>
      </c>
      <c r="L80" s="20" t="n">
        <v>323.748429</v>
      </c>
      <c r="M80" s="17" t="n">
        <v>0.20959</v>
      </c>
      <c r="N80" s="17" t="n">
        <v>12.363005</v>
      </c>
      <c r="O80" s="20" t="n">
        <v>155.844275</v>
      </c>
      <c r="P80" s="20" t="n">
        <v>2134.787415</v>
      </c>
      <c r="Q80" s="20" t="n">
        <v>88.086097</v>
      </c>
      <c r="R80" s="17" t="n">
        <v>0.050465</v>
      </c>
      <c r="S80" s="18" t="n">
        <v>87.323214</v>
      </c>
      <c r="T80" s="17" t="s">
        <v>31</v>
      </c>
      <c r="Z80" s="18" t="n">
        <v>126.8262</v>
      </c>
      <c r="AA80" s="17" t="n">
        <v>1.841219</v>
      </c>
      <c r="AB80" s="17" t="n">
        <v>47.77538</v>
      </c>
      <c r="AC80" s="19" t="n">
        <v>0.017867</v>
      </c>
      <c r="AD80" s="20" t="n">
        <f aca="false">AC80*5292</f>
        <v>94.552164</v>
      </c>
      <c r="AE80" s="21" t="n">
        <v>0.004548</v>
      </c>
      <c r="AF80" s="20" t="n">
        <f aca="false">AE80*10000</f>
        <v>45.48</v>
      </c>
      <c r="AG80" s="17" t="n">
        <v>0.117296</v>
      </c>
      <c r="AH80" s="17" t="n">
        <v>3.89036</v>
      </c>
      <c r="AI80" s="19" t="n">
        <v>0.003084</v>
      </c>
      <c r="AJ80" s="17" t="n">
        <v>3.530603</v>
      </c>
      <c r="AK80" s="20" t="n">
        <v>329.97264</v>
      </c>
      <c r="AL80" s="17" t="n">
        <v>0.173737</v>
      </c>
      <c r="AM80" s="17" t="n">
        <v>11.419652</v>
      </c>
      <c r="AN80" s="20" t="n">
        <v>157.827819</v>
      </c>
      <c r="AO80" s="20" t="n">
        <v>2389.698712</v>
      </c>
      <c r="AP80" s="20" t="n">
        <v>89.205647</v>
      </c>
      <c r="AQ80" s="17" t="n">
        <v>0.049463</v>
      </c>
      <c r="AR80" s="18" t="n">
        <v>88.176139</v>
      </c>
      <c r="AS80" s="17" t="s">
        <v>31</v>
      </c>
    </row>
    <row r="81" s="17" customFormat="true" ht="16" hidden="false" customHeight="false" outlineLevel="0" collapsed="false">
      <c r="A81" s="18" t="n">
        <v>132.6036</v>
      </c>
      <c r="B81" s="17" t="n">
        <v>1.465383</v>
      </c>
      <c r="C81" s="17" t="n">
        <v>48.049892</v>
      </c>
      <c r="D81" s="19" t="n">
        <v>0.026763</v>
      </c>
      <c r="E81" s="20" t="n">
        <f aca="false">D81*5292</f>
        <v>141.629796</v>
      </c>
      <c r="F81" s="21" t="n">
        <v>0.004925</v>
      </c>
      <c r="G81" s="20" t="n">
        <f aca="false">F81*10000</f>
        <v>49.25</v>
      </c>
      <c r="H81" s="17" t="n">
        <v>0.202423</v>
      </c>
      <c r="I81" s="17" t="n">
        <v>4.584642</v>
      </c>
      <c r="J81" s="19" t="n">
        <v>0.003316</v>
      </c>
      <c r="K81" s="17" t="n">
        <v>4.134141</v>
      </c>
      <c r="L81" s="20" t="n">
        <v>487.233389</v>
      </c>
      <c r="M81" s="17" t="n">
        <v>0.200367</v>
      </c>
      <c r="N81" s="17" t="n">
        <v>12.025153</v>
      </c>
      <c r="O81" s="20" t="n">
        <v>159.689302</v>
      </c>
      <c r="P81" s="20" t="n">
        <v>2189.905753</v>
      </c>
      <c r="Q81" s="20" t="n">
        <v>91.13917</v>
      </c>
      <c r="R81" s="17" t="n">
        <v>0.076014</v>
      </c>
      <c r="S81" s="18" t="n">
        <v>87.688763</v>
      </c>
      <c r="T81" s="17" t="s">
        <v>31</v>
      </c>
      <c r="Z81" s="18" t="n">
        <v>132.6036</v>
      </c>
      <c r="AA81" s="17" t="n">
        <v>1.29675</v>
      </c>
      <c r="AB81" s="17" t="n">
        <v>48.049892</v>
      </c>
      <c r="AC81" s="19" t="n">
        <v>0.026101</v>
      </c>
      <c r="AD81" s="20" t="n">
        <f aca="false">AC81*5292</f>
        <v>138.126492</v>
      </c>
      <c r="AE81" s="21" t="n">
        <v>0.005082</v>
      </c>
      <c r="AF81" s="20" t="n">
        <f aca="false">AE81*10000</f>
        <v>50.82</v>
      </c>
      <c r="AG81" s="17" t="n">
        <v>0.118478</v>
      </c>
      <c r="AH81" s="17" t="n">
        <v>3.191378</v>
      </c>
      <c r="AI81" s="19" t="n">
        <v>0.003626</v>
      </c>
      <c r="AJ81" s="17" t="n">
        <v>4.345188</v>
      </c>
      <c r="AK81" s="20" t="n">
        <v>496.600674</v>
      </c>
      <c r="AL81" s="17" t="n">
        <v>0.166092</v>
      </c>
      <c r="AM81" s="17" t="n">
        <v>11.107579</v>
      </c>
      <c r="AN81" s="20" t="n">
        <v>161.721784</v>
      </c>
      <c r="AO81" s="20" t="n">
        <v>2451.398637</v>
      </c>
      <c r="AP81" s="20" t="n">
        <v>92.297524</v>
      </c>
      <c r="AQ81" s="17" t="n">
        <v>0.074506</v>
      </c>
      <c r="AR81" s="18" t="n">
        <v>88.520326</v>
      </c>
      <c r="AS81" s="17" t="s">
        <v>31</v>
      </c>
    </row>
    <row r="82" customFormat="false" ht="16" hidden="false" customHeight="false" outlineLevel="0" collapsed="false">
      <c r="A82" s="12" t="n">
        <v>138.3576</v>
      </c>
      <c r="B82" s="13" t="n">
        <v>2.158366</v>
      </c>
      <c r="C82" s="13" t="n">
        <v>47.959543</v>
      </c>
      <c r="D82" s="14" t="n">
        <v>0.011262</v>
      </c>
      <c r="E82" s="15" t="n">
        <f aca="false">D82*5292</f>
        <v>59.598504</v>
      </c>
      <c r="F82" s="16" t="n">
        <v>0.005282</v>
      </c>
      <c r="G82" s="15" t="n">
        <f aca="false">F82*10000</f>
        <v>52.82</v>
      </c>
      <c r="H82" s="13" t="n">
        <v>0.201843</v>
      </c>
      <c r="I82" s="13" t="n">
        <v>4.510784</v>
      </c>
      <c r="J82" s="14" t="n">
        <v>0.002957</v>
      </c>
      <c r="K82" s="13" t="n">
        <v>2.504133</v>
      </c>
      <c r="L82" s="15" t="n">
        <v>207.561598</v>
      </c>
      <c r="M82" s="13" t="n">
        <v>0.197582</v>
      </c>
      <c r="N82" s="13" t="n">
        <v>12.136348</v>
      </c>
      <c r="O82" s="15" t="n">
        <v>156.750082</v>
      </c>
      <c r="P82" s="15" t="n">
        <v>2205.12864</v>
      </c>
      <c r="Q82" s="15" t="n">
        <v>87.794805</v>
      </c>
      <c r="R82" s="13" t="n">
        <v>0.005964</v>
      </c>
      <c r="S82" s="12" t="n">
        <v>87.568578</v>
      </c>
      <c r="U82" s="1" t="n">
        <f aca="false">AO82/AK82</f>
        <v>11.6682352545223</v>
      </c>
      <c r="V82" s="17" t="n">
        <f aca="false">AK82/AO82</f>
        <v>0.085702762944587</v>
      </c>
      <c r="W82" s="17" t="n">
        <f aca="false">AR82</f>
        <v>88.407185</v>
      </c>
      <c r="X82" s="17" t="n">
        <f aca="false">AO82</f>
        <v>2468.439263</v>
      </c>
      <c r="Y82" s="17" t="n">
        <f aca="false">AK82</f>
        <v>211.552065</v>
      </c>
      <c r="Z82" s="12" t="n">
        <v>138.3576</v>
      </c>
      <c r="AA82" s="13" t="n">
        <v>1.909986</v>
      </c>
      <c r="AB82" s="13" t="n">
        <v>47.959543</v>
      </c>
      <c r="AC82" s="14" t="n">
        <v>0.010983</v>
      </c>
      <c r="AD82" s="15" t="n">
        <f aca="false">AC82*5292</f>
        <v>58.122036</v>
      </c>
      <c r="AE82" s="16" t="n">
        <v>0.005451</v>
      </c>
      <c r="AF82" s="15" t="n">
        <f aca="false">AE82*10000</f>
        <v>54.51</v>
      </c>
      <c r="AG82" s="13" t="n">
        <v>0.118139</v>
      </c>
      <c r="AH82" s="13" t="n">
        <v>3.139965</v>
      </c>
      <c r="AI82" s="14" t="n">
        <v>0.003233</v>
      </c>
      <c r="AJ82" s="13" t="n">
        <v>2.631968</v>
      </c>
      <c r="AK82" s="15" t="n">
        <v>211.552065</v>
      </c>
      <c r="AL82" s="13" t="n">
        <v>0.163784</v>
      </c>
      <c r="AM82" s="13" t="n">
        <v>11.21029</v>
      </c>
      <c r="AN82" s="15" t="n">
        <v>158.745154</v>
      </c>
      <c r="AO82" s="15" t="n">
        <v>2468.439263</v>
      </c>
      <c r="AP82" s="15" t="n">
        <v>88.910653</v>
      </c>
      <c r="AQ82" s="13" t="n">
        <v>0.005846</v>
      </c>
      <c r="AR82" s="12" t="n">
        <v>88.407185</v>
      </c>
    </row>
    <row r="83" customFormat="false" ht="16" hidden="false" customHeight="false" outlineLevel="0" collapsed="false">
      <c r="A83" s="12" t="n">
        <v>144.1092</v>
      </c>
      <c r="B83" s="13" t="n">
        <v>2.731602</v>
      </c>
      <c r="C83" s="13" t="n">
        <v>47.764195</v>
      </c>
      <c r="D83" s="14" t="n">
        <v>0.008675</v>
      </c>
      <c r="E83" s="15" t="n">
        <f aca="false">D83*5292</f>
        <v>45.9081</v>
      </c>
      <c r="F83" s="16" t="n">
        <v>0.005797</v>
      </c>
      <c r="G83" s="15" t="n">
        <f aca="false">F83*10000</f>
        <v>57.97</v>
      </c>
      <c r="H83" s="13" t="n">
        <v>0.19912</v>
      </c>
      <c r="I83" s="13" t="n">
        <v>4.028475</v>
      </c>
      <c r="J83" s="14" t="n">
        <v>0.002668</v>
      </c>
      <c r="K83" s="13" t="n">
        <v>2.958658</v>
      </c>
      <c r="L83" s="15" t="n">
        <v>208.733028</v>
      </c>
      <c r="M83" s="13" t="n">
        <v>0.201507</v>
      </c>
      <c r="N83" s="13" t="n">
        <v>12.376771</v>
      </c>
      <c r="O83" s="15" t="n">
        <v>155.899547</v>
      </c>
      <c r="P83" s="15" t="n">
        <v>2238.377511</v>
      </c>
      <c r="Q83" s="15" t="n">
        <v>87.550695</v>
      </c>
      <c r="R83" s="13" t="n">
        <v>0.100681</v>
      </c>
      <c r="S83" s="12" t="n">
        <v>87.308295</v>
      </c>
      <c r="U83" s="1" t="n">
        <f aca="false">AO83/AK83</f>
        <v>11.7776979851881</v>
      </c>
      <c r="V83" s="17" t="n">
        <f aca="false">AK83/AO83</f>
        <v>0.0849062356037335</v>
      </c>
      <c r="W83" s="17" t="n">
        <f aca="false">AR83</f>
        <v>88.162087</v>
      </c>
      <c r="X83" s="17" t="n">
        <f aca="false">AO83</f>
        <v>2505.658324</v>
      </c>
      <c r="Y83" s="17" t="n">
        <f aca="false">AK83</f>
        <v>212.746016</v>
      </c>
      <c r="Z83" s="12" t="n">
        <v>144.1092</v>
      </c>
      <c r="AA83" s="13" t="n">
        <v>2.417255</v>
      </c>
      <c r="AB83" s="13" t="n">
        <v>47.764195</v>
      </c>
      <c r="AC83" s="14" t="n">
        <v>0.00846</v>
      </c>
      <c r="AD83" s="15" t="n">
        <f aca="false">AC83*5292</f>
        <v>44.77032</v>
      </c>
      <c r="AE83" s="16" t="n">
        <v>0.005982</v>
      </c>
      <c r="AF83" s="15" t="n">
        <f aca="false">AE83*10000</f>
        <v>59.82</v>
      </c>
      <c r="AG83" s="13" t="n">
        <v>0.116545</v>
      </c>
      <c r="AH83" s="13" t="n">
        <v>2.804229</v>
      </c>
      <c r="AI83" s="14" t="n">
        <v>0.002917</v>
      </c>
      <c r="AJ83" s="13" t="n">
        <v>3.109697</v>
      </c>
      <c r="AK83" s="15" t="n">
        <v>212.746016</v>
      </c>
      <c r="AL83" s="13" t="n">
        <v>0.167037</v>
      </c>
      <c r="AM83" s="13" t="n">
        <v>11.432368</v>
      </c>
      <c r="AN83" s="15" t="n">
        <v>157.883793</v>
      </c>
      <c r="AO83" s="15" t="n">
        <v>2505.658324</v>
      </c>
      <c r="AP83" s="15" t="n">
        <v>88.66344</v>
      </c>
      <c r="AQ83" s="13" t="n">
        <v>0.098683</v>
      </c>
      <c r="AR83" s="12" t="n">
        <v>88.162087</v>
      </c>
    </row>
    <row r="84" customFormat="false" ht="16" hidden="false" customHeight="false" outlineLevel="0" collapsed="false">
      <c r="A84" s="12" t="n">
        <v>149.886</v>
      </c>
      <c r="B84" s="13" t="n">
        <v>2.774918</v>
      </c>
      <c r="C84" s="13" t="n">
        <v>47.745806</v>
      </c>
      <c r="D84" s="14" t="n">
        <v>0.011847</v>
      </c>
      <c r="E84" s="15" t="n">
        <f aca="false">D84*5292</f>
        <v>62.694324</v>
      </c>
      <c r="F84" s="16" t="n">
        <v>0.005669</v>
      </c>
      <c r="G84" s="15" t="n">
        <f aca="false">F84*10000</f>
        <v>56.69</v>
      </c>
      <c r="H84" s="13" t="n">
        <v>0.187242</v>
      </c>
      <c r="I84" s="13" t="n">
        <v>4.212457</v>
      </c>
      <c r="J84" s="14" t="n">
        <v>0.002669</v>
      </c>
      <c r="K84" s="13" t="n">
        <v>2.713748</v>
      </c>
      <c r="L84" s="15" t="n">
        <v>220.133908</v>
      </c>
      <c r="M84" s="13" t="n">
        <v>0.202341</v>
      </c>
      <c r="N84" s="13" t="n">
        <v>12.399404</v>
      </c>
      <c r="O84" s="15" t="n">
        <v>162.48536</v>
      </c>
      <c r="P84" s="15" t="n">
        <v>2310.347318</v>
      </c>
      <c r="Q84" s="15" t="n">
        <v>88.277278</v>
      </c>
      <c r="R84" s="13" t="n">
        <v>0.0602</v>
      </c>
      <c r="S84" s="12" t="n">
        <v>87.283764</v>
      </c>
      <c r="U84" s="1" t="n">
        <f aca="false">AO84/AK84</f>
        <v>11.5267952976351</v>
      </c>
      <c r="V84" s="17" t="n">
        <f aca="false">AK84/AO84</f>
        <v>0.0867543817842559</v>
      </c>
      <c r="W84" s="17" t="n">
        <f aca="false">AR84</f>
        <v>88.138982</v>
      </c>
      <c r="X84" s="17" t="n">
        <f aca="false">AO84</f>
        <v>2586.221922</v>
      </c>
      <c r="Y84" s="17" t="n">
        <f aca="false">AK84</f>
        <v>224.366084</v>
      </c>
      <c r="Z84" s="12" t="n">
        <v>149.886</v>
      </c>
      <c r="AA84" s="13" t="n">
        <v>2.455587</v>
      </c>
      <c r="AB84" s="13" t="n">
        <v>47.745806</v>
      </c>
      <c r="AC84" s="14" t="n">
        <v>0.011553</v>
      </c>
      <c r="AD84" s="15" t="n">
        <f aca="false">AC84*5292</f>
        <v>61.138476</v>
      </c>
      <c r="AE84" s="16" t="n">
        <v>0.005849</v>
      </c>
      <c r="AF84" s="15" t="n">
        <f aca="false">AE84*10000</f>
        <v>58.49</v>
      </c>
      <c r="AG84" s="13" t="n">
        <v>0.109593</v>
      </c>
      <c r="AH84" s="13" t="n">
        <v>2.932299</v>
      </c>
      <c r="AI84" s="14" t="n">
        <v>0.002918</v>
      </c>
      <c r="AJ84" s="13" t="n">
        <v>2.852284</v>
      </c>
      <c r="AK84" s="15" t="n">
        <v>224.366084</v>
      </c>
      <c r="AL84" s="13" t="n">
        <v>0.167728</v>
      </c>
      <c r="AM84" s="13" t="n">
        <v>11.453273</v>
      </c>
      <c r="AN84" s="15" t="n">
        <v>164.55343</v>
      </c>
      <c r="AO84" s="15" t="n">
        <v>2586.221922</v>
      </c>
      <c r="AP84" s="15" t="n">
        <v>89.399258</v>
      </c>
      <c r="AQ84" s="13" t="n">
        <v>0.059006</v>
      </c>
      <c r="AR84" s="12" t="n">
        <v>88.138982</v>
      </c>
    </row>
    <row r="85" customFormat="false" ht="16" hidden="false" customHeight="false" outlineLevel="0" collapsed="false">
      <c r="A85" s="12" t="n">
        <v>155.6628</v>
      </c>
      <c r="B85" s="13" t="n">
        <v>2.181915</v>
      </c>
      <c r="C85" s="13" t="n">
        <v>47.714617</v>
      </c>
      <c r="D85" s="14" t="n">
        <v>0.011019</v>
      </c>
      <c r="E85" s="15" t="n">
        <f aca="false">D85*5292</f>
        <v>58.312548</v>
      </c>
      <c r="F85" s="16" t="n">
        <v>0.005755</v>
      </c>
      <c r="G85" s="15" t="n">
        <f aca="false">F85*10000</f>
        <v>57.55</v>
      </c>
      <c r="H85" s="13" t="n">
        <v>0.192122</v>
      </c>
      <c r="I85" s="13" t="n">
        <v>4.901532</v>
      </c>
      <c r="J85" s="14" t="n">
        <v>0.002193</v>
      </c>
      <c r="K85" s="13" t="n">
        <v>2.712897</v>
      </c>
      <c r="L85" s="15" t="n">
        <v>201.307213</v>
      </c>
      <c r="M85" s="13" t="n">
        <v>0.199377</v>
      </c>
      <c r="N85" s="13" t="n">
        <v>12.437788</v>
      </c>
      <c r="O85" s="15" t="n">
        <v>160.484866</v>
      </c>
      <c r="P85" s="15" t="n">
        <v>2302.209133</v>
      </c>
      <c r="Q85" s="15" t="n">
        <v>90.141786</v>
      </c>
      <c r="R85" s="13" t="n">
        <v>0.005488</v>
      </c>
      <c r="S85" s="12" t="n">
        <v>87.242147</v>
      </c>
      <c r="U85" s="1" t="n">
        <f aca="false">AO85/AK85</f>
        <v>12.5604063499458</v>
      </c>
      <c r="V85" s="17" t="n">
        <f aca="false">AK85/AO85</f>
        <v>0.0796152586261124</v>
      </c>
      <c r="W85" s="17" t="n">
        <f aca="false">AR85</f>
        <v>88.099782</v>
      </c>
      <c r="X85" s="17" t="n">
        <f aca="false">AO85</f>
        <v>2577.11197</v>
      </c>
      <c r="Y85" s="17" t="n">
        <f aca="false">AK85</f>
        <v>205.177436</v>
      </c>
      <c r="Z85" s="12" t="n">
        <v>155.6628</v>
      </c>
      <c r="AA85" s="13" t="n">
        <v>1.930825</v>
      </c>
      <c r="AB85" s="13" t="n">
        <v>47.714617</v>
      </c>
      <c r="AC85" s="14" t="n">
        <v>0.010747</v>
      </c>
      <c r="AD85" s="15" t="n">
        <f aca="false">AC85*5292</f>
        <v>56.873124</v>
      </c>
      <c r="AE85" s="16" t="n">
        <v>0.005939</v>
      </c>
      <c r="AF85" s="15" t="n">
        <f aca="false">AE85*10000</f>
        <v>59.39</v>
      </c>
      <c r="AG85" s="13" t="n">
        <v>0.112449</v>
      </c>
      <c r="AH85" s="13" t="n">
        <v>3.411965</v>
      </c>
      <c r="AI85" s="14" t="n">
        <v>0.002397</v>
      </c>
      <c r="AJ85" s="13" t="n">
        <v>2.851389</v>
      </c>
      <c r="AK85" s="15" t="n">
        <v>205.177436</v>
      </c>
      <c r="AL85" s="13" t="n">
        <v>0.165271</v>
      </c>
      <c r="AM85" s="13" t="n">
        <v>11.488729</v>
      </c>
      <c r="AN85" s="15" t="n">
        <v>162.527474</v>
      </c>
      <c r="AO85" s="15" t="n">
        <v>2577.11197</v>
      </c>
      <c r="AP85" s="15" t="n">
        <v>91.287463</v>
      </c>
      <c r="AQ85" s="13" t="n">
        <v>0.005379</v>
      </c>
      <c r="AR85" s="12" t="n">
        <v>88.099782</v>
      </c>
    </row>
    <row r="86" customFormat="false" ht="16" hidden="false" customHeight="false" outlineLevel="0" collapsed="false">
      <c r="A86" s="12" t="n">
        <v>161.3922</v>
      </c>
      <c r="B86" s="13" t="n">
        <v>1.799219</v>
      </c>
      <c r="C86" s="13" t="n">
        <v>47.768944</v>
      </c>
      <c r="D86" s="14" t="n">
        <v>0.010958</v>
      </c>
      <c r="E86" s="15" t="n">
        <f aca="false">D86*5292</f>
        <v>57.989736</v>
      </c>
      <c r="F86" s="16" t="n">
        <v>0.005866</v>
      </c>
      <c r="G86" s="15" t="n">
        <f aca="false">F86*10000</f>
        <v>58.66</v>
      </c>
      <c r="H86" s="13" t="n">
        <v>0.199035</v>
      </c>
      <c r="I86" s="13" t="n">
        <v>5.345231</v>
      </c>
      <c r="J86" s="14" t="n">
        <v>0.002279</v>
      </c>
      <c r="K86" s="13" t="n">
        <v>2.930744</v>
      </c>
      <c r="L86" s="15" t="n">
        <v>214.041629</v>
      </c>
      <c r="M86" s="13" t="n">
        <v>0.204202</v>
      </c>
      <c r="N86" s="13" t="n">
        <v>12.370926</v>
      </c>
      <c r="O86" s="15" t="n">
        <v>161.485924</v>
      </c>
      <c r="P86" s="15" t="n">
        <v>2335.651273</v>
      </c>
      <c r="Q86" s="15" t="n">
        <v>86.590641</v>
      </c>
      <c r="R86" s="13"/>
      <c r="S86" s="12" t="n">
        <v>87.31463</v>
      </c>
      <c r="U86" s="1" t="n">
        <f aca="false">AO86/AK86</f>
        <v>11.9847231538093</v>
      </c>
      <c r="V86" s="17" t="n">
        <f aca="false">AK86/AO86</f>
        <v>0.0834395577741946</v>
      </c>
      <c r="W86" s="17" t="n">
        <f aca="false">AR86</f>
        <v>88.168054</v>
      </c>
      <c r="X86" s="17" t="n">
        <f aca="false">AO86</f>
        <v>2614.547378</v>
      </c>
      <c r="Y86" s="17" t="n">
        <f aca="false">AK86</f>
        <v>218.156677</v>
      </c>
      <c r="Z86" s="12" t="n">
        <v>161.3922</v>
      </c>
      <c r="AA86" s="13" t="n">
        <v>1.592169</v>
      </c>
      <c r="AB86" s="13" t="n">
        <v>47.768944</v>
      </c>
      <c r="AC86" s="14" t="n">
        <v>0.010687</v>
      </c>
      <c r="AD86" s="15" t="n">
        <f aca="false">AC86*5292</f>
        <v>56.555604</v>
      </c>
      <c r="AE86" s="16" t="n">
        <v>0.006053</v>
      </c>
      <c r="AF86" s="15" t="n">
        <f aca="false">AE86*10000</f>
        <v>60.53</v>
      </c>
      <c r="AG86" s="13" t="n">
        <v>0.116496</v>
      </c>
      <c r="AH86" s="13" t="n">
        <v>3.720825</v>
      </c>
      <c r="AI86" s="14" t="n">
        <v>0.002492</v>
      </c>
      <c r="AJ86" s="13" t="n">
        <v>3.080358</v>
      </c>
      <c r="AK86" s="15" t="n">
        <v>218.156677</v>
      </c>
      <c r="AL86" s="13" t="n">
        <v>0.169271</v>
      </c>
      <c r="AM86" s="13" t="n">
        <v>11.426969</v>
      </c>
      <c r="AN86" s="15" t="n">
        <v>163.541273</v>
      </c>
      <c r="AO86" s="15" t="n">
        <v>2614.547378</v>
      </c>
      <c r="AP86" s="15" t="n">
        <v>87.691185</v>
      </c>
      <c r="AQ86" s="13"/>
      <c r="AR86" s="12" t="n">
        <v>88.168054</v>
      </c>
    </row>
    <row r="87" customFormat="false" ht="16" hidden="false" customHeight="false" outlineLevel="0" collapsed="false">
      <c r="A87" s="12" t="n">
        <v>167.169</v>
      </c>
      <c r="B87" s="13" t="n">
        <v>1.342321</v>
      </c>
      <c r="C87" s="13" t="n">
        <v>47.922859</v>
      </c>
      <c r="D87" s="14" t="n">
        <v>0.009888</v>
      </c>
      <c r="E87" s="15" t="n">
        <f aca="false">D87*5292</f>
        <v>52.327296</v>
      </c>
      <c r="F87" s="16" t="n">
        <v>0.006004</v>
      </c>
      <c r="G87" s="15" t="n">
        <f aca="false">F87*10000</f>
        <v>60.04</v>
      </c>
      <c r="H87" s="13" t="n">
        <v>0.201092</v>
      </c>
      <c r="I87" s="13" t="n">
        <v>5.493116</v>
      </c>
      <c r="J87" s="14" t="n">
        <v>0.002666</v>
      </c>
      <c r="K87" s="13" t="n">
        <v>2.776195</v>
      </c>
      <c r="L87" s="15" t="n">
        <v>221.502358</v>
      </c>
      <c r="M87" s="13" t="n">
        <v>0.199118</v>
      </c>
      <c r="N87" s="13" t="n">
        <v>12.181497</v>
      </c>
      <c r="O87" s="15" t="n">
        <v>161.882026</v>
      </c>
      <c r="P87" s="15" t="n">
        <v>2338.046865</v>
      </c>
      <c r="Q87" s="15" t="n">
        <v>89.756324</v>
      </c>
      <c r="R87" s="13" t="n">
        <v>0.05133</v>
      </c>
      <c r="S87" s="12" t="n">
        <v>87.519743</v>
      </c>
      <c r="U87" s="1" t="n">
        <f aca="false">AO87/AK87</f>
        <v>11.5929272845288</v>
      </c>
      <c r="V87" s="17" t="n">
        <f aca="false">AK87/AO87</f>
        <v>0.0862594904165867</v>
      </c>
      <c r="W87" s="17" t="n">
        <f aca="false">AR87</f>
        <v>88.361207</v>
      </c>
      <c r="X87" s="17" t="n">
        <f aca="false">AO87</f>
        <v>2617.229025</v>
      </c>
      <c r="Y87" s="17" t="n">
        <f aca="false">AK87</f>
        <v>225.760842</v>
      </c>
      <c r="Z87" s="12" t="n">
        <v>167.169</v>
      </c>
      <c r="AA87" s="13" t="n">
        <v>1.187849</v>
      </c>
      <c r="AB87" s="13" t="n">
        <v>47.922859</v>
      </c>
      <c r="AC87" s="14" t="n">
        <v>0.009644</v>
      </c>
      <c r="AD87" s="15" t="n">
        <f aca="false">AC87*5292</f>
        <v>51.036048</v>
      </c>
      <c r="AE87" s="16" t="n">
        <v>0.006196</v>
      </c>
      <c r="AF87" s="15" t="n">
        <f aca="false">AE87*10000</f>
        <v>61.96</v>
      </c>
      <c r="AG87" s="13" t="n">
        <v>0.1177</v>
      </c>
      <c r="AH87" s="13" t="n">
        <v>3.823768</v>
      </c>
      <c r="AI87" s="14" t="n">
        <v>0.002915</v>
      </c>
      <c r="AJ87" s="13" t="n">
        <v>2.917919</v>
      </c>
      <c r="AK87" s="15" t="n">
        <v>225.760842</v>
      </c>
      <c r="AL87" s="13" t="n">
        <v>0.165057</v>
      </c>
      <c r="AM87" s="13" t="n">
        <v>11.251994</v>
      </c>
      <c r="AN87" s="15" t="n">
        <v>163.942416</v>
      </c>
      <c r="AO87" s="15" t="n">
        <v>2617.229025</v>
      </c>
      <c r="AP87" s="15" t="n">
        <v>90.897102</v>
      </c>
      <c r="AQ87" s="13" t="n">
        <v>0.050311</v>
      </c>
      <c r="AR87" s="12" t="n">
        <v>88.361207</v>
      </c>
    </row>
    <row r="88" customFormat="false" ht="16" hidden="false" customHeight="false" outlineLevel="0" collapsed="false">
      <c r="A88" s="12" t="n">
        <v>172.9452</v>
      </c>
      <c r="B88" s="13" t="n">
        <v>1.839193</v>
      </c>
      <c r="C88" s="13" t="n">
        <v>48.064363</v>
      </c>
      <c r="D88" s="14" t="n">
        <v>0.010824</v>
      </c>
      <c r="E88" s="15" t="n">
        <f aca="false">D88*5292</f>
        <v>57.280608</v>
      </c>
      <c r="F88" s="16" t="n">
        <v>0.005099</v>
      </c>
      <c r="G88" s="15" t="n">
        <f aca="false">F88*10000</f>
        <v>50.99</v>
      </c>
      <c r="H88" s="13" t="n">
        <v>0.189751</v>
      </c>
      <c r="I88" s="13" t="n">
        <v>4.429192</v>
      </c>
      <c r="J88" s="14" t="n">
        <v>0.002696</v>
      </c>
      <c r="K88" s="13" t="n">
        <v>2.827643</v>
      </c>
      <c r="L88" s="15" t="n">
        <v>217.798394</v>
      </c>
      <c r="M88" s="13" t="n">
        <v>0.191663</v>
      </c>
      <c r="N88" s="13" t="n">
        <v>12.007342</v>
      </c>
      <c r="O88" s="15" t="n">
        <v>155.529428</v>
      </c>
      <c r="P88" s="15" t="n">
        <v>2267.090452</v>
      </c>
      <c r="Q88" s="15" t="n">
        <v>88.632564</v>
      </c>
      <c r="R88" s="13"/>
      <c r="S88" s="12" t="n">
        <v>87.708003</v>
      </c>
      <c r="U88" s="1" t="n">
        <f aca="false">AO88/AK88</f>
        <v>11.4322688030472</v>
      </c>
      <c r="V88" s="17" t="n">
        <f aca="false">AK88/AO88</f>
        <v>0.087471701131927</v>
      </c>
      <c r="W88" s="17" t="n">
        <f aca="false">AR88</f>
        <v>88.538436</v>
      </c>
      <c r="X88" s="17" t="n">
        <f aca="false">AO88</f>
        <v>2537.799827</v>
      </c>
      <c r="Y88" s="17" t="n">
        <f aca="false">AK88</f>
        <v>221.985668</v>
      </c>
      <c r="Z88" s="12" t="n">
        <v>172.9452</v>
      </c>
      <c r="AA88" s="13" t="n">
        <v>1.627543</v>
      </c>
      <c r="AB88" s="13" t="n">
        <v>48.064363</v>
      </c>
      <c r="AC88" s="14" t="n">
        <v>0.010556</v>
      </c>
      <c r="AD88" s="15" t="n">
        <f aca="false">AC88*5292</f>
        <v>55.862352</v>
      </c>
      <c r="AE88" s="16" t="n">
        <v>0.005262</v>
      </c>
      <c r="AF88" s="15" t="n">
        <f aca="false">AE88*10000</f>
        <v>52.62</v>
      </c>
      <c r="AG88" s="13" t="n">
        <v>0.111062</v>
      </c>
      <c r="AH88" s="13" t="n">
        <v>3.083168</v>
      </c>
      <c r="AI88" s="14" t="n">
        <v>0.002947</v>
      </c>
      <c r="AJ88" s="13" t="n">
        <v>2.971994</v>
      </c>
      <c r="AK88" s="15" t="n">
        <v>221.985668</v>
      </c>
      <c r="AL88" s="13" t="n">
        <v>0.158877</v>
      </c>
      <c r="AM88" s="13" t="n">
        <v>11.091128</v>
      </c>
      <c r="AN88" s="15" t="n">
        <v>157.508964</v>
      </c>
      <c r="AO88" s="15" t="n">
        <v>2537.799827</v>
      </c>
      <c r="AP88" s="15" t="n">
        <v>89.75906</v>
      </c>
      <c r="AQ88" s="13"/>
      <c r="AR88" s="12" t="n">
        <v>88.538436</v>
      </c>
    </row>
    <row r="89" customFormat="false" ht="16" hidden="false" customHeight="false" outlineLevel="0" collapsed="false">
      <c r="A89" s="12" t="n">
        <v>178.6992</v>
      </c>
      <c r="B89" s="13" t="n">
        <v>1.672425</v>
      </c>
      <c r="C89" s="13" t="n">
        <v>47.918752</v>
      </c>
      <c r="D89" s="14" t="n">
        <v>0.011783</v>
      </c>
      <c r="E89" s="15" t="n">
        <f aca="false">D89*5292</f>
        <v>62.355636</v>
      </c>
      <c r="F89" s="16" t="n">
        <v>0.004691</v>
      </c>
      <c r="G89" s="15" t="n">
        <f aca="false">F89*10000</f>
        <v>46.91</v>
      </c>
      <c r="H89" s="13" t="n">
        <v>0.197606</v>
      </c>
      <c r="I89" s="13" t="n">
        <v>4.631981</v>
      </c>
      <c r="J89" s="14" t="n">
        <v>0.0024</v>
      </c>
      <c r="K89" s="13" t="n">
        <v>2.986799</v>
      </c>
      <c r="L89" s="15" t="n">
        <v>214.583853</v>
      </c>
      <c r="M89" s="13" t="n">
        <v>0.20014</v>
      </c>
      <c r="N89" s="13" t="n">
        <v>12.186552</v>
      </c>
      <c r="O89" s="15" t="n">
        <v>160.372944</v>
      </c>
      <c r="P89" s="15" t="n">
        <v>2369.296129</v>
      </c>
      <c r="Q89" s="15" t="n">
        <v>86.008886</v>
      </c>
      <c r="R89" s="13" t="n">
        <v>0.020204</v>
      </c>
      <c r="S89" s="12" t="n">
        <v>87.514274</v>
      </c>
      <c r="U89" s="1" t="n">
        <f aca="false">AO89/AK89</f>
        <v>12.1266420481768</v>
      </c>
      <c r="V89" s="17" t="n">
        <f aca="false">AK89/AO89</f>
        <v>0.0824630591079704</v>
      </c>
      <c r="W89" s="17" t="n">
        <f aca="false">AR89</f>
        <v>88.356058</v>
      </c>
      <c r="X89" s="17" t="n">
        <f aca="false">AO89</f>
        <v>2652.209709</v>
      </c>
      <c r="Y89" s="17" t="n">
        <f aca="false">AK89</f>
        <v>218.709326</v>
      </c>
      <c r="Z89" s="12" t="n">
        <v>178.6992</v>
      </c>
      <c r="AA89" s="13" t="n">
        <v>1.479966</v>
      </c>
      <c r="AB89" s="13" t="n">
        <v>47.918752</v>
      </c>
      <c r="AC89" s="14" t="n">
        <v>0.011492</v>
      </c>
      <c r="AD89" s="15" t="n">
        <f aca="false">AC89*5292</f>
        <v>60.815664</v>
      </c>
      <c r="AE89" s="16" t="n">
        <v>0.004841</v>
      </c>
      <c r="AF89" s="15" t="n">
        <f aca="false">AE89*10000</f>
        <v>48.41</v>
      </c>
      <c r="AG89" s="13" t="n">
        <v>0.115659</v>
      </c>
      <c r="AH89" s="13" t="n">
        <v>3.22433</v>
      </c>
      <c r="AI89" s="14" t="n">
        <v>0.002624</v>
      </c>
      <c r="AJ89" s="13" t="n">
        <v>3.139274</v>
      </c>
      <c r="AK89" s="15" t="n">
        <v>218.709326</v>
      </c>
      <c r="AL89" s="13" t="n">
        <v>0.165904</v>
      </c>
      <c r="AM89" s="13" t="n">
        <v>11.256663</v>
      </c>
      <c r="AN89" s="15" t="n">
        <v>162.414128</v>
      </c>
      <c r="AO89" s="15" t="n">
        <v>2652.209709</v>
      </c>
      <c r="AP89" s="15" t="n">
        <v>87.102036</v>
      </c>
      <c r="AQ89" s="13" t="n">
        <v>0.019804</v>
      </c>
      <c r="AR89" s="12" t="n">
        <v>88.356058</v>
      </c>
    </row>
    <row r="90" customFormat="false" ht="16" hidden="false" customHeight="false" outlineLevel="0" collapsed="false">
      <c r="A90" s="12" t="n">
        <v>184.4994</v>
      </c>
      <c r="B90" s="13" t="n">
        <v>1.393496</v>
      </c>
      <c r="C90" s="13" t="n">
        <v>48.068081</v>
      </c>
      <c r="D90" s="14" t="n">
        <v>0.010524</v>
      </c>
      <c r="E90" s="15" t="n">
        <f aca="false">D90*5292</f>
        <v>55.693008</v>
      </c>
      <c r="F90" s="16" t="n">
        <v>0.004676</v>
      </c>
      <c r="G90" s="15" t="n">
        <f aca="false">F90*10000</f>
        <v>46.76</v>
      </c>
      <c r="H90" s="13" t="n">
        <v>0.200683</v>
      </c>
      <c r="I90" s="13" t="n">
        <v>4.748964</v>
      </c>
      <c r="J90" s="14" t="n">
        <v>0.002359</v>
      </c>
      <c r="K90" s="13" t="n">
        <v>3.027745</v>
      </c>
      <c r="L90" s="15" t="n">
        <v>212.428898</v>
      </c>
      <c r="M90" s="13" t="n">
        <v>0.198699</v>
      </c>
      <c r="N90" s="13" t="n">
        <v>12.002766</v>
      </c>
      <c r="O90" s="15" t="n">
        <v>158.028909</v>
      </c>
      <c r="P90" s="15" t="n">
        <v>2400.870075</v>
      </c>
      <c r="Q90" s="15" t="n">
        <v>93.408383</v>
      </c>
      <c r="R90" s="13"/>
      <c r="S90" s="12" t="n">
        <v>87.712945</v>
      </c>
      <c r="U90" s="1" t="n">
        <f aca="false">AO90/AK90</f>
        <v>12.4129016657716</v>
      </c>
      <c r="V90" s="17" t="n">
        <f aca="false">AK90/AO90</f>
        <v>0.0805613406861579</v>
      </c>
      <c r="W90" s="17" t="n">
        <f aca="false">AR90</f>
        <v>88.543088</v>
      </c>
      <c r="X90" s="17" t="n">
        <f aca="false">AO90</f>
        <v>2687.553846</v>
      </c>
      <c r="Y90" s="17" t="n">
        <f aca="false">AK90</f>
        <v>216.512941</v>
      </c>
      <c r="Z90" s="12" t="n">
        <v>184.4994</v>
      </c>
      <c r="AA90" s="13" t="n">
        <v>1.233135</v>
      </c>
      <c r="AB90" s="13" t="n">
        <v>48.068081</v>
      </c>
      <c r="AC90" s="14" t="n">
        <v>0.010264</v>
      </c>
      <c r="AD90" s="15" t="n">
        <f aca="false">AC90*5292</f>
        <v>54.317088</v>
      </c>
      <c r="AE90" s="16" t="n">
        <v>0.004826</v>
      </c>
      <c r="AF90" s="15" t="n">
        <f aca="false">AE90*10000</f>
        <v>48.26</v>
      </c>
      <c r="AG90" s="13" t="n">
        <v>0.11746</v>
      </c>
      <c r="AH90" s="13" t="n">
        <v>3.305763</v>
      </c>
      <c r="AI90" s="14" t="n">
        <v>0.002579</v>
      </c>
      <c r="AJ90" s="13" t="n">
        <v>3.182311</v>
      </c>
      <c r="AK90" s="15" t="n">
        <v>216.512941</v>
      </c>
      <c r="AL90" s="13" t="n">
        <v>0.164709</v>
      </c>
      <c r="AM90" s="13" t="n">
        <v>11.086901</v>
      </c>
      <c r="AN90" s="15" t="n">
        <v>160.040258</v>
      </c>
      <c r="AO90" s="15" t="n">
        <v>2687.553846</v>
      </c>
      <c r="AP90" s="15" t="n">
        <v>94.595579</v>
      </c>
      <c r="AQ90" s="13"/>
      <c r="AR90" s="12" t="n">
        <v>88.543088</v>
      </c>
    </row>
    <row r="91" customFormat="false" ht="16" hidden="false" customHeight="false" outlineLevel="0" collapsed="false">
      <c r="A91" s="12" t="n">
        <v>190.2762</v>
      </c>
      <c r="B91" s="13" t="n">
        <v>2.599312</v>
      </c>
      <c r="C91" s="13" t="n">
        <v>47.977497</v>
      </c>
      <c r="D91" s="14" t="n">
        <v>0.010637</v>
      </c>
      <c r="E91" s="15" t="n">
        <f aca="false">D91*5292</f>
        <v>56.291004</v>
      </c>
      <c r="F91" s="16" t="n">
        <v>0.00507</v>
      </c>
      <c r="G91" s="15" t="n">
        <f aca="false">F91*10000</f>
        <v>50.7</v>
      </c>
      <c r="H91" s="13" t="n">
        <v>0.191865</v>
      </c>
      <c r="I91" s="13" t="n">
        <v>4.442908</v>
      </c>
      <c r="J91" s="14" t="n">
        <v>0.002467</v>
      </c>
      <c r="K91" s="13" t="n">
        <v>2.84372</v>
      </c>
      <c r="L91" s="15" t="n">
        <v>218.546145</v>
      </c>
      <c r="M91" s="13" t="n">
        <v>0.191254</v>
      </c>
      <c r="N91" s="13" t="n">
        <v>12.114252</v>
      </c>
      <c r="O91" s="15" t="n">
        <v>158.174543</v>
      </c>
      <c r="P91" s="15" t="n">
        <v>2432.506405</v>
      </c>
      <c r="Q91" s="15" t="n">
        <v>88.659253</v>
      </c>
      <c r="R91" s="13" t="n">
        <v>0.04515</v>
      </c>
      <c r="S91" s="12" t="n">
        <v>87.592471</v>
      </c>
      <c r="U91" s="1" t="n">
        <f aca="false">AO91/AK91</f>
        <v>12.2244434663178</v>
      </c>
      <c r="V91" s="17" t="n">
        <f aca="false">AK91/AO91</f>
        <v>0.0818033150347758</v>
      </c>
      <c r="W91" s="17" t="n">
        <f aca="false">AR91</f>
        <v>88.429679</v>
      </c>
      <c r="X91" s="17" t="n">
        <f aca="false">AO91</f>
        <v>2722.967815</v>
      </c>
      <c r="Y91" s="17" t="n">
        <f aca="false">AK91</f>
        <v>222.747794</v>
      </c>
      <c r="Z91" s="12" t="n">
        <v>190.2762</v>
      </c>
      <c r="AA91" s="13" t="n">
        <v>2.300189</v>
      </c>
      <c r="AB91" s="13" t="n">
        <v>47.977497</v>
      </c>
      <c r="AC91" s="14" t="n">
        <v>0.010374</v>
      </c>
      <c r="AD91" s="15" t="n">
        <f aca="false">AC91*5292</f>
        <v>54.899208</v>
      </c>
      <c r="AE91" s="16" t="n">
        <v>0.005232</v>
      </c>
      <c r="AF91" s="15" t="n">
        <f aca="false">AE91*10000</f>
        <v>52.32</v>
      </c>
      <c r="AG91" s="13" t="n">
        <v>0.112299</v>
      </c>
      <c r="AH91" s="13" t="n">
        <v>3.092716</v>
      </c>
      <c r="AI91" s="14" t="n">
        <v>0.002697</v>
      </c>
      <c r="AJ91" s="13" t="n">
        <v>2.988891</v>
      </c>
      <c r="AK91" s="15" t="n">
        <v>222.747794</v>
      </c>
      <c r="AL91" s="13" t="n">
        <v>0.158538</v>
      </c>
      <c r="AM91" s="13" t="n">
        <v>11.189879</v>
      </c>
      <c r="AN91" s="15" t="n">
        <v>160.187745</v>
      </c>
      <c r="AO91" s="15" t="n">
        <v>2722.967815</v>
      </c>
      <c r="AP91" s="15" t="n">
        <v>89.786088</v>
      </c>
      <c r="AQ91" s="13" t="n">
        <v>0.044254</v>
      </c>
      <c r="AR91" s="12" t="n">
        <v>88.429679</v>
      </c>
    </row>
    <row r="92" customFormat="false" ht="16" hidden="false" customHeight="false" outlineLevel="0" collapsed="false">
      <c r="A92" s="12" t="n">
        <v>196.0056</v>
      </c>
      <c r="B92" s="13" t="n">
        <v>2.01553</v>
      </c>
      <c r="C92" s="13" t="n">
        <v>47.932511</v>
      </c>
      <c r="D92" s="14" t="n">
        <v>0.013237</v>
      </c>
      <c r="E92" s="15" t="n">
        <f aca="false">D92*5292</f>
        <v>70.050204</v>
      </c>
      <c r="F92" s="16" t="n">
        <v>0.004844</v>
      </c>
      <c r="G92" s="15" t="n">
        <f aca="false">F92*10000</f>
        <v>48.44</v>
      </c>
      <c r="H92" s="13" t="n">
        <v>0.192476</v>
      </c>
      <c r="I92" s="13" t="n">
        <v>5.022359</v>
      </c>
      <c r="J92" s="14" t="n">
        <v>0.002984</v>
      </c>
      <c r="K92" s="13" t="n">
        <v>2.78972</v>
      </c>
      <c r="L92" s="15" t="n">
        <v>228.083941</v>
      </c>
      <c r="M92" s="13" t="n">
        <v>0.197923</v>
      </c>
      <c r="N92" s="13" t="n">
        <v>12.169618</v>
      </c>
      <c r="O92" s="15" t="n">
        <v>162.317808</v>
      </c>
      <c r="P92" s="15" t="n">
        <v>2550.022296</v>
      </c>
      <c r="Q92" s="15" t="n">
        <v>91.497886</v>
      </c>
      <c r="R92" s="13" t="n">
        <v>0.141742</v>
      </c>
      <c r="S92" s="12" t="n">
        <v>87.532594</v>
      </c>
      <c r="U92" s="1" t="n">
        <f aca="false">AO92/AK92</f>
        <v>12.2791278856288</v>
      </c>
      <c r="V92" s="17" t="n">
        <f aca="false">AK92/AO92</f>
        <v>0.0814390084796149</v>
      </c>
      <c r="W92" s="17" t="n">
        <f aca="false">AR92</f>
        <v>88.373307</v>
      </c>
      <c r="X92" s="17" t="n">
        <f aca="false">AO92</f>
        <v>2854.516077</v>
      </c>
      <c r="Y92" s="17" t="n">
        <f aca="false">AK92</f>
        <v>232.468959</v>
      </c>
      <c r="Z92" s="12" t="n">
        <v>196.0056</v>
      </c>
      <c r="AA92" s="13" t="n">
        <v>1.783587</v>
      </c>
      <c r="AB92" s="13" t="n">
        <v>47.932511</v>
      </c>
      <c r="AC92" s="14" t="n">
        <v>0.01291</v>
      </c>
      <c r="AD92" s="15" t="n">
        <f aca="false">AC92*5292</f>
        <v>68.31972</v>
      </c>
      <c r="AE92" s="16" t="n">
        <v>0.004999</v>
      </c>
      <c r="AF92" s="15" t="n">
        <f aca="false">AE92*10000</f>
        <v>49.99</v>
      </c>
      <c r="AG92" s="13" t="n">
        <v>0.112656</v>
      </c>
      <c r="AH92" s="13" t="n">
        <v>3.496073</v>
      </c>
      <c r="AI92" s="14" t="n">
        <v>0.003263</v>
      </c>
      <c r="AJ92" s="13" t="n">
        <v>2.932134</v>
      </c>
      <c r="AK92" s="15" t="n">
        <v>232.468959</v>
      </c>
      <c r="AL92" s="13" t="n">
        <v>0.164066</v>
      </c>
      <c r="AM92" s="13" t="n">
        <v>11.241021</v>
      </c>
      <c r="AN92" s="15" t="n">
        <v>164.383745</v>
      </c>
      <c r="AO92" s="15" t="n">
        <v>2854.516077</v>
      </c>
      <c r="AP92" s="15" t="n">
        <v>92.660799</v>
      </c>
      <c r="AQ92" s="13" t="n">
        <v>0.13893</v>
      </c>
      <c r="AR92" s="12" t="n">
        <v>88.373307</v>
      </c>
    </row>
    <row r="93" customFormat="false" ht="16" hidden="false" customHeight="false" outlineLevel="0" collapsed="false">
      <c r="A93" s="12" t="n">
        <v>201.7578</v>
      </c>
      <c r="B93" s="13" t="n">
        <v>2.076701</v>
      </c>
      <c r="C93" s="13" t="n">
        <v>48.163154</v>
      </c>
      <c r="D93" s="14" t="n">
        <v>0.010847</v>
      </c>
      <c r="E93" s="15" t="n">
        <f aca="false">D93*5292</f>
        <v>57.402324</v>
      </c>
      <c r="F93" s="16" t="n">
        <v>0.005267</v>
      </c>
      <c r="G93" s="15" t="n">
        <f aca="false">F93*10000</f>
        <v>52.67</v>
      </c>
      <c r="H93" s="13" t="n">
        <v>0.192515</v>
      </c>
      <c r="I93" s="13" t="n">
        <v>5.401733</v>
      </c>
      <c r="J93" s="14" t="n">
        <v>0.002973</v>
      </c>
      <c r="K93" s="13" t="n">
        <v>2.790468</v>
      </c>
      <c r="L93" s="15" t="n">
        <v>205.498817</v>
      </c>
      <c r="M93" s="13" t="n">
        <v>0.191666</v>
      </c>
      <c r="N93" s="13" t="n">
        <v>11.885756</v>
      </c>
      <c r="O93" s="15" t="n">
        <v>159.462508</v>
      </c>
      <c r="P93" s="15" t="n">
        <v>2508.539032</v>
      </c>
      <c r="Q93" s="15" t="n">
        <v>91.491206</v>
      </c>
      <c r="R93" s="13" t="n">
        <v>0.06357</v>
      </c>
      <c r="S93" s="12" t="n">
        <v>87.839257</v>
      </c>
      <c r="U93" s="1" t="n">
        <f aca="false">AO93/AK93</f>
        <v>13.4069438156934</v>
      </c>
      <c r="V93" s="17" t="n">
        <f aca="false">AK93/AO93</f>
        <v>0.0745882144168797</v>
      </c>
      <c r="W93" s="17" t="n">
        <f aca="false">AR93</f>
        <v>88.661969</v>
      </c>
      <c r="X93" s="17" t="n">
        <f aca="false">AO93</f>
        <v>2808.079368</v>
      </c>
      <c r="Y93" s="17" t="n">
        <f aca="false">AK93</f>
        <v>209.449626</v>
      </c>
      <c r="Z93" s="12" t="n">
        <v>201.7578</v>
      </c>
      <c r="AA93" s="13" t="n">
        <v>1.837719</v>
      </c>
      <c r="AB93" s="13" t="n">
        <v>48.163154</v>
      </c>
      <c r="AC93" s="14" t="n">
        <v>0.010579</v>
      </c>
      <c r="AD93" s="15" t="n">
        <f aca="false">AC93*5292</f>
        <v>55.984068</v>
      </c>
      <c r="AE93" s="16" t="n">
        <v>0.005435</v>
      </c>
      <c r="AF93" s="15" t="n">
        <f aca="false">AE93*10000</f>
        <v>54.35</v>
      </c>
      <c r="AG93" s="13" t="n">
        <v>0.11268</v>
      </c>
      <c r="AH93" s="13" t="n">
        <v>3.760156</v>
      </c>
      <c r="AI93" s="14" t="n">
        <v>0.00325</v>
      </c>
      <c r="AJ93" s="13" t="n">
        <v>2.93292</v>
      </c>
      <c r="AK93" s="15" t="n">
        <v>209.449626</v>
      </c>
      <c r="AL93" s="13" t="n">
        <v>0.158879</v>
      </c>
      <c r="AM93" s="13" t="n">
        <v>10.97882</v>
      </c>
      <c r="AN93" s="15" t="n">
        <v>161.492103</v>
      </c>
      <c r="AO93" s="15" t="n">
        <v>2808.079368</v>
      </c>
      <c r="AP93" s="15" t="n">
        <v>92.654035</v>
      </c>
      <c r="AQ93" s="13" t="n">
        <v>0.062308</v>
      </c>
      <c r="AR93" s="12" t="n">
        <v>88.661969</v>
      </c>
    </row>
    <row r="94" customFormat="false" ht="16" hidden="false" customHeight="false" outlineLevel="0" collapsed="false">
      <c r="A94" s="12" t="n">
        <v>207.5352</v>
      </c>
      <c r="B94" s="13" t="n">
        <v>1.487531</v>
      </c>
      <c r="C94" s="13" t="n">
        <v>48.177931</v>
      </c>
      <c r="D94" s="14" t="n">
        <v>0.010576</v>
      </c>
      <c r="E94" s="15" t="n">
        <f aca="false">D94*5292</f>
        <v>55.968192</v>
      </c>
      <c r="F94" s="16" t="n">
        <v>0.004559</v>
      </c>
      <c r="G94" s="15" t="n">
        <f aca="false">F94*10000</f>
        <v>45.59</v>
      </c>
      <c r="H94" s="13" t="n">
        <v>0.193214</v>
      </c>
      <c r="I94" s="13" t="n">
        <v>4.853343</v>
      </c>
      <c r="J94" s="14" t="n">
        <v>0.002974</v>
      </c>
      <c r="K94" s="13" t="n">
        <v>2.628406</v>
      </c>
      <c r="L94" s="15" t="n">
        <v>207.768413</v>
      </c>
      <c r="M94" s="13" t="n">
        <v>0.190539</v>
      </c>
      <c r="N94" s="13" t="n">
        <v>11.86757</v>
      </c>
      <c r="O94" s="15" t="n">
        <v>157.645697</v>
      </c>
      <c r="P94" s="15" t="n">
        <v>2514.808972</v>
      </c>
      <c r="Q94" s="15" t="n">
        <v>92.047693</v>
      </c>
      <c r="R94" s="13" t="n">
        <v>0.05163</v>
      </c>
      <c r="S94" s="12" t="n">
        <v>87.858877</v>
      </c>
      <c r="U94" s="1" t="n">
        <f aca="false">AO94/AK94</f>
        <v>13.2936344181153</v>
      </c>
      <c r="V94" s="17" t="n">
        <f aca="false">AK94/AO94</f>
        <v>0.0752239732602616</v>
      </c>
      <c r="W94" s="17" t="n">
        <f aca="false">AR94</f>
        <v>88.680433</v>
      </c>
      <c r="X94" s="17" t="n">
        <f aca="false">AO94</f>
        <v>2815.097991</v>
      </c>
      <c r="Y94" s="17" t="n">
        <f aca="false">AK94</f>
        <v>211.762856</v>
      </c>
      <c r="Z94" s="12" t="n">
        <v>207.5352</v>
      </c>
      <c r="AA94" s="13" t="n">
        <v>1.316349</v>
      </c>
      <c r="AB94" s="13" t="n">
        <v>48.177931</v>
      </c>
      <c r="AC94" s="14" t="n">
        <v>0.010314</v>
      </c>
      <c r="AD94" s="15" t="n">
        <f aca="false">AC94*5292</f>
        <v>54.581688</v>
      </c>
      <c r="AE94" s="16" t="n">
        <v>0.004705</v>
      </c>
      <c r="AF94" s="15" t="n">
        <f aca="false">AE94*10000</f>
        <v>47.05</v>
      </c>
      <c r="AG94" s="13" t="n">
        <v>0.113089</v>
      </c>
      <c r="AH94" s="13" t="n">
        <v>3.378421</v>
      </c>
      <c r="AI94" s="14" t="n">
        <v>0.003252</v>
      </c>
      <c r="AJ94" s="13" t="n">
        <v>2.762586</v>
      </c>
      <c r="AK94" s="15" t="n">
        <v>211.762856</v>
      </c>
      <c r="AL94" s="13" t="n">
        <v>0.157945</v>
      </c>
      <c r="AM94" s="13" t="n">
        <v>10.962021</v>
      </c>
      <c r="AN94" s="15" t="n">
        <v>159.652168</v>
      </c>
      <c r="AO94" s="15" t="n">
        <v>2815.097991</v>
      </c>
      <c r="AP94" s="15" t="n">
        <v>93.217594</v>
      </c>
      <c r="AQ94" s="13" t="n">
        <v>0.050606</v>
      </c>
      <c r="AR94" s="12" t="n">
        <v>88.680433</v>
      </c>
    </row>
    <row r="95" customFormat="false" ht="16" hidden="false" customHeight="false" outlineLevel="0" collapsed="false">
      <c r="A95" s="12" t="n">
        <v>213.3114</v>
      </c>
      <c r="B95" s="13" t="n">
        <v>2.332267</v>
      </c>
      <c r="C95" s="13" t="n">
        <v>48.104101</v>
      </c>
      <c r="D95" s="14" t="n">
        <v>0.012903</v>
      </c>
      <c r="E95" s="15" t="n">
        <f aca="false">D95*5292</f>
        <v>68.282676</v>
      </c>
      <c r="F95" s="16" t="n">
        <v>0.004987</v>
      </c>
      <c r="G95" s="15" t="n">
        <f aca="false">F95*10000</f>
        <v>49.87</v>
      </c>
      <c r="H95" s="13" t="n">
        <v>0.192889</v>
      </c>
      <c r="I95" s="13" t="n">
        <v>4.685348</v>
      </c>
      <c r="J95" s="14" t="n">
        <v>0.002715</v>
      </c>
      <c r="K95" s="13" t="n">
        <v>2.602136</v>
      </c>
      <c r="L95" s="15" t="n">
        <v>214.691019</v>
      </c>
      <c r="M95" s="13" t="n">
        <v>0.193251</v>
      </c>
      <c r="N95" s="13" t="n">
        <v>11.958435</v>
      </c>
      <c r="O95" s="15" t="n">
        <v>161.488231</v>
      </c>
      <c r="P95" s="15" t="n">
        <v>2561.549915</v>
      </c>
      <c r="Q95" s="15" t="n">
        <v>94.877041</v>
      </c>
      <c r="R95" s="13" t="n">
        <v>0.006515</v>
      </c>
      <c r="S95" s="12" t="n">
        <v>87.760816</v>
      </c>
      <c r="U95" s="1" t="n">
        <f aca="false">AO95/AK95</f>
        <v>13.1041000125072</v>
      </c>
      <c r="V95" s="17" t="n">
        <f aca="false">AK95/AO95</f>
        <v>0.0763119938832544</v>
      </c>
      <c r="W95" s="17" t="n">
        <f aca="false">AR95</f>
        <v>88.588146</v>
      </c>
      <c r="X95" s="17" t="n">
        <f aca="false">AO95</f>
        <v>2867.42019</v>
      </c>
      <c r="Y95" s="17" t="n">
        <f aca="false">AK95</f>
        <v>218.818552</v>
      </c>
      <c r="Z95" s="12" t="n">
        <v>213.3114</v>
      </c>
      <c r="AA95" s="13" t="n">
        <v>2.063875</v>
      </c>
      <c r="AB95" s="13" t="n">
        <v>48.104101</v>
      </c>
      <c r="AC95" s="14" t="n">
        <v>0.012583</v>
      </c>
      <c r="AD95" s="15" t="n">
        <f aca="false">AC95*5292</f>
        <v>66.589236</v>
      </c>
      <c r="AE95" s="16" t="n">
        <v>0.005146</v>
      </c>
      <c r="AF95" s="15" t="n">
        <f aca="false">AE95*10000</f>
        <v>51.46</v>
      </c>
      <c r="AG95" s="13" t="n">
        <v>0.112898</v>
      </c>
      <c r="AH95" s="13" t="n">
        <v>3.261479</v>
      </c>
      <c r="AI95" s="14" t="n">
        <v>0.002969</v>
      </c>
      <c r="AJ95" s="13" t="n">
        <v>2.734975</v>
      </c>
      <c r="AK95" s="15" t="n">
        <v>218.818552</v>
      </c>
      <c r="AL95" s="13" t="n">
        <v>0.160193</v>
      </c>
      <c r="AM95" s="13" t="n">
        <v>11.045953</v>
      </c>
      <c r="AN95" s="15" t="n">
        <v>163.543609</v>
      </c>
      <c r="AO95" s="15" t="n">
        <v>2867.42019</v>
      </c>
      <c r="AP95" s="15" t="n">
        <v>96.082903</v>
      </c>
      <c r="AQ95" s="13" t="n">
        <v>0.006386</v>
      </c>
      <c r="AR95" s="12" t="n">
        <v>88.588146</v>
      </c>
    </row>
    <row r="96" customFormat="false" ht="16" hidden="false" customHeight="false" outlineLevel="0" collapsed="false">
      <c r="A96" s="12" t="n">
        <v>219.0402</v>
      </c>
      <c r="B96" s="13" t="n">
        <v>2.478316</v>
      </c>
      <c r="C96" s="13" t="n">
        <v>47.927451</v>
      </c>
      <c r="D96" s="14" t="n">
        <v>0.011546</v>
      </c>
      <c r="E96" s="15" t="n">
        <f aca="false">D96*5292</f>
        <v>61.101432</v>
      </c>
      <c r="F96" s="16" t="n">
        <v>0.004841</v>
      </c>
      <c r="G96" s="15" t="n">
        <f aca="false">F96*10000</f>
        <v>48.41</v>
      </c>
      <c r="H96" s="13" t="n">
        <v>0.191867</v>
      </c>
      <c r="I96" s="13" t="n">
        <v>4.424209</v>
      </c>
      <c r="J96" s="14" t="n">
        <v>0.003043</v>
      </c>
      <c r="K96" s="13" t="n">
        <v>2.66998</v>
      </c>
      <c r="L96" s="15" t="n">
        <v>217.984646</v>
      </c>
      <c r="M96" s="13" t="n">
        <v>0.190173</v>
      </c>
      <c r="N96" s="13" t="n">
        <v>12.175846</v>
      </c>
      <c r="O96" s="15" t="n">
        <v>161.589455</v>
      </c>
      <c r="P96" s="15" t="n">
        <v>2690.086605</v>
      </c>
      <c r="Q96" s="15" t="n">
        <v>92.217887</v>
      </c>
      <c r="R96" s="13" t="n">
        <v>0.006851</v>
      </c>
      <c r="S96" s="12" t="n">
        <v>87.525857</v>
      </c>
      <c r="U96" s="1" t="n">
        <f aca="false">AO96/AK96</f>
        <v>13.5537231827992</v>
      </c>
      <c r="V96" s="17" t="n">
        <f aca="false">AK96/AO96</f>
        <v>0.0737804650805532</v>
      </c>
      <c r="W96" s="17" t="n">
        <f aca="false">AR96</f>
        <v>88.366963</v>
      </c>
      <c r="X96" s="17" t="n">
        <f aca="false">AO96</f>
        <v>3011.305225</v>
      </c>
      <c r="Y96" s="17" t="n">
        <f aca="false">AK96</f>
        <v>222.1755</v>
      </c>
      <c r="Z96" s="12" t="n">
        <v>219.0402</v>
      </c>
      <c r="AA96" s="13" t="n">
        <v>2.193117</v>
      </c>
      <c r="AB96" s="13" t="n">
        <v>47.927451</v>
      </c>
      <c r="AC96" s="14" t="n">
        <v>0.011261</v>
      </c>
      <c r="AD96" s="15" t="n">
        <f aca="false">AC96*5292</f>
        <v>59.593212</v>
      </c>
      <c r="AE96" s="16" t="n">
        <v>0.004995</v>
      </c>
      <c r="AF96" s="15" t="n">
        <f aca="false">AE96*10000</f>
        <v>49.95</v>
      </c>
      <c r="AG96" s="13" t="n">
        <v>0.1123</v>
      </c>
      <c r="AH96" s="13" t="n">
        <v>3.079699</v>
      </c>
      <c r="AI96" s="14" t="n">
        <v>0.003327</v>
      </c>
      <c r="AJ96" s="13" t="n">
        <v>2.806282</v>
      </c>
      <c r="AK96" s="15" t="n">
        <v>222.1755</v>
      </c>
      <c r="AL96" s="13" t="n">
        <v>0.157642</v>
      </c>
      <c r="AM96" s="13" t="n">
        <v>11.246774</v>
      </c>
      <c r="AN96" s="15" t="n">
        <v>163.646122</v>
      </c>
      <c r="AO96" s="15" t="n">
        <v>3011.305225</v>
      </c>
      <c r="AP96" s="15" t="n">
        <v>93.389951</v>
      </c>
      <c r="AQ96" s="13" t="n">
        <v>0.006715</v>
      </c>
      <c r="AR96" s="12" t="n">
        <v>88.366963</v>
      </c>
    </row>
    <row r="97" customFormat="false" ht="16" hidden="false" customHeight="false" outlineLevel="0" collapsed="false">
      <c r="A97" s="12" t="n">
        <v>224.8182</v>
      </c>
      <c r="B97" s="13" t="n">
        <v>2.088131</v>
      </c>
      <c r="C97" s="13" t="n">
        <v>48.088572</v>
      </c>
      <c r="D97" s="14" t="n">
        <v>0.012457</v>
      </c>
      <c r="E97" s="15" t="n">
        <f aca="false">D97*5292</f>
        <v>65.922444</v>
      </c>
      <c r="F97" s="16" t="n">
        <v>0.005076</v>
      </c>
      <c r="G97" s="15" t="n">
        <f aca="false">F97*10000</f>
        <v>50.76</v>
      </c>
      <c r="H97" s="13" t="n">
        <v>0.19609</v>
      </c>
      <c r="I97" s="13" t="n">
        <v>4.631747</v>
      </c>
      <c r="J97" s="14" t="n">
        <v>0.002858</v>
      </c>
      <c r="K97" s="13" t="n">
        <v>2.877077</v>
      </c>
      <c r="L97" s="15" t="n">
        <v>214.823983</v>
      </c>
      <c r="M97" s="13" t="n">
        <v>0.192341</v>
      </c>
      <c r="N97" s="13" t="n">
        <v>11.977548</v>
      </c>
      <c r="O97" s="15" t="n">
        <v>163.228221</v>
      </c>
      <c r="P97" s="15" t="n">
        <v>2760.640148</v>
      </c>
      <c r="Q97" s="15" t="n">
        <v>96.17776</v>
      </c>
      <c r="R97" s="13" t="n">
        <v>0.079715</v>
      </c>
      <c r="S97" s="12" t="n">
        <v>87.74018</v>
      </c>
      <c r="U97" s="1" t="n">
        <f aca="false">AO97/AK97</f>
        <v>14.1138431574187</v>
      </c>
      <c r="V97" s="17" t="n">
        <f aca="false">AK97/AO97</f>
        <v>0.0708524240241659</v>
      </c>
      <c r="W97" s="17" t="n">
        <f aca="false">AR97</f>
        <v>88.568722</v>
      </c>
      <c r="X97" s="17" t="n">
        <f aca="false">AO97</f>
        <v>3090.283445</v>
      </c>
      <c r="Y97" s="17" t="n">
        <f aca="false">AK97</f>
        <v>218.954073</v>
      </c>
      <c r="Z97" s="12" t="n">
        <v>224.8182</v>
      </c>
      <c r="AA97" s="13" t="n">
        <v>1.847833</v>
      </c>
      <c r="AB97" s="13" t="n">
        <v>48.088572</v>
      </c>
      <c r="AC97" s="14" t="n">
        <v>0.012149</v>
      </c>
      <c r="AD97" s="15" t="n">
        <f aca="false">AC97*5292</f>
        <v>64.292508</v>
      </c>
      <c r="AE97" s="16" t="n">
        <v>0.005238</v>
      </c>
      <c r="AF97" s="15" t="n">
        <f aca="false">AE97*10000</f>
        <v>52.38</v>
      </c>
      <c r="AG97" s="13" t="n">
        <v>0.114772</v>
      </c>
      <c r="AH97" s="13" t="n">
        <v>3.224167</v>
      </c>
      <c r="AI97" s="14" t="n">
        <v>0.003125</v>
      </c>
      <c r="AJ97" s="13" t="n">
        <v>3.023951</v>
      </c>
      <c r="AK97" s="15" t="n">
        <v>218.954073</v>
      </c>
      <c r="AL97" s="13" t="n">
        <v>0.159439</v>
      </c>
      <c r="AM97" s="13" t="n">
        <v>11.063607</v>
      </c>
      <c r="AN97" s="15" t="n">
        <v>165.305745</v>
      </c>
      <c r="AO97" s="15" t="n">
        <v>3090.283445</v>
      </c>
      <c r="AP97" s="15" t="n">
        <v>97.400153</v>
      </c>
      <c r="AQ97" s="13" t="n">
        <v>0.078133</v>
      </c>
      <c r="AR97" s="12" t="n">
        <v>88.568722</v>
      </c>
    </row>
    <row r="98" customFormat="false" ht="16" hidden="false" customHeight="false" outlineLevel="0" collapsed="false">
      <c r="A98" s="12" t="n">
        <v>230.619</v>
      </c>
      <c r="B98" s="13" t="n">
        <v>2.329132</v>
      </c>
      <c r="C98" s="13" t="n">
        <v>48.175483</v>
      </c>
      <c r="D98" s="14" t="n">
        <v>0.012201</v>
      </c>
      <c r="E98" s="15" t="n">
        <f aca="false">D98*5292</f>
        <v>64.567692</v>
      </c>
      <c r="F98" s="16" t="n">
        <v>0.005623</v>
      </c>
      <c r="G98" s="15" t="n">
        <f aca="false">F98*10000</f>
        <v>56.23</v>
      </c>
      <c r="H98" s="13" t="n">
        <v>0.189435</v>
      </c>
      <c r="I98" s="13" t="n">
        <v>5.237316</v>
      </c>
      <c r="J98" s="14" t="n">
        <v>0.002573</v>
      </c>
      <c r="K98" s="13" t="n">
        <v>2.932482</v>
      </c>
      <c r="L98" s="15" t="n">
        <v>204.731543</v>
      </c>
      <c r="M98" s="13" t="n">
        <v>0.191725</v>
      </c>
      <c r="N98" s="13" t="n">
        <v>11.870582</v>
      </c>
      <c r="O98" s="15" t="n">
        <v>159.342449</v>
      </c>
      <c r="P98" s="15" t="n">
        <v>2706.223054</v>
      </c>
      <c r="Q98" s="15" t="n">
        <v>93.355926</v>
      </c>
      <c r="R98" s="13" t="n">
        <v>0.07046</v>
      </c>
      <c r="S98" s="12" t="n">
        <v>87.855628</v>
      </c>
      <c r="U98" s="1" t="n">
        <f aca="false">AO98/AK98</f>
        <v>14.5176754056803</v>
      </c>
      <c r="V98" s="17" t="n">
        <f aca="false">AK98/AO98</f>
        <v>0.0688815510786758</v>
      </c>
      <c r="W98" s="17" t="n">
        <f aca="false">AR98</f>
        <v>88.677375</v>
      </c>
      <c r="X98" s="17" t="n">
        <f aca="false">AO98</f>
        <v>3029.368499</v>
      </c>
      <c r="Y98" s="17" t="n">
        <f aca="false">AK98</f>
        <v>208.667601</v>
      </c>
      <c r="Z98" s="12" t="n">
        <v>230.619</v>
      </c>
      <c r="AA98" s="13" t="n">
        <v>2.061101</v>
      </c>
      <c r="AB98" s="13" t="n">
        <v>48.175483</v>
      </c>
      <c r="AC98" s="14" t="n">
        <v>0.011899</v>
      </c>
      <c r="AD98" s="15" t="n">
        <f aca="false">AC98*5292</f>
        <v>62.969508</v>
      </c>
      <c r="AE98" s="16" t="n">
        <v>0.005802</v>
      </c>
      <c r="AF98" s="15" t="n">
        <f aca="false">AE98*10000</f>
        <v>58.02</v>
      </c>
      <c r="AG98" s="13" t="n">
        <v>0.110877</v>
      </c>
      <c r="AH98" s="13" t="n">
        <v>3.645705</v>
      </c>
      <c r="AI98" s="14" t="n">
        <v>0.002813</v>
      </c>
      <c r="AJ98" s="13" t="n">
        <v>3.082184</v>
      </c>
      <c r="AK98" s="15" t="n">
        <v>208.667601</v>
      </c>
      <c r="AL98" s="13" t="n">
        <v>0.158928</v>
      </c>
      <c r="AM98" s="13" t="n">
        <v>10.964803</v>
      </c>
      <c r="AN98" s="15" t="n">
        <v>161.370516</v>
      </c>
      <c r="AO98" s="15" t="n">
        <v>3029.368499</v>
      </c>
      <c r="AP98" s="15" t="n">
        <v>94.542455</v>
      </c>
      <c r="AQ98" s="13" t="n">
        <v>0.069061</v>
      </c>
      <c r="AR98" s="12" t="n">
        <v>88.677375</v>
      </c>
    </row>
    <row r="99" customFormat="false" ht="16" hidden="false" customHeight="false" outlineLevel="0" collapsed="false">
      <c r="A99" s="12" t="n">
        <v>236.3712</v>
      </c>
      <c r="B99" s="13" t="n">
        <v>1.886215</v>
      </c>
      <c r="C99" s="13" t="n">
        <v>48.364435</v>
      </c>
      <c r="D99" s="14" t="n">
        <v>0.011389</v>
      </c>
      <c r="E99" s="15" t="n">
        <f aca="false">D99*5292</f>
        <v>60.270588</v>
      </c>
      <c r="F99" s="16" t="n">
        <v>0.006149</v>
      </c>
      <c r="G99" s="15" t="n">
        <f aca="false">F99*10000</f>
        <v>61.49</v>
      </c>
      <c r="H99" s="13" t="n">
        <v>0.188423</v>
      </c>
      <c r="I99" s="13" t="n">
        <v>4.381325</v>
      </c>
      <c r="J99" s="14" t="n">
        <v>0.002656</v>
      </c>
      <c r="K99" s="13" t="n">
        <v>2.877531</v>
      </c>
      <c r="L99" s="15" t="n">
        <v>211.792101</v>
      </c>
      <c r="M99" s="13" t="n">
        <v>0.188412</v>
      </c>
      <c r="N99" s="13" t="n">
        <v>11.638032</v>
      </c>
      <c r="O99" s="15" t="n">
        <v>157.362803</v>
      </c>
      <c r="P99" s="15" t="n">
        <v>2657.038319</v>
      </c>
      <c r="Q99" s="15" t="n">
        <v>87.732751</v>
      </c>
      <c r="R99" s="13" t="n">
        <v>0.206478</v>
      </c>
      <c r="S99" s="12" t="n">
        <v>88.106229</v>
      </c>
      <c r="U99" s="1" t="n">
        <f aca="false">AO99/AK99</f>
        <v>13.778638694202</v>
      </c>
      <c r="V99" s="17" t="n">
        <f aca="false">AK99/AO99</f>
        <v>0.0725761101799406</v>
      </c>
      <c r="W99" s="17" t="n">
        <f aca="false">AR99</f>
        <v>88.913159</v>
      </c>
      <c r="X99" s="17" t="n">
        <f aca="false">AO99</f>
        <v>2974.310699</v>
      </c>
      <c r="Y99" s="17" t="n">
        <f aca="false">AK99</f>
        <v>215.863901</v>
      </c>
      <c r="Z99" s="12" t="n">
        <v>236.3712</v>
      </c>
      <c r="AA99" s="13" t="n">
        <v>1.669154</v>
      </c>
      <c r="AB99" s="13" t="n">
        <v>48.364435</v>
      </c>
      <c r="AC99" s="14" t="n">
        <v>0.011107</v>
      </c>
      <c r="AD99" s="15" t="n">
        <f aca="false">AC99*5292</f>
        <v>58.778244</v>
      </c>
      <c r="AE99" s="16" t="n">
        <v>0.006346</v>
      </c>
      <c r="AF99" s="15" t="n">
        <f aca="false">AE99*10000</f>
        <v>63.46</v>
      </c>
      <c r="AG99" s="13" t="n">
        <v>0.110285</v>
      </c>
      <c r="AH99" s="13" t="n">
        <v>3.049848</v>
      </c>
      <c r="AI99" s="14" t="n">
        <v>0.002904</v>
      </c>
      <c r="AJ99" s="13" t="n">
        <v>3.024428</v>
      </c>
      <c r="AK99" s="15" t="n">
        <v>215.863901</v>
      </c>
      <c r="AL99" s="13" t="n">
        <v>0.156182</v>
      </c>
      <c r="AM99" s="13" t="n">
        <v>10.749998</v>
      </c>
      <c r="AN99" s="15" t="n">
        <v>159.365674</v>
      </c>
      <c r="AO99" s="15" t="n">
        <v>2974.310699</v>
      </c>
      <c r="AP99" s="15" t="n">
        <v>88.847811</v>
      </c>
      <c r="AQ99" s="13" t="n">
        <v>0.20238</v>
      </c>
      <c r="AR99" s="12" t="n">
        <v>88.913159</v>
      </c>
    </row>
    <row r="100" customFormat="false" ht="16" hidden="false" customHeight="false" outlineLevel="0" collapsed="false">
      <c r="A100" s="12" t="n">
        <v>242.1474</v>
      </c>
      <c r="B100" s="13" t="n">
        <v>1.676999</v>
      </c>
      <c r="C100" s="13" t="n">
        <v>48.298436</v>
      </c>
      <c r="D100" s="14" t="n">
        <v>0.012429</v>
      </c>
      <c r="E100" s="15" t="n">
        <f aca="false">D100*5292</f>
        <v>65.774268</v>
      </c>
      <c r="F100" s="16" t="n">
        <v>0.006507</v>
      </c>
      <c r="G100" s="15" t="n">
        <f aca="false">F100*10000</f>
        <v>65.07</v>
      </c>
      <c r="H100" s="13" t="n">
        <v>0.193931</v>
      </c>
      <c r="I100" s="13" t="n">
        <v>5.239786</v>
      </c>
      <c r="J100" s="14" t="n">
        <v>0.002776</v>
      </c>
      <c r="K100" s="13" t="n">
        <v>2.828364</v>
      </c>
      <c r="L100" s="15" t="n">
        <v>224.626619</v>
      </c>
      <c r="M100" s="13" t="n">
        <v>0.19086</v>
      </c>
      <c r="N100" s="13" t="n">
        <v>11.719259</v>
      </c>
      <c r="O100" s="15" t="n">
        <v>157.291623</v>
      </c>
      <c r="P100" s="15" t="n">
        <v>2641.27486</v>
      </c>
      <c r="Q100" s="15" t="n">
        <v>88.868711</v>
      </c>
      <c r="R100" s="13" t="n">
        <v>0.075312</v>
      </c>
      <c r="S100" s="12" t="n">
        <v>88.018758</v>
      </c>
      <c r="U100" s="1" t="n">
        <f aca="false">AO100/AK100</f>
        <v>12.9142928799441</v>
      </c>
      <c r="V100" s="17" t="n">
        <f aca="false">AK100/AO100</f>
        <v>0.0774335853535583</v>
      </c>
      <c r="W100" s="17" t="n">
        <f aca="false">AR100</f>
        <v>88.83087</v>
      </c>
      <c r="X100" s="17" t="n">
        <f aca="false">AO100</f>
        <v>2956.664953</v>
      </c>
      <c r="Y100" s="17" t="n">
        <f aca="false">AK100</f>
        <v>228.945168</v>
      </c>
      <c r="Z100" s="12" t="n">
        <v>242.1474</v>
      </c>
      <c r="AA100" s="13" t="n">
        <v>1.484014</v>
      </c>
      <c r="AB100" s="13" t="n">
        <v>48.298436</v>
      </c>
      <c r="AC100" s="14" t="n">
        <v>0.012121</v>
      </c>
      <c r="AD100" s="15" t="n">
        <f aca="false">AC100*5292</f>
        <v>64.144332</v>
      </c>
      <c r="AE100" s="16" t="n">
        <v>0.006715</v>
      </c>
      <c r="AF100" s="15" t="n">
        <f aca="false">AE100*10000</f>
        <v>67.15</v>
      </c>
      <c r="AG100" s="13" t="n">
        <v>0.113508</v>
      </c>
      <c r="AH100" s="13" t="n">
        <v>3.647425</v>
      </c>
      <c r="AI100" s="14" t="n">
        <v>0.003035</v>
      </c>
      <c r="AJ100" s="13" t="n">
        <v>2.972752</v>
      </c>
      <c r="AK100" s="15" t="n">
        <v>228.945168</v>
      </c>
      <c r="AL100" s="13" t="n">
        <v>0.158212</v>
      </c>
      <c r="AM100" s="13" t="n">
        <v>10.825027</v>
      </c>
      <c r="AN100" s="15" t="n">
        <v>159.293588</v>
      </c>
      <c r="AO100" s="15" t="n">
        <v>2956.664953</v>
      </c>
      <c r="AP100" s="15" t="n">
        <v>89.998208</v>
      </c>
      <c r="AQ100" s="13" t="n">
        <v>0.073818</v>
      </c>
      <c r="AR100" s="12" t="n">
        <v>88.83087</v>
      </c>
    </row>
    <row r="101" customFormat="false" ht="16" hidden="false" customHeight="false" outlineLevel="0" collapsed="false">
      <c r="A101" s="12" t="n">
        <v>247.9248</v>
      </c>
      <c r="B101" s="13" t="n">
        <v>1.723115</v>
      </c>
      <c r="C101" s="13" t="n">
        <v>48.115502</v>
      </c>
      <c r="D101" s="14" t="n">
        <v>0.013755</v>
      </c>
      <c r="E101" s="15" t="n">
        <f aca="false">D101*5292</f>
        <v>72.79146</v>
      </c>
      <c r="F101" s="16" t="n">
        <v>0.006292</v>
      </c>
      <c r="G101" s="15" t="n">
        <f aca="false">F101*10000</f>
        <v>62.92</v>
      </c>
      <c r="H101" s="13" t="n">
        <v>0.193462</v>
      </c>
      <c r="I101" s="13" t="n">
        <v>5.015656</v>
      </c>
      <c r="J101" s="14" t="n">
        <v>0.003123</v>
      </c>
      <c r="K101" s="13" t="n">
        <v>3.092044</v>
      </c>
      <c r="L101" s="15" t="n">
        <v>217.551352</v>
      </c>
      <c r="M101" s="13" t="n">
        <v>0.189652</v>
      </c>
      <c r="N101" s="13" t="n">
        <v>11.944403</v>
      </c>
      <c r="O101" s="15" t="n">
        <v>152.666591</v>
      </c>
      <c r="P101" s="15" t="n">
        <v>2641.535565</v>
      </c>
      <c r="Q101" s="15" t="n">
        <v>82.454928</v>
      </c>
      <c r="R101" s="13" t="n">
        <v>0.04239</v>
      </c>
      <c r="S101" s="12" t="n">
        <v>87.775965</v>
      </c>
      <c r="U101" s="1" t="n">
        <f aca="false">AO101/AK101</f>
        <v>13.3356112697204</v>
      </c>
      <c r="V101" s="17" t="n">
        <f aca="false">AK101/AO101</f>
        <v>0.0749871887965557</v>
      </c>
      <c r="W101" s="17" t="n">
        <f aca="false">AR101</f>
        <v>88.602403</v>
      </c>
      <c r="X101" s="17" t="n">
        <f aca="false">AO101</f>
        <v>2956.956789</v>
      </c>
      <c r="Y101" s="17" t="n">
        <f aca="false">AK101</f>
        <v>221.733877</v>
      </c>
      <c r="Z101" s="12" t="n">
        <v>247.9248</v>
      </c>
      <c r="AA101" s="13" t="n">
        <v>1.524822</v>
      </c>
      <c r="AB101" s="13" t="n">
        <v>48.115502</v>
      </c>
      <c r="AC101" s="14" t="n">
        <v>0.013414</v>
      </c>
      <c r="AD101" s="15" t="n">
        <f aca="false">AC101*5292</f>
        <v>70.986888</v>
      </c>
      <c r="AE101" s="16" t="n">
        <v>0.006492</v>
      </c>
      <c r="AF101" s="15" t="n">
        <f aca="false">AE101*10000</f>
        <v>64.92</v>
      </c>
      <c r="AG101" s="13" t="n">
        <v>0.113234</v>
      </c>
      <c r="AH101" s="13" t="n">
        <v>3.491407</v>
      </c>
      <c r="AI101" s="14" t="n">
        <v>0.003415</v>
      </c>
      <c r="AJ101" s="13" t="n">
        <v>3.249892</v>
      </c>
      <c r="AK101" s="15" t="n">
        <v>221.733877</v>
      </c>
      <c r="AL101" s="13" t="n">
        <v>0.15721</v>
      </c>
      <c r="AM101" s="13" t="n">
        <v>11.032991</v>
      </c>
      <c r="AN101" s="15" t="n">
        <v>154.60969</v>
      </c>
      <c r="AO101" s="15" t="n">
        <v>2956.956789</v>
      </c>
      <c r="AP101" s="15" t="n">
        <v>83.502908</v>
      </c>
      <c r="AQ101" s="13" t="n">
        <v>0.041549</v>
      </c>
      <c r="AR101" s="12" t="n">
        <v>88.602403</v>
      </c>
    </row>
    <row r="102" customFormat="false" ht="16" hidden="false" customHeight="false" outlineLevel="0" collapsed="false">
      <c r="Z102" s="0"/>
      <c r="AA102" s="0"/>
      <c r="AB102" s="0"/>
      <c r="AC102" s="0"/>
      <c r="AK102" s="0"/>
      <c r="AL102" s="0"/>
      <c r="AM102" s="0"/>
      <c r="AN102" s="0"/>
      <c r="AO102" s="0"/>
      <c r="AP102" s="0"/>
      <c r="AQ102" s="0"/>
      <c r="AR102" s="0"/>
    </row>
    <row r="103" customFormat="false" ht="20" hidden="false" customHeight="false" outlineLevel="0" collapsed="false">
      <c r="A103" s="2" t="s">
        <v>0</v>
      </c>
      <c r="B103" s="2"/>
      <c r="C103" s="3" t="s">
        <v>36</v>
      </c>
      <c r="D103" s="3"/>
      <c r="E103" s="5"/>
      <c r="J103" s="5"/>
      <c r="K103" s="6"/>
      <c r="N103" s="5"/>
      <c r="O103" s="6"/>
      <c r="Q103" s="5"/>
      <c r="Z103" s="7" t="s">
        <v>3</v>
      </c>
      <c r="AA103" s="7"/>
      <c r="AD103" s="5"/>
      <c r="AI103" s="5"/>
      <c r="AJ103" s="6"/>
    </row>
    <row r="104" customFormat="false" ht="16" hidden="false" customHeight="false" outlineLevel="0" collapsed="false">
      <c r="A104" s="2" t="s">
        <v>4</v>
      </c>
      <c r="B104" s="2"/>
      <c r="C104" s="2"/>
      <c r="D104" s="2"/>
      <c r="E104" s="2"/>
      <c r="F104" s="2"/>
      <c r="K104" s="5"/>
      <c r="O104" s="5"/>
      <c r="P104" s="6"/>
      <c r="Q104" s="5"/>
      <c r="S104" s="2"/>
      <c r="T104" s="2"/>
      <c r="U104" s="2"/>
      <c r="AB104" s="6"/>
      <c r="AD104" s="2"/>
      <c r="AE104" s="2"/>
      <c r="AJ104" s="5"/>
      <c r="AN104" s="5"/>
      <c r="AO104" s="6"/>
      <c r="AP104" s="5"/>
      <c r="AR104" s="2"/>
    </row>
    <row r="105" s="9" customFormat="true" ht="34" hidden="false" customHeight="false" outlineLevel="0" collapsed="false">
      <c r="A105" s="8" t="s">
        <v>6</v>
      </c>
      <c r="B105" s="9" t="s">
        <v>7</v>
      </c>
      <c r="C105" s="9" t="s">
        <v>8</v>
      </c>
      <c r="D105" s="9" t="s">
        <v>9</v>
      </c>
      <c r="E105" s="9" t="s">
        <v>10</v>
      </c>
      <c r="F105" s="10" t="s">
        <v>11</v>
      </c>
      <c r="G105" s="10" t="s">
        <v>12</v>
      </c>
      <c r="H105" s="9" t="s">
        <v>13</v>
      </c>
      <c r="I105" s="9" t="s">
        <v>14</v>
      </c>
      <c r="J105" s="9" t="s">
        <v>15</v>
      </c>
      <c r="K105" s="9" t="s">
        <v>16</v>
      </c>
      <c r="L105" s="10" t="s">
        <v>17</v>
      </c>
      <c r="M105" s="11" t="s">
        <v>18</v>
      </c>
      <c r="N105" s="9" t="s">
        <v>19</v>
      </c>
      <c r="O105" s="10" t="s">
        <v>20</v>
      </c>
      <c r="P105" s="10" t="s">
        <v>21</v>
      </c>
      <c r="Q105" s="10" t="s">
        <v>22</v>
      </c>
      <c r="R105" s="9" t="s">
        <v>23</v>
      </c>
      <c r="S105" s="8" t="s">
        <v>24</v>
      </c>
      <c r="T105" s="9" t="s">
        <v>25</v>
      </c>
      <c r="Z105" s="8" t="s">
        <v>6</v>
      </c>
      <c r="AA105" s="9" t="s">
        <v>7</v>
      </c>
      <c r="AB105" s="9" t="s">
        <v>8</v>
      </c>
      <c r="AC105" s="9" t="s">
        <v>9</v>
      </c>
      <c r="AD105" s="9" t="s">
        <v>10</v>
      </c>
      <c r="AE105" s="10" t="s">
        <v>11</v>
      </c>
      <c r="AF105" s="10" t="s">
        <v>12</v>
      </c>
      <c r="AG105" s="9" t="s">
        <v>13</v>
      </c>
      <c r="AH105" s="9" t="s">
        <v>14</v>
      </c>
      <c r="AI105" s="9" t="s">
        <v>15</v>
      </c>
      <c r="AJ105" s="9" t="s">
        <v>16</v>
      </c>
      <c r="AK105" s="10" t="s">
        <v>17</v>
      </c>
      <c r="AL105" s="11" t="s">
        <v>18</v>
      </c>
      <c r="AM105" s="9" t="s">
        <v>19</v>
      </c>
      <c r="AN105" s="10" t="s">
        <v>20</v>
      </c>
      <c r="AO105" s="10" t="s">
        <v>21</v>
      </c>
      <c r="AP105" s="10" t="s">
        <v>22</v>
      </c>
      <c r="AQ105" s="9" t="s">
        <v>23</v>
      </c>
      <c r="AR105" s="8" t="s">
        <v>24</v>
      </c>
      <c r="AS105" s="9" t="s">
        <v>25</v>
      </c>
    </row>
    <row r="106" s="17" customFormat="true" ht="16" hidden="false" customHeight="false" outlineLevel="0" collapsed="false">
      <c r="A106" s="18" t="n">
        <v>0</v>
      </c>
      <c r="B106" s="17" t="n">
        <v>3.580436</v>
      </c>
      <c r="C106" s="17" t="n">
        <v>43.31869</v>
      </c>
      <c r="D106" s="19" t="n">
        <v>0.056529</v>
      </c>
      <c r="E106" s="20" t="n">
        <f aca="false">D106*5292</f>
        <v>299.151468</v>
      </c>
      <c r="F106" s="21" t="n">
        <v>0.012939</v>
      </c>
      <c r="G106" s="20" t="n">
        <f aca="false">F106*10000</f>
        <v>129.39</v>
      </c>
      <c r="H106" s="17" t="n">
        <v>0.216539</v>
      </c>
      <c r="I106" s="17" t="n">
        <v>5.952872</v>
      </c>
      <c r="J106" s="19" t="n">
        <v>0.007527</v>
      </c>
      <c r="K106" s="17" t="n">
        <v>5.364235</v>
      </c>
      <c r="L106" s="20" t="n">
        <v>691.566973</v>
      </c>
      <c r="M106" s="17" t="n">
        <v>0.311117</v>
      </c>
      <c r="N106" s="17" t="n">
        <v>17.848033</v>
      </c>
      <c r="O106" s="20" t="n">
        <v>183.361595</v>
      </c>
      <c r="P106" s="20" t="n">
        <v>1114.405243</v>
      </c>
      <c r="Q106" s="20" t="n">
        <v>161.070469</v>
      </c>
      <c r="R106" s="17" t="n">
        <v>0.253558</v>
      </c>
      <c r="S106" s="18" t="n">
        <v>81.225549</v>
      </c>
      <c r="T106" s="17" t="s">
        <v>31</v>
      </c>
      <c r="Z106" s="18" t="n">
        <v>0</v>
      </c>
      <c r="AA106" s="17" t="n">
        <v>3.168407</v>
      </c>
      <c r="AB106" s="17" t="n">
        <v>43.31869</v>
      </c>
      <c r="AC106" s="19" t="n">
        <v>0.05513</v>
      </c>
      <c r="AD106" s="20" t="n">
        <f aca="false">AC106*5292</f>
        <v>291.74796</v>
      </c>
      <c r="AE106" s="21" t="n">
        <v>0.013352</v>
      </c>
      <c r="AF106" s="20" t="n">
        <f aca="false">AE106*10000</f>
        <v>133.52</v>
      </c>
      <c r="AG106" s="17" t="n">
        <v>0.126741</v>
      </c>
      <c r="AH106" s="17" t="n">
        <v>4.143805</v>
      </c>
      <c r="AI106" s="19" t="n">
        <v>0.00823</v>
      </c>
      <c r="AJ106" s="17" t="n">
        <v>5.638078</v>
      </c>
      <c r="AK106" s="20" t="n">
        <v>704.862665</v>
      </c>
      <c r="AL106" s="17" t="n">
        <v>0.257897</v>
      </c>
      <c r="AM106" s="17" t="n">
        <v>16.486148</v>
      </c>
      <c r="AN106" s="20" t="n">
        <v>185.695372</v>
      </c>
      <c r="AO106" s="20" t="n">
        <v>1247.474459</v>
      </c>
      <c r="AP106" s="20" t="n">
        <v>163.117631</v>
      </c>
      <c r="AQ106" s="17" t="n">
        <v>0.248526</v>
      </c>
      <c r="AR106" s="18" t="n">
        <v>82.406078</v>
      </c>
      <c r="AS106" s="17" t="s">
        <v>31</v>
      </c>
    </row>
    <row r="107" s="17" customFormat="true" ht="16" hidden="false" customHeight="false" outlineLevel="0" collapsed="false">
      <c r="A107" s="18" t="n">
        <v>5.7762</v>
      </c>
      <c r="B107" s="17" t="n">
        <v>2.841541</v>
      </c>
      <c r="C107" s="17" t="n">
        <v>44.384036</v>
      </c>
      <c r="D107" s="19" t="n">
        <v>0.181456</v>
      </c>
      <c r="E107" s="20" t="n">
        <f aca="false">D107*5292</f>
        <v>960.265152</v>
      </c>
      <c r="F107" s="21" t="n">
        <v>0.010939</v>
      </c>
      <c r="G107" s="20" t="n">
        <f aca="false">F107*10000</f>
        <v>109.39</v>
      </c>
      <c r="H107" s="17" t="n">
        <v>0.22339</v>
      </c>
      <c r="I107" s="17" t="n">
        <v>5.696919</v>
      </c>
      <c r="J107" s="19" t="n">
        <v>0.011888</v>
      </c>
      <c r="K107" s="17" t="n">
        <v>12.384149</v>
      </c>
      <c r="L107" s="20" t="n">
        <v>2576.389798</v>
      </c>
      <c r="M107" s="17" t="n">
        <v>0.278555</v>
      </c>
      <c r="N107" s="17" t="n">
        <v>16.536869</v>
      </c>
      <c r="O107" s="20" t="n">
        <v>178.128347</v>
      </c>
      <c r="P107" s="20" t="n">
        <v>1288.834111</v>
      </c>
      <c r="Q107" s="20" t="n">
        <v>150.024593</v>
      </c>
      <c r="R107" s="17" t="n">
        <v>0.245273</v>
      </c>
      <c r="S107" s="18" t="n">
        <v>82.711677</v>
      </c>
      <c r="T107" s="17" t="s">
        <v>31</v>
      </c>
      <c r="Z107" s="18" t="n">
        <v>5.7762</v>
      </c>
      <c r="AA107" s="17" t="n">
        <v>2.514542</v>
      </c>
      <c r="AB107" s="17" t="n">
        <v>44.384036</v>
      </c>
      <c r="AC107" s="19" t="n">
        <v>0.176965</v>
      </c>
      <c r="AD107" s="20" t="n">
        <f aca="false">AC107*5292</f>
        <v>936.49878</v>
      </c>
      <c r="AE107" s="21" t="n">
        <v>0.011288</v>
      </c>
      <c r="AF107" s="20" t="n">
        <f aca="false">AE107*10000</f>
        <v>112.88</v>
      </c>
      <c r="AG107" s="17" t="n">
        <v>0.130751</v>
      </c>
      <c r="AH107" s="17" t="n">
        <v>3.965635</v>
      </c>
      <c r="AI107" s="19" t="n">
        <v>0.012999</v>
      </c>
      <c r="AJ107" s="17" t="n">
        <v>13.016357</v>
      </c>
      <c r="AK107" s="20" t="n">
        <v>2625.922072</v>
      </c>
      <c r="AL107" s="17" t="n">
        <v>0.230905</v>
      </c>
      <c r="AM107" s="17" t="n">
        <v>15.275031</v>
      </c>
      <c r="AN107" s="20" t="n">
        <v>180.395517</v>
      </c>
      <c r="AO107" s="20" t="n">
        <v>1442.731578</v>
      </c>
      <c r="AP107" s="20" t="n">
        <v>151.931365</v>
      </c>
      <c r="AQ107" s="17" t="n">
        <v>0.240405</v>
      </c>
      <c r="AR107" s="18" t="n">
        <v>83.817377</v>
      </c>
      <c r="AS107" s="17" t="s">
        <v>31</v>
      </c>
    </row>
    <row r="108" s="17" customFormat="true" ht="16" hidden="false" customHeight="false" outlineLevel="0" collapsed="false">
      <c r="A108" s="18" t="n">
        <v>11.5536</v>
      </c>
      <c r="B108" s="17" t="n">
        <v>2.589653</v>
      </c>
      <c r="C108" s="17" t="n">
        <v>45.523145</v>
      </c>
      <c r="D108" s="19" t="n">
        <v>0.290074</v>
      </c>
      <c r="E108" s="20" t="n">
        <f aca="false">D108*5292</f>
        <v>1535.071608</v>
      </c>
      <c r="F108" s="21" t="n">
        <v>0.009722</v>
      </c>
      <c r="G108" s="20" t="n">
        <f aca="false">F108*10000</f>
        <v>97.22</v>
      </c>
      <c r="H108" s="17" t="n">
        <v>0.216197</v>
      </c>
      <c r="I108" s="17" t="n">
        <v>4.632245</v>
      </c>
      <c r="J108" s="19" t="n">
        <v>0.016588</v>
      </c>
      <c r="K108" s="17" t="n">
        <v>18.708826</v>
      </c>
      <c r="L108" s="20" t="n">
        <v>4435.654178</v>
      </c>
      <c r="M108" s="17" t="n">
        <v>0.256088</v>
      </c>
      <c r="N108" s="17" t="n">
        <v>15.134921</v>
      </c>
      <c r="O108" s="20" t="n">
        <v>167.128386</v>
      </c>
      <c r="P108" s="20" t="n">
        <v>1471.792095</v>
      </c>
      <c r="Q108" s="20" t="n">
        <v>147.400957</v>
      </c>
      <c r="R108" s="17" t="n">
        <v>0.065103</v>
      </c>
      <c r="S108" s="18" t="n">
        <v>84.280628</v>
      </c>
      <c r="T108" s="17" t="s">
        <v>31</v>
      </c>
      <c r="Z108" s="18" t="n">
        <v>11.5536</v>
      </c>
      <c r="AA108" s="17" t="n">
        <v>2.291642</v>
      </c>
      <c r="AB108" s="17" t="n">
        <v>45.523145</v>
      </c>
      <c r="AC108" s="19" t="n">
        <v>0.282894</v>
      </c>
      <c r="AD108" s="20" t="n">
        <f aca="false">AC108*5292</f>
        <v>1497.075048</v>
      </c>
      <c r="AE108" s="21" t="n">
        <v>0.010033</v>
      </c>
      <c r="AF108" s="20" t="n">
        <f aca="false">AE108*10000</f>
        <v>100.33</v>
      </c>
      <c r="AG108" s="17" t="n">
        <v>0.12654</v>
      </c>
      <c r="AH108" s="17" t="n">
        <v>3.224514</v>
      </c>
      <c r="AI108" s="19" t="n">
        <v>0.018138</v>
      </c>
      <c r="AJ108" s="17" t="n">
        <v>19.663907</v>
      </c>
      <c r="AK108" s="20" t="n">
        <v>4520.931661</v>
      </c>
      <c r="AL108" s="17" t="n">
        <v>0.212281</v>
      </c>
      <c r="AM108" s="17" t="n">
        <v>13.980058</v>
      </c>
      <c r="AN108" s="20" t="n">
        <v>169.255551</v>
      </c>
      <c r="AO108" s="20" t="n">
        <v>1647.536261</v>
      </c>
      <c r="AP108" s="20" t="n">
        <v>149.274383</v>
      </c>
      <c r="AQ108" s="17" t="n">
        <v>0.063811</v>
      </c>
      <c r="AR108" s="18" t="n">
        <v>85.303812</v>
      </c>
      <c r="AS108" s="17" t="s">
        <v>31</v>
      </c>
    </row>
    <row r="109" s="17" customFormat="true" ht="16" hidden="false" customHeight="false" outlineLevel="0" collapsed="false">
      <c r="A109" s="18" t="n">
        <v>17.307</v>
      </c>
      <c r="B109" s="17" t="n">
        <v>2.821368</v>
      </c>
      <c r="C109" s="17" t="n">
        <v>46.722654</v>
      </c>
      <c r="D109" s="19" t="n">
        <v>0.175659</v>
      </c>
      <c r="E109" s="20" t="n">
        <f aca="false">D109*5292</f>
        <v>929.587428</v>
      </c>
      <c r="F109" s="21" t="n">
        <v>0.007616</v>
      </c>
      <c r="G109" s="20" t="n">
        <f aca="false">F109*10000</f>
        <v>76.16</v>
      </c>
      <c r="H109" s="17" t="n">
        <v>0.217868</v>
      </c>
      <c r="I109" s="17" t="n">
        <v>5.621527</v>
      </c>
      <c r="J109" s="19" t="n">
        <v>0.010754</v>
      </c>
      <c r="K109" s="17" t="n">
        <v>12.780985</v>
      </c>
      <c r="L109" s="20" t="n">
        <v>2738.058038</v>
      </c>
      <c r="M109" s="17" t="n">
        <v>0.224774</v>
      </c>
      <c r="N109" s="17" t="n">
        <v>13.658638</v>
      </c>
      <c r="O109" s="20" t="n">
        <v>157.368511</v>
      </c>
      <c r="P109" s="20" t="n">
        <v>1592.756058</v>
      </c>
      <c r="Q109" s="20" t="n">
        <v>120.147537</v>
      </c>
      <c r="R109" s="17" t="n">
        <v>0.00741</v>
      </c>
      <c r="S109" s="18" t="n">
        <v>85.910776</v>
      </c>
      <c r="T109" s="17" t="s">
        <v>31</v>
      </c>
      <c r="Z109" s="18" t="n">
        <v>17.307</v>
      </c>
      <c r="AA109" s="17" t="n">
        <v>2.496691</v>
      </c>
      <c r="AB109" s="17" t="n">
        <v>46.722654</v>
      </c>
      <c r="AC109" s="19" t="n">
        <v>0.171311</v>
      </c>
      <c r="AD109" s="20" t="n">
        <f aca="false">AC109*5292</f>
        <v>906.577812</v>
      </c>
      <c r="AE109" s="21" t="n">
        <v>0.007859</v>
      </c>
      <c r="AF109" s="20" t="n">
        <f aca="false">AE109*10000</f>
        <v>78.59</v>
      </c>
      <c r="AG109" s="17" t="n">
        <v>0.127519</v>
      </c>
      <c r="AH109" s="17" t="n">
        <v>3.913155</v>
      </c>
      <c r="AI109" s="19" t="n">
        <v>0.011759</v>
      </c>
      <c r="AJ109" s="17" t="n">
        <v>13.433452</v>
      </c>
      <c r="AK109" s="20" t="n">
        <v>2790.698458</v>
      </c>
      <c r="AL109" s="17" t="n">
        <v>0.186324</v>
      </c>
      <c r="AM109" s="17" t="n">
        <v>12.616422</v>
      </c>
      <c r="AN109" s="20" t="n">
        <v>159.371454</v>
      </c>
      <c r="AO109" s="20" t="n">
        <v>1782.944322</v>
      </c>
      <c r="AP109" s="20" t="n">
        <v>121.67458</v>
      </c>
      <c r="AQ109" s="17" t="n">
        <v>0.007263</v>
      </c>
      <c r="AR109" s="18" t="n">
        <v>86.844416</v>
      </c>
      <c r="AS109" s="17" t="s">
        <v>31</v>
      </c>
    </row>
    <row r="110" s="17" customFormat="true" ht="16" hidden="false" customHeight="false" outlineLevel="0" collapsed="false">
      <c r="A110" s="18" t="n">
        <v>23.0586</v>
      </c>
      <c r="B110" s="17" t="n">
        <v>1.871097</v>
      </c>
      <c r="C110" s="17" t="n">
        <v>47.27863</v>
      </c>
      <c r="D110" s="19" t="n">
        <v>0.057062</v>
      </c>
      <c r="E110" s="20" t="n">
        <f aca="false">D110*5292</f>
        <v>301.972104</v>
      </c>
      <c r="F110" s="21" t="n">
        <v>0.007636</v>
      </c>
      <c r="G110" s="20" t="n">
        <f aca="false">F110*10000</f>
        <v>76.36</v>
      </c>
      <c r="H110" s="17" t="n">
        <v>0.205452</v>
      </c>
      <c r="I110" s="17" t="n">
        <v>4.759178</v>
      </c>
      <c r="J110" s="19" t="n">
        <v>0.005028</v>
      </c>
      <c r="K110" s="17" t="n">
        <v>5.30491</v>
      </c>
      <c r="L110" s="20" t="n">
        <v>1016.347258</v>
      </c>
      <c r="M110" s="17" t="n">
        <v>0.220194</v>
      </c>
      <c r="N110" s="17" t="n">
        <v>12.974376</v>
      </c>
      <c r="O110" s="20" t="n">
        <v>157.133734</v>
      </c>
      <c r="P110" s="20" t="n">
        <v>1722.226109</v>
      </c>
      <c r="Q110" s="20" t="n">
        <v>105.117427</v>
      </c>
      <c r="R110" s="17" t="n">
        <v>0.076302</v>
      </c>
      <c r="S110" s="18" t="n">
        <v>86.658829</v>
      </c>
      <c r="T110" s="17" t="s">
        <v>31</v>
      </c>
      <c r="Z110" s="18" t="n">
        <v>23.0586</v>
      </c>
      <c r="AA110" s="17" t="n">
        <v>1.655775</v>
      </c>
      <c r="AB110" s="17" t="n">
        <v>47.27863</v>
      </c>
      <c r="AC110" s="19" t="n">
        <v>0.055649</v>
      </c>
      <c r="AD110" s="20" t="n">
        <f aca="false">AC110*5292</f>
        <v>294.494508</v>
      </c>
      <c r="AE110" s="21" t="n">
        <v>0.00788</v>
      </c>
      <c r="AF110" s="20" t="n">
        <f aca="false">AE110*10000</f>
        <v>78.8</v>
      </c>
      <c r="AG110" s="17" t="n">
        <v>0.120251</v>
      </c>
      <c r="AH110" s="17" t="n">
        <v>3.312872</v>
      </c>
      <c r="AI110" s="19" t="n">
        <v>0.005498</v>
      </c>
      <c r="AJ110" s="17" t="n">
        <v>5.575724</v>
      </c>
      <c r="AK110" s="20" t="n">
        <v>1035.886999</v>
      </c>
      <c r="AL110" s="17" t="n">
        <v>0.182527</v>
      </c>
      <c r="AM110" s="17" t="n">
        <v>11.984372</v>
      </c>
      <c r="AN110" s="20" t="n">
        <v>159.133689</v>
      </c>
      <c r="AO110" s="20" t="n">
        <v>1927.874169</v>
      </c>
      <c r="AP110" s="20" t="n">
        <v>106.453441</v>
      </c>
      <c r="AQ110" s="17" t="n">
        <v>0.074788</v>
      </c>
      <c r="AR110" s="18" t="n">
        <v>87.550082</v>
      </c>
      <c r="AS110" s="17" t="s">
        <v>31</v>
      </c>
    </row>
    <row r="111" s="17" customFormat="true" ht="16" hidden="false" customHeight="false" outlineLevel="0" collapsed="false">
      <c r="A111" s="18" t="n">
        <v>28.8366</v>
      </c>
      <c r="B111" s="17" t="n">
        <v>1.478807</v>
      </c>
      <c r="C111" s="17" t="n">
        <v>47.608232</v>
      </c>
      <c r="D111" s="19" t="n">
        <v>0.033192</v>
      </c>
      <c r="E111" s="20" t="n">
        <f aca="false">D111*5292</f>
        <v>175.652064</v>
      </c>
      <c r="F111" s="21" t="n">
        <v>0.007333</v>
      </c>
      <c r="G111" s="20" t="n">
        <f aca="false">F111*10000</f>
        <v>73.33</v>
      </c>
      <c r="H111" s="17" t="n">
        <v>0.213875</v>
      </c>
      <c r="I111" s="17" t="n">
        <v>5.701059</v>
      </c>
      <c r="J111" s="19" t="n">
        <v>0.00466</v>
      </c>
      <c r="K111" s="17" t="n">
        <v>3.934282</v>
      </c>
      <c r="L111" s="20" t="n">
        <v>587.772192</v>
      </c>
      <c r="M111" s="17" t="n">
        <v>0.216004</v>
      </c>
      <c r="N111" s="17" t="n">
        <v>12.568721</v>
      </c>
      <c r="O111" s="20" t="n">
        <v>158.568202</v>
      </c>
      <c r="P111" s="20" t="n">
        <v>1861.905316</v>
      </c>
      <c r="Q111" s="20" t="n">
        <v>97.115302</v>
      </c>
      <c r="S111" s="18" t="n">
        <v>87.100078</v>
      </c>
      <c r="T111" s="17" t="s">
        <v>31</v>
      </c>
      <c r="Z111" s="18" t="n">
        <v>28.8366</v>
      </c>
      <c r="AA111" s="17" t="n">
        <v>1.308629</v>
      </c>
      <c r="AB111" s="17" t="n">
        <v>47.608232</v>
      </c>
      <c r="AC111" s="19" t="n">
        <v>0.032371</v>
      </c>
      <c r="AD111" s="20" t="n">
        <f aca="false">AC111*5292</f>
        <v>171.307332</v>
      </c>
      <c r="AE111" s="21" t="n">
        <v>0.007567</v>
      </c>
      <c r="AF111" s="20" t="n">
        <f aca="false">AE111*10000</f>
        <v>75.67</v>
      </c>
      <c r="AG111" s="17" t="n">
        <v>0.125182</v>
      </c>
      <c r="AH111" s="17" t="n">
        <v>3.968517</v>
      </c>
      <c r="AI111" s="19" t="n">
        <v>0.005095</v>
      </c>
      <c r="AJ111" s="17" t="n">
        <v>4.135126</v>
      </c>
      <c r="AK111" s="20" t="n">
        <v>599.072381</v>
      </c>
      <c r="AL111" s="17" t="n">
        <v>0.179054</v>
      </c>
      <c r="AM111" s="17" t="n">
        <v>11.60967</v>
      </c>
      <c r="AN111" s="20" t="n">
        <v>160.586415</v>
      </c>
      <c r="AO111" s="20" t="n">
        <v>2084.232231</v>
      </c>
      <c r="AP111" s="20" t="n">
        <v>98.349611</v>
      </c>
      <c r="AR111" s="18" t="n">
        <v>87.965946</v>
      </c>
      <c r="AS111" s="17" t="s">
        <v>31</v>
      </c>
    </row>
    <row r="112" s="17" customFormat="true" ht="16" hidden="false" customHeight="false" outlineLevel="0" collapsed="false">
      <c r="A112" s="18" t="n">
        <v>34.6134</v>
      </c>
      <c r="B112" s="17" t="n">
        <v>2.082212</v>
      </c>
      <c r="C112" s="17" t="n">
        <v>47.522567</v>
      </c>
      <c r="D112" s="19" t="n">
        <v>0.028684</v>
      </c>
      <c r="E112" s="20" t="n">
        <f aca="false">D112*5292</f>
        <v>151.795728</v>
      </c>
      <c r="F112" s="21" t="n">
        <v>0.007183</v>
      </c>
      <c r="G112" s="20" t="n">
        <f aca="false">F112*10000</f>
        <v>71.83</v>
      </c>
      <c r="H112" s="17" t="n">
        <v>0.200975</v>
      </c>
      <c r="I112" s="17" t="n">
        <v>4.991321</v>
      </c>
      <c r="J112" s="19" t="n">
        <v>0.004295</v>
      </c>
      <c r="K112" s="17" t="n">
        <v>3.637655</v>
      </c>
      <c r="L112" s="20" t="n">
        <v>569.258737</v>
      </c>
      <c r="M112" s="17" t="n">
        <v>0.217662</v>
      </c>
      <c r="N112" s="17" t="n">
        <v>12.674153</v>
      </c>
      <c r="O112" s="20" t="n">
        <v>156.371978</v>
      </c>
      <c r="P112" s="20" t="n">
        <v>1895.817705</v>
      </c>
      <c r="Q112" s="20" t="n">
        <v>89.648728</v>
      </c>
      <c r="R112" s="17" t="n">
        <v>0.022612</v>
      </c>
      <c r="S112" s="18" t="n">
        <v>86.985553</v>
      </c>
      <c r="T112" s="17" t="s">
        <v>31</v>
      </c>
      <c r="Z112" s="18" t="n">
        <v>34.6134</v>
      </c>
      <c r="AA112" s="17" t="n">
        <v>1.842595</v>
      </c>
      <c r="AB112" s="17" t="n">
        <v>47.522567</v>
      </c>
      <c r="AC112" s="19" t="n">
        <v>0.027974</v>
      </c>
      <c r="AD112" s="20" t="n">
        <f aca="false">AC112*5292</f>
        <v>148.038408</v>
      </c>
      <c r="AE112" s="21" t="n">
        <v>0.007413</v>
      </c>
      <c r="AF112" s="20" t="n">
        <f aca="false">AE112*10000</f>
        <v>74.13</v>
      </c>
      <c r="AG112" s="17" t="n">
        <v>0.117631</v>
      </c>
      <c r="AH112" s="17" t="n">
        <v>3.474468</v>
      </c>
      <c r="AI112" s="19" t="n">
        <v>0.004696</v>
      </c>
      <c r="AJ112" s="17" t="n">
        <v>3.823357</v>
      </c>
      <c r="AK112" s="20" t="n">
        <v>580.202997</v>
      </c>
      <c r="AL112" s="17" t="n">
        <v>0.180428</v>
      </c>
      <c r="AM112" s="17" t="n">
        <v>11.707058</v>
      </c>
      <c r="AN112" s="20" t="n">
        <v>158.362238</v>
      </c>
      <c r="AO112" s="20" t="n">
        <v>2122.194039</v>
      </c>
      <c r="AP112" s="20" t="n">
        <v>90.788139</v>
      </c>
      <c r="AQ112" s="17" t="n">
        <v>0.022163</v>
      </c>
      <c r="AR112" s="18" t="n">
        <v>87.858037</v>
      </c>
      <c r="AS112" s="17" t="s">
        <v>31</v>
      </c>
    </row>
    <row r="113" customFormat="false" ht="16" hidden="false" customHeight="false" outlineLevel="0" collapsed="false">
      <c r="A113" s="12" t="n">
        <v>40.3896</v>
      </c>
      <c r="B113" s="13" t="n">
        <v>2.362687</v>
      </c>
      <c r="C113" s="13" t="n">
        <v>47.805351</v>
      </c>
      <c r="D113" s="14" t="n">
        <v>0.015658</v>
      </c>
      <c r="E113" s="15" t="n">
        <f aca="false">D113*5292</f>
        <v>82.862136</v>
      </c>
      <c r="F113" s="16" t="n">
        <v>0.006409</v>
      </c>
      <c r="G113" s="15" t="n">
        <f aca="false">F113*10000</f>
        <v>64.09</v>
      </c>
      <c r="H113" s="13" t="n">
        <v>0.204498</v>
      </c>
      <c r="I113" s="13" t="n">
        <v>4.566955</v>
      </c>
      <c r="J113" s="14" t="n">
        <v>0.003581</v>
      </c>
      <c r="K113" s="13" t="n">
        <v>3.01816</v>
      </c>
      <c r="L113" s="15" t="n">
        <v>263.272266</v>
      </c>
      <c r="M113" s="13" t="n">
        <v>0.212535</v>
      </c>
      <c r="N113" s="13" t="n">
        <v>12.326119</v>
      </c>
      <c r="O113" s="15" t="n">
        <v>153.928653</v>
      </c>
      <c r="P113" s="15" t="n">
        <v>2011.622346</v>
      </c>
      <c r="Q113" s="15" t="n">
        <v>89.796205</v>
      </c>
      <c r="R113" s="13" t="n">
        <v>0.046775</v>
      </c>
      <c r="S113" s="12" t="n">
        <v>87.36318</v>
      </c>
      <c r="U113" s="1" t="n">
        <f aca="false">AO113/AK113</f>
        <v>8.39188632802705</v>
      </c>
      <c r="V113" s="17" t="n">
        <f aca="false">AK113/AO113</f>
        <v>0.11916271990723</v>
      </c>
      <c r="W113" s="17" t="n">
        <f aca="false">AR113</f>
        <v>88.213778</v>
      </c>
      <c r="X113" s="17" t="n">
        <f aca="false">AO113</f>
        <v>2251.826714</v>
      </c>
      <c r="Y113" s="17" t="n">
        <f aca="false">AK113</f>
        <v>268.333796</v>
      </c>
      <c r="Z113" s="12" t="n">
        <v>40.3896</v>
      </c>
      <c r="AA113" s="13" t="n">
        <v>2.090794</v>
      </c>
      <c r="AB113" s="13" t="n">
        <v>47.805351</v>
      </c>
      <c r="AC113" s="14" t="n">
        <v>0.01527</v>
      </c>
      <c r="AD113" s="15" t="n">
        <f aca="false">AC113*5292</f>
        <v>80.80884</v>
      </c>
      <c r="AE113" s="16" t="n">
        <v>0.006614</v>
      </c>
      <c r="AF113" s="15" t="n">
        <f aca="false">AE113*10000</f>
        <v>66.14</v>
      </c>
      <c r="AG113" s="13" t="n">
        <v>0.119693</v>
      </c>
      <c r="AH113" s="13" t="n">
        <v>3.179066</v>
      </c>
      <c r="AI113" s="14" t="n">
        <v>0.003916</v>
      </c>
      <c r="AJ113" s="13" t="n">
        <v>3.172236</v>
      </c>
      <c r="AK113" s="15" t="n">
        <v>268.333796</v>
      </c>
      <c r="AL113" s="13" t="n">
        <v>0.176178</v>
      </c>
      <c r="AM113" s="13" t="n">
        <v>11.38558</v>
      </c>
      <c r="AN113" s="15" t="n">
        <v>155.887815</v>
      </c>
      <c r="AO113" s="15" t="n">
        <v>2251.826714</v>
      </c>
      <c r="AP113" s="15" t="n">
        <v>90.93749</v>
      </c>
      <c r="AQ113" s="13" t="n">
        <v>0.045847</v>
      </c>
      <c r="AR113" s="12" t="n">
        <v>88.213778</v>
      </c>
    </row>
    <row r="114" s="17" customFormat="true" ht="16" hidden="false" customHeight="false" outlineLevel="0" collapsed="false">
      <c r="A114" s="18" t="n">
        <v>46.1664</v>
      </c>
      <c r="B114" s="17" t="n">
        <v>1.358913</v>
      </c>
      <c r="C114" s="17" t="n">
        <v>48.019317</v>
      </c>
      <c r="D114" s="19" t="n">
        <v>0.035835</v>
      </c>
      <c r="E114" s="20" t="n">
        <f aca="false">D114*5292</f>
        <v>189.63882</v>
      </c>
      <c r="F114" s="21" t="n">
        <v>0.005963</v>
      </c>
      <c r="G114" s="20" t="n">
        <f aca="false">F114*10000</f>
        <v>59.63</v>
      </c>
      <c r="H114" s="17" t="n">
        <v>0.197067</v>
      </c>
      <c r="I114" s="17" t="n">
        <v>5.279026</v>
      </c>
      <c r="J114" s="19" t="n">
        <v>0.00365</v>
      </c>
      <c r="K114" s="17" t="n">
        <v>3.940899</v>
      </c>
      <c r="L114" s="20" t="n">
        <v>517.783982</v>
      </c>
      <c r="M114" s="17" t="n">
        <v>0.206533</v>
      </c>
      <c r="N114" s="17" t="n">
        <v>12.062782</v>
      </c>
      <c r="O114" s="20" t="n">
        <v>155.568617</v>
      </c>
      <c r="P114" s="20" t="n">
        <v>2052.403965</v>
      </c>
      <c r="Q114" s="20" t="n">
        <v>90.131407</v>
      </c>
      <c r="R114" s="17" t="n">
        <v>0.008509</v>
      </c>
      <c r="S114" s="18" t="n">
        <v>87.648105</v>
      </c>
      <c r="T114" s="17" t="s">
        <v>31</v>
      </c>
      <c r="Z114" s="18" t="n">
        <v>46.1664</v>
      </c>
      <c r="AA114" s="17" t="n">
        <v>1.202533</v>
      </c>
      <c r="AB114" s="17" t="n">
        <v>48.019317</v>
      </c>
      <c r="AC114" s="19" t="n">
        <v>0.034948</v>
      </c>
      <c r="AD114" s="20" t="n">
        <f aca="false">AC114*5292</f>
        <v>184.944816</v>
      </c>
      <c r="AE114" s="21" t="n">
        <v>0.006154</v>
      </c>
      <c r="AF114" s="20" t="n">
        <f aca="false">AE114*10000</f>
        <v>61.54</v>
      </c>
      <c r="AG114" s="17" t="n">
        <v>0.115343</v>
      </c>
      <c r="AH114" s="17" t="n">
        <v>3.674739</v>
      </c>
      <c r="AI114" s="19" t="n">
        <v>0.003991</v>
      </c>
      <c r="AJ114" s="17" t="n">
        <v>4.142081</v>
      </c>
      <c r="AK114" s="20" t="n">
        <v>527.738616</v>
      </c>
      <c r="AL114" s="17" t="n">
        <v>0.171203</v>
      </c>
      <c r="AM114" s="17" t="n">
        <v>11.142338</v>
      </c>
      <c r="AN114" s="20" t="n">
        <v>157.548652</v>
      </c>
      <c r="AO114" s="20" t="n">
        <v>2297.477997</v>
      </c>
      <c r="AP114" s="20" t="n">
        <v>91.276953</v>
      </c>
      <c r="AQ114" s="17" t="n">
        <v>0.00834</v>
      </c>
      <c r="AR114" s="18" t="n">
        <v>88.482053</v>
      </c>
      <c r="AS114" s="17" t="s">
        <v>31</v>
      </c>
    </row>
    <row r="115" s="17" customFormat="true" ht="16" hidden="false" customHeight="false" outlineLevel="0" collapsed="false">
      <c r="A115" s="18" t="n">
        <v>51.9192</v>
      </c>
      <c r="B115" s="17" t="n">
        <v>1.575266</v>
      </c>
      <c r="C115" s="17" t="n">
        <v>47.744361</v>
      </c>
      <c r="D115" s="19" t="n">
        <v>0.114617</v>
      </c>
      <c r="E115" s="20" t="n">
        <f aca="false">D115*5292</f>
        <v>606.553164</v>
      </c>
      <c r="F115" s="21" t="n">
        <v>0.006542</v>
      </c>
      <c r="G115" s="20" t="n">
        <f aca="false">F115*10000</f>
        <v>65.42</v>
      </c>
      <c r="H115" s="17" t="n">
        <v>0.197455</v>
      </c>
      <c r="I115" s="17" t="n">
        <v>4.556346</v>
      </c>
      <c r="J115" s="19" t="n">
        <v>0.006728</v>
      </c>
      <c r="K115" s="17" t="n">
        <v>8.611473</v>
      </c>
      <c r="L115" s="20" t="n">
        <v>1555.263794</v>
      </c>
      <c r="M115" s="17" t="n">
        <v>0.205909</v>
      </c>
      <c r="N115" s="17" t="n">
        <v>12.401182</v>
      </c>
      <c r="O115" s="20" t="n">
        <v>155.541288</v>
      </c>
      <c r="P115" s="20" t="n">
        <v>2057.321811</v>
      </c>
      <c r="Q115" s="20" t="n">
        <v>87.546135</v>
      </c>
      <c r="R115" s="17" t="n">
        <v>0.100625</v>
      </c>
      <c r="S115" s="18" t="n">
        <v>87.281836</v>
      </c>
      <c r="T115" s="17" t="s">
        <v>31</v>
      </c>
      <c r="Z115" s="18" t="n">
        <v>51.9192</v>
      </c>
      <c r="AA115" s="17" t="n">
        <v>1.393988</v>
      </c>
      <c r="AB115" s="17" t="n">
        <v>47.744361</v>
      </c>
      <c r="AC115" s="19" t="n">
        <v>0.11178</v>
      </c>
      <c r="AD115" s="20" t="n">
        <f aca="false">AC115*5292</f>
        <v>591.53976</v>
      </c>
      <c r="AE115" s="21" t="n">
        <v>0.006751</v>
      </c>
      <c r="AF115" s="20" t="n">
        <f aca="false">AE115*10000</f>
        <v>67.51</v>
      </c>
      <c r="AG115" s="17" t="n">
        <v>0.115571</v>
      </c>
      <c r="AH115" s="17" t="n">
        <v>3.17168</v>
      </c>
      <c r="AI115" s="19" t="n">
        <v>0.007356</v>
      </c>
      <c r="AJ115" s="17" t="n">
        <v>9.051086</v>
      </c>
      <c r="AK115" s="20" t="n">
        <v>1585.164453</v>
      </c>
      <c r="AL115" s="17" t="n">
        <v>0.170686</v>
      </c>
      <c r="AM115" s="17" t="n">
        <v>11.454916</v>
      </c>
      <c r="AN115" s="20" t="n">
        <v>157.520975</v>
      </c>
      <c r="AO115" s="20" t="n">
        <v>2302.983074</v>
      </c>
      <c r="AP115" s="20" t="n">
        <v>88.658823</v>
      </c>
      <c r="AQ115" s="17" t="n">
        <v>0.098628</v>
      </c>
      <c r="AR115" s="18" t="n">
        <v>88.137166</v>
      </c>
      <c r="AS115" s="17" t="s">
        <v>31</v>
      </c>
    </row>
    <row r="116" s="17" customFormat="true" ht="16" hidden="false" customHeight="false" outlineLevel="0" collapsed="false">
      <c r="A116" s="18" t="n">
        <v>57.6726</v>
      </c>
      <c r="B116" s="17" t="n">
        <v>1.59685</v>
      </c>
      <c r="C116" s="17" t="n">
        <v>47.786113</v>
      </c>
      <c r="D116" s="19" t="n">
        <v>0.280189</v>
      </c>
      <c r="E116" s="20" t="n">
        <f aca="false">D116*5292</f>
        <v>1482.760188</v>
      </c>
      <c r="F116" s="21" t="n">
        <v>0.006131</v>
      </c>
      <c r="G116" s="20" t="n">
        <f aca="false">F116*10000</f>
        <v>61.31</v>
      </c>
      <c r="H116" s="17" t="n">
        <v>0.209537</v>
      </c>
      <c r="I116" s="17" t="n">
        <v>5.806741</v>
      </c>
      <c r="J116" s="19" t="n">
        <v>0.013513</v>
      </c>
      <c r="K116" s="17" t="n">
        <v>17.61831</v>
      </c>
      <c r="L116" s="20" t="n">
        <v>4021.419679</v>
      </c>
      <c r="M116" s="17" t="n">
        <v>0.203669</v>
      </c>
      <c r="N116" s="17" t="n">
        <v>12.349795</v>
      </c>
      <c r="O116" s="20" t="n">
        <v>159.167732</v>
      </c>
      <c r="P116" s="20" t="n">
        <v>2101.901711</v>
      </c>
      <c r="Q116" s="20" t="n">
        <v>101.511637</v>
      </c>
      <c r="S116" s="18" t="n">
        <v>87.337529</v>
      </c>
      <c r="T116" s="17" t="s">
        <v>31</v>
      </c>
      <c r="Z116" s="18" t="n">
        <v>57.6726</v>
      </c>
      <c r="AA116" s="17" t="n">
        <v>1.413088</v>
      </c>
      <c r="AB116" s="17" t="n">
        <v>47.786113</v>
      </c>
      <c r="AC116" s="19" t="n">
        <v>0.273253</v>
      </c>
      <c r="AD116" s="20" t="n">
        <f aca="false">AC116*5292</f>
        <v>1446.054876</v>
      </c>
      <c r="AE116" s="21" t="n">
        <v>0.006327</v>
      </c>
      <c r="AF116" s="20" t="n">
        <f aca="false">AE116*10000</f>
        <v>63.27</v>
      </c>
      <c r="AG116" s="17" t="n">
        <v>0.122642</v>
      </c>
      <c r="AH116" s="17" t="n">
        <v>4.042082</v>
      </c>
      <c r="AI116" s="19" t="n">
        <v>0.014776</v>
      </c>
      <c r="AJ116" s="17" t="n">
        <v>18.51772</v>
      </c>
      <c r="AK116" s="20" t="n">
        <v>4098.733315</v>
      </c>
      <c r="AL116" s="17" t="n">
        <v>0.168829</v>
      </c>
      <c r="AM116" s="17" t="n">
        <v>11.40745</v>
      </c>
      <c r="AN116" s="20" t="n">
        <v>161.193575</v>
      </c>
      <c r="AO116" s="20" t="n">
        <v>2352.886183</v>
      </c>
      <c r="AP116" s="20" t="n">
        <v>102.801823</v>
      </c>
      <c r="AR116" s="18" t="n">
        <v>88.18962</v>
      </c>
      <c r="AS116" s="17" t="s">
        <v>31</v>
      </c>
    </row>
    <row r="117" s="17" customFormat="true" ht="16" hidden="false" customHeight="false" outlineLevel="0" collapsed="false">
      <c r="A117" s="18" t="n">
        <v>63.4494</v>
      </c>
      <c r="B117" s="17" t="n">
        <v>2.250316</v>
      </c>
      <c r="C117" s="17" t="n">
        <v>47.632919</v>
      </c>
      <c r="D117" s="19" t="n">
        <v>0.057653</v>
      </c>
      <c r="E117" s="20" t="n">
        <f aca="false">D117*5292</f>
        <v>305.099676</v>
      </c>
      <c r="F117" s="21" t="n">
        <v>0.004997</v>
      </c>
      <c r="G117" s="20" t="n">
        <f aca="false">F117*10000</f>
        <v>49.97</v>
      </c>
      <c r="H117" s="17" t="n">
        <v>0.207608</v>
      </c>
      <c r="I117" s="17" t="n">
        <v>4.672368</v>
      </c>
      <c r="J117" s="19" t="n">
        <v>0.005344</v>
      </c>
      <c r="K117" s="17" t="n">
        <v>6.308779</v>
      </c>
      <c r="L117" s="20" t="n">
        <v>1029.325233</v>
      </c>
      <c r="M117" s="17" t="n">
        <v>0.203979</v>
      </c>
      <c r="N117" s="17" t="n">
        <v>12.538338</v>
      </c>
      <c r="O117" s="20" t="n">
        <v>156.096622</v>
      </c>
      <c r="P117" s="20" t="n">
        <v>2186.422185</v>
      </c>
      <c r="Q117" s="20" t="n">
        <v>90.158719</v>
      </c>
      <c r="S117" s="18" t="n">
        <v>87.133059</v>
      </c>
      <c r="T117" s="17" t="s">
        <v>31</v>
      </c>
      <c r="Z117" s="18" t="n">
        <v>63.4494</v>
      </c>
      <c r="AA117" s="17" t="n">
        <v>1.991355</v>
      </c>
      <c r="AB117" s="17" t="n">
        <v>47.632919</v>
      </c>
      <c r="AC117" s="19" t="n">
        <v>0.056226</v>
      </c>
      <c r="AD117" s="20" t="n">
        <f aca="false">AC117*5292</f>
        <v>297.547992</v>
      </c>
      <c r="AE117" s="21" t="n">
        <v>0.005156</v>
      </c>
      <c r="AF117" s="20" t="n">
        <f aca="false">AE117*10000</f>
        <v>51.56</v>
      </c>
      <c r="AG117" s="17" t="n">
        <v>0.121514</v>
      </c>
      <c r="AH117" s="17" t="n">
        <v>3.252444</v>
      </c>
      <c r="AI117" s="19" t="n">
        <v>0.005844</v>
      </c>
      <c r="AJ117" s="17" t="n">
        <v>6.630841</v>
      </c>
      <c r="AK117" s="20" t="n">
        <v>1049.114482</v>
      </c>
      <c r="AL117" s="17" t="n">
        <v>0.169086</v>
      </c>
      <c r="AM117" s="17" t="n">
        <v>11.581606</v>
      </c>
      <c r="AN117" s="20" t="n">
        <v>158.083377</v>
      </c>
      <c r="AO117" s="20" t="n">
        <v>2447.499102</v>
      </c>
      <c r="AP117" s="20" t="n">
        <v>91.304612</v>
      </c>
      <c r="AR117" s="18" t="n">
        <v>87.997019</v>
      </c>
      <c r="AS117" s="17" t="s">
        <v>31</v>
      </c>
    </row>
    <row r="118" customFormat="false" ht="16" hidden="false" customHeight="false" outlineLevel="0" collapsed="false">
      <c r="A118" s="12" t="n">
        <v>69.2256</v>
      </c>
      <c r="B118" s="13" t="n">
        <v>1.738649</v>
      </c>
      <c r="C118" s="13" t="n">
        <v>47.849031</v>
      </c>
      <c r="D118" s="14" t="n">
        <v>0.00934</v>
      </c>
      <c r="E118" s="15" t="n">
        <f aca="false">D118*5292</f>
        <v>49.42728</v>
      </c>
      <c r="F118" s="16" t="n">
        <v>0.005968</v>
      </c>
      <c r="G118" s="15" t="n">
        <f aca="false">F118*10000</f>
        <v>59.68</v>
      </c>
      <c r="H118" s="13" t="n">
        <v>0.197289</v>
      </c>
      <c r="I118" s="13" t="n">
        <v>4.850322</v>
      </c>
      <c r="J118" s="14" t="n">
        <v>0.002638</v>
      </c>
      <c r="K118" s="13" t="n">
        <v>2.583248</v>
      </c>
      <c r="L118" s="15" t="n">
        <v>181.937223</v>
      </c>
      <c r="M118" s="13" t="n">
        <v>0.201471</v>
      </c>
      <c r="N118" s="13" t="n">
        <v>12.27236</v>
      </c>
      <c r="O118" s="15" t="n">
        <v>154.519468</v>
      </c>
      <c r="P118" s="15" t="n">
        <v>2238.300695</v>
      </c>
      <c r="Q118" s="15" t="n">
        <v>86.328161</v>
      </c>
      <c r="R118" s="13"/>
      <c r="S118" s="12" t="n">
        <v>87.421402</v>
      </c>
      <c r="U118" s="1" t="n">
        <f aca="false">AO118/AK118</f>
        <v>13.5118595352489</v>
      </c>
      <c r="V118" s="17" t="n">
        <f aca="false">AK118/AO118</f>
        <v>0.0740090582936613</v>
      </c>
      <c r="W118" s="17" t="n">
        <f aca="false">AR118</f>
        <v>88.268607</v>
      </c>
      <c r="X118" s="17" t="n">
        <f aca="false">AO118</f>
        <v>2505.572335</v>
      </c>
      <c r="Y118" s="17" t="n">
        <f aca="false">AK118</f>
        <v>185.435049</v>
      </c>
      <c r="Z118" s="12" t="n">
        <v>69.2256</v>
      </c>
      <c r="AA118" s="13" t="n">
        <v>1.538569</v>
      </c>
      <c r="AB118" s="13" t="n">
        <v>47.849031</v>
      </c>
      <c r="AC118" s="14" t="n">
        <v>0.009109</v>
      </c>
      <c r="AD118" s="15" t="n">
        <f aca="false">AC118*5292</f>
        <v>48.204828</v>
      </c>
      <c r="AE118" s="16" t="n">
        <v>0.006159</v>
      </c>
      <c r="AF118" s="15" t="n">
        <f aca="false">AE118*10000</f>
        <v>61.59</v>
      </c>
      <c r="AG118" s="13" t="n">
        <v>0.115474</v>
      </c>
      <c r="AH118" s="13" t="n">
        <v>3.376318</v>
      </c>
      <c r="AI118" s="14" t="n">
        <v>0.002884</v>
      </c>
      <c r="AJ118" s="13" t="n">
        <v>2.715122</v>
      </c>
      <c r="AK118" s="15" t="n">
        <v>185.435049</v>
      </c>
      <c r="AL118" s="13" t="n">
        <v>0.167007</v>
      </c>
      <c r="AM118" s="13" t="n">
        <v>11.335923</v>
      </c>
      <c r="AN118" s="15" t="n">
        <v>156.48615</v>
      </c>
      <c r="AO118" s="15" t="n">
        <v>2505.572335</v>
      </c>
      <c r="AP118" s="15" t="n">
        <v>87.425369</v>
      </c>
      <c r="AQ118" s="13"/>
      <c r="AR118" s="12" t="n">
        <v>88.268607</v>
      </c>
    </row>
    <row r="119" customFormat="false" ht="16" hidden="false" customHeight="false" outlineLevel="0" collapsed="false">
      <c r="A119" s="12" t="n">
        <v>75.003</v>
      </c>
      <c r="B119" s="13" t="n">
        <v>1.053089</v>
      </c>
      <c r="C119" s="13" t="n">
        <v>47.977229</v>
      </c>
      <c r="D119" s="14" t="n">
        <v>0.01177</v>
      </c>
      <c r="E119" s="15" t="n">
        <f aca="false">D119*5292</f>
        <v>62.28684</v>
      </c>
      <c r="F119" s="16" t="n">
        <v>0.005295</v>
      </c>
      <c r="G119" s="15" t="n">
        <f aca="false">F119*10000</f>
        <v>52.95</v>
      </c>
      <c r="H119" s="13" t="n">
        <v>0.201551</v>
      </c>
      <c r="I119" s="13" t="n">
        <v>4.929328</v>
      </c>
      <c r="J119" s="14" t="n">
        <v>0.003194</v>
      </c>
      <c r="K119" s="13" t="n">
        <v>2.720709</v>
      </c>
      <c r="L119" s="15" t="n">
        <v>187.070757</v>
      </c>
      <c r="M119" s="13" t="n">
        <v>0.195117</v>
      </c>
      <c r="N119" s="13" t="n">
        <v>12.114582</v>
      </c>
      <c r="O119" s="15" t="n">
        <v>154.213584</v>
      </c>
      <c r="P119" s="15" t="n">
        <v>2163.090337</v>
      </c>
      <c r="Q119" s="15" t="n">
        <v>82.488154</v>
      </c>
      <c r="R119" s="13" t="n">
        <v>0.058737</v>
      </c>
      <c r="S119" s="12" t="n">
        <v>87.592113</v>
      </c>
      <c r="U119" s="1" t="n">
        <f aca="false">AO119/AK119</f>
        <v>12.6995112239448</v>
      </c>
      <c r="V119" s="17" t="n">
        <f aca="false">AK119/AO119</f>
        <v>0.0787431880145522</v>
      </c>
      <c r="W119" s="17" t="n">
        <f aca="false">AR119</f>
        <v>88.429343</v>
      </c>
      <c r="X119" s="17" t="n">
        <f aca="false">AO119</f>
        <v>2421.381237</v>
      </c>
      <c r="Y119" s="17" t="n">
        <f aca="false">AK119</f>
        <v>190.667278</v>
      </c>
      <c r="Z119" s="12" t="n">
        <v>75.003</v>
      </c>
      <c r="AA119" s="13" t="n">
        <v>0.931902</v>
      </c>
      <c r="AB119" s="13" t="n">
        <v>47.977229</v>
      </c>
      <c r="AC119" s="14" t="n">
        <v>0.011478</v>
      </c>
      <c r="AD119" s="15" t="n">
        <f aca="false">AC119*5292</f>
        <v>60.741576</v>
      </c>
      <c r="AE119" s="16" t="n">
        <v>0.005464</v>
      </c>
      <c r="AF119" s="15" t="n">
        <f aca="false">AE119*10000</f>
        <v>54.64</v>
      </c>
      <c r="AG119" s="13" t="n">
        <v>0.117968</v>
      </c>
      <c r="AH119" s="13" t="n">
        <v>3.431314</v>
      </c>
      <c r="AI119" s="14" t="n">
        <v>0.003492</v>
      </c>
      <c r="AJ119" s="13" t="n">
        <v>2.859601</v>
      </c>
      <c r="AK119" s="15" t="n">
        <v>190.667278</v>
      </c>
      <c r="AL119" s="13" t="n">
        <v>0.16174</v>
      </c>
      <c r="AM119" s="13" t="n">
        <v>11.190185</v>
      </c>
      <c r="AN119" s="15" t="n">
        <v>156.176372</v>
      </c>
      <c r="AO119" s="15" t="n">
        <v>2421.381237</v>
      </c>
      <c r="AP119" s="15" t="n">
        <v>83.536556</v>
      </c>
      <c r="AQ119" s="13" t="n">
        <v>0.057571</v>
      </c>
      <c r="AR119" s="12" t="n">
        <v>88.429343</v>
      </c>
    </row>
    <row r="120" customFormat="false" ht="16" hidden="false" customHeight="false" outlineLevel="0" collapsed="false">
      <c r="A120" s="12" t="n">
        <v>80.7798</v>
      </c>
      <c r="B120" s="13" t="n">
        <v>2.193965</v>
      </c>
      <c r="C120" s="13" t="n">
        <v>48.025004</v>
      </c>
      <c r="D120" s="14" t="n">
        <v>0.009239</v>
      </c>
      <c r="E120" s="15" t="n">
        <f aca="false">D120*5292</f>
        <v>48.892788</v>
      </c>
      <c r="F120" s="16" t="n">
        <v>0.005714</v>
      </c>
      <c r="G120" s="15" t="n">
        <f aca="false">F120*10000</f>
        <v>57.14</v>
      </c>
      <c r="H120" s="13" t="n">
        <v>0.200965</v>
      </c>
      <c r="I120" s="13" t="n">
        <v>5.06599</v>
      </c>
      <c r="J120" s="14" t="n">
        <v>0.002735</v>
      </c>
      <c r="K120" s="13" t="n">
        <v>2.502858</v>
      </c>
      <c r="L120" s="15" t="n">
        <v>197.20115</v>
      </c>
      <c r="M120" s="13" t="n">
        <v>0.202142</v>
      </c>
      <c r="N120" s="13" t="n">
        <v>12.055783</v>
      </c>
      <c r="O120" s="15" t="n">
        <v>155.876296</v>
      </c>
      <c r="P120" s="15" t="n">
        <v>2179.731646</v>
      </c>
      <c r="Q120" s="15" t="n">
        <v>85.136473</v>
      </c>
      <c r="R120" s="13"/>
      <c r="S120" s="12" t="n">
        <v>87.655669</v>
      </c>
      <c r="U120" s="1" t="n">
        <f aca="false">AO120/AK120</f>
        <v>12.1398085518971</v>
      </c>
      <c r="V120" s="17" t="n">
        <f aca="false">AK120/AO120</f>
        <v>0.0823736219335791</v>
      </c>
      <c r="W120" s="17" t="n">
        <f aca="false">AR120</f>
        <v>88.489174</v>
      </c>
      <c r="X120" s="17" t="n">
        <f aca="false">AO120</f>
        <v>2440.009657</v>
      </c>
      <c r="Y120" s="17" t="n">
        <f aca="false">AK120</f>
        <v>200.992433</v>
      </c>
      <c r="Z120" s="12" t="n">
        <v>80.7798</v>
      </c>
      <c r="AA120" s="13" t="n">
        <v>1.941489</v>
      </c>
      <c r="AB120" s="13" t="n">
        <v>48.025004</v>
      </c>
      <c r="AC120" s="14" t="n">
        <v>0.009011</v>
      </c>
      <c r="AD120" s="15" t="n">
        <f aca="false">AC120*5292</f>
        <v>47.686212</v>
      </c>
      <c r="AE120" s="16" t="n">
        <v>0.005896</v>
      </c>
      <c r="AF120" s="15" t="n">
        <f aca="false">AE120*10000</f>
        <v>58.96</v>
      </c>
      <c r="AG120" s="13" t="n">
        <v>0.117625</v>
      </c>
      <c r="AH120" s="13" t="n">
        <v>3.526444</v>
      </c>
      <c r="AI120" s="14" t="n">
        <v>0.002991</v>
      </c>
      <c r="AJ120" s="13" t="n">
        <v>2.630628</v>
      </c>
      <c r="AK120" s="15" t="n">
        <v>200.992433</v>
      </c>
      <c r="AL120" s="13" t="n">
        <v>0.167563</v>
      </c>
      <c r="AM120" s="13" t="n">
        <v>11.135872</v>
      </c>
      <c r="AN120" s="15" t="n">
        <v>157.860247</v>
      </c>
      <c r="AO120" s="15" t="n">
        <v>2440.009657</v>
      </c>
      <c r="AP120" s="15" t="n">
        <v>86.218535</v>
      </c>
      <c r="AQ120" s="13"/>
      <c r="AR120" s="12" t="n">
        <v>88.489174</v>
      </c>
    </row>
    <row r="121" customFormat="false" ht="16" hidden="false" customHeight="false" outlineLevel="0" collapsed="false">
      <c r="A121" s="12" t="n">
        <v>86.5326</v>
      </c>
      <c r="B121" s="13" t="n">
        <v>2.097555</v>
      </c>
      <c r="C121" s="13" t="n">
        <v>47.996328</v>
      </c>
      <c r="D121" s="14" t="n">
        <v>0.010045</v>
      </c>
      <c r="E121" s="15" t="n">
        <f aca="false">D121*5292</f>
        <v>53.15814</v>
      </c>
      <c r="F121" s="16" t="n">
        <v>0.005408</v>
      </c>
      <c r="G121" s="15" t="n">
        <f aca="false">F121*10000</f>
        <v>54.08</v>
      </c>
      <c r="H121" s="13" t="n">
        <v>0.202653</v>
      </c>
      <c r="I121" s="13" t="n">
        <v>4.962043</v>
      </c>
      <c r="J121" s="14" t="n">
        <v>0.002444</v>
      </c>
      <c r="K121" s="13" t="n">
        <v>2.681618</v>
      </c>
      <c r="L121" s="15" t="n">
        <v>203.532829</v>
      </c>
      <c r="M121" s="13" t="n">
        <v>0.195741</v>
      </c>
      <c r="N121" s="13" t="n">
        <v>12.091076</v>
      </c>
      <c r="O121" s="15" t="n">
        <v>158.879491</v>
      </c>
      <c r="P121" s="15" t="n">
        <v>2181.855282</v>
      </c>
      <c r="Q121" s="15" t="n">
        <v>83.62578</v>
      </c>
      <c r="R121" s="13"/>
      <c r="S121" s="12" t="n">
        <v>87.617525</v>
      </c>
      <c r="U121" s="1" t="n">
        <f aca="false">AO121/AK121</f>
        <v>11.7736121448682</v>
      </c>
      <c r="V121" s="17" t="n">
        <f aca="false">AK121/AO121</f>
        <v>0.0849357009298011</v>
      </c>
      <c r="W121" s="17" t="n">
        <f aca="false">AR121</f>
        <v>88.453266</v>
      </c>
      <c r="X121" s="17" t="n">
        <f aca="false">AO121</f>
        <v>2442.386873</v>
      </c>
      <c r="Y121" s="17" t="n">
        <f aca="false">AK121</f>
        <v>207.445841</v>
      </c>
      <c r="Z121" s="12" t="n">
        <v>86.5326</v>
      </c>
      <c r="AA121" s="13" t="n">
        <v>1.856173</v>
      </c>
      <c r="AB121" s="13" t="n">
        <v>47.996328</v>
      </c>
      <c r="AC121" s="14" t="n">
        <v>0.009796</v>
      </c>
      <c r="AD121" s="15" t="n">
        <f aca="false">AC121*5292</f>
        <v>51.840432</v>
      </c>
      <c r="AE121" s="16" t="n">
        <v>0.005581</v>
      </c>
      <c r="AF121" s="15" t="n">
        <f aca="false">AE121*10000</f>
        <v>55.81</v>
      </c>
      <c r="AG121" s="13" t="n">
        <v>0.118613</v>
      </c>
      <c r="AH121" s="13" t="n">
        <v>3.454087</v>
      </c>
      <c r="AI121" s="14" t="n">
        <v>0.002673</v>
      </c>
      <c r="AJ121" s="13" t="n">
        <v>2.818514</v>
      </c>
      <c r="AK121" s="15" t="n">
        <v>207.445841</v>
      </c>
      <c r="AL121" s="13" t="n">
        <v>0.162257</v>
      </c>
      <c r="AM121" s="13" t="n">
        <v>11.168472</v>
      </c>
      <c r="AN121" s="15" t="n">
        <v>160.901665</v>
      </c>
      <c r="AO121" s="15" t="n">
        <v>2442.386873</v>
      </c>
      <c r="AP121" s="15" t="n">
        <v>84.688641</v>
      </c>
      <c r="AQ121" s="13"/>
      <c r="AR121" s="12" t="n">
        <v>88.453266</v>
      </c>
    </row>
    <row r="122" customFormat="false" ht="16" hidden="false" customHeight="false" outlineLevel="0" collapsed="false">
      <c r="A122" s="12" t="n">
        <v>92.3334</v>
      </c>
      <c r="B122" s="13" t="n">
        <v>1.447487</v>
      </c>
      <c r="C122" s="13" t="n">
        <v>47.860375</v>
      </c>
      <c r="D122" s="14" t="n">
        <v>0.011703</v>
      </c>
      <c r="E122" s="15" t="n">
        <f aca="false">D122*5292</f>
        <v>61.932276</v>
      </c>
      <c r="F122" s="16" t="n">
        <v>0.005231</v>
      </c>
      <c r="G122" s="15" t="n">
        <f aca="false">F122*10000</f>
        <v>52.31</v>
      </c>
      <c r="H122" s="13" t="n">
        <v>0.203095</v>
      </c>
      <c r="I122" s="13" t="n">
        <v>4.491816</v>
      </c>
      <c r="J122" s="14" t="n">
        <v>0.002403</v>
      </c>
      <c r="K122" s="13" t="n">
        <v>2.884766</v>
      </c>
      <c r="L122" s="15" t="n">
        <v>210.380866</v>
      </c>
      <c r="M122" s="13" t="n">
        <v>0.198544</v>
      </c>
      <c r="N122" s="13" t="n">
        <v>12.258399</v>
      </c>
      <c r="O122" s="15" t="n">
        <v>157.309383</v>
      </c>
      <c r="P122" s="15" t="n">
        <v>2206.887873</v>
      </c>
      <c r="Q122" s="15" t="n">
        <v>85.81978</v>
      </c>
      <c r="R122" s="13"/>
      <c r="S122" s="12" t="n">
        <v>87.436517</v>
      </c>
      <c r="U122" s="1" t="n">
        <f aca="false">AO122/AK122</f>
        <v>11.521055838802</v>
      </c>
      <c r="V122" s="17" t="n">
        <f aca="false">AK122/AO122</f>
        <v>0.0867976003234076</v>
      </c>
      <c r="W122" s="17" t="n">
        <f aca="false">AR122</f>
        <v>88.282841</v>
      </c>
      <c r="X122" s="17" t="n">
        <f aca="false">AO122</f>
        <v>2470.408562</v>
      </c>
      <c r="Y122" s="17" t="n">
        <f aca="false">AK122</f>
        <v>214.425535</v>
      </c>
      <c r="Z122" s="12" t="n">
        <v>92.3334</v>
      </c>
      <c r="AA122" s="13" t="n">
        <v>1.280913</v>
      </c>
      <c r="AB122" s="13" t="n">
        <v>47.860375</v>
      </c>
      <c r="AC122" s="14" t="n">
        <v>0.011414</v>
      </c>
      <c r="AD122" s="15" t="n">
        <f aca="false">AC122*5292</f>
        <v>60.402888</v>
      </c>
      <c r="AE122" s="16" t="n">
        <v>0.005398</v>
      </c>
      <c r="AF122" s="15" t="n">
        <f aca="false">AE122*10000</f>
        <v>53.98</v>
      </c>
      <c r="AG122" s="13" t="n">
        <v>0.118872</v>
      </c>
      <c r="AH122" s="13" t="n">
        <v>3.126761</v>
      </c>
      <c r="AI122" s="14" t="n">
        <v>0.002628</v>
      </c>
      <c r="AJ122" s="13" t="n">
        <v>3.032033</v>
      </c>
      <c r="AK122" s="15" t="n">
        <v>214.425535</v>
      </c>
      <c r="AL122" s="13" t="n">
        <v>0.164581</v>
      </c>
      <c r="AM122" s="13" t="n">
        <v>11.323028</v>
      </c>
      <c r="AN122" s="15" t="n">
        <v>159.311574</v>
      </c>
      <c r="AO122" s="15" t="n">
        <v>2470.408562</v>
      </c>
      <c r="AP122" s="15" t="n">
        <v>86.910527</v>
      </c>
      <c r="AQ122" s="13"/>
      <c r="AR122" s="12" t="n">
        <v>88.282841</v>
      </c>
    </row>
    <row r="123" customFormat="false" ht="16" hidden="false" customHeight="false" outlineLevel="0" collapsed="false">
      <c r="A123" s="12" t="n">
        <v>98.1102</v>
      </c>
      <c r="B123" s="13" t="n">
        <v>1.496888</v>
      </c>
      <c r="C123" s="13" t="n">
        <v>48.082978</v>
      </c>
      <c r="D123" s="14" t="n">
        <v>0.011354</v>
      </c>
      <c r="E123" s="15" t="n">
        <f aca="false">D123*5292</f>
        <v>60.085368</v>
      </c>
      <c r="F123" s="16" t="n">
        <v>0.005347</v>
      </c>
      <c r="G123" s="15" t="n">
        <f aca="false">F123*10000</f>
        <v>53.47</v>
      </c>
      <c r="H123" s="13" t="n">
        <v>0.199329</v>
      </c>
      <c r="I123" s="13" t="n">
        <v>4.48103</v>
      </c>
      <c r="J123" s="14" t="n">
        <v>0.002799</v>
      </c>
      <c r="K123" s="13" t="n">
        <v>2.661708</v>
      </c>
      <c r="L123" s="15" t="n">
        <v>189.574099</v>
      </c>
      <c r="M123" s="13" t="n">
        <v>0.195553</v>
      </c>
      <c r="N123" s="13" t="n">
        <v>11.984433</v>
      </c>
      <c r="O123" s="15" t="n">
        <v>155.252129</v>
      </c>
      <c r="P123" s="15" t="n">
        <v>2254.285231</v>
      </c>
      <c r="Q123" s="15" t="n">
        <v>86.401416</v>
      </c>
      <c r="R123" s="13" t="n">
        <v>0.021378</v>
      </c>
      <c r="S123" s="12" t="n">
        <v>87.732745</v>
      </c>
      <c r="U123" s="1" t="n">
        <f aca="false">AO123/AK123</f>
        <v>13.0601485783357</v>
      </c>
      <c r="V123" s="17" t="n">
        <f aca="false">AK123/AO123</f>
        <v>0.076568807315011</v>
      </c>
      <c r="W123" s="17" t="n">
        <f aca="false">AR123</f>
        <v>88.561725</v>
      </c>
      <c r="X123" s="17" t="n">
        <f aca="false">AO123</f>
        <v>2523.465557</v>
      </c>
      <c r="Y123" s="17" t="n">
        <f aca="false">AK123</f>
        <v>193.218748</v>
      </c>
      <c r="Z123" s="12" t="n">
        <v>98.1102</v>
      </c>
      <c r="AA123" s="13" t="n">
        <v>1.324629</v>
      </c>
      <c r="AB123" s="13" t="n">
        <v>48.082978</v>
      </c>
      <c r="AC123" s="14" t="n">
        <v>0.011073</v>
      </c>
      <c r="AD123" s="15" t="n">
        <f aca="false">AC123*5292</f>
        <v>58.598316</v>
      </c>
      <c r="AE123" s="16" t="n">
        <v>0.005518</v>
      </c>
      <c r="AF123" s="15" t="n">
        <f aca="false">AE123*10000</f>
        <v>55.18</v>
      </c>
      <c r="AG123" s="13" t="n">
        <v>0.116668</v>
      </c>
      <c r="AH123" s="13" t="n">
        <v>3.119253</v>
      </c>
      <c r="AI123" s="14" t="n">
        <v>0.00306</v>
      </c>
      <c r="AJ123" s="13" t="n">
        <v>2.797588</v>
      </c>
      <c r="AK123" s="15" t="n">
        <v>193.218748</v>
      </c>
      <c r="AL123" s="13" t="n">
        <v>0.162102</v>
      </c>
      <c r="AM123" s="13" t="n">
        <v>11.069966</v>
      </c>
      <c r="AN123" s="15" t="n">
        <v>157.228135</v>
      </c>
      <c r="AO123" s="15" t="n">
        <v>2523.465557</v>
      </c>
      <c r="AP123" s="15" t="n">
        <v>87.499555</v>
      </c>
      <c r="AQ123" s="13" t="n">
        <v>0.020954</v>
      </c>
      <c r="AR123" s="12" t="n">
        <v>88.561725</v>
      </c>
    </row>
    <row r="124" customFormat="false" ht="16" hidden="false" customHeight="false" outlineLevel="0" collapsed="false">
      <c r="A124" s="12" t="n">
        <v>103.839</v>
      </c>
      <c r="B124" s="13" t="n">
        <v>2.164453</v>
      </c>
      <c r="C124" s="13" t="n">
        <v>48.095493</v>
      </c>
      <c r="D124" s="14" t="n">
        <v>0.011222</v>
      </c>
      <c r="E124" s="15" t="n">
        <f aca="false">D124*5292</f>
        <v>59.386824</v>
      </c>
      <c r="F124" s="16" t="n">
        <v>0.005019</v>
      </c>
      <c r="G124" s="15" t="n">
        <f aca="false">F124*10000</f>
        <v>50.19</v>
      </c>
      <c r="H124" s="13" t="n">
        <v>0.196293</v>
      </c>
      <c r="I124" s="13" t="n">
        <v>4.592077</v>
      </c>
      <c r="J124" s="14" t="n">
        <v>0.002711</v>
      </c>
      <c r="K124" s="13" t="n">
        <v>2.539041</v>
      </c>
      <c r="L124" s="15" t="n">
        <v>212.683831</v>
      </c>
      <c r="M124" s="13" t="n">
        <v>0.198681</v>
      </c>
      <c r="N124" s="13" t="n">
        <v>11.96903</v>
      </c>
      <c r="O124" s="15" t="n">
        <v>155.276188</v>
      </c>
      <c r="P124" s="15" t="n">
        <v>2311.89722</v>
      </c>
      <c r="Q124" s="15" t="n">
        <v>87.379109</v>
      </c>
      <c r="R124" s="13"/>
      <c r="S124" s="12" t="n">
        <v>87.749378</v>
      </c>
      <c r="U124" s="1" t="n">
        <f aca="false">AO124/AK124</f>
        <v>11.9385697535126</v>
      </c>
      <c r="V124" s="17" t="n">
        <f aca="false">AK124/AO124</f>
        <v>0.0837621273440878</v>
      </c>
      <c r="W124" s="17" t="n">
        <f aca="false">AR124</f>
        <v>88.57738</v>
      </c>
      <c r="X124" s="17" t="n">
        <f aca="false">AO124</f>
        <v>2587.956895</v>
      </c>
      <c r="Y124" s="17" t="n">
        <f aca="false">AK124</f>
        <v>216.772775</v>
      </c>
      <c r="Z124" s="12" t="n">
        <v>103.839</v>
      </c>
      <c r="AA124" s="13" t="n">
        <v>1.915372</v>
      </c>
      <c r="AB124" s="13" t="n">
        <v>48.095493</v>
      </c>
      <c r="AC124" s="14" t="n">
        <v>0.010944</v>
      </c>
      <c r="AD124" s="15" t="n">
        <f aca="false">AC124*5292</f>
        <v>57.915648</v>
      </c>
      <c r="AE124" s="16" t="n">
        <v>0.005179</v>
      </c>
      <c r="AF124" s="15" t="n">
        <f aca="false">AE124*10000</f>
        <v>51.79</v>
      </c>
      <c r="AG124" s="13" t="n">
        <v>0.114891</v>
      </c>
      <c r="AH124" s="13" t="n">
        <v>3.196553</v>
      </c>
      <c r="AI124" s="14" t="n">
        <v>0.002964</v>
      </c>
      <c r="AJ124" s="13" t="n">
        <v>2.668659</v>
      </c>
      <c r="AK124" s="15" t="n">
        <v>216.772775</v>
      </c>
      <c r="AL124" s="13" t="n">
        <v>0.164694</v>
      </c>
      <c r="AM124" s="13" t="n">
        <v>11.055739</v>
      </c>
      <c r="AN124" s="15" t="n">
        <v>157.252501</v>
      </c>
      <c r="AO124" s="15" t="n">
        <v>2587.956895</v>
      </c>
      <c r="AP124" s="15" t="n">
        <v>88.489674</v>
      </c>
      <c r="AQ124" s="13"/>
      <c r="AR124" s="12" t="n">
        <v>88.57738</v>
      </c>
    </row>
    <row r="125" customFormat="false" ht="16" hidden="false" customHeight="false" outlineLevel="0" collapsed="false">
      <c r="A125" s="12" t="n">
        <v>109.5924</v>
      </c>
      <c r="B125" s="13" t="n">
        <v>2.508762</v>
      </c>
      <c r="C125" s="13" t="n">
        <v>47.975398</v>
      </c>
      <c r="D125" s="14" t="n">
        <v>0.012399</v>
      </c>
      <c r="E125" s="15" t="n">
        <f aca="false">D125*5292</f>
        <v>65.615508</v>
      </c>
      <c r="F125" s="16" t="n">
        <v>0.00562</v>
      </c>
      <c r="G125" s="15" t="n">
        <f aca="false">F125*10000</f>
        <v>56.2</v>
      </c>
      <c r="H125" s="13" t="n">
        <v>0.194649</v>
      </c>
      <c r="I125" s="13" t="n">
        <v>4.600672</v>
      </c>
      <c r="J125" s="14" t="n">
        <v>0.002512</v>
      </c>
      <c r="K125" s="13" t="n">
        <v>2.66407</v>
      </c>
      <c r="L125" s="15" t="n">
        <v>213.671038</v>
      </c>
      <c r="M125" s="13" t="n">
        <v>0.1996</v>
      </c>
      <c r="N125" s="13" t="n">
        <v>12.116836</v>
      </c>
      <c r="O125" s="15" t="n">
        <v>163.745734</v>
      </c>
      <c r="P125" s="15" t="n">
        <v>2302.270939</v>
      </c>
      <c r="Q125" s="15" t="n">
        <v>82.770604</v>
      </c>
      <c r="R125" s="13" t="n">
        <v>0.02234</v>
      </c>
      <c r="S125" s="12" t="n">
        <v>87.589677</v>
      </c>
      <c r="U125" s="1" t="n">
        <f aca="false">AO125/AK125</f>
        <v>11.8339307540643</v>
      </c>
      <c r="V125" s="17" t="n">
        <f aca="false">AK125/AO125</f>
        <v>0.0845027760244884</v>
      </c>
      <c r="W125" s="17" t="n">
        <f aca="false">AR125</f>
        <v>88.427049</v>
      </c>
      <c r="X125" s="17" t="n">
        <f aca="false">AO125</f>
        <v>2577.181156</v>
      </c>
      <c r="Y125" s="17" t="n">
        <f aca="false">AK125</f>
        <v>217.778962</v>
      </c>
      <c r="Z125" s="12" t="n">
        <v>109.5924</v>
      </c>
      <c r="AA125" s="13" t="n">
        <v>2.220059</v>
      </c>
      <c r="AB125" s="13" t="n">
        <v>47.975398</v>
      </c>
      <c r="AC125" s="14" t="n">
        <v>0.012092</v>
      </c>
      <c r="AD125" s="15" t="n">
        <f aca="false">AC125*5292</f>
        <v>63.990864</v>
      </c>
      <c r="AE125" s="16" t="n">
        <v>0.005799</v>
      </c>
      <c r="AF125" s="15" t="n">
        <f aca="false">AE125*10000</f>
        <v>57.99</v>
      </c>
      <c r="AG125" s="13" t="n">
        <v>0.113928</v>
      </c>
      <c r="AH125" s="13" t="n">
        <v>3.202536</v>
      </c>
      <c r="AI125" s="14" t="n">
        <v>0.002747</v>
      </c>
      <c r="AJ125" s="13" t="n">
        <v>2.80007</v>
      </c>
      <c r="AK125" s="15" t="n">
        <v>217.778962</v>
      </c>
      <c r="AL125" s="13" t="n">
        <v>0.165456</v>
      </c>
      <c r="AM125" s="13" t="n">
        <v>11.192266</v>
      </c>
      <c r="AN125" s="15" t="n">
        <v>165.829845</v>
      </c>
      <c r="AO125" s="15" t="n">
        <v>2577.181156</v>
      </c>
      <c r="AP125" s="15" t="n">
        <v>83.822596</v>
      </c>
      <c r="AQ125" s="13" t="n">
        <v>0.021897</v>
      </c>
      <c r="AR125" s="12" t="n">
        <v>88.427049</v>
      </c>
    </row>
    <row r="126" customFormat="false" ht="16" hidden="false" customHeight="false" outlineLevel="0" collapsed="false">
      <c r="A126" s="12" t="n">
        <v>115.3686</v>
      </c>
      <c r="B126" s="13" t="n">
        <v>1.979456</v>
      </c>
      <c r="C126" s="13" t="n">
        <v>48.137019</v>
      </c>
      <c r="D126" s="14" t="n">
        <v>0.010445</v>
      </c>
      <c r="E126" s="15" t="n">
        <f aca="false">D126*5292</f>
        <v>55.27494</v>
      </c>
      <c r="F126" s="16" t="n">
        <v>0.005549</v>
      </c>
      <c r="G126" s="15" t="n">
        <f aca="false">F126*10000</f>
        <v>55.49</v>
      </c>
      <c r="H126" s="13" t="n">
        <v>0.193736</v>
      </c>
      <c r="I126" s="13" t="n">
        <v>5.220442</v>
      </c>
      <c r="J126" s="14" t="n">
        <v>0.003131</v>
      </c>
      <c r="K126" s="13" t="n">
        <v>2.787352</v>
      </c>
      <c r="L126" s="15" t="n">
        <v>199.584012</v>
      </c>
      <c r="M126" s="13" t="n">
        <v>0.195939</v>
      </c>
      <c r="N126" s="13" t="n">
        <v>11.917922</v>
      </c>
      <c r="O126" s="15" t="n">
        <v>157.815746</v>
      </c>
      <c r="P126" s="15" t="n">
        <v>2266.357139</v>
      </c>
      <c r="Q126" s="15" t="n">
        <v>86.413826</v>
      </c>
      <c r="R126" s="13" t="n">
        <v>0.020303</v>
      </c>
      <c r="S126" s="12" t="n">
        <v>87.804549</v>
      </c>
      <c r="U126" s="1" t="n">
        <f aca="false">AO126/AK126</f>
        <v>12.4715620757661</v>
      </c>
      <c r="V126" s="17" t="n">
        <f aca="false">AK126/AO126</f>
        <v>0.0801824177216045</v>
      </c>
      <c r="W126" s="17" t="n">
        <f aca="false">AR126</f>
        <v>88.629305</v>
      </c>
      <c r="X126" s="17" t="n">
        <f aca="false">AO126</f>
        <v>2536.978951</v>
      </c>
      <c r="Y126" s="17" t="n">
        <f aca="false">AK126</f>
        <v>203.421106</v>
      </c>
      <c r="Z126" s="12" t="n">
        <v>115.3686</v>
      </c>
      <c r="AA126" s="13" t="n">
        <v>1.751664</v>
      </c>
      <c r="AB126" s="13" t="n">
        <v>48.137019</v>
      </c>
      <c r="AC126" s="14" t="n">
        <v>0.010186</v>
      </c>
      <c r="AD126" s="15" t="n">
        <f aca="false">AC126*5292</f>
        <v>53.904312</v>
      </c>
      <c r="AE126" s="16" t="n">
        <v>0.005726</v>
      </c>
      <c r="AF126" s="15" t="n">
        <f aca="false">AE126*10000</f>
        <v>57.26</v>
      </c>
      <c r="AG126" s="13" t="n">
        <v>0.113394</v>
      </c>
      <c r="AH126" s="13" t="n">
        <v>3.633959</v>
      </c>
      <c r="AI126" s="14" t="n">
        <v>0.003424</v>
      </c>
      <c r="AJ126" s="13" t="n">
        <v>2.929645</v>
      </c>
      <c r="AK126" s="15" t="n">
        <v>203.421106</v>
      </c>
      <c r="AL126" s="13" t="n">
        <v>0.162421</v>
      </c>
      <c r="AM126" s="13" t="n">
        <v>11.00853</v>
      </c>
      <c r="AN126" s="15" t="n">
        <v>159.824382</v>
      </c>
      <c r="AO126" s="15" t="n">
        <v>2536.978951</v>
      </c>
      <c r="AP126" s="15" t="n">
        <v>87.512122</v>
      </c>
      <c r="AQ126" s="13" t="n">
        <v>0.0199</v>
      </c>
      <c r="AR126" s="12" t="n">
        <v>88.629305</v>
      </c>
    </row>
    <row r="127" customFormat="false" ht="16" hidden="false" customHeight="false" outlineLevel="0" collapsed="false">
      <c r="A127" s="12" t="n">
        <v>121.1454</v>
      </c>
      <c r="B127" s="13" t="n">
        <v>1.762978</v>
      </c>
      <c r="C127" s="13" t="n">
        <v>47.863899</v>
      </c>
      <c r="D127" s="14" t="n">
        <v>0.010318</v>
      </c>
      <c r="E127" s="15" t="n">
        <f aca="false">D127*5292</f>
        <v>54.602856</v>
      </c>
      <c r="F127" s="16" t="n">
        <v>0.005541</v>
      </c>
      <c r="G127" s="15" t="n">
        <f aca="false">F127*10000</f>
        <v>55.41</v>
      </c>
      <c r="H127" s="13" t="n">
        <v>0.194118</v>
      </c>
      <c r="I127" s="13" t="n">
        <v>4.70193</v>
      </c>
      <c r="J127" s="14" t="n">
        <v>0.003151</v>
      </c>
      <c r="K127" s="13" t="n">
        <v>2.733883</v>
      </c>
      <c r="L127" s="15" t="n">
        <v>216.032635</v>
      </c>
      <c r="M127" s="13" t="n">
        <v>0.194368</v>
      </c>
      <c r="N127" s="13" t="n">
        <v>12.254061</v>
      </c>
      <c r="O127" s="15" t="n">
        <v>156.423913</v>
      </c>
      <c r="P127" s="15" t="n">
        <v>2365.349395</v>
      </c>
      <c r="Q127" s="15" t="n">
        <v>86.738293</v>
      </c>
      <c r="R127" s="13" t="n">
        <v>0.00948</v>
      </c>
      <c r="S127" s="12" t="n">
        <v>87.441214</v>
      </c>
      <c r="U127" s="1" t="n">
        <f aca="false">AO127/AK127</f>
        <v>12.0252521048549</v>
      </c>
      <c r="V127" s="17" t="n">
        <f aca="false">AK127/AO127</f>
        <v>0.0831583397404429</v>
      </c>
      <c r="W127" s="17" t="n">
        <f aca="false">AR127</f>
        <v>88.287263</v>
      </c>
      <c r="X127" s="17" t="n">
        <f aca="false">AO127</f>
        <v>2647.791703</v>
      </c>
      <c r="Y127" s="17" t="n">
        <f aca="false">AK127</f>
        <v>220.185962</v>
      </c>
      <c r="Z127" s="12" t="n">
        <v>121.1454</v>
      </c>
      <c r="AA127" s="13" t="n">
        <v>1.560098</v>
      </c>
      <c r="AB127" s="13" t="n">
        <v>47.863899</v>
      </c>
      <c r="AC127" s="14" t="n">
        <v>0.010062</v>
      </c>
      <c r="AD127" s="15" t="n">
        <f aca="false">AC127*5292</f>
        <v>53.248104</v>
      </c>
      <c r="AE127" s="16" t="n">
        <v>0.005718</v>
      </c>
      <c r="AF127" s="15" t="n">
        <f aca="false">AE127*10000</f>
        <v>57.18</v>
      </c>
      <c r="AG127" s="13" t="n">
        <v>0.113617</v>
      </c>
      <c r="AH127" s="13" t="n">
        <v>3.273021</v>
      </c>
      <c r="AI127" s="14" t="n">
        <v>0.003446</v>
      </c>
      <c r="AJ127" s="13" t="n">
        <v>2.873447</v>
      </c>
      <c r="AK127" s="15" t="n">
        <v>220.185962</v>
      </c>
      <c r="AL127" s="13" t="n">
        <v>0.161119</v>
      </c>
      <c r="AM127" s="13" t="n">
        <v>11.319021</v>
      </c>
      <c r="AN127" s="15" t="n">
        <v>158.414834</v>
      </c>
      <c r="AO127" s="15" t="n">
        <v>2647.791703</v>
      </c>
      <c r="AP127" s="15" t="n">
        <v>87.840713</v>
      </c>
      <c r="AQ127" s="13" t="n">
        <v>0.009292</v>
      </c>
      <c r="AR127" s="12" t="n">
        <v>88.287263</v>
      </c>
    </row>
    <row r="128" customFormat="false" ht="16" hidden="false" customHeight="false" outlineLevel="0" collapsed="false">
      <c r="A128" s="12" t="n">
        <v>126.8742</v>
      </c>
      <c r="B128" s="13" t="n">
        <v>1.748626</v>
      </c>
      <c r="C128" s="13" t="n">
        <v>48.256802</v>
      </c>
      <c r="D128" s="14" t="n">
        <v>0.011126</v>
      </c>
      <c r="E128" s="15" t="n">
        <f aca="false">D128*5292</f>
        <v>58.878792</v>
      </c>
      <c r="F128" s="16" t="n">
        <v>0.005474</v>
      </c>
      <c r="G128" s="15" t="n">
        <f aca="false">F128*10000</f>
        <v>54.74</v>
      </c>
      <c r="H128" s="13" t="n">
        <v>0.195609</v>
      </c>
      <c r="I128" s="13" t="n">
        <v>5.192048</v>
      </c>
      <c r="J128" s="14" t="n">
        <v>0.002646</v>
      </c>
      <c r="K128" s="13" t="n">
        <v>2.700617</v>
      </c>
      <c r="L128" s="15" t="n">
        <v>218.301882</v>
      </c>
      <c r="M128" s="13" t="n">
        <v>0.193544</v>
      </c>
      <c r="N128" s="13" t="n">
        <v>11.7705</v>
      </c>
      <c r="O128" s="15" t="n">
        <v>154.832926</v>
      </c>
      <c r="P128" s="15" t="n">
        <v>2331.10105</v>
      </c>
      <c r="Q128" s="15" t="n">
        <v>82.264289</v>
      </c>
      <c r="R128" s="13"/>
      <c r="S128" s="12" t="n">
        <v>87.963544</v>
      </c>
      <c r="U128" s="1" t="n">
        <f aca="false">AO128/AK128</f>
        <v>11.7279437485594</v>
      </c>
      <c r="V128" s="17" t="n">
        <f aca="false">AK128/AO128</f>
        <v>0.0852664389802206</v>
      </c>
      <c r="W128" s="17" t="n">
        <f aca="false">AR128</f>
        <v>88.778922</v>
      </c>
      <c r="X128" s="17" t="n">
        <f aca="false">AO128</f>
        <v>2609.453821</v>
      </c>
      <c r="Y128" s="17" t="n">
        <f aca="false">AK128</f>
        <v>222.498835</v>
      </c>
      <c r="Z128" s="12" t="n">
        <v>126.8742</v>
      </c>
      <c r="AA128" s="13" t="n">
        <v>1.547398</v>
      </c>
      <c r="AB128" s="13" t="n">
        <v>48.256802</v>
      </c>
      <c r="AC128" s="14" t="n">
        <v>0.01085</v>
      </c>
      <c r="AD128" s="15" t="n">
        <f aca="false">AC128*5292</f>
        <v>57.4182</v>
      </c>
      <c r="AE128" s="16" t="n">
        <v>0.005649</v>
      </c>
      <c r="AF128" s="15" t="n">
        <f aca="false">AE128*10000</f>
        <v>56.49</v>
      </c>
      <c r="AG128" s="13" t="n">
        <v>0.11449</v>
      </c>
      <c r="AH128" s="13" t="n">
        <v>3.614194</v>
      </c>
      <c r="AI128" s="14" t="n">
        <v>0.002893</v>
      </c>
      <c r="AJ128" s="13" t="n">
        <v>2.838483</v>
      </c>
      <c r="AK128" s="15" t="n">
        <v>222.498835</v>
      </c>
      <c r="AL128" s="13" t="n">
        <v>0.160436</v>
      </c>
      <c r="AM128" s="13" t="n">
        <v>10.872357</v>
      </c>
      <c r="AN128" s="15" t="n">
        <v>156.803597</v>
      </c>
      <c r="AO128" s="15" t="n">
        <v>2609.453821</v>
      </c>
      <c r="AP128" s="15" t="n">
        <v>83.309846</v>
      </c>
      <c r="AQ128" s="13"/>
      <c r="AR128" s="12" t="n">
        <v>88.778922</v>
      </c>
    </row>
    <row r="129" customFormat="false" ht="16" hidden="false" customHeight="false" outlineLevel="0" collapsed="false">
      <c r="A129" s="12" t="n">
        <v>132.6516</v>
      </c>
      <c r="B129" s="13" t="n">
        <v>2.547366</v>
      </c>
      <c r="C129" s="13" t="n">
        <v>48.196904</v>
      </c>
      <c r="D129" s="14" t="n">
        <v>0.009867</v>
      </c>
      <c r="E129" s="15" t="n">
        <f aca="false">D129*5292</f>
        <v>52.216164</v>
      </c>
      <c r="F129" s="16" t="n">
        <v>0.005409</v>
      </c>
      <c r="G129" s="15" t="n">
        <f aca="false">F129*10000</f>
        <v>54.09</v>
      </c>
      <c r="H129" s="13" t="n">
        <v>0.191143</v>
      </c>
      <c r="I129" s="13" t="n">
        <v>4.445982</v>
      </c>
      <c r="J129" s="14" t="n">
        <v>0.002528</v>
      </c>
      <c r="K129" s="13" t="n">
        <v>2.788278</v>
      </c>
      <c r="L129" s="15" t="n">
        <v>206.093577</v>
      </c>
      <c r="M129" s="13" t="n">
        <v>0.19704</v>
      </c>
      <c r="N129" s="13" t="n">
        <v>11.844219</v>
      </c>
      <c r="O129" s="15" t="n">
        <v>157.769722</v>
      </c>
      <c r="P129" s="15" t="n">
        <v>2359.722257</v>
      </c>
      <c r="Q129" s="15" t="n">
        <v>84.73106</v>
      </c>
      <c r="R129" s="13" t="n">
        <v>0.006086</v>
      </c>
      <c r="S129" s="12" t="n">
        <v>87.884064</v>
      </c>
      <c r="U129" s="1" t="n">
        <f aca="false">AO129/AK129</f>
        <v>12.5751937604014</v>
      </c>
      <c r="V129" s="17" t="n">
        <f aca="false">AK129/AO129</f>
        <v>0.0795216375233076</v>
      </c>
      <c r="W129" s="17" t="n">
        <f aca="false">AR129</f>
        <v>88.704135</v>
      </c>
      <c r="X129" s="17" t="n">
        <f aca="false">AO129</f>
        <v>2641.492637</v>
      </c>
      <c r="Y129" s="17" t="n">
        <f aca="false">AK129</f>
        <v>210.05582</v>
      </c>
      <c r="Z129" s="12" t="n">
        <v>132.6516</v>
      </c>
      <c r="AA129" s="13" t="n">
        <v>2.254221</v>
      </c>
      <c r="AB129" s="13" t="n">
        <v>48.196904</v>
      </c>
      <c r="AC129" s="14" t="n">
        <v>0.009623</v>
      </c>
      <c r="AD129" s="15" t="n">
        <f aca="false">AC129*5292</f>
        <v>50.924916</v>
      </c>
      <c r="AE129" s="16" t="n">
        <v>0.005582</v>
      </c>
      <c r="AF129" s="15" t="n">
        <f aca="false">AE129*10000</f>
        <v>55.82</v>
      </c>
      <c r="AG129" s="13" t="n">
        <v>0.111876</v>
      </c>
      <c r="AH129" s="13" t="n">
        <v>3.094856</v>
      </c>
      <c r="AI129" s="14" t="n">
        <v>0.002764</v>
      </c>
      <c r="AJ129" s="13" t="n">
        <v>2.930619</v>
      </c>
      <c r="AK129" s="15" t="n">
        <v>210.05582</v>
      </c>
      <c r="AL129" s="13" t="n">
        <v>0.163334</v>
      </c>
      <c r="AM129" s="13" t="n">
        <v>10.940452</v>
      </c>
      <c r="AN129" s="15" t="n">
        <v>159.777772</v>
      </c>
      <c r="AO129" s="15" t="n">
        <v>2641.492637</v>
      </c>
      <c r="AP129" s="15" t="n">
        <v>85.807969</v>
      </c>
      <c r="AQ129" s="13" t="n">
        <v>0.005965</v>
      </c>
      <c r="AR129" s="12" t="n">
        <v>88.704135</v>
      </c>
    </row>
    <row r="130" customFormat="false" ht="16" hidden="false" customHeight="false" outlineLevel="0" collapsed="false">
      <c r="A130" s="12" t="n">
        <v>138.4284</v>
      </c>
      <c r="B130" s="13" t="n">
        <v>2.594955</v>
      </c>
      <c r="C130" s="13" t="n">
        <v>48.107917</v>
      </c>
      <c r="D130" s="14" t="n">
        <v>0.011897</v>
      </c>
      <c r="E130" s="15" t="n">
        <f aca="false">D130*5292</f>
        <v>62.958924</v>
      </c>
      <c r="F130" s="16" t="n">
        <v>0.005196</v>
      </c>
      <c r="G130" s="15" t="n">
        <f aca="false">F130*10000</f>
        <v>51.96</v>
      </c>
      <c r="H130" s="13" t="n">
        <v>0.197814</v>
      </c>
      <c r="I130" s="13" t="n">
        <v>4.396028</v>
      </c>
      <c r="J130" s="14" t="n">
        <v>0.002832</v>
      </c>
      <c r="K130" s="13" t="n">
        <v>2.782272</v>
      </c>
      <c r="L130" s="15" t="n">
        <v>220.912376</v>
      </c>
      <c r="M130" s="13" t="n">
        <v>0.189515</v>
      </c>
      <c r="N130" s="13" t="n">
        <v>11.953739</v>
      </c>
      <c r="O130" s="15" t="n">
        <v>154.323222</v>
      </c>
      <c r="P130" s="15" t="n">
        <v>2338.685758</v>
      </c>
      <c r="Q130" s="15" t="n">
        <v>82.426173</v>
      </c>
      <c r="R130" s="13" t="n">
        <v>0.098165</v>
      </c>
      <c r="S130" s="12" t="n">
        <v>87.765887</v>
      </c>
      <c r="U130" s="1" t="n">
        <f aca="false">AO130/AK130</f>
        <v>11.6270643597665</v>
      </c>
      <c r="V130" s="17" t="n">
        <f aca="false">AK130/AO130</f>
        <v>0.0860062324468017</v>
      </c>
      <c r="W130" s="17" t="n">
        <f aca="false">AR130</f>
        <v>88.592918</v>
      </c>
      <c r="X130" s="17" t="n">
        <f aca="false">AO130</f>
        <v>2617.944207</v>
      </c>
      <c r="Y130" s="17" t="n">
        <f aca="false">AK130</f>
        <v>225.159518</v>
      </c>
      <c r="Z130" s="12" t="n">
        <v>138.4284</v>
      </c>
      <c r="AA130" s="13" t="n">
        <v>2.296333</v>
      </c>
      <c r="AB130" s="13" t="n">
        <v>48.107917</v>
      </c>
      <c r="AC130" s="14" t="n">
        <v>0.011603</v>
      </c>
      <c r="AD130" s="15" t="n">
        <f aca="false">AC130*5292</f>
        <v>61.403076</v>
      </c>
      <c r="AE130" s="16" t="n">
        <v>0.005361</v>
      </c>
      <c r="AF130" s="15" t="n">
        <f aca="false">AE130*10000</f>
        <v>53.61</v>
      </c>
      <c r="AG130" s="13" t="n">
        <v>0.115781</v>
      </c>
      <c r="AH130" s="13" t="n">
        <v>3.060083</v>
      </c>
      <c r="AI130" s="14" t="n">
        <v>0.003097</v>
      </c>
      <c r="AJ130" s="13" t="n">
        <v>2.924306</v>
      </c>
      <c r="AK130" s="15" t="n">
        <v>225.159518</v>
      </c>
      <c r="AL130" s="13" t="n">
        <v>0.157096</v>
      </c>
      <c r="AM130" s="13" t="n">
        <v>11.041615</v>
      </c>
      <c r="AN130" s="15" t="n">
        <v>156.287406</v>
      </c>
      <c r="AO130" s="15" t="n">
        <v>2617.944207</v>
      </c>
      <c r="AP130" s="15" t="n">
        <v>83.473787</v>
      </c>
      <c r="AQ130" s="13" t="n">
        <v>0.096217</v>
      </c>
      <c r="AR130" s="12" t="n">
        <v>88.592918</v>
      </c>
    </row>
    <row r="131" customFormat="false" ht="16" hidden="false" customHeight="false" outlineLevel="0" collapsed="false">
      <c r="A131" s="12" t="n">
        <v>144.1806</v>
      </c>
      <c r="B131" s="13" t="n">
        <v>1.694713</v>
      </c>
      <c r="C131" s="13" t="n">
        <v>48.07843</v>
      </c>
      <c r="D131" s="14" t="n">
        <v>0.011515</v>
      </c>
      <c r="E131" s="15" t="n">
        <f aca="false">D131*5292</f>
        <v>60.93738</v>
      </c>
      <c r="F131" s="16" t="n">
        <v>0.005264</v>
      </c>
      <c r="G131" s="15" t="n">
        <f aca="false">F131*10000</f>
        <v>52.64</v>
      </c>
      <c r="H131" s="13" t="n">
        <v>0.196344</v>
      </c>
      <c r="I131" s="13" t="n">
        <v>4.323486</v>
      </c>
      <c r="J131" s="14" t="n">
        <v>0.002574</v>
      </c>
      <c r="K131" s="13" t="n">
        <v>3.025971</v>
      </c>
      <c r="L131" s="15" t="n">
        <v>203.213243</v>
      </c>
      <c r="M131" s="13" t="n">
        <v>0.194148</v>
      </c>
      <c r="N131" s="13" t="n">
        <v>11.99003</v>
      </c>
      <c r="O131" s="15" t="n">
        <v>158.9023</v>
      </c>
      <c r="P131" s="15" t="n">
        <v>2389.998503</v>
      </c>
      <c r="Q131" s="15" t="n">
        <v>86.800295</v>
      </c>
      <c r="R131" s="13" t="n">
        <v>0.150195</v>
      </c>
      <c r="S131" s="12" t="n">
        <v>87.726701</v>
      </c>
      <c r="U131" s="1" t="n">
        <f aca="false">AO131/AK131</f>
        <v>12.9170659382133</v>
      </c>
      <c r="V131" s="17" t="n">
        <f aca="false">AK131/AO131</f>
        <v>0.0774169617762529</v>
      </c>
      <c r="W131" s="17" t="n">
        <f aca="false">AR131</f>
        <v>88.556036</v>
      </c>
      <c r="X131" s="17" t="n">
        <f aca="false">AO131</f>
        <v>2675.384118</v>
      </c>
      <c r="Y131" s="17" t="n">
        <f aca="false">AK131</f>
        <v>207.12011</v>
      </c>
      <c r="Z131" s="12" t="n">
        <v>144.1806</v>
      </c>
      <c r="AA131" s="13" t="n">
        <v>1.499689</v>
      </c>
      <c r="AB131" s="13" t="n">
        <v>48.07843</v>
      </c>
      <c r="AC131" s="14" t="n">
        <v>0.011229</v>
      </c>
      <c r="AD131" s="15" t="n">
        <f aca="false">AC131*5292</f>
        <v>59.423868</v>
      </c>
      <c r="AE131" s="16" t="n">
        <v>0.005432</v>
      </c>
      <c r="AF131" s="15" t="n">
        <f aca="false">AE131*10000</f>
        <v>54.32</v>
      </c>
      <c r="AG131" s="13" t="n">
        <v>0.11492</v>
      </c>
      <c r="AH131" s="13" t="n">
        <v>3.009586</v>
      </c>
      <c r="AI131" s="14" t="n">
        <v>0.002814</v>
      </c>
      <c r="AJ131" s="13" t="n">
        <v>3.180446</v>
      </c>
      <c r="AK131" s="15" t="n">
        <v>207.12011</v>
      </c>
      <c r="AL131" s="13" t="n">
        <v>0.160937</v>
      </c>
      <c r="AM131" s="13" t="n">
        <v>11.075136</v>
      </c>
      <c r="AN131" s="15" t="n">
        <v>160.924765</v>
      </c>
      <c r="AO131" s="15" t="n">
        <v>2675.384118</v>
      </c>
      <c r="AP131" s="15" t="n">
        <v>87.903504</v>
      </c>
      <c r="AQ131" s="13" t="n">
        <v>0.147215</v>
      </c>
      <c r="AR131" s="12" t="n">
        <v>88.556036</v>
      </c>
    </row>
    <row r="132" customFormat="false" ht="16" hidden="false" customHeight="false" outlineLevel="0" collapsed="false">
      <c r="A132" s="12" t="n">
        <v>149.982</v>
      </c>
      <c r="B132" s="13" t="n">
        <v>2.347395</v>
      </c>
      <c r="C132" s="13" t="n">
        <v>48.140263</v>
      </c>
      <c r="D132" s="14" t="n">
        <v>0.012164</v>
      </c>
      <c r="E132" s="15" t="n">
        <f aca="false">D132*5292</f>
        <v>64.371888</v>
      </c>
      <c r="F132" s="16" t="n">
        <v>0.005195</v>
      </c>
      <c r="G132" s="15" t="n">
        <f aca="false">F132*10000</f>
        <v>51.95</v>
      </c>
      <c r="H132" s="13" t="n">
        <v>0.19605</v>
      </c>
      <c r="I132" s="13" t="n">
        <v>4.754067</v>
      </c>
      <c r="J132" s="14" t="n">
        <v>0.002619</v>
      </c>
      <c r="K132" s="13" t="n">
        <v>2.8939</v>
      </c>
      <c r="L132" s="15" t="n">
        <v>200.432436</v>
      </c>
      <c r="M132" s="13" t="n">
        <v>0.192918</v>
      </c>
      <c r="N132" s="13" t="n">
        <v>11.913928</v>
      </c>
      <c r="O132" s="15" t="n">
        <v>157.067357</v>
      </c>
      <c r="P132" s="15" t="n">
        <v>2408.665309</v>
      </c>
      <c r="Q132" s="15" t="n">
        <v>88.414472</v>
      </c>
      <c r="R132" s="13"/>
      <c r="S132" s="12" t="n">
        <v>87.808858</v>
      </c>
      <c r="U132" s="1" t="n">
        <f aca="false">AO132/AK132</f>
        <v>13.1985647257854</v>
      </c>
      <c r="V132" s="17" t="n">
        <f aca="false">AK132/AO132</f>
        <v>0.0757658139938769</v>
      </c>
      <c r="W132" s="17" t="n">
        <f aca="false">AR132</f>
        <v>88.63336</v>
      </c>
      <c r="X132" s="17" t="n">
        <f aca="false">AO132</f>
        <v>2696.279895</v>
      </c>
      <c r="Y132" s="17" t="n">
        <f aca="false">AK132</f>
        <v>204.285841</v>
      </c>
      <c r="Z132" s="12" t="n">
        <v>149.982</v>
      </c>
      <c r="AA132" s="13" t="n">
        <v>2.077262</v>
      </c>
      <c r="AB132" s="13" t="n">
        <v>48.140263</v>
      </c>
      <c r="AC132" s="14" t="n">
        <v>0.011863</v>
      </c>
      <c r="AD132" s="15" t="n">
        <f aca="false">AC132*5292</f>
        <v>62.778996</v>
      </c>
      <c r="AE132" s="16" t="n">
        <v>0.005361</v>
      </c>
      <c r="AF132" s="15" t="n">
        <f aca="false">AE132*10000</f>
        <v>53.61</v>
      </c>
      <c r="AG132" s="13" t="n">
        <v>0.114748</v>
      </c>
      <c r="AH132" s="13" t="n">
        <v>3.309314</v>
      </c>
      <c r="AI132" s="14" t="n">
        <v>0.002863</v>
      </c>
      <c r="AJ132" s="13" t="n">
        <v>3.041633</v>
      </c>
      <c r="AK132" s="15" t="n">
        <v>204.285841</v>
      </c>
      <c r="AL132" s="13" t="n">
        <v>0.159917</v>
      </c>
      <c r="AM132" s="13" t="n">
        <v>11.004842</v>
      </c>
      <c r="AN132" s="15" t="n">
        <v>159.066467</v>
      </c>
      <c r="AO132" s="15" t="n">
        <v>2696.279895</v>
      </c>
      <c r="AP132" s="15" t="n">
        <v>89.538196</v>
      </c>
      <c r="AQ132" s="13"/>
      <c r="AR132" s="12" t="n">
        <v>88.63336</v>
      </c>
    </row>
    <row r="133" customFormat="false" ht="16" hidden="false" customHeight="false" outlineLevel="0" collapsed="false">
      <c r="A133" s="12" t="n">
        <v>155.7594</v>
      </c>
      <c r="B133" s="13" t="n">
        <v>1.811092</v>
      </c>
      <c r="C133" s="13" t="n">
        <v>48.241413</v>
      </c>
      <c r="D133" s="14" t="n">
        <v>0.013154</v>
      </c>
      <c r="E133" s="15" t="n">
        <f aca="false">D133*5292</f>
        <v>69.610968</v>
      </c>
      <c r="F133" s="16" t="n">
        <v>0.004964</v>
      </c>
      <c r="G133" s="15" t="n">
        <f aca="false">F133*10000</f>
        <v>49.64</v>
      </c>
      <c r="H133" s="13" t="n">
        <v>0.194241</v>
      </c>
      <c r="I133" s="13" t="n">
        <v>5.456631</v>
      </c>
      <c r="J133" s="14" t="n">
        <v>0.00288</v>
      </c>
      <c r="K133" s="13" t="n">
        <v>2.620686</v>
      </c>
      <c r="L133" s="15" t="n">
        <v>206.300367</v>
      </c>
      <c r="M133" s="13" t="n">
        <v>0.193698</v>
      </c>
      <c r="N133" s="13" t="n">
        <v>11.78944</v>
      </c>
      <c r="O133" s="15" t="n">
        <v>159.101558</v>
      </c>
      <c r="P133" s="15" t="n">
        <v>2434.838653</v>
      </c>
      <c r="Q133" s="15" t="n">
        <v>84.718752</v>
      </c>
      <c r="R133" s="13" t="n">
        <v>0.148742</v>
      </c>
      <c r="S133" s="12" t="n">
        <v>87.943129</v>
      </c>
      <c r="U133" s="1" t="n">
        <f aca="false">AO133/AK133</f>
        <v>12.9624901647473</v>
      </c>
      <c r="V133" s="17" t="n">
        <f aca="false">AK133/AO133</f>
        <v>0.0771456708773126</v>
      </c>
      <c r="W133" s="17" t="n">
        <f aca="false">AR133</f>
        <v>88.759713</v>
      </c>
      <c r="X133" s="17" t="n">
        <f aca="false">AO133</f>
        <v>2725.578553</v>
      </c>
      <c r="Y133" s="17" t="n">
        <f aca="false">AK133</f>
        <v>210.266586</v>
      </c>
      <c r="Z133" s="12" t="n">
        <v>155.7594</v>
      </c>
      <c r="AA133" s="13" t="n">
        <v>1.602676</v>
      </c>
      <c r="AB133" s="13" t="n">
        <v>48.241413</v>
      </c>
      <c r="AC133" s="14" t="n">
        <v>0.012829</v>
      </c>
      <c r="AD133" s="15" t="n">
        <f aca="false">AC133*5292</f>
        <v>67.891068</v>
      </c>
      <c r="AE133" s="16" t="n">
        <v>0.005123</v>
      </c>
      <c r="AF133" s="15" t="n">
        <f aca="false">AE133*10000</f>
        <v>51.23</v>
      </c>
      <c r="AG133" s="13" t="n">
        <v>0.11369</v>
      </c>
      <c r="AH133" s="13" t="n">
        <v>3.79837</v>
      </c>
      <c r="AI133" s="14" t="n">
        <v>0.003149</v>
      </c>
      <c r="AJ133" s="13" t="n">
        <v>2.754471</v>
      </c>
      <c r="AK133" s="15" t="n">
        <v>210.266586</v>
      </c>
      <c r="AL133" s="13" t="n">
        <v>0.160563</v>
      </c>
      <c r="AM133" s="13" t="n">
        <v>10.889852</v>
      </c>
      <c r="AN133" s="15" t="n">
        <v>161.12656</v>
      </c>
      <c r="AO133" s="15" t="n">
        <v>2725.578553</v>
      </c>
      <c r="AP133" s="15" t="n">
        <v>85.795505</v>
      </c>
      <c r="AQ133" s="13" t="n">
        <v>0.14579</v>
      </c>
      <c r="AR133" s="12" t="n">
        <v>88.759713</v>
      </c>
    </row>
    <row r="134" customFormat="false" ht="16" hidden="false" customHeight="false" outlineLevel="0" collapsed="false">
      <c r="A134" s="12" t="n">
        <v>161.5356</v>
      </c>
      <c r="B134" s="13" t="n">
        <v>1.676798</v>
      </c>
      <c r="C134" s="13" t="n">
        <v>48.11796</v>
      </c>
      <c r="D134" s="14" t="n">
        <v>0.01057</v>
      </c>
      <c r="E134" s="15" t="n">
        <f aca="false">D134*5292</f>
        <v>55.93644</v>
      </c>
      <c r="F134" s="16" t="n">
        <v>0.005179</v>
      </c>
      <c r="G134" s="15" t="n">
        <f aca="false">F134*10000</f>
        <v>51.79</v>
      </c>
      <c r="H134" s="13" t="n">
        <v>0.192726</v>
      </c>
      <c r="I134" s="13" t="n">
        <v>4.833492</v>
      </c>
      <c r="J134" s="14" t="n">
        <v>0.00271</v>
      </c>
      <c r="K134" s="13" t="n">
        <v>2.80464</v>
      </c>
      <c r="L134" s="15" t="n">
        <v>216.157427</v>
      </c>
      <c r="M134" s="13" t="n">
        <v>0.192831</v>
      </c>
      <c r="N134" s="13" t="n">
        <v>11.941378</v>
      </c>
      <c r="O134" s="15" t="n">
        <v>160.306102</v>
      </c>
      <c r="P134" s="15" t="n">
        <v>2467.0376</v>
      </c>
      <c r="Q134" s="15" t="n">
        <v>84.445629</v>
      </c>
      <c r="R134" s="13" t="n">
        <v>0.11035</v>
      </c>
      <c r="S134" s="12" t="n">
        <v>87.779231</v>
      </c>
      <c r="U134" s="1" t="n">
        <f aca="false">AO134/AK134</f>
        <v>12.5349861476496</v>
      </c>
      <c r="V134" s="17" t="n">
        <f aca="false">AK134/AO134</f>
        <v>0.0797767136094929</v>
      </c>
      <c r="W134" s="17" t="n">
        <f aca="false">AR134</f>
        <v>88.605477</v>
      </c>
      <c r="X134" s="17" t="n">
        <f aca="false">AO134</f>
        <v>2761.622321</v>
      </c>
      <c r="Y134" s="17" t="n">
        <f aca="false">AK134</f>
        <v>220.313153</v>
      </c>
      <c r="Z134" s="12" t="n">
        <v>161.5356</v>
      </c>
      <c r="AA134" s="13" t="n">
        <v>1.483836</v>
      </c>
      <c r="AB134" s="13" t="n">
        <v>48.11796</v>
      </c>
      <c r="AC134" s="14" t="n">
        <v>0.010309</v>
      </c>
      <c r="AD134" s="15" t="n">
        <f aca="false">AC134*5292</f>
        <v>54.555228</v>
      </c>
      <c r="AE134" s="16" t="n">
        <v>0.005344</v>
      </c>
      <c r="AF134" s="15" t="n">
        <f aca="false">AE134*10000</f>
        <v>53.44</v>
      </c>
      <c r="AG134" s="13" t="n">
        <v>0.112803</v>
      </c>
      <c r="AH134" s="13" t="n">
        <v>3.364602</v>
      </c>
      <c r="AI134" s="14" t="n">
        <v>0.002963</v>
      </c>
      <c r="AJ134" s="13" t="n">
        <v>2.947816</v>
      </c>
      <c r="AK134" s="15" t="n">
        <v>220.313153</v>
      </c>
      <c r="AL134" s="13" t="n">
        <v>0.159845</v>
      </c>
      <c r="AM134" s="13" t="n">
        <v>11.030197</v>
      </c>
      <c r="AN134" s="15" t="n">
        <v>162.346434</v>
      </c>
      <c r="AO134" s="15" t="n">
        <v>2761.622321</v>
      </c>
      <c r="AP134" s="15" t="n">
        <v>85.518911</v>
      </c>
      <c r="AQ134" s="13" t="n">
        <v>0.10816</v>
      </c>
      <c r="AR134" s="12" t="n">
        <v>88.605477</v>
      </c>
    </row>
    <row r="135" customFormat="false" ht="16" hidden="false" customHeight="false" outlineLevel="0" collapsed="false">
      <c r="A135" s="12" t="n">
        <v>167.3364</v>
      </c>
      <c r="B135" s="13" t="n">
        <v>1.62519</v>
      </c>
      <c r="C135" s="13" t="n">
        <v>48.215676</v>
      </c>
      <c r="D135" s="14" t="n">
        <v>0.012072</v>
      </c>
      <c r="E135" s="15" t="n">
        <f aca="false">D135*5292</f>
        <v>63.885024</v>
      </c>
      <c r="F135" s="16" t="n">
        <v>0.004947</v>
      </c>
      <c r="G135" s="15" t="n">
        <f aca="false">F135*10000</f>
        <v>49.47</v>
      </c>
      <c r="H135" s="13" t="n">
        <v>0.188084</v>
      </c>
      <c r="I135" s="13" t="n">
        <v>4.131523</v>
      </c>
      <c r="J135" s="14" t="n">
        <v>0.003146</v>
      </c>
      <c r="K135" s="13" t="n">
        <v>2.801265</v>
      </c>
      <c r="L135" s="15" t="n">
        <v>222.106786</v>
      </c>
      <c r="M135" s="13" t="n">
        <v>0.190642</v>
      </c>
      <c r="N135" s="13" t="n">
        <v>11.821115</v>
      </c>
      <c r="O135" s="15" t="n">
        <v>160.239142</v>
      </c>
      <c r="P135" s="15" t="n">
        <v>2471.844774</v>
      </c>
      <c r="Q135" s="15" t="n">
        <v>85.807155</v>
      </c>
      <c r="R135" s="13" t="n">
        <v>0.033188</v>
      </c>
      <c r="S135" s="12" t="n">
        <v>87.90898</v>
      </c>
      <c r="U135" s="1" t="n">
        <f aca="false">AO135/AK135</f>
        <v>12.2229945811916</v>
      </c>
      <c r="V135" s="17" t="n">
        <f aca="false">AK135/AO135</f>
        <v>0.0818130118079879</v>
      </c>
      <c r="W135" s="17" t="n">
        <f aca="false">AR135</f>
        <v>88.72758</v>
      </c>
      <c r="X135" s="17" t="n">
        <f aca="false">AO135</f>
        <v>2767.003512</v>
      </c>
      <c r="Y135" s="17" t="n">
        <f aca="false">AK135</f>
        <v>226.376891</v>
      </c>
      <c r="Z135" s="12" t="n">
        <v>167.3364</v>
      </c>
      <c r="AA135" s="13" t="n">
        <v>1.438166</v>
      </c>
      <c r="AB135" s="13" t="n">
        <v>48.215676</v>
      </c>
      <c r="AC135" s="14" t="n">
        <v>0.011774</v>
      </c>
      <c r="AD135" s="15" t="n">
        <f aca="false">AC135*5292</f>
        <v>62.308008</v>
      </c>
      <c r="AE135" s="16" t="n">
        <v>0.005105</v>
      </c>
      <c r="AF135" s="15" t="n">
        <f aca="false">AE135*10000</f>
        <v>51.05</v>
      </c>
      <c r="AG135" s="13" t="n">
        <v>0.110086</v>
      </c>
      <c r="AH135" s="13" t="n">
        <v>2.875961</v>
      </c>
      <c r="AI135" s="14" t="n">
        <v>0.00344</v>
      </c>
      <c r="AJ135" s="13" t="n">
        <v>2.944269</v>
      </c>
      <c r="AK135" s="15" t="n">
        <v>226.376891</v>
      </c>
      <c r="AL135" s="13" t="n">
        <v>0.158031</v>
      </c>
      <c r="AM135" s="13" t="n">
        <v>10.91911</v>
      </c>
      <c r="AN135" s="15" t="n">
        <v>162.278622</v>
      </c>
      <c r="AO135" s="15" t="n">
        <v>2767.003512</v>
      </c>
      <c r="AP135" s="15" t="n">
        <v>86.897741</v>
      </c>
      <c r="AQ135" s="13" t="n">
        <v>0.032529</v>
      </c>
      <c r="AR135" s="12" t="n">
        <v>88.72758</v>
      </c>
    </row>
    <row r="136" customFormat="false" ht="16" hidden="false" customHeight="false" outlineLevel="0" collapsed="false">
      <c r="A136" s="12" t="n">
        <v>173.0658</v>
      </c>
      <c r="B136" s="13" t="n">
        <v>1.882566</v>
      </c>
      <c r="C136" s="13" t="n">
        <v>48.44951</v>
      </c>
      <c r="D136" s="14" t="n">
        <v>0.010313</v>
      </c>
      <c r="E136" s="15" t="n">
        <f aca="false">D136*5292</f>
        <v>54.576396</v>
      </c>
      <c r="F136" s="16" t="n">
        <v>0.005447</v>
      </c>
      <c r="G136" s="15" t="n">
        <f aca="false">F136*10000</f>
        <v>54.47</v>
      </c>
      <c r="H136" s="13" t="n">
        <v>0.194092</v>
      </c>
      <c r="I136" s="13" t="n">
        <v>5.401563</v>
      </c>
      <c r="J136" s="14" t="n">
        <v>0.002947</v>
      </c>
      <c r="K136" s="13" t="n">
        <v>2.841837</v>
      </c>
      <c r="L136" s="15" t="n">
        <v>212.465889</v>
      </c>
      <c r="M136" s="13" t="n">
        <v>0.192412</v>
      </c>
      <c r="N136" s="13" t="n">
        <v>11.533326</v>
      </c>
      <c r="O136" s="15" t="n">
        <v>156.523671</v>
      </c>
      <c r="P136" s="15" t="n">
        <v>2453.594535</v>
      </c>
      <c r="Q136" s="15" t="n">
        <v>83.173629</v>
      </c>
      <c r="R136" s="13"/>
      <c r="S136" s="12" t="n">
        <v>88.218887</v>
      </c>
      <c r="U136" s="1" t="n">
        <f aca="false">AO136/AK136</f>
        <v>12.6832874054315</v>
      </c>
      <c r="V136" s="17" t="n">
        <f aca="false">AK136/AO136</f>
        <v>0.0788439123102861</v>
      </c>
      <c r="W136" s="17" t="n">
        <f aca="false">AR136</f>
        <v>89.019127</v>
      </c>
      <c r="X136" s="17" t="n">
        <f aca="false">AO136</f>
        <v>2746.574043</v>
      </c>
      <c r="Y136" s="17" t="n">
        <f aca="false">AK136</f>
        <v>216.550643</v>
      </c>
      <c r="Z136" s="12" t="n">
        <v>173.0658</v>
      </c>
      <c r="AA136" s="13" t="n">
        <v>1.665924</v>
      </c>
      <c r="AB136" s="13" t="n">
        <v>48.44951</v>
      </c>
      <c r="AC136" s="14" t="n">
        <v>0.010057</v>
      </c>
      <c r="AD136" s="15" t="n">
        <f aca="false">AC136*5292</f>
        <v>53.221644</v>
      </c>
      <c r="AE136" s="16" t="n">
        <v>0.005621</v>
      </c>
      <c r="AF136" s="15" t="n">
        <f aca="false">AE136*10000</f>
        <v>56.21</v>
      </c>
      <c r="AG136" s="13" t="n">
        <v>0.113602</v>
      </c>
      <c r="AH136" s="13" t="n">
        <v>3.760038</v>
      </c>
      <c r="AI136" s="14" t="n">
        <v>0.003222</v>
      </c>
      <c r="AJ136" s="13" t="n">
        <v>2.986912</v>
      </c>
      <c r="AK136" s="15" t="n">
        <v>216.550643</v>
      </c>
      <c r="AL136" s="13" t="n">
        <v>0.159498</v>
      </c>
      <c r="AM136" s="13" t="n">
        <v>10.653281</v>
      </c>
      <c r="AN136" s="15" t="n">
        <v>158.515861</v>
      </c>
      <c r="AO136" s="15" t="n">
        <v>2746.574043</v>
      </c>
      <c r="AP136" s="15" t="n">
        <v>84.230744</v>
      </c>
      <c r="AQ136" s="13"/>
      <c r="AR136" s="12" t="n">
        <v>89.019127</v>
      </c>
    </row>
    <row r="137" customFormat="false" ht="16" hidden="false" customHeight="false" outlineLevel="0" collapsed="false">
      <c r="A137" s="12" t="n">
        <v>178.8906</v>
      </c>
      <c r="B137" s="13" t="n">
        <v>2.322528</v>
      </c>
      <c r="C137" s="13" t="n">
        <v>47.95936</v>
      </c>
      <c r="D137" s="14" t="n">
        <v>0.011728</v>
      </c>
      <c r="E137" s="15" t="n">
        <f aca="false">D137*5292</f>
        <v>62.064576</v>
      </c>
      <c r="F137" s="16" t="n">
        <v>0.00563</v>
      </c>
      <c r="G137" s="15" t="n">
        <f aca="false">F137*10000</f>
        <v>56.3</v>
      </c>
      <c r="H137" s="13" t="n">
        <v>0.200616</v>
      </c>
      <c r="I137" s="13" t="n">
        <v>4.652204</v>
      </c>
      <c r="J137" s="14" t="n">
        <v>0.002232</v>
      </c>
      <c r="K137" s="13" t="n">
        <v>3.070821</v>
      </c>
      <c r="L137" s="15" t="n">
        <v>203.650462</v>
      </c>
      <c r="M137" s="13" t="n">
        <v>0.191659</v>
      </c>
      <c r="N137" s="13" t="n">
        <v>12.136573</v>
      </c>
      <c r="O137" s="15" t="n">
        <v>158.897123</v>
      </c>
      <c r="P137" s="15" t="n">
        <v>2554.946664</v>
      </c>
      <c r="Q137" s="15" t="n">
        <v>85.787666</v>
      </c>
      <c r="R137" s="13"/>
      <c r="S137" s="12" t="n">
        <v>87.568334</v>
      </c>
      <c r="U137" s="1" t="n">
        <f aca="false">AO137/AK137</f>
        <v>13.7789045720865</v>
      </c>
      <c r="V137" s="17" t="n">
        <f aca="false">AK137/AO137</f>
        <v>0.0725747097505713</v>
      </c>
      <c r="W137" s="17" t="n">
        <f aca="false">AR137</f>
        <v>88.406956</v>
      </c>
      <c r="X137" s="17" t="n">
        <f aca="false">AO137</f>
        <v>2860.028455</v>
      </c>
      <c r="Y137" s="17" t="n">
        <f aca="false">AK137</f>
        <v>207.565735</v>
      </c>
      <c r="Z137" s="12" t="n">
        <v>178.8906</v>
      </c>
      <c r="AA137" s="13" t="n">
        <v>2.055257</v>
      </c>
      <c r="AB137" s="13" t="n">
        <v>47.95936</v>
      </c>
      <c r="AC137" s="14" t="n">
        <v>0.011437</v>
      </c>
      <c r="AD137" s="15" t="n">
        <f aca="false">AC137*5292</f>
        <v>60.524604</v>
      </c>
      <c r="AE137" s="16" t="n">
        <v>0.005809</v>
      </c>
      <c r="AF137" s="15" t="n">
        <f aca="false">AE137*10000</f>
        <v>58.09</v>
      </c>
      <c r="AG137" s="13" t="n">
        <v>0.117421</v>
      </c>
      <c r="AH137" s="13" t="n">
        <v>3.238408</v>
      </c>
      <c r="AI137" s="14" t="n">
        <v>0.00244</v>
      </c>
      <c r="AJ137" s="13" t="n">
        <v>3.227586</v>
      </c>
      <c r="AK137" s="15" t="n">
        <v>207.565735</v>
      </c>
      <c r="AL137" s="13" t="n">
        <v>0.158874</v>
      </c>
      <c r="AM137" s="13" t="n">
        <v>11.210498</v>
      </c>
      <c r="AN137" s="15" t="n">
        <v>160.919522</v>
      </c>
      <c r="AO137" s="15" t="n">
        <v>2860.028455</v>
      </c>
      <c r="AP137" s="15" t="n">
        <v>86.878004</v>
      </c>
      <c r="AQ137" s="13"/>
      <c r="AR137" s="12" t="n">
        <v>88.406956</v>
      </c>
    </row>
    <row r="138" customFormat="false" ht="16" hidden="false" customHeight="false" outlineLevel="0" collapsed="false">
      <c r="A138" s="12" t="n">
        <v>184.644</v>
      </c>
      <c r="B138" s="13" t="n">
        <v>2.407926</v>
      </c>
      <c r="C138" s="13" t="n">
        <v>48.089482</v>
      </c>
      <c r="D138" s="14" t="n">
        <v>0.010434</v>
      </c>
      <c r="E138" s="15" t="n">
        <f aca="false">D138*5292</f>
        <v>55.216728</v>
      </c>
      <c r="F138" s="16" t="n">
        <v>0.005582</v>
      </c>
      <c r="G138" s="15" t="n">
        <f aca="false">F138*10000</f>
        <v>55.82</v>
      </c>
      <c r="H138" s="13" t="n">
        <v>0.195248</v>
      </c>
      <c r="I138" s="13" t="n">
        <v>4.847148</v>
      </c>
      <c r="J138" s="14" t="n">
        <v>0.00271</v>
      </c>
      <c r="K138" s="13" t="n">
        <v>2.738955</v>
      </c>
      <c r="L138" s="15" t="n">
        <v>214.717278</v>
      </c>
      <c r="M138" s="13" t="n">
        <v>0.19049</v>
      </c>
      <c r="N138" s="13" t="n">
        <v>11.976427</v>
      </c>
      <c r="O138" s="15" t="n">
        <v>156.802512</v>
      </c>
      <c r="P138" s="15" t="n">
        <v>2536.495227</v>
      </c>
      <c r="Q138" s="15" t="n">
        <v>84.727295</v>
      </c>
      <c r="R138" s="13"/>
      <c r="S138" s="12" t="n">
        <v>87.74139</v>
      </c>
      <c r="U138" s="1" t="n">
        <f aca="false">AO138/AK138</f>
        <v>12.9743410363875</v>
      </c>
      <c r="V138" s="17" t="n">
        <f aca="false">AK138/AO138</f>
        <v>0.0770752053761669</v>
      </c>
      <c r="W138" s="17" t="n">
        <f aca="false">AR138</f>
        <v>88.569861</v>
      </c>
      <c r="X138" s="17" t="n">
        <f aca="false">AO138</f>
        <v>2839.373764</v>
      </c>
      <c r="Y138" s="17" t="n">
        <f aca="false">AK138</f>
        <v>218.845316</v>
      </c>
      <c r="Z138" s="12" t="n">
        <v>184.644</v>
      </c>
      <c r="AA138" s="13" t="n">
        <v>2.130827</v>
      </c>
      <c r="AB138" s="13" t="n">
        <v>48.089482</v>
      </c>
      <c r="AC138" s="14" t="n">
        <v>0.010176</v>
      </c>
      <c r="AD138" s="15" t="n">
        <f aca="false">AC138*5292</f>
        <v>53.851392</v>
      </c>
      <c r="AE138" s="16" t="n">
        <v>0.00576</v>
      </c>
      <c r="AF138" s="15" t="n">
        <f aca="false">AE138*10000</f>
        <v>57.6</v>
      </c>
      <c r="AG138" s="13" t="n">
        <v>0.114279</v>
      </c>
      <c r="AH138" s="13" t="n">
        <v>3.374109</v>
      </c>
      <c r="AI138" s="14" t="n">
        <v>0.002963</v>
      </c>
      <c r="AJ138" s="13" t="n">
        <v>2.878778</v>
      </c>
      <c r="AK138" s="15" t="n">
        <v>218.845316</v>
      </c>
      <c r="AL138" s="13" t="n">
        <v>0.157904</v>
      </c>
      <c r="AM138" s="13" t="n">
        <v>11.062572</v>
      </c>
      <c r="AN138" s="15" t="n">
        <v>158.798251</v>
      </c>
      <c r="AO138" s="15" t="n">
        <v>2839.373764</v>
      </c>
      <c r="AP138" s="15" t="n">
        <v>85.804156</v>
      </c>
      <c r="AQ138" s="13"/>
      <c r="AR138" s="12" t="n">
        <v>88.569861</v>
      </c>
    </row>
    <row r="139" customFormat="false" ht="16" hidden="false" customHeight="false" outlineLevel="0" collapsed="false">
      <c r="A139" s="12" t="n">
        <v>190.3956</v>
      </c>
      <c r="B139" s="13" t="n">
        <v>1.801524</v>
      </c>
      <c r="C139" s="13" t="n">
        <v>48.312594</v>
      </c>
      <c r="D139" s="14" t="n">
        <v>0.012113</v>
      </c>
      <c r="E139" s="15" t="n">
        <f aca="false">D139*5292</f>
        <v>64.101996</v>
      </c>
      <c r="F139" s="16" t="n">
        <v>0.005262</v>
      </c>
      <c r="G139" s="15" t="n">
        <f aca="false">F139*10000</f>
        <v>52.62</v>
      </c>
      <c r="H139" s="13" t="n">
        <v>0.189712</v>
      </c>
      <c r="I139" s="13" t="n">
        <v>4.428782</v>
      </c>
      <c r="J139" s="14" t="n">
        <v>0.002799</v>
      </c>
      <c r="K139" s="13" t="n">
        <v>2.831859</v>
      </c>
      <c r="L139" s="15" t="n">
        <v>209.805131</v>
      </c>
      <c r="M139" s="13" t="n">
        <v>0.191048</v>
      </c>
      <c r="N139" s="13" t="n">
        <v>11.701834</v>
      </c>
      <c r="O139" s="15" t="n">
        <v>156.162735</v>
      </c>
      <c r="P139" s="15" t="n">
        <v>2493.789592</v>
      </c>
      <c r="Q139" s="15" t="n">
        <v>84.562548</v>
      </c>
      <c r="R139" s="13" t="n">
        <v>0.037279</v>
      </c>
      <c r="S139" s="12" t="n">
        <v>88.037527</v>
      </c>
      <c r="U139" s="1" t="n">
        <f aca="false">AO139/AK139</f>
        <v>13.0545515445214</v>
      </c>
      <c r="V139" s="17" t="n">
        <f aca="false">AK139/AO139</f>
        <v>0.0766016355743502</v>
      </c>
      <c r="W139" s="17" t="n">
        <f aca="false">AR139</f>
        <v>88.848528</v>
      </c>
      <c r="X139" s="17" t="n">
        <f aca="false">AO139</f>
        <v>2791.568723</v>
      </c>
      <c r="Y139" s="17" t="n">
        <f aca="false">AK139</f>
        <v>213.83873</v>
      </c>
      <c r="Z139" s="12" t="n">
        <v>190.3956</v>
      </c>
      <c r="AA139" s="13" t="n">
        <v>1.594209</v>
      </c>
      <c r="AB139" s="13" t="n">
        <v>48.312594</v>
      </c>
      <c r="AC139" s="14" t="n">
        <v>0.011813</v>
      </c>
      <c r="AD139" s="15" t="n">
        <f aca="false">AC139*5292</f>
        <v>62.514396</v>
      </c>
      <c r="AE139" s="16" t="n">
        <v>0.00543</v>
      </c>
      <c r="AF139" s="15" t="n">
        <f aca="false">AE139*10000</f>
        <v>54.3</v>
      </c>
      <c r="AG139" s="13" t="n">
        <v>0.111039</v>
      </c>
      <c r="AH139" s="13" t="n">
        <v>3.082883</v>
      </c>
      <c r="AI139" s="14" t="n">
        <v>0.00306</v>
      </c>
      <c r="AJ139" s="13" t="n">
        <v>2.976425</v>
      </c>
      <c r="AK139" s="15" t="n">
        <v>213.83873</v>
      </c>
      <c r="AL139" s="13" t="n">
        <v>0.158367</v>
      </c>
      <c r="AM139" s="13" t="n">
        <v>10.808932</v>
      </c>
      <c r="AN139" s="15" t="n">
        <v>158.150332</v>
      </c>
      <c r="AO139" s="15" t="n">
        <v>2791.568723</v>
      </c>
      <c r="AP139" s="15" t="n">
        <v>85.637315</v>
      </c>
      <c r="AQ139" s="13" t="n">
        <v>0.036539</v>
      </c>
      <c r="AR139" s="12" t="n">
        <v>88.848528</v>
      </c>
    </row>
    <row r="140" customFormat="false" ht="16" hidden="false" customHeight="false" outlineLevel="0" collapsed="false">
      <c r="A140" s="12" t="n">
        <v>196.173</v>
      </c>
      <c r="B140" s="13" t="n">
        <v>1.941363</v>
      </c>
      <c r="C140" s="13" t="n">
        <v>48.155404</v>
      </c>
      <c r="D140" s="14" t="n">
        <v>0.011213</v>
      </c>
      <c r="E140" s="15" t="n">
        <f aca="false">D140*5292</f>
        <v>59.339196</v>
      </c>
      <c r="F140" s="16" t="n">
        <v>0.005269</v>
      </c>
      <c r="G140" s="15" t="n">
        <f aca="false">F140*10000</f>
        <v>52.69</v>
      </c>
      <c r="H140" s="13" t="n">
        <v>0.192737</v>
      </c>
      <c r="I140" s="13" t="n">
        <v>4.693311</v>
      </c>
      <c r="J140" s="14" t="n">
        <v>0.002447</v>
      </c>
      <c r="K140" s="13" t="n">
        <v>2.674566</v>
      </c>
      <c r="L140" s="15" t="n">
        <v>215.485679</v>
      </c>
      <c r="M140" s="13" t="n">
        <v>0.195592</v>
      </c>
      <c r="N140" s="13" t="n">
        <v>11.895294</v>
      </c>
      <c r="O140" s="15" t="n">
        <v>159.619548</v>
      </c>
      <c r="P140" s="15" t="n">
        <v>2602.256102</v>
      </c>
      <c r="Q140" s="15" t="n">
        <v>88.144781</v>
      </c>
      <c r="R140" s="13"/>
      <c r="S140" s="12" t="n">
        <v>87.828966</v>
      </c>
      <c r="U140" s="1" t="n">
        <f aca="false">AO140/AK140</f>
        <v>13.263247550443</v>
      </c>
      <c r="V140" s="17" t="n">
        <f aca="false">AK140/AO140</f>
        <v>0.075396315736156</v>
      </c>
      <c r="W140" s="17" t="n">
        <f aca="false">AR140</f>
        <v>88.652284</v>
      </c>
      <c r="X140" s="17" t="n">
        <f aca="false">AO140</f>
        <v>2912.987032</v>
      </c>
      <c r="Y140" s="17" t="n">
        <f aca="false">AK140</f>
        <v>219.62849</v>
      </c>
      <c r="Z140" s="12" t="n">
        <v>196.173</v>
      </c>
      <c r="AA140" s="13" t="n">
        <v>1.717955</v>
      </c>
      <c r="AB140" s="13" t="n">
        <v>48.155404</v>
      </c>
      <c r="AC140" s="14" t="n">
        <v>0.010936</v>
      </c>
      <c r="AD140" s="15" t="n">
        <f aca="false">AC140*5292</f>
        <v>57.873312</v>
      </c>
      <c r="AE140" s="16" t="n">
        <v>0.005437</v>
      </c>
      <c r="AF140" s="15" t="n">
        <f aca="false">AE140*10000</f>
        <v>54.37</v>
      </c>
      <c r="AG140" s="13" t="n">
        <v>0.112809</v>
      </c>
      <c r="AH140" s="13" t="n">
        <v>3.267022</v>
      </c>
      <c r="AI140" s="14" t="n">
        <v>0.002675</v>
      </c>
      <c r="AJ140" s="13" t="n">
        <v>2.811102</v>
      </c>
      <c r="AK140" s="15" t="n">
        <v>219.62849</v>
      </c>
      <c r="AL140" s="13" t="n">
        <v>0.162134</v>
      </c>
      <c r="AM140" s="13" t="n">
        <v>10.987629</v>
      </c>
      <c r="AN140" s="15" t="n">
        <v>161.651142</v>
      </c>
      <c r="AO140" s="15" t="n">
        <v>2912.987032</v>
      </c>
      <c r="AP140" s="15" t="n">
        <v>89.265077</v>
      </c>
      <c r="AQ140" s="13"/>
      <c r="AR140" s="12" t="n">
        <v>88.652284</v>
      </c>
    </row>
    <row r="141" customFormat="false" ht="16" hidden="false" customHeight="false" outlineLevel="0" collapsed="false">
      <c r="A141" s="12" t="n">
        <v>201.9498</v>
      </c>
      <c r="B141" s="13" t="n">
        <v>2.291068</v>
      </c>
      <c r="C141" s="13" t="n">
        <v>48.332686</v>
      </c>
      <c r="D141" s="14" t="n">
        <v>0.010787</v>
      </c>
      <c r="E141" s="15" t="n">
        <f aca="false">D141*5292</f>
        <v>57.084804</v>
      </c>
      <c r="F141" s="16" t="n">
        <v>0.005669</v>
      </c>
      <c r="G141" s="15" t="n">
        <f aca="false">F141*10000</f>
        <v>56.69</v>
      </c>
      <c r="H141" s="13" t="n">
        <v>0.195746</v>
      </c>
      <c r="I141" s="13" t="n">
        <v>4.617107</v>
      </c>
      <c r="J141" s="14" t="n">
        <v>0.002517</v>
      </c>
      <c r="K141" s="13" t="n">
        <v>2.840923</v>
      </c>
      <c r="L141" s="15" t="n">
        <v>208.52037</v>
      </c>
      <c r="M141" s="13" t="n">
        <v>0.189211</v>
      </c>
      <c r="N141" s="13" t="n">
        <v>11.677106</v>
      </c>
      <c r="O141" s="15" t="n">
        <v>153.680354</v>
      </c>
      <c r="P141" s="15" t="n">
        <v>2623.004379</v>
      </c>
      <c r="Q141" s="15" t="n">
        <v>83.410193</v>
      </c>
      <c r="R141" s="13" t="n">
        <v>0.15128</v>
      </c>
      <c r="S141" s="12" t="n">
        <v>88.064159</v>
      </c>
      <c r="U141" s="1" t="n">
        <f aca="false">AO141/AK141</f>
        <v>13.8155692099049</v>
      </c>
      <c r="V141" s="17" t="n">
        <f aca="false">AK141/AO141</f>
        <v>0.0723821063617894</v>
      </c>
      <c r="W141" s="17" t="n">
        <f aca="false">AR141</f>
        <v>88.873583</v>
      </c>
      <c r="X141" s="17" t="n">
        <f aca="false">AO141</f>
        <v>2936.212825</v>
      </c>
      <c r="Y141" s="17" t="n">
        <f aca="false">AK141</f>
        <v>212.529269</v>
      </c>
      <c r="Z141" s="12" t="n">
        <v>201.9498</v>
      </c>
      <c r="AA141" s="13" t="n">
        <v>2.027417</v>
      </c>
      <c r="AB141" s="13" t="n">
        <v>48.332686</v>
      </c>
      <c r="AC141" s="14" t="n">
        <v>0.01052</v>
      </c>
      <c r="AD141" s="15" t="n">
        <f aca="false">AC141*5292</f>
        <v>55.67184</v>
      </c>
      <c r="AE141" s="16" t="n">
        <v>0.00585</v>
      </c>
      <c r="AF141" s="15" t="n">
        <f aca="false">AE141*10000</f>
        <v>58.5</v>
      </c>
      <c r="AG141" s="13" t="n">
        <v>0.114571</v>
      </c>
      <c r="AH141" s="13" t="n">
        <v>3.213977</v>
      </c>
      <c r="AI141" s="14" t="n">
        <v>0.002752</v>
      </c>
      <c r="AJ141" s="13" t="n">
        <v>2.985952</v>
      </c>
      <c r="AK141" s="15" t="n">
        <v>212.529269</v>
      </c>
      <c r="AL141" s="13" t="n">
        <v>0.156844</v>
      </c>
      <c r="AM141" s="13" t="n">
        <v>10.78609</v>
      </c>
      <c r="AN141" s="15" t="n">
        <v>155.636356</v>
      </c>
      <c r="AO141" s="15" t="n">
        <v>2936.212825</v>
      </c>
      <c r="AP141" s="15" t="n">
        <v>84.470314</v>
      </c>
      <c r="AQ141" s="13" t="n">
        <v>0.148278</v>
      </c>
      <c r="AR141" s="12" t="n">
        <v>88.873583</v>
      </c>
    </row>
    <row r="142" customFormat="false" ht="16" hidden="false" customHeight="false" outlineLevel="0" collapsed="false">
      <c r="A142" s="12" t="n">
        <v>207.7266</v>
      </c>
      <c r="B142" s="13" t="n">
        <v>2.858511</v>
      </c>
      <c r="C142" s="13" t="n">
        <v>48.151739</v>
      </c>
      <c r="D142" s="14" t="n">
        <v>0.010669</v>
      </c>
      <c r="E142" s="15" t="n">
        <f aca="false">D142*5292</f>
        <v>56.460348</v>
      </c>
      <c r="F142" s="16" t="n">
        <v>0.005319</v>
      </c>
      <c r="G142" s="15" t="n">
        <f aca="false">F142*10000</f>
        <v>53.19</v>
      </c>
      <c r="H142" s="13" t="n">
        <v>0.195155</v>
      </c>
      <c r="I142" s="13" t="n">
        <v>5.179085</v>
      </c>
      <c r="J142" s="14" t="n">
        <v>0.002745</v>
      </c>
      <c r="K142" s="13" t="n">
        <v>3.116957</v>
      </c>
      <c r="L142" s="15" t="n">
        <v>218.624232</v>
      </c>
      <c r="M142" s="13" t="n">
        <v>0.196213</v>
      </c>
      <c r="N142" s="13" t="n">
        <v>11.899805</v>
      </c>
      <c r="O142" s="15" t="n">
        <v>160.647251</v>
      </c>
      <c r="P142" s="15" t="n">
        <v>2648.799511</v>
      </c>
      <c r="Q142" s="15" t="n">
        <v>90.419467</v>
      </c>
      <c r="R142" s="13" t="n">
        <v>0.125734</v>
      </c>
      <c r="S142" s="12" t="n">
        <v>87.824099</v>
      </c>
      <c r="U142" s="1" t="n">
        <f aca="false">AO142/AK142</f>
        <v>13.306659487178</v>
      </c>
      <c r="V142" s="17" t="n">
        <f aca="false">AK142/AO142</f>
        <v>0.0751503411478723</v>
      </c>
      <c r="W142" s="17" t="n">
        <f aca="false">AR142</f>
        <v>88.647704</v>
      </c>
      <c r="X142" s="17" t="n">
        <f aca="false">AO142</f>
        <v>2965.08811</v>
      </c>
      <c r="Y142" s="17" t="n">
        <f aca="false">AK142</f>
        <v>222.827383</v>
      </c>
      <c r="Z142" s="12" t="n">
        <v>207.7266</v>
      </c>
      <c r="AA142" s="13" t="n">
        <v>2.52956</v>
      </c>
      <c r="AB142" s="13" t="n">
        <v>48.151739</v>
      </c>
      <c r="AC142" s="14" t="n">
        <v>0.010404</v>
      </c>
      <c r="AD142" s="15" t="n">
        <f aca="false">AC142*5292</f>
        <v>55.057968</v>
      </c>
      <c r="AE142" s="16" t="n">
        <v>0.005488</v>
      </c>
      <c r="AF142" s="15" t="n">
        <f aca="false">AE142*10000</f>
        <v>54.88</v>
      </c>
      <c r="AG142" s="13" t="n">
        <v>0.114225</v>
      </c>
      <c r="AH142" s="13" t="n">
        <v>3.605171</v>
      </c>
      <c r="AI142" s="14" t="n">
        <v>0.003001</v>
      </c>
      <c r="AJ142" s="13" t="n">
        <v>3.276077</v>
      </c>
      <c r="AK142" s="15" t="n">
        <v>222.827383</v>
      </c>
      <c r="AL142" s="13" t="n">
        <v>0.162648</v>
      </c>
      <c r="AM142" s="13" t="n">
        <v>10.991796</v>
      </c>
      <c r="AN142" s="15" t="n">
        <v>162.691926</v>
      </c>
      <c r="AO142" s="15" t="n">
        <v>2965.08811</v>
      </c>
      <c r="AP142" s="15" t="n">
        <v>91.568674</v>
      </c>
      <c r="AQ142" s="13" t="n">
        <v>0.123238</v>
      </c>
      <c r="AR142" s="12" t="n">
        <v>88.647704</v>
      </c>
    </row>
    <row r="143" customFormat="false" ht="16" hidden="false" customHeight="false" outlineLevel="0" collapsed="false">
      <c r="A143" s="12" t="n">
        <v>213.5034</v>
      </c>
      <c r="B143" s="13" t="n">
        <v>2.218405</v>
      </c>
      <c r="C143" s="13" t="n">
        <v>48.14695</v>
      </c>
      <c r="D143" s="14" t="n">
        <v>0.011989</v>
      </c>
      <c r="E143" s="15" t="n">
        <f aca="false">D143*5292</f>
        <v>63.445788</v>
      </c>
      <c r="F143" s="16" t="n">
        <v>0.006059</v>
      </c>
      <c r="G143" s="15" t="n">
        <f aca="false">F143*10000</f>
        <v>60.59</v>
      </c>
      <c r="H143" s="13" t="n">
        <v>0.19823</v>
      </c>
      <c r="I143" s="13" t="n">
        <v>4.450016</v>
      </c>
      <c r="J143" s="14" t="n">
        <v>0.003282</v>
      </c>
      <c r="K143" s="13" t="n">
        <v>2.780339</v>
      </c>
      <c r="L143" s="15" t="n">
        <v>220.875517</v>
      </c>
      <c r="M143" s="13" t="n">
        <v>0.190948</v>
      </c>
      <c r="N143" s="13" t="n">
        <v>11.905699</v>
      </c>
      <c r="O143" s="15" t="n">
        <v>160.168631</v>
      </c>
      <c r="P143" s="15" t="n">
        <v>2662.836681</v>
      </c>
      <c r="Q143" s="15" t="n">
        <v>86.169424</v>
      </c>
      <c r="R143" s="13"/>
      <c r="S143" s="12" t="n">
        <v>87.817738</v>
      </c>
      <c r="U143" s="1" t="n">
        <f aca="false">AO143/AK143</f>
        <v>13.2408298435581</v>
      </c>
      <c r="V143" s="17" t="n">
        <f aca="false">AK143/AO143</f>
        <v>0.0755239672902009</v>
      </c>
      <c r="W143" s="17" t="n">
        <f aca="false">AR143</f>
        <v>88.641718</v>
      </c>
      <c r="X143" s="17" t="n">
        <f aca="false">AO143</f>
        <v>2980.801434</v>
      </c>
      <c r="Y143" s="17" t="n">
        <f aca="false">AK143</f>
        <v>225.12195</v>
      </c>
      <c r="Z143" s="12" t="n">
        <v>213.5034</v>
      </c>
      <c r="AA143" s="13" t="n">
        <v>1.963116</v>
      </c>
      <c r="AB143" s="13" t="n">
        <v>48.14695</v>
      </c>
      <c r="AC143" s="14" t="n">
        <v>0.011692</v>
      </c>
      <c r="AD143" s="15" t="n">
        <f aca="false">AC143*5292</f>
        <v>61.874064</v>
      </c>
      <c r="AE143" s="16" t="n">
        <v>0.006252</v>
      </c>
      <c r="AF143" s="15" t="n">
        <f aca="false">AE143*10000</f>
        <v>62.52</v>
      </c>
      <c r="AG143" s="13" t="n">
        <v>0.116024</v>
      </c>
      <c r="AH143" s="13" t="n">
        <v>3.097664</v>
      </c>
      <c r="AI143" s="14" t="n">
        <v>0.003589</v>
      </c>
      <c r="AJ143" s="13" t="n">
        <v>2.922275</v>
      </c>
      <c r="AK143" s="15" t="n">
        <v>225.12195</v>
      </c>
      <c r="AL143" s="13" t="n">
        <v>0.158285</v>
      </c>
      <c r="AM143" s="13" t="n">
        <v>10.997241</v>
      </c>
      <c r="AN143" s="15" t="n">
        <v>162.207214</v>
      </c>
      <c r="AO143" s="15" t="n">
        <v>2980.801434</v>
      </c>
      <c r="AP143" s="15" t="n">
        <v>87.264614</v>
      </c>
      <c r="AQ143" s="13"/>
      <c r="AR143" s="12" t="n">
        <v>88.641718</v>
      </c>
    </row>
    <row r="144" customFormat="false" ht="16" hidden="false" customHeight="false" outlineLevel="0" collapsed="false">
      <c r="A144" s="12" t="n">
        <v>219.2562</v>
      </c>
      <c r="B144" s="13" t="n">
        <v>1.973603</v>
      </c>
      <c r="C144" s="13" t="n">
        <v>47.821982</v>
      </c>
      <c r="D144" s="14" t="n">
        <v>0.011796</v>
      </c>
      <c r="E144" s="15" t="n">
        <f aca="false">D144*5292</f>
        <v>62.424432</v>
      </c>
      <c r="F144" s="16" t="n">
        <v>0.005711</v>
      </c>
      <c r="G144" s="15" t="n">
        <f aca="false">F144*10000</f>
        <v>57.11</v>
      </c>
      <c r="H144" s="13" t="n">
        <v>0.195658</v>
      </c>
      <c r="I144" s="13" t="n">
        <v>4.290526</v>
      </c>
      <c r="J144" s="14" t="n">
        <v>0.002737</v>
      </c>
      <c r="K144" s="13" t="n">
        <v>2.913331</v>
      </c>
      <c r="L144" s="15" t="n">
        <v>212.019438</v>
      </c>
      <c r="M144" s="13" t="n">
        <v>0.195583</v>
      </c>
      <c r="N144" s="13" t="n">
        <v>12.30565</v>
      </c>
      <c r="O144" s="15" t="n">
        <v>161.07127</v>
      </c>
      <c r="P144" s="15" t="n">
        <v>2744.717416</v>
      </c>
      <c r="Q144" s="15" t="n">
        <v>91.178046</v>
      </c>
      <c r="R144" s="13"/>
      <c r="S144" s="12" t="n">
        <v>87.385351</v>
      </c>
      <c r="U144" s="1" t="n">
        <f aca="false">AO144/AK144</f>
        <v>14.2180557079251</v>
      </c>
      <c r="V144" s="17" t="n">
        <f aca="false">AK144/AO144</f>
        <v>0.0703331046482399</v>
      </c>
      <c r="W144" s="17" t="n">
        <f aca="false">AR144</f>
        <v>88.234658</v>
      </c>
      <c r="X144" s="17" t="n">
        <f aca="false">AO144</f>
        <v>3072.459407</v>
      </c>
      <c r="Y144" s="17" t="n">
        <f aca="false">AK144</f>
        <v>216.095609</v>
      </c>
      <c r="Z144" s="12" t="n">
        <v>219.2562</v>
      </c>
      <c r="AA144" s="13" t="n">
        <v>1.746485</v>
      </c>
      <c r="AB144" s="13" t="n">
        <v>47.821982</v>
      </c>
      <c r="AC144" s="14" t="n">
        <v>0.011504</v>
      </c>
      <c r="AD144" s="15" t="n">
        <f aca="false">AC144*5292</f>
        <v>60.879168</v>
      </c>
      <c r="AE144" s="16" t="n">
        <v>0.005893</v>
      </c>
      <c r="AF144" s="15" t="n">
        <f aca="false">AE144*10000</f>
        <v>58.93</v>
      </c>
      <c r="AG144" s="13" t="n">
        <v>0.114519</v>
      </c>
      <c r="AH144" s="13" t="n">
        <v>2.986643</v>
      </c>
      <c r="AI144" s="14" t="n">
        <v>0.002993</v>
      </c>
      <c r="AJ144" s="13" t="n">
        <v>3.062056</v>
      </c>
      <c r="AK144" s="15" t="n">
        <v>216.095609</v>
      </c>
      <c r="AL144" s="13" t="n">
        <v>0.162126</v>
      </c>
      <c r="AM144" s="13" t="n">
        <v>11.366673</v>
      </c>
      <c r="AN144" s="15" t="n">
        <v>163.121341</v>
      </c>
      <c r="AO144" s="15" t="n">
        <v>3072.459407</v>
      </c>
      <c r="AP144" s="15" t="n">
        <v>92.336895</v>
      </c>
      <c r="AQ144" s="13"/>
      <c r="AR144" s="12" t="n">
        <v>88.234658</v>
      </c>
    </row>
    <row r="145" customFormat="false" ht="16" hidden="false" customHeight="false" outlineLevel="0" collapsed="false">
      <c r="A145" s="12" t="n">
        <v>225.0576</v>
      </c>
      <c r="B145" s="13" t="n">
        <v>0.991891</v>
      </c>
      <c r="C145" s="13" t="n">
        <v>48.220159</v>
      </c>
      <c r="D145" s="14" t="n">
        <v>0.009706</v>
      </c>
      <c r="E145" s="15" t="n">
        <f aca="false">D145*5292</f>
        <v>51.364152</v>
      </c>
      <c r="F145" s="16" t="n">
        <v>0.005873</v>
      </c>
      <c r="G145" s="15" t="n">
        <f aca="false">F145*10000</f>
        <v>58.73</v>
      </c>
      <c r="H145" s="13" t="n">
        <v>0.18272</v>
      </c>
      <c r="I145" s="13" t="n">
        <v>4.776748</v>
      </c>
      <c r="J145" s="14" t="n">
        <v>0.00237</v>
      </c>
      <c r="K145" s="13" t="n">
        <v>2.617125</v>
      </c>
      <c r="L145" s="15" t="n">
        <v>213.124989</v>
      </c>
      <c r="M145" s="13" t="n">
        <v>0.187984</v>
      </c>
      <c r="N145" s="13" t="n">
        <v>11.815597</v>
      </c>
      <c r="O145" s="15" t="n">
        <v>157.150439</v>
      </c>
      <c r="P145" s="15" t="n">
        <v>2610.696313</v>
      </c>
      <c r="Q145" s="15" t="n">
        <v>88.347037</v>
      </c>
      <c r="R145" s="13" t="n">
        <v>0.087083</v>
      </c>
      <c r="S145" s="12" t="n">
        <v>87.914929</v>
      </c>
      <c r="U145" s="1" t="n">
        <f aca="false">AO145/AK145</f>
        <v>13.4536534245495</v>
      </c>
      <c r="V145" s="17" t="n">
        <f aca="false">AK145/AO145</f>
        <v>0.0743292523185752</v>
      </c>
      <c r="W145" s="17" t="n">
        <f aca="false">AR145</f>
        <v>88.733178</v>
      </c>
      <c r="X145" s="17" t="n">
        <f aca="false">AO145</f>
        <v>2922.435074</v>
      </c>
      <c r="Y145" s="17" t="n">
        <f aca="false">AK145</f>
        <v>217.222414</v>
      </c>
      <c r="Z145" s="12" t="n">
        <v>225.0576</v>
      </c>
      <c r="AA145" s="13" t="n">
        <v>0.877746</v>
      </c>
      <c r="AB145" s="13" t="n">
        <v>48.220159</v>
      </c>
      <c r="AC145" s="14" t="n">
        <v>0.009466</v>
      </c>
      <c r="AD145" s="15" t="n">
        <f aca="false">AC145*5292</f>
        <v>50.094072</v>
      </c>
      <c r="AE145" s="16" t="n">
        <v>0.006061</v>
      </c>
      <c r="AF145" s="15" t="n">
        <f aca="false">AE145*10000</f>
        <v>60.61</v>
      </c>
      <c r="AG145" s="13" t="n">
        <v>0.106947</v>
      </c>
      <c r="AH145" s="13" t="n">
        <v>3.325103</v>
      </c>
      <c r="AI145" s="14" t="n">
        <v>0.002591</v>
      </c>
      <c r="AJ145" s="13" t="n">
        <v>2.750729</v>
      </c>
      <c r="AK145" s="15" t="n">
        <v>217.222414</v>
      </c>
      <c r="AL145" s="13" t="n">
        <v>0.155827</v>
      </c>
      <c r="AM145" s="13" t="n">
        <v>10.914014</v>
      </c>
      <c r="AN145" s="15" t="n">
        <v>159.150607</v>
      </c>
      <c r="AO145" s="15" t="n">
        <v>2922.435074</v>
      </c>
      <c r="AP145" s="15" t="n">
        <v>89.469904</v>
      </c>
      <c r="AQ145" s="13" t="n">
        <v>0.085355</v>
      </c>
      <c r="AR145" s="12" t="n">
        <v>88.733178</v>
      </c>
    </row>
    <row r="146" customFormat="false" ht="16" hidden="false" customHeight="false" outlineLevel="0" collapsed="false">
      <c r="A146" s="12" t="n">
        <v>230.8344</v>
      </c>
      <c r="B146" s="13" t="n">
        <v>2.324434</v>
      </c>
      <c r="C146" s="13" t="n">
        <v>48.462</v>
      </c>
      <c r="D146" s="14" t="n">
        <v>0.011247</v>
      </c>
      <c r="E146" s="15" t="n">
        <f aca="false">D146*5292</f>
        <v>59.519124</v>
      </c>
      <c r="F146" s="16" t="n">
        <v>0.006465</v>
      </c>
      <c r="G146" s="15" t="n">
        <f aca="false">F146*10000</f>
        <v>64.65</v>
      </c>
      <c r="H146" s="13" t="n">
        <v>0.192006</v>
      </c>
      <c r="I146" s="13" t="n">
        <v>4.503487</v>
      </c>
      <c r="J146" s="14" t="n">
        <v>0.002619</v>
      </c>
      <c r="K146" s="13" t="n">
        <v>2.992925</v>
      </c>
      <c r="L146" s="15" t="n">
        <v>217.985451</v>
      </c>
      <c r="M146" s="13" t="n">
        <v>0.186819</v>
      </c>
      <c r="N146" s="13" t="n">
        <v>11.517954</v>
      </c>
      <c r="O146" s="15" t="n">
        <v>153.215823</v>
      </c>
      <c r="P146" s="15" t="n">
        <v>2627.965371</v>
      </c>
      <c r="Q146" s="15" t="n">
        <v>84.298198</v>
      </c>
      <c r="R146" s="13" t="n">
        <v>0.005769</v>
      </c>
      <c r="S146" s="12" t="n">
        <v>88.235418</v>
      </c>
      <c r="U146" s="1" t="n">
        <f aca="false">AO146/AK146</f>
        <v>13.2406828403644</v>
      </c>
      <c r="V146" s="17" t="n">
        <f aca="false">AK146/AO146</f>
        <v>0.0755248057865629</v>
      </c>
      <c r="W146" s="17" t="n">
        <f aca="false">AR146</f>
        <v>89.034674</v>
      </c>
      <c r="X146" s="17" t="n">
        <f aca="false">AO146</f>
        <v>2941.766201</v>
      </c>
      <c r="Y146" s="17" t="n">
        <f aca="false">AK146</f>
        <v>222.176321</v>
      </c>
      <c r="Z146" s="12" t="n">
        <v>230.8344</v>
      </c>
      <c r="AA146" s="13" t="n">
        <v>2.056943</v>
      </c>
      <c r="AB146" s="13" t="n">
        <v>48.462</v>
      </c>
      <c r="AC146" s="14" t="n">
        <v>0.010969</v>
      </c>
      <c r="AD146" s="15" t="n">
        <f aca="false">AC146*5292</f>
        <v>58.047948</v>
      </c>
      <c r="AE146" s="16" t="n">
        <v>0.006671</v>
      </c>
      <c r="AF146" s="15" t="n">
        <f aca="false">AE146*10000</f>
        <v>66.71</v>
      </c>
      <c r="AG146" s="13" t="n">
        <v>0.112381</v>
      </c>
      <c r="AH146" s="13" t="n">
        <v>3.134885</v>
      </c>
      <c r="AI146" s="14" t="n">
        <v>0.002863</v>
      </c>
      <c r="AJ146" s="13" t="n">
        <v>3.145713</v>
      </c>
      <c r="AK146" s="15" t="n">
        <v>222.176321</v>
      </c>
      <c r="AL146" s="13" t="n">
        <v>0.154862</v>
      </c>
      <c r="AM146" s="13" t="n">
        <v>10.639082</v>
      </c>
      <c r="AN146" s="15" t="n">
        <v>155.165913</v>
      </c>
      <c r="AO146" s="15" t="n">
        <v>2941.766201</v>
      </c>
      <c r="AP146" s="15" t="n">
        <v>85.369605</v>
      </c>
      <c r="AQ146" s="13" t="n">
        <v>0.005655</v>
      </c>
      <c r="AR146" s="12" t="n">
        <v>89.034674</v>
      </c>
    </row>
    <row r="147" customFormat="false" ht="16" hidden="false" customHeight="false" outlineLevel="0" collapsed="false">
      <c r="A147" s="12" t="n">
        <v>236.5626</v>
      </c>
      <c r="B147" s="13" t="n">
        <v>1.834408</v>
      </c>
      <c r="C147" s="13" t="n">
        <v>48.331536</v>
      </c>
      <c r="D147" s="14" t="n">
        <v>0.011073</v>
      </c>
      <c r="E147" s="15" t="n">
        <f aca="false">D147*5292</f>
        <v>58.598316</v>
      </c>
      <c r="F147" s="16" t="n">
        <v>0.005938</v>
      </c>
      <c r="G147" s="15" t="n">
        <f aca="false">F147*10000</f>
        <v>59.38</v>
      </c>
      <c r="H147" s="13" t="n">
        <v>0.187357</v>
      </c>
      <c r="I147" s="13" t="n">
        <v>4.356958</v>
      </c>
      <c r="J147" s="14" t="n">
        <v>0.002336</v>
      </c>
      <c r="K147" s="13" t="n">
        <v>2.809616</v>
      </c>
      <c r="L147" s="15" t="n">
        <v>220.943802</v>
      </c>
      <c r="M147" s="13" t="n">
        <v>0.189349</v>
      </c>
      <c r="N147" s="13" t="n">
        <v>11.678522</v>
      </c>
      <c r="O147" s="15" t="n">
        <v>159.04251</v>
      </c>
      <c r="P147" s="15" t="n">
        <v>2703.667091</v>
      </c>
      <c r="Q147" s="15" t="n">
        <v>91.565566</v>
      </c>
      <c r="R147" s="13"/>
      <c r="S147" s="12" t="n">
        <v>88.062634</v>
      </c>
      <c r="U147" s="1" t="n">
        <f aca="false">AO147/AK147</f>
        <v>13.4397021552514</v>
      </c>
      <c r="V147" s="17" t="n">
        <f aca="false">AK147/AO147</f>
        <v>0.0744064108302625</v>
      </c>
      <c r="W147" s="17" t="n">
        <f aca="false">AR147</f>
        <v>88.872148</v>
      </c>
      <c r="X147" s="17" t="n">
        <f aca="false">AO147</f>
        <v>3026.507333</v>
      </c>
      <c r="Y147" s="17" t="n">
        <f aca="false">AK147</f>
        <v>225.191548</v>
      </c>
      <c r="Z147" s="12" t="n">
        <v>236.5626</v>
      </c>
      <c r="AA147" s="13" t="n">
        <v>1.623309</v>
      </c>
      <c r="AB147" s="13" t="n">
        <v>48.331536</v>
      </c>
      <c r="AC147" s="14" t="n">
        <v>0.010799</v>
      </c>
      <c r="AD147" s="15" t="n">
        <f aca="false">AC147*5292</f>
        <v>57.148308</v>
      </c>
      <c r="AE147" s="16" t="n">
        <v>0.006127</v>
      </c>
      <c r="AF147" s="15" t="n">
        <f aca="false">AE147*10000</f>
        <v>61.27</v>
      </c>
      <c r="AG147" s="13" t="n">
        <v>0.109661</v>
      </c>
      <c r="AH147" s="13" t="n">
        <v>3.032886</v>
      </c>
      <c r="AI147" s="14" t="n">
        <v>0.002555</v>
      </c>
      <c r="AJ147" s="13" t="n">
        <v>2.953046</v>
      </c>
      <c r="AK147" s="15" t="n">
        <v>225.191548</v>
      </c>
      <c r="AL147" s="13" t="n">
        <v>0.156958</v>
      </c>
      <c r="AM147" s="13" t="n">
        <v>10.787398</v>
      </c>
      <c r="AN147" s="15" t="n">
        <v>161.066759</v>
      </c>
      <c r="AO147" s="15" t="n">
        <v>3026.507333</v>
      </c>
      <c r="AP147" s="15" t="n">
        <v>92.72934</v>
      </c>
      <c r="AQ147" s="13"/>
      <c r="AR147" s="12" t="n">
        <v>88.872148</v>
      </c>
    </row>
    <row r="148" customFormat="false" ht="16" hidden="false" customHeight="false" outlineLevel="0" collapsed="false">
      <c r="A148" s="12" t="n">
        <v>242.34</v>
      </c>
      <c r="B148" s="13" t="n">
        <v>2.646202</v>
      </c>
      <c r="C148" s="13" t="n">
        <v>47.981521</v>
      </c>
      <c r="D148" s="14" t="n">
        <v>0.010739</v>
      </c>
      <c r="E148" s="15" t="n">
        <f aca="false">D148*5292</f>
        <v>56.830788</v>
      </c>
      <c r="F148" s="16" t="n">
        <v>0.007319</v>
      </c>
      <c r="G148" s="15" t="n">
        <f aca="false">F148*10000</f>
        <v>73.19</v>
      </c>
      <c r="H148" s="13" t="n">
        <v>0.194974</v>
      </c>
      <c r="I148" s="13" t="n">
        <v>4.873955</v>
      </c>
      <c r="J148" s="14" t="n">
        <v>0.002983</v>
      </c>
      <c r="K148" s="13" t="n">
        <v>3.017848</v>
      </c>
      <c r="L148" s="15" t="n">
        <v>203.057409</v>
      </c>
      <c r="M148" s="13" t="n">
        <v>0.195055</v>
      </c>
      <c r="N148" s="13" t="n">
        <v>12.109299</v>
      </c>
      <c r="O148" s="15" t="n">
        <v>158.609681</v>
      </c>
      <c r="P148" s="15" t="n">
        <v>2823.410639</v>
      </c>
      <c r="Q148" s="15" t="n">
        <v>94.227668</v>
      </c>
      <c r="R148" s="13" t="n">
        <v>0.092484</v>
      </c>
      <c r="S148" s="12" t="n">
        <v>87.597825</v>
      </c>
      <c r="U148" s="1" t="n">
        <f aca="false">AO148/AK148</f>
        <v>15.2712103284672</v>
      </c>
      <c r="V148" s="17" t="n">
        <f aca="false">AK148/AO148</f>
        <v>0.065482694461741</v>
      </c>
      <c r="W148" s="17" t="n">
        <f aca="false">AR148</f>
        <v>88.43472</v>
      </c>
      <c r="X148" s="17" t="n">
        <f aca="false">AO148</f>
        <v>3160.549252</v>
      </c>
      <c r="Y148" s="17" t="n">
        <f aca="false">AK148</f>
        <v>206.961281</v>
      </c>
      <c r="Z148" s="12" t="n">
        <v>242.34</v>
      </c>
      <c r="AA148" s="13" t="n">
        <v>2.341683</v>
      </c>
      <c r="AB148" s="13" t="n">
        <v>47.981521</v>
      </c>
      <c r="AC148" s="14" t="n">
        <v>0.010474</v>
      </c>
      <c r="AD148" s="15" t="n">
        <f aca="false">AC148*5292</f>
        <v>55.428408</v>
      </c>
      <c r="AE148" s="16" t="n">
        <v>0.007552</v>
      </c>
      <c r="AF148" s="15" t="n">
        <f aca="false">AE148*10000</f>
        <v>75.52</v>
      </c>
      <c r="AG148" s="13" t="n">
        <v>0.114119</v>
      </c>
      <c r="AH148" s="13" t="n">
        <v>3.392768</v>
      </c>
      <c r="AI148" s="14" t="n">
        <v>0.003262</v>
      </c>
      <c r="AJ148" s="13" t="n">
        <v>3.171908</v>
      </c>
      <c r="AK148" s="15" t="n">
        <v>206.961281</v>
      </c>
      <c r="AL148" s="13" t="n">
        <v>0.161689</v>
      </c>
      <c r="AM148" s="13" t="n">
        <v>11.185305</v>
      </c>
      <c r="AN148" s="15" t="n">
        <v>160.628422</v>
      </c>
      <c r="AO148" s="15" t="n">
        <v>3160.549252</v>
      </c>
      <c r="AP148" s="15" t="n">
        <v>95.425276</v>
      </c>
      <c r="AQ148" s="13" t="n">
        <v>0.090649</v>
      </c>
      <c r="AR148" s="12" t="n">
        <v>88.43472</v>
      </c>
    </row>
    <row r="149" customFormat="false" ht="16" hidden="false" customHeight="false" outlineLevel="0" collapsed="false">
      <c r="A149" s="12" t="n">
        <v>248.1168</v>
      </c>
      <c r="B149" s="13" t="n">
        <v>1.288466</v>
      </c>
      <c r="C149" s="13" t="n">
        <v>48.143579</v>
      </c>
      <c r="D149" s="14" t="n">
        <v>0.010944</v>
      </c>
      <c r="E149" s="15" t="n">
        <f aca="false">D149*5292</f>
        <v>57.915648</v>
      </c>
      <c r="F149" s="16" t="n">
        <v>0.00706</v>
      </c>
      <c r="G149" s="15" t="n">
        <f aca="false">F149*10000</f>
        <v>70.6</v>
      </c>
      <c r="H149" s="13" t="n">
        <v>0.185088</v>
      </c>
      <c r="I149" s="13" t="n">
        <v>5.401938</v>
      </c>
      <c r="J149" s="14" t="n">
        <v>0.00281</v>
      </c>
      <c r="K149" s="13" t="n">
        <v>2.718519</v>
      </c>
      <c r="L149" s="15" t="n">
        <v>217.121857</v>
      </c>
      <c r="M149" s="13" t="n">
        <v>0.189679</v>
      </c>
      <c r="N149" s="13" t="n">
        <v>11.909848</v>
      </c>
      <c r="O149" s="15" t="n">
        <v>159.010591</v>
      </c>
      <c r="P149" s="15" t="n">
        <v>2775.429396</v>
      </c>
      <c r="Q149" s="15" t="n">
        <v>89.696002</v>
      </c>
      <c r="R149" s="13" t="n">
        <v>0.031415</v>
      </c>
      <c r="S149" s="12" t="n">
        <v>87.813261</v>
      </c>
      <c r="U149" s="1" t="n">
        <f aca="false">AO149/AK149</f>
        <v>14.0392818222157</v>
      </c>
      <c r="V149" s="17" t="n">
        <f aca="false">AK149/AO149</f>
        <v>0.0712287147350801</v>
      </c>
      <c r="W149" s="17" t="n">
        <f aca="false">AR149</f>
        <v>88.637504</v>
      </c>
      <c r="X149" s="17" t="n">
        <f aca="false">AO149</f>
        <v>3106.838651</v>
      </c>
      <c r="Y149" s="17" t="n">
        <f aca="false">AK149</f>
        <v>221.296124</v>
      </c>
      <c r="Z149" s="12" t="n">
        <v>248.1168</v>
      </c>
      <c r="AA149" s="13" t="n">
        <v>1.140192</v>
      </c>
      <c r="AB149" s="13" t="n">
        <v>48.143579</v>
      </c>
      <c r="AC149" s="14" t="n">
        <v>0.010673</v>
      </c>
      <c r="AD149" s="15" t="n">
        <f aca="false">AC149*5292</f>
        <v>56.481516</v>
      </c>
      <c r="AE149" s="16" t="n">
        <v>0.007285</v>
      </c>
      <c r="AF149" s="15" t="n">
        <f aca="false">AE149*10000</f>
        <v>72.85</v>
      </c>
      <c r="AG149" s="13" t="n">
        <v>0.108332</v>
      </c>
      <c r="AH149" s="13" t="n">
        <v>3.760299</v>
      </c>
      <c r="AI149" s="14" t="n">
        <v>0.003073</v>
      </c>
      <c r="AJ149" s="13" t="n">
        <v>2.857299</v>
      </c>
      <c r="AK149" s="15" t="n">
        <v>221.296124</v>
      </c>
      <c r="AL149" s="13" t="n">
        <v>0.157232</v>
      </c>
      <c r="AM149" s="13" t="n">
        <v>11.001073</v>
      </c>
      <c r="AN149" s="15" t="n">
        <v>161.034435</v>
      </c>
      <c r="AO149" s="15" t="n">
        <v>3106.838651</v>
      </c>
      <c r="AP149" s="15" t="n">
        <v>90.836014</v>
      </c>
      <c r="AQ149" s="13" t="n">
        <v>0.030791</v>
      </c>
      <c r="AR149" s="12" t="n">
        <v>88.637504</v>
      </c>
    </row>
    <row r="150" customFormat="false" ht="16" hidden="false" customHeight="false" outlineLevel="0" collapsed="false">
      <c r="A150" s="12" t="n">
        <v>253.8696</v>
      </c>
      <c r="B150" s="13" t="n">
        <v>1.447668</v>
      </c>
      <c r="C150" s="13" t="n">
        <v>48.007029</v>
      </c>
      <c r="D150" s="14" t="n">
        <v>0.011389</v>
      </c>
      <c r="E150" s="15" t="n">
        <f aca="false">D150*5292</f>
        <v>60.270588</v>
      </c>
      <c r="F150" s="16" t="n">
        <v>0.007982</v>
      </c>
      <c r="G150" s="15" t="n">
        <f aca="false">F150*10000</f>
        <v>79.82</v>
      </c>
      <c r="H150" s="13" t="n">
        <v>0.198323</v>
      </c>
      <c r="I150" s="13" t="n">
        <v>4.442999</v>
      </c>
      <c r="J150" s="14" t="n">
        <v>0.002437</v>
      </c>
      <c r="K150" s="13" t="n">
        <v>2.819804</v>
      </c>
      <c r="L150" s="15" t="n">
        <v>215.448705</v>
      </c>
      <c r="M150" s="13" t="n">
        <v>0.191344</v>
      </c>
      <c r="N150" s="13" t="n">
        <v>12.077905</v>
      </c>
      <c r="O150" s="15" t="n">
        <v>165.896378</v>
      </c>
      <c r="P150" s="15" t="n">
        <v>2872.092531</v>
      </c>
      <c r="Q150" s="15" t="n">
        <v>96.307356</v>
      </c>
      <c r="R150" s="13"/>
      <c r="S150" s="12" t="n">
        <v>87.631761</v>
      </c>
      <c r="U150" s="1" t="n">
        <f aca="false">AO150/AK150</f>
        <v>14.6410691740941</v>
      </c>
      <c r="V150" s="17" t="n">
        <f aca="false">AK150/AO150</f>
        <v>0.0683010228357777</v>
      </c>
      <c r="W150" s="17" t="n">
        <f aca="false">AR150</f>
        <v>88.466667</v>
      </c>
      <c r="X150" s="17" t="n">
        <f aca="false">AO150</f>
        <v>3215.044166</v>
      </c>
      <c r="Y150" s="17" t="n">
        <f aca="false">AK150</f>
        <v>219.590805</v>
      </c>
      <c r="Z150" s="12" t="n">
        <v>253.8696</v>
      </c>
      <c r="AA150" s="13" t="n">
        <v>1.281073</v>
      </c>
      <c r="AB150" s="13" t="n">
        <v>48.007029</v>
      </c>
      <c r="AC150" s="14" t="n">
        <v>0.011107</v>
      </c>
      <c r="AD150" s="15" t="n">
        <f aca="false">AC150*5292</f>
        <v>58.778244</v>
      </c>
      <c r="AE150" s="16" t="n">
        <v>0.008237</v>
      </c>
      <c r="AF150" s="15" t="n">
        <f aca="false">AE150*10000</f>
        <v>82.37</v>
      </c>
      <c r="AG150" s="13" t="n">
        <v>0.116079</v>
      </c>
      <c r="AH150" s="13" t="n">
        <v>3.09278</v>
      </c>
      <c r="AI150" s="14" t="n">
        <v>0.002665</v>
      </c>
      <c r="AJ150" s="13" t="n">
        <v>2.963755</v>
      </c>
      <c r="AK150" s="15" t="n">
        <v>219.590805</v>
      </c>
      <c r="AL150" s="13" t="n">
        <v>0.158612</v>
      </c>
      <c r="AM150" s="13" t="n">
        <v>11.156307</v>
      </c>
      <c r="AN150" s="15" t="n">
        <v>168.007862</v>
      </c>
      <c r="AO150" s="15" t="n">
        <v>3215.044166</v>
      </c>
      <c r="AP150" s="15" t="n">
        <v>97.531396</v>
      </c>
      <c r="AQ150" s="13"/>
      <c r="AR150" s="12" t="n">
        <v>88.466667</v>
      </c>
    </row>
    <row r="151" customFormat="false" ht="16" hidden="false" customHeight="false" outlineLevel="0" collapsed="false">
      <c r="A151" s="12" t="n">
        <v>259.623</v>
      </c>
      <c r="B151" s="13" t="n">
        <v>1.84462</v>
      </c>
      <c r="C151" s="13" t="n">
        <v>48.604605</v>
      </c>
      <c r="D151" s="14" t="n">
        <v>0.012951</v>
      </c>
      <c r="E151" s="15" t="n">
        <f aca="false">D151*5292</f>
        <v>68.536692</v>
      </c>
      <c r="F151" s="16" t="n">
        <v>0.007741</v>
      </c>
      <c r="G151" s="15" t="n">
        <f aca="false">F151*10000</f>
        <v>77.41</v>
      </c>
      <c r="H151" s="13" t="n">
        <v>0.192644</v>
      </c>
      <c r="I151" s="13" t="n">
        <v>5.072764</v>
      </c>
      <c r="J151" s="14" t="n">
        <v>0.002487</v>
      </c>
      <c r="K151" s="13" t="n">
        <v>2.740106</v>
      </c>
      <c r="L151" s="15" t="n">
        <v>215.976808</v>
      </c>
      <c r="M151" s="13" t="n">
        <v>0.186372</v>
      </c>
      <c r="N151" s="13" t="n">
        <v>11.342445</v>
      </c>
      <c r="O151" s="15" t="n">
        <v>159.542003</v>
      </c>
      <c r="P151" s="15" t="n">
        <v>2796.574944</v>
      </c>
      <c r="Q151" s="15" t="n">
        <v>95.573427</v>
      </c>
      <c r="R151" s="13" t="n">
        <v>0.031197</v>
      </c>
      <c r="S151" s="12" t="n">
        <v>88.42399</v>
      </c>
      <c r="U151" s="1" t="n">
        <f aca="false">AO151/AK151</f>
        <v>14.2212442999518</v>
      </c>
      <c r="V151" s="17" t="n">
        <f aca="false">AK151/AO151</f>
        <v>0.070317335031182</v>
      </c>
      <c r="W151" s="17" t="n">
        <f aca="false">AR151</f>
        <v>89.212001</v>
      </c>
      <c r="X151" s="17" t="n">
        <f aca="false">AO151</f>
        <v>3130.509154</v>
      </c>
      <c r="Y151" s="17" t="n">
        <f aca="false">AK151</f>
        <v>220.129061</v>
      </c>
      <c r="Z151" s="12" t="n">
        <v>259.623</v>
      </c>
      <c r="AA151" s="13" t="n">
        <v>1.632345</v>
      </c>
      <c r="AB151" s="13" t="n">
        <v>48.604605</v>
      </c>
      <c r="AC151" s="14" t="n">
        <v>0.01263</v>
      </c>
      <c r="AD151" s="15" t="n">
        <f aca="false">AC151*5292</f>
        <v>66.83796</v>
      </c>
      <c r="AE151" s="16" t="n">
        <v>0.007988</v>
      </c>
      <c r="AF151" s="15" t="n">
        <f aca="false">AE151*10000</f>
        <v>79.88</v>
      </c>
      <c r="AG151" s="13" t="n">
        <v>0.112755</v>
      </c>
      <c r="AH151" s="13" t="n">
        <v>3.53116</v>
      </c>
      <c r="AI151" s="14" t="n">
        <v>0.00272</v>
      </c>
      <c r="AJ151" s="13" t="n">
        <v>2.879987</v>
      </c>
      <c r="AK151" s="15" t="n">
        <v>220.129061</v>
      </c>
      <c r="AL151" s="13" t="n">
        <v>0.154491</v>
      </c>
      <c r="AM151" s="13" t="n">
        <v>10.476965</v>
      </c>
      <c r="AN151" s="15" t="n">
        <v>161.57261</v>
      </c>
      <c r="AO151" s="15" t="n">
        <v>3130.509154</v>
      </c>
      <c r="AP151" s="15" t="n">
        <v>96.78814</v>
      </c>
      <c r="AQ151" s="13" t="n">
        <v>0.030578</v>
      </c>
      <c r="AR151" s="12" t="n">
        <v>89.212001</v>
      </c>
    </row>
    <row r="152" customFormat="false" ht="16" hidden="false" customHeight="false" outlineLevel="0" collapsed="false">
      <c r="A152" s="12" t="n">
        <v>265.3986</v>
      </c>
      <c r="B152" s="13" t="n">
        <v>1.661881</v>
      </c>
      <c r="C152" s="13" t="n">
        <v>48.350714</v>
      </c>
      <c r="D152" s="14" t="n">
        <v>0.013862</v>
      </c>
      <c r="E152" s="15" t="n">
        <f aca="false">D152*5292</f>
        <v>73.357704</v>
      </c>
      <c r="F152" s="16" t="n">
        <v>0.007458</v>
      </c>
      <c r="G152" s="15" t="n">
        <f aca="false">F152*10000</f>
        <v>74.58</v>
      </c>
      <c r="H152" s="13" t="n">
        <v>0.180912</v>
      </c>
      <c r="I152" s="13" t="n">
        <v>4.417515</v>
      </c>
      <c r="J152" s="14" t="n">
        <v>0.002973</v>
      </c>
      <c r="K152" s="13" t="n">
        <v>2.872173</v>
      </c>
      <c r="L152" s="15" t="n">
        <v>234.609783</v>
      </c>
      <c r="M152" s="13" t="n">
        <v>0.184364</v>
      </c>
      <c r="N152" s="13" t="n">
        <v>11.654919</v>
      </c>
      <c r="O152" s="15" t="n">
        <v>163.531312</v>
      </c>
      <c r="P152" s="15" t="n">
        <v>2694.358395</v>
      </c>
      <c r="Q152" s="15" t="n">
        <v>89.92279</v>
      </c>
      <c r="R152" s="13"/>
      <c r="S152" s="12" t="n">
        <v>88.088049</v>
      </c>
      <c r="U152" s="1" t="n">
        <f aca="false">AO152/AK152</f>
        <v>12.6132644057856</v>
      </c>
      <c r="V152" s="17" t="n">
        <f aca="false">AK152/AO152</f>
        <v>0.0792816171792376</v>
      </c>
      <c r="W152" s="17" t="n">
        <f aca="false">AR152</f>
        <v>88.896057</v>
      </c>
      <c r="X152" s="17" t="n">
        <f aca="false">AO152</f>
        <v>3016.087102</v>
      </c>
      <c r="Y152" s="17" t="n">
        <f aca="false">AK152</f>
        <v>239.120263</v>
      </c>
      <c r="Z152" s="12" t="n">
        <v>265.3986</v>
      </c>
      <c r="AA152" s="13" t="n">
        <v>1.470636</v>
      </c>
      <c r="AB152" s="13" t="n">
        <v>48.350714</v>
      </c>
      <c r="AC152" s="14" t="n">
        <v>0.013519</v>
      </c>
      <c r="AD152" s="15" t="n">
        <f aca="false">AC152*5292</f>
        <v>71.542548</v>
      </c>
      <c r="AE152" s="16" t="n">
        <v>0.007696</v>
      </c>
      <c r="AF152" s="15" t="n">
        <f aca="false">AE152*10000</f>
        <v>76.96</v>
      </c>
      <c r="AG152" s="13" t="n">
        <v>0.105888</v>
      </c>
      <c r="AH152" s="13" t="n">
        <v>3.07504</v>
      </c>
      <c r="AI152" s="14" t="n">
        <v>0.00325</v>
      </c>
      <c r="AJ152" s="13" t="n">
        <v>3.018797</v>
      </c>
      <c r="AK152" s="15" t="n">
        <v>239.120263</v>
      </c>
      <c r="AL152" s="13" t="n">
        <v>0.152827</v>
      </c>
      <c r="AM152" s="13" t="n">
        <v>10.765596</v>
      </c>
      <c r="AN152" s="15" t="n">
        <v>165.612694</v>
      </c>
      <c r="AO152" s="15" t="n">
        <v>3016.087102</v>
      </c>
      <c r="AP152" s="15" t="n">
        <v>91.065684</v>
      </c>
      <c r="AQ152" s="13"/>
      <c r="AR152" s="12" t="n">
        <v>88.896057</v>
      </c>
    </row>
    <row r="153" customFormat="false" ht="16" hidden="false" customHeight="false" outlineLevel="0" collapsed="false">
      <c r="A153" s="12" t="n">
        <v>271.152</v>
      </c>
      <c r="B153" s="13" t="n">
        <v>2.572034</v>
      </c>
      <c r="C153" s="13" t="n">
        <v>48.370478</v>
      </c>
      <c r="D153" s="14" t="n">
        <v>0.014139</v>
      </c>
      <c r="E153" s="15" t="n">
        <f aca="false">D153*5292</f>
        <v>74.823588</v>
      </c>
      <c r="F153" s="16" t="n">
        <v>0.007297</v>
      </c>
      <c r="G153" s="15" t="n">
        <f aca="false">F153*10000</f>
        <v>72.97</v>
      </c>
      <c r="H153" s="13" t="n">
        <v>0.192779</v>
      </c>
      <c r="I153" s="13" t="n">
        <v>4.622022</v>
      </c>
      <c r="J153" s="14" t="n">
        <v>0.00252</v>
      </c>
      <c r="K153" s="13" t="n">
        <v>2.704341</v>
      </c>
      <c r="L153" s="15" t="n">
        <v>244.473952</v>
      </c>
      <c r="M153" s="13" t="n">
        <v>0.182153</v>
      </c>
      <c r="N153" s="13" t="n">
        <v>11.630594</v>
      </c>
      <c r="O153" s="15" t="n">
        <v>159.879845</v>
      </c>
      <c r="P153" s="15" t="n">
        <v>2813.579972</v>
      </c>
      <c r="Q153" s="15" t="n">
        <v>90.267775</v>
      </c>
      <c r="R153" s="13" t="n">
        <v>0.005566</v>
      </c>
      <c r="S153" s="12" t="n">
        <v>88.114235</v>
      </c>
      <c r="U153" s="1" t="n">
        <f aca="false">AO153/AK153</f>
        <v>12.6399373986241</v>
      </c>
      <c r="V153" s="17" t="n">
        <f aca="false">AK153/AO153</f>
        <v>0.0791143158753978</v>
      </c>
      <c r="W153" s="17" t="n">
        <f aca="false">AR153</f>
        <v>88.92069</v>
      </c>
      <c r="X153" s="17" t="n">
        <f aca="false">AO153</f>
        <v>3149.544722</v>
      </c>
      <c r="Y153" s="17" t="n">
        <f aca="false">AK153</f>
        <v>249.174076</v>
      </c>
      <c r="Z153" s="12" t="n">
        <v>271.152</v>
      </c>
      <c r="AA153" s="13" t="n">
        <v>2.27605</v>
      </c>
      <c r="AB153" s="13" t="n">
        <v>48.370478</v>
      </c>
      <c r="AC153" s="14" t="n">
        <v>0.013789</v>
      </c>
      <c r="AD153" s="15" t="n">
        <f aca="false">AC153*5292</f>
        <v>72.971388</v>
      </c>
      <c r="AE153" s="16" t="n">
        <v>0.00753</v>
      </c>
      <c r="AF153" s="15" t="n">
        <f aca="false">AE153*10000</f>
        <v>75.3</v>
      </c>
      <c r="AG153" s="13" t="n">
        <v>0.112834</v>
      </c>
      <c r="AH153" s="13" t="n">
        <v>3.217398</v>
      </c>
      <c r="AI153" s="14" t="n">
        <v>0.002755</v>
      </c>
      <c r="AJ153" s="13" t="n">
        <v>2.842397</v>
      </c>
      <c r="AK153" s="15" t="n">
        <v>249.174076</v>
      </c>
      <c r="AL153" s="13" t="n">
        <v>0.150993</v>
      </c>
      <c r="AM153" s="13" t="n">
        <v>10.743127</v>
      </c>
      <c r="AN153" s="15" t="n">
        <v>161.914752</v>
      </c>
      <c r="AO153" s="15" t="n">
        <v>3149.544722</v>
      </c>
      <c r="AP153" s="15" t="n">
        <v>91.415055</v>
      </c>
      <c r="AQ153" s="13" t="n">
        <v>0.005455</v>
      </c>
      <c r="AR153" s="12" t="n">
        <v>88.92069</v>
      </c>
    </row>
    <row r="154" customFormat="false" ht="16" hidden="false" customHeight="false" outlineLevel="0" collapsed="false">
      <c r="A154" s="12" t="n">
        <v>276.9048</v>
      </c>
      <c r="B154" s="13" t="n">
        <v>2.282405</v>
      </c>
      <c r="C154" s="13" t="n">
        <v>48.703281</v>
      </c>
      <c r="D154" s="14" t="n">
        <v>0.012593</v>
      </c>
      <c r="E154" s="15" t="n">
        <f aca="false">D154*5292</f>
        <v>66.642156</v>
      </c>
      <c r="F154" s="16" t="n">
        <v>0.007245</v>
      </c>
      <c r="G154" s="15" t="n">
        <f aca="false">F154*10000</f>
        <v>72.45</v>
      </c>
      <c r="H154" s="13" t="n">
        <v>0.188608</v>
      </c>
      <c r="I154" s="13" t="n">
        <v>4.311268</v>
      </c>
      <c r="J154" s="14" t="n">
        <v>0.002261</v>
      </c>
      <c r="K154" s="13" t="n">
        <v>2.844048</v>
      </c>
      <c r="L154" s="15" t="n">
        <v>226.496322</v>
      </c>
      <c r="M154" s="13" t="n">
        <v>0.18075</v>
      </c>
      <c r="N154" s="13" t="n">
        <v>11.221</v>
      </c>
      <c r="O154" s="15" t="n">
        <v>158.567913</v>
      </c>
      <c r="P154" s="15" t="n">
        <v>2700.620246</v>
      </c>
      <c r="Q154" s="15" t="n">
        <v>84.336818</v>
      </c>
      <c r="R154" s="13"/>
      <c r="S154" s="12" t="n">
        <v>88.554296</v>
      </c>
      <c r="U154" s="1" t="n">
        <f aca="false">AO154/AK154</f>
        <v>13.095455798192</v>
      </c>
      <c r="V154" s="17" t="n">
        <f aca="false">AK154/AO154</f>
        <v>0.0763623668706565</v>
      </c>
      <c r="W154" s="17" t="n">
        <f aca="false">AR154</f>
        <v>89.334506</v>
      </c>
      <c r="X154" s="17" t="n">
        <f aca="false">AO154</f>
        <v>3023.09667</v>
      </c>
      <c r="Y154" s="17" t="n">
        <f aca="false">AK154</f>
        <v>230.850817</v>
      </c>
      <c r="Z154" s="12" t="n">
        <v>276.9048</v>
      </c>
      <c r="AA154" s="13" t="n">
        <v>2.019751</v>
      </c>
      <c r="AB154" s="13" t="n">
        <v>48.703281</v>
      </c>
      <c r="AC154" s="14" t="n">
        <v>0.012281</v>
      </c>
      <c r="AD154" s="15" t="n">
        <f aca="false">AC154*5292</f>
        <v>64.991052</v>
      </c>
      <c r="AE154" s="16" t="n">
        <v>0.007476</v>
      </c>
      <c r="AF154" s="15" t="n">
        <f aca="false">AE154*10000</f>
        <v>74.76</v>
      </c>
      <c r="AG154" s="13" t="n">
        <v>0.110393</v>
      </c>
      <c r="AH154" s="13" t="n">
        <v>3.001082</v>
      </c>
      <c r="AI154" s="14" t="n">
        <v>0.002472</v>
      </c>
      <c r="AJ154" s="13" t="n">
        <v>2.989236</v>
      </c>
      <c r="AK154" s="15" t="n">
        <v>230.850817</v>
      </c>
      <c r="AL154" s="13" t="n">
        <v>0.14983</v>
      </c>
      <c r="AM154" s="13" t="n">
        <v>10.364787</v>
      </c>
      <c r="AN154" s="15" t="n">
        <v>160.586122</v>
      </c>
      <c r="AO154" s="15" t="n">
        <v>3023.09667</v>
      </c>
      <c r="AP154" s="15" t="n">
        <v>85.408716</v>
      </c>
      <c r="AQ154" s="13"/>
      <c r="AR154" s="12" t="n">
        <v>89.334506</v>
      </c>
    </row>
    <row r="155" customFormat="false" ht="16" hidden="false" customHeight="false" outlineLevel="0" collapsed="false">
      <c r="A155" s="12" t="n">
        <v>282.6816</v>
      </c>
      <c r="B155" s="13" t="n">
        <v>2.478495</v>
      </c>
      <c r="C155" s="13" t="n">
        <v>48.714673</v>
      </c>
      <c r="D155" s="14" t="n">
        <v>0.014508</v>
      </c>
      <c r="E155" s="15" t="n">
        <f aca="false">D155*5292</f>
        <v>76.776336</v>
      </c>
      <c r="F155" s="16" t="n">
        <v>0.006765</v>
      </c>
      <c r="G155" s="15" t="n">
        <f aca="false">F155*10000</f>
        <v>67.65</v>
      </c>
      <c r="H155" s="13" t="n">
        <v>0.203848</v>
      </c>
      <c r="I155" s="13" t="n">
        <v>4.938956</v>
      </c>
      <c r="J155" s="14" t="n">
        <v>0.002857</v>
      </c>
      <c r="K155" s="13" t="n">
        <v>3.039718</v>
      </c>
      <c r="L155" s="15" t="n">
        <v>226.790411</v>
      </c>
      <c r="M155" s="13" t="n">
        <v>0.182245</v>
      </c>
      <c r="N155" s="13" t="n">
        <v>11.20698</v>
      </c>
      <c r="O155" s="15" t="n">
        <v>153.800616</v>
      </c>
      <c r="P155" s="15" t="n">
        <v>2668.643632</v>
      </c>
      <c r="Q155" s="15" t="n">
        <v>87.147398</v>
      </c>
      <c r="R155" s="13" t="n">
        <v>0.00732</v>
      </c>
      <c r="S155" s="12" t="n">
        <v>88.56933</v>
      </c>
      <c r="U155" s="1" t="n">
        <f aca="false">AO155/AK155</f>
        <v>12.9236190043251</v>
      </c>
      <c r="V155" s="17" t="n">
        <f aca="false">AK155/AO155</f>
        <v>0.0773777066366114</v>
      </c>
      <c r="W155" s="17" t="n">
        <f aca="false">AR155</f>
        <v>89.348639</v>
      </c>
      <c r="X155" s="17" t="n">
        <f aca="false">AO155</f>
        <v>2987.301783</v>
      </c>
      <c r="Y155" s="17" t="n">
        <f aca="false">AK155</f>
        <v>231.150561</v>
      </c>
      <c r="Z155" s="12" t="n">
        <v>282.6816</v>
      </c>
      <c r="AA155" s="13" t="n">
        <v>2.193275</v>
      </c>
      <c r="AB155" s="13" t="n">
        <v>48.714673</v>
      </c>
      <c r="AC155" s="14" t="n">
        <v>0.014149</v>
      </c>
      <c r="AD155" s="15" t="n">
        <f aca="false">AC155*5292</f>
        <v>74.876508</v>
      </c>
      <c r="AE155" s="16" t="n">
        <v>0.006981</v>
      </c>
      <c r="AF155" s="15" t="n">
        <f aca="false">AE155*10000</f>
        <v>69.81</v>
      </c>
      <c r="AG155" s="13" t="n">
        <v>0.119313</v>
      </c>
      <c r="AH155" s="13" t="n">
        <v>3.438016</v>
      </c>
      <c r="AI155" s="14" t="n">
        <v>0.003124</v>
      </c>
      <c r="AJ155" s="13" t="n">
        <v>3.194895</v>
      </c>
      <c r="AK155" s="15" t="n">
        <v>231.150561</v>
      </c>
      <c r="AL155" s="13" t="n">
        <v>0.15107</v>
      </c>
      <c r="AM155" s="13" t="n">
        <v>10.351836</v>
      </c>
      <c r="AN155" s="15" t="n">
        <v>155.758149</v>
      </c>
      <c r="AO155" s="15" t="n">
        <v>2987.301783</v>
      </c>
      <c r="AP155" s="15" t="n">
        <v>88.255018</v>
      </c>
      <c r="AQ155" s="13" t="n">
        <v>0.007175</v>
      </c>
      <c r="AR155" s="12" t="n">
        <v>89.348639</v>
      </c>
    </row>
    <row r="156" customFormat="false" ht="16" hidden="false" customHeight="false" outlineLevel="0" collapsed="false">
      <c r="A156" s="12" t="n">
        <v>288.4344</v>
      </c>
      <c r="B156" s="13" t="n">
        <v>1.574222</v>
      </c>
      <c r="C156" s="13" t="n">
        <v>48.468283</v>
      </c>
      <c r="D156" s="14" t="n">
        <v>0.01306</v>
      </c>
      <c r="E156" s="15" t="n">
        <f aca="false">D156*5292</f>
        <v>69.11352</v>
      </c>
      <c r="F156" s="16" t="n">
        <v>0.006574</v>
      </c>
      <c r="G156" s="15" t="n">
        <f aca="false">F156*10000</f>
        <v>65.74</v>
      </c>
      <c r="H156" s="13" t="n">
        <v>0.191504</v>
      </c>
      <c r="I156" s="13" t="n">
        <v>5.220136</v>
      </c>
      <c r="J156" s="14" t="n">
        <v>0.003216</v>
      </c>
      <c r="K156" s="13" t="n">
        <v>2.794598</v>
      </c>
      <c r="L156" s="15" t="n">
        <v>226.701777</v>
      </c>
      <c r="M156" s="13" t="n">
        <v>0.187128</v>
      </c>
      <c r="N156" s="13" t="n">
        <v>11.510221</v>
      </c>
      <c r="O156" s="15" t="n">
        <v>154.374302</v>
      </c>
      <c r="P156" s="15" t="n">
        <v>2651.24352</v>
      </c>
      <c r="Q156" s="15" t="n">
        <v>82.735071</v>
      </c>
      <c r="R156" s="13"/>
      <c r="S156" s="12" t="n">
        <v>88.243733</v>
      </c>
      <c r="U156" s="1" t="n">
        <f aca="false">AO156/AK156</f>
        <v>12.8443741439651</v>
      </c>
      <c r="V156" s="17" t="n">
        <f aca="false">AK156/AO156</f>
        <v>0.0778550973984086</v>
      </c>
      <c r="W156" s="17" t="n">
        <f aca="false">AR156</f>
        <v>89.042494</v>
      </c>
      <c r="X156" s="17" t="n">
        <f aca="false">AO156</f>
        <v>2967.823954</v>
      </c>
      <c r="Y156" s="17" t="n">
        <f aca="false">AK156</f>
        <v>231.060223</v>
      </c>
      <c r="Z156" s="12" t="n">
        <v>288.4344</v>
      </c>
      <c r="AA156" s="13" t="n">
        <v>1.393064</v>
      </c>
      <c r="AB156" s="13" t="n">
        <v>48.468283</v>
      </c>
      <c r="AC156" s="14" t="n">
        <v>0.012736</v>
      </c>
      <c r="AD156" s="15" t="n">
        <f aca="false">AC156*5292</f>
        <v>67.398912</v>
      </c>
      <c r="AE156" s="16" t="n">
        <v>0.006784</v>
      </c>
      <c r="AF156" s="15" t="n">
        <f aca="false">AE156*10000</f>
        <v>67.84</v>
      </c>
      <c r="AG156" s="13" t="n">
        <v>0.112088</v>
      </c>
      <c r="AH156" s="13" t="n">
        <v>3.633746</v>
      </c>
      <c r="AI156" s="14" t="n">
        <v>0.003516</v>
      </c>
      <c r="AJ156" s="13" t="n">
        <v>2.937261</v>
      </c>
      <c r="AK156" s="15" t="n">
        <v>231.060223</v>
      </c>
      <c r="AL156" s="13" t="n">
        <v>0.155118</v>
      </c>
      <c r="AM156" s="13" t="n">
        <v>10.63194</v>
      </c>
      <c r="AN156" s="15" t="n">
        <v>156.339136</v>
      </c>
      <c r="AO156" s="15" t="n">
        <v>2967.823954</v>
      </c>
      <c r="AP156" s="15" t="n">
        <v>83.786611</v>
      </c>
      <c r="AQ156" s="13"/>
      <c r="AR156" s="12" t="n">
        <v>89.042494</v>
      </c>
    </row>
    <row r="157" customFormat="false" ht="16" hidden="false" customHeight="false" outlineLevel="0" collapsed="false">
      <c r="Z157" s="0"/>
      <c r="AA157" s="0"/>
      <c r="AB157" s="0"/>
      <c r="AC157" s="0"/>
      <c r="AK157" s="0"/>
      <c r="AL157" s="0"/>
      <c r="AM157" s="0"/>
      <c r="AN157" s="0"/>
      <c r="AO157" s="0"/>
      <c r="AP157" s="0"/>
      <c r="AQ157" s="0"/>
      <c r="AR157" s="0"/>
    </row>
    <row r="158" customFormat="false" ht="20" hidden="false" customHeight="false" outlineLevel="0" collapsed="false">
      <c r="A158" s="2" t="s">
        <v>0</v>
      </c>
      <c r="B158" s="2"/>
      <c r="C158" s="3" t="s">
        <v>37</v>
      </c>
      <c r="D158" s="3"/>
      <c r="E158" s="5"/>
      <c r="J158" s="5"/>
      <c r="K158" s="6"/>
      <c r="N158" s="5"/>
      <c r="O158" s="6"/>
      <c r="Q158" s="5"/>
      <c r="Z158" s="7" t="s">
        <v>3</v>
      </c>
      <c r="AA158" s="7"/>
      <c r="AD158" s="5"/>
      <c r="AI158" s="5"/>
      <c r="AJ158" s="6"/>
    </row>
    <row r="159" customFormat="false" ht="16" hidden="false" customHeight="false" outlineLevel="0" collapsed="false">
      <c r="A159" s="2" t="s">
        <v>4</v>
      </c>
      <c r="B159" s="2"/>
      <c r="C159" s="2"/>
      <c r="D159" s="2"/>
      <c r="E159" s="2"/>
      <c r="F159" s="2"/>
      <c r="K159" s="5"/>
      <c r="O159" s="5"/>
      <c r="P159" s="6"/>
      <c r="Q159" s="5"/>
      <c r="S159" s="2"/>
      <c r="T159" s="2"/>
      <c r="U159" s="2"/>
      <c r="AB159" s="6"/>
      <c r="AD159" s="2"/>
      <c r="AE159" s="2"/>
      <c r="AJ159" s="5"/>
      <c r="AN159" s="5"/>
      <c r="AO159" s="6"/>
      <c r="AP159" s="5"/>
      <c r="AR159" s="2"/>
    </row>
    <row r="160" s="9" customFormat="true" ht="34" hidden="false" customHeight="false" outlineLevel="0" collapsed="false">
      <c r="A160" s="8" t="s">
        <v>6</v>
      </c>
      <c r="B160" s="9" t="s">
        <v>7</v>
      </c>
      <c r="C160" s="9" t="s">
        <v>8</v>
      </c>
      <c r="D160" s="9" t="s">
        <v>9</v>
      </c>
      <c r="E160" s="9" t="s">
        <v>10</v>
      </c>
      <c r="F160" s="10" t="s">
        <v>11</v>
      </c>
      <c r="G160" s="10" t="s">
        <v>12</v>
      </c>
      <c r="H160" s="9" t="s">
        <v>13</v>
      </c>
      <c r="I160" s="9" t="s">
        <v>14</v>
      </c>
      <c r="J160" s="9" t="s">
        <v>15</v>
      </c>
      <c r="K160" s="9" t="s">
        <v>16</v>
      </c>
      <c r="L160" s="10" t="s">
        <v>17</v>
      </c>
      <c r="M160" s="11" t="s">
        <v>18</v>
      </c>
      <c r="N160" s="9" t="s">
        <v>19</v>
      </c>
      <c r="O160" s="10" t="s">
        <v>20</v>
      </c>
      <c r="P160" s="10" t="s">
        <v>21</v>
      </c>
      <c r="Q160" s="10" t="s">
        <v>22</v>
      </c>
      <c r="R160" s="9" t="s">
        <v>23</v>
      </c>
      <c r="S160" s="8" t="s">
        <v>24</v>
      </c>
      <c r="T160" s="9" t="s">
        <v>25</v>
      </c>
      <c r="Z160" s="8" t="s">
        <v>6</v>
      </c>
      <c r="AA160" s="9" t="s">
        <v>7</v>
      </c>
      <c r="AB160" s="9" t="s">
        <v>8</v>
      </c>
      <c r="AC160" s="9" t="s">
        <v>9</v>
      </c>
      <c r="AD160" s="9" t="s">
        <v>10</v>
      </c>
      <c r="AE160" s="10" t="s">
        <v>11</v>
      </c>
      <c r="AF160" s="10" t="s">
        <v>12</v>
      </c>
      <c r="AG160" s="9" t="s">
        <v>13</v>
      </c>
      <c r="AH160" s="9" t="s">
        <v>14</v>
      </c>
      <c r="AI160" s="9" t="s">
        <v>15</v>
      </c>
      <c r="AJ160" s="9" t="s">
        <v>16</v>
      </c>
      <c r="AK160" s="10" t="s">
        <v>17</v>
      </c>
      <c r="AL160" s="11" t="s">
        <v>18</v>
      </c>
      <c r="AM160" s="9" t="s">
        <v>19</v>
      </c>
      <c r="AN160" s="10" t="s">
        <v>20</v>
      </c>
      <c r="AO160" s="10" t="s">
        <v>21</v>
      </c>
      <c r="AP160" s="10" t="s">
        <v>22</v>
      </c>
      <c r="AQ160" s="9" t="s">
        <v>23</v>
      </c>
      <c r="AR160" s="8" t="s">
        <v>24</v>
      </c>
      <c r="AS160" s="9" t="s">
        <v>25</v>
      </c>
    </row>
    <row r="161" customFormat="false" ht="16" hidden="false" customHeight="false" outlineLevel="0" collapsed="false">
      <c r="A161" s="12" t="n">
        <v>0</v>
      </c>
      <c r="B161" s="13" t="n">
        <v>2.459142</v>
      </c>
      <c r="C161" s="13" t="n">
        <v>45.300261</v>
      </c>
      <c r="D161" s="14" t="n">
        <v>0.029714</v>
      </c>
      <c r="E161" s="15" t="n">
        <f aca="false">D161*5292</f>
        <v>157.246488</v>
      </c>
      <c r="F161" s="16" t="n">
        <v>0.016165</v>
      </c>
      <c r="G161" s="15" t="n">
        <f aca="false">F161*10000</f>
        <v>161.65</v>
      </c>
      <c r="H161" s="13" t="n">
        <v>0.234424</v>
      </c>
      <c r="I161" s="13" t="n">
        <v>6.572761</v>
      </c>
      <c r="J161" s="14" t="n">
        <v>0.007991</v>
      </c>
      <c r="K161" s="13" t="n">
        <v>3.249146</v>
      </c>
      <c r="L161" s="15" t="n">
        <v>180.362372</v>
      </c>
      <c r="M161" s="13" t="n">
        <v>0.266733</v>
      </c>
      <c r="N161" s="13" t="n">
        <v>15.409234</v>
      </c>
      <c r="O161" s="15" t="n">
        <v>169.094969</v>
      </c>
      <c r="P161" s="15" t="n">
        <v>1218.583418</v>
      </c>
      <c r="Q161" s="15" t="n">
        <v>127.972483</v>
      </c>
      <c r="R161" s="13" t="n">
        <v>0.207028</v>
      </c>
      <c r="S161" s="12" t="n">
        <v>83.975253</v>
      </c>
      <c r="U161" s="1" t="n">
        <f aca="false">AO161/AK161</f>
        <v>7.42040448899502</v>
      </c>
      <c r="V161" s="17" t="n">
        <f aca="false">AK161/AO161</f>
        <v>0.134763543076805</v>
      </c>
      <c r="W161" s="17" t="n">
        <f aca="false">AR161</f>
        <v>85.01478</v>
      </c>
      <c r="X161" s="17" t="n">
        <f aca="false">AO161</f>
        <v>1364.092371</v>
      </c>
      <c r="Y161" s="17" t="n">
        <f aca="false">AK161</f>
        <v>183.829921</v>
      </c>
      <c r="Z161" s="12" t="n">
        <v>0</v>
      </c>
      <c r="AA161" s="13" t="n">
        <v>2.176149</v>
      </c>
      <c r="AB161" s="13" t="n">
        <v>45.300261</v>
      </c>
      <c r="AC161" s="14" t="n">
        <v>0.028978</v>
      </c>
      <c r="AD161" s="15" t="n">
        <f aca="false">AC161*5292</f>
        <v>153.351576</v>
      </c>
      <c r="AE161" s="16" t="n">
        <v>0.016681</v>
      </c>
      <c r="AF161" s="15" t="n">
        <f aca="false">AE161*10000</f>
        <v>166.81</v>
      </c>
      <c r="AG161" s="13" t="n">
        <v>0.137209</v>
      </c>
      <c r="AH161" s="13" t="n">
        <v>4.575311</v>
      </c>
      <c r="AI161" s="14" t="n">
        <v>0.008737</v>
      </c>
      <c r="AJ161" s="13" t="n">
        <v>3.415014</v>
      </c>
      <c r="AK161" s="15" t="n">
        <v>183.829921</v>
      </c>
      <c r="AL161" s="13" t="n">
        <v>0.221105</v>
      </c>
      <c r="AM161" s="13" t="n">
        <v>14.233439</v>
      </c>
      <c r="AN161" s="15" t="n">
        <v>171.247164</v>
      </c>
      <c r="AO161" s="15" t="n">
        <v>1364.092371</v>
      </c>
      <c r="AP161" s="15" t="n">
        <v>129.598978</v>
      </c>
      <c r="AQ161" s="13" t="n">
        <v>0.202919</v>
      </c>
      <c r="AR161" s="12" t="n">
        <v>85.01478</v>
      </c>
    </row>
    <row r="162" customFormat="false" ht="16" hidden="false" customHeight="false" outlineLevel="0" collapsed="false">
      <c r="A162" s="18" t="n">
        <v>5.754</v>
      </c>
      <c r="B162" s="17" t="n">
        <v>2.196667</v>
      </c>
      <c r="C162" s="17" t="n">
        <v>46.945476</v>
      </c>
      <c r="D162" s="19" t="n">
        <v>0.020554</v>
      </c>
      <c r="E162" s="20" t="n">
        <f aca="false">D162*5292</f>
        <v>108.771768</v>
      </c>
      <c r="F162" s="21" t="n">
        <v>0.010833</v>
      </c>
      <c r="G162" s="20" t="n">
        <f aca="false">F162*10000</f>
        <v>108.33</v>
      </c>
      <c r="H162" s="17" t="n">
        <v>0.22774</v>
      </c>
      <c r="I162" s="17" t="n">
        <v>6.562827</v>
      </c>
      <c r="J162" s="19" t="n">
        <v>0.004508</v>
      </c>
      <c r="K162" s="17" t="n">
        <v>2.758623</v>
      </c>
      <c r="L162" s="20" t="n">
        <v>284.492676</v>
      </c>
      <c r="M162" s="17" t="n">
        <v>0.232261</v>
      </c>
      <c r="N162" s="17" t="n">
        <v>13.384402</v>
      </c>
      <c r="O162" s="20" t="n">
        <v>153.139615</v>
      </c>
      <c r="P162" s="20" t="n">
        <v>1327.041839</v>
      </c>
      <c r="Q162" s="20" t="n">
        <v>99.417134</v>
      </c>
      <c r="R162" s="17" t="n">
        <v>0.084196</v>
      </c>
      <c r="S162" s="18" t="n">
        <v>86.211146</v>
      </c>
      <c r="T162" s="17" t="s">
        <v>31</v>
      </c>
      <c r="U162" s="17"/>
      <c r="V162" s="17"/>
      <c r="W162" s="17"/>
      <c r="X162" s="17"/>
      <c r="Y162" s="17"/>
      <c r="Z162" s="18" t="n">
        <v>5.754</v>
      </c>
      <c r="AA162" s="17" t="n">
        <v>1.943879</v>
      </c>
      <c r="AB162" s="17" t="n">
        <v>46.945476</v>
      </c>
      <c r="AC162" s="19" t="n">
        <v>0.020045</v>
      </c>
      <c r="AD162" s="20" t="n">
        <f aca="false">AC162*5292</f>
        <v>106.07814</v>
      </c>
      <c r="AE162" s="21" t="n">
        <v>0.011179</v>
      </c>
      <c r="AF162" s="20" t="n">
        <f aca="false">AE162*10000</f>
        <v>111.79</v>
      </c>
      <c r="AG162" s="17" t="n">
        <v>0.133297</v>
      </c>
      <c r="AH162" s="17" t="n">
        <v>4.568396</v>
      </c>
      <c r="AI162" s="19" t="n">
        <v>0.004929</v>
      </c>
      <c r="AJ162" s="17" t="n">
        <v>2.89945</v>
      </c>
      <c r="AK162" s="20" t="n">
        <v>289.962178</v>
      </c>
      <c r="AL162" s="17" t="n">
        <v>0.19253</v>
      </c>
      <c r="AM162" s="17" t="n">
        <v>12.363111</v>
      </c>
      <c r="AN162" s="20" t="n">
        <v>155.088734</v>
      </c>
      <c r="AO162" s="20" t="n">
        <v>1485.501624</v>
      </c>
      <c r="AP162" s="20" t="n">
        <v>100.680699</v>
      </c>
      <c r="AQ162" s="17" t="n">
        <v>0.082525</v>
      </c>
      <c r="AR162" s="18" t="n">
        <v>87.127863</v>
      </c>
      <c r="AS162" s="17" t="s">
        <v>31</v>
      </c>
    </row>
    <row r="163" s="17" customFormat="true" ht="16" hidden="false" customHeight="false" outlineLevel="0" collapsed="false">
      <c r="A163" s="18" t="n">
        <v>11.5542</v>
      </c>
      <c r="B163" s="17" t="n">
        <v>1.944118</v>
      </c>
      <c r="C163" s="17" t="n">
        <v>47.25586</v>
      </c>
      <c r="D163" s="19" t="n">
        <v>0.056634</v>
      </c>
      <c r="E163" s="20" t="n">
        <f aca="false">D163*5292</f>
        <v>299.707128</v>
      </c>
      <c r="F163" s="21" t="n">
        <v>0.007451</v>
      </c>
      <c r="G163" s="20" t="n">
        <f aca="false">F163*10000</f>
        <v>74.51</v>
      </c>
      <c r="H163" s="17" t="n">
        <v>0.238098</v>
      </c>
      <c r="I163" s="17" t="n">
        <v>5.832783</v>
      </c>
      <c r="J163" s="19" t="n">
        <v>0.005262</v>
      </c>
      <c r="K163" s="17" t="n">
        <v>4.159551</v>
      </c>
      <c r="L163" s="20" t="n">
        <v>672.139784</v>
      </c>
      <c r="M163" s="17" t="n">
        <v>0.231033</v>
      </c>
      <c r="N163" s="17" t="n">
        <v>13.0024</v>
      </c>
      <c r="O163" s="20" t="n">
        <v>155.368351</v>
      </c>
      <c r="P163" s="20" t="n">
        <v>1513.262138</v>
      </c>
      <c r="Q163" s="20" t="n">
        <v>90.712209</v>
      </c>
      <c r="R163" s="17" t="n">
        <v>0.058578</v>
      </c>
      <c r="S163" s="18" t="n">
        <v>86.628286</v>
      </c>
      <c r="T163" s="17" t="s">
        <v>31</v>
      </c>
      <c r="Z163" s="18" t="n">
        <v>11.5542</v>
      </c>
      <c r="AA163" s="17" t="n">
        <v>1.720393</v>
      </c>
      <c r="AB163" s="17" t="n">
        <v>47.25586</v>
      </c>
      <c r="AC163" s="19" t="n">
        <v>0.055232</v>
      </c>
      <c r="AD163" s="20" t="n">
        <f aca="false">AC163*5292</f>
        <v>292.287744</v>
      </c>
      <c r="AE163" s="21" t="n">
        <v>0.007689</v>
      </c>
      <c r="AF163" s="20" t="n">
        <f aca="false">AE163*10000</f>
        <v>76.89</v>
      </c>
      <c r="AG163" s="17" t="n">
        <v>0.139359</v>
      </c>
      <c r="AH163" s="17" t="n">
        <v>4.06021</v>
      </c>
      <c r="AI163" s="19" t="n">
        <v>0.005754</v>
      </c>
      <c r="AJ163" s="17" t="n">
        <v>4.371895</v>
      </c>
      <c r="AK163" s="20" t="n">
        <v>685.061979</v>
      </c>
      <c r="AL163" s="17" t="n">
        <v>0.191513</v>
      </c>
      <c r="AM163" s="17" t="n">
        <v>12.010258</v>
      </c>
      <c r="AN163" s="20" t="n">
        <v>157.345837</v>
      </c>
      <c r="AO163" s="20" t="n">
        <v>1693.95817</v>
      </c>
      <c r="AP163" s="20" t="n">
        <v>91.865137</v>
      </c>
      <c r="AQ163" s="17" t="n">
        <v>0.057415</v>
      </c>
      <c r="AR163" s="18" t="n">
        <v>87.521285</v>
      </c>
      <c r="AS163" s="17" t="s">
        <v>31</v>
      </c>
    </row>
    <row r="164" s="17" customFormat="true" ht="16" hidden="false" customHeight="false" outlineLevel="0" collapsed="false">
      <c r="A164" s="18" t="n">
        <v>17.3076</v>
      </c>
      <c r="B164" s="17" t="n">
        <v>2.538803</v>
      </c>
      <c r="C164" s="17" t="n">
        <v>47.126543</v>
      </c>
      <c r="D164" s="19" t="n">
        <v>0.41563</v>
      </c>
      <c r="E164" s="20" t="n">
        <f aca="false">D164*5292</f>
        <v>2199.51396</v>
      </c>
      <c r="F164" s="21" t="n">
        <v>0.00612</v>
      </c>
      <c r="G164" s="20" t="n">
        <f aca="false">F164*10000</f>
        <v>61.2</v>
      </c>
      <c r="H164" s="17" t="n">
        <v>0.223026</v>
      </c>
      <c r="I164" s="17" t="n">
        <v>5.758479</v>
      </c>
      <c r="J164" s="19" t="n">
        <v>0.017929</v>
      </c>
      <c r="K164" s="17" t="n">
        <v>23.021183</v>
      </c>
      <c r="L164" s="20" t="n">
        <v>5259.433729</v>
      </c>
      <c r="M164" s="17" t="n">
        <v>0.222656</v>
      </c>
      <c r="N164" s="17" t="n">
        <v>13.161556</v>
      </c>
      <c r="O164" s="20" t="n">
        <v>155.434558</v>
      </c>
      <c r="P164" s="20" t="n">
        <v>1617.628794</v>
      </c>
      <c r="Q164" s="20" t="n">
        <v>100.251068</v>
      </c>
      <c r="R164" s="17" t="n">
        <v>0.087626</v>
      </c>
      <c r="S164" s="18" t="n">
        <v>86.454669</v>
      </c>
      <c r="T164" s="17" t="s">
        <v>31</v>
      </c>
      <c r="Z164" s="18" t="n">
        <v>17.3076</v>
      </c>
      <c r="AA164" s="17" t="n">
        <v>2.246643</v>
      </c>
      <c r="AB164" s="17" t="n">
        <v>47.126543</v>
      </c>
      <c r="AC164" s="19" t="n">
        <v>0.405342</v>
      </c>
      <c r="AD164" s="20" t="n">
        <f aca="false">AC164*5292</f>
        <v>2145.069864</v>
      </c>
      <c r="AE164" s="21" t="n">
        <v>0.006315</v>
      </c>
      <c r="AF164" s="20" t="n">
        <f aca="false">AE164*10000</f>
        <v>63.15</v>
      </c>
      <c r="AG164" s="17" t="n">
        <v>0.130538</v>
      </c>
      <c r="AH164" s="17" t="n">
        <v>4.008488</v>
      </c>
      <c r="AI164" s="19" t="n">
        <v>0.019604</v>
      </c>
      <c r="AJ164" s="17" t="n">
        <v>24.196409</v>
      </c>
      <c r="AK164" s="20" t="n">
        <v>5360.548751</v>
      </c>
      <c r="AL164" s="17" t="n">
        <v>0.184568</v>
      </c>
      <c r="AM164" s="17" t="n">
        <v>12.157269</v>
      </c>
      <c r="AN164" s="20" t="n">
        <v>157.412887</v>
      </c>
      <c r="AO164" s="20" t="n">
        <v>1810.78707</v>
      </c>
      <c r="AP164" s="20" t="n">
        <v>101.525232</v>
      </c>
      <c r="AQ164" s="17" t="n">
        <v>0.085887</v>
      </c>
      <c r="AR164" s="18" t="n">
        <v>87.35757</v>
      </c>
      <c r="AS164" s="17" t="s">
        <v>31</v>
      </c>
    </row>
    <row r="165" s="17" customFormat="true" ht="16" hidden="false" customHeight="false" outlineLevel="0" collapsed="false">
      <c r="A165" s="18" t="n">
        <v>23.0832</v>
      </c>
      <c r="B165" s="17" t="n">
        <v>0.98766</v>
      </c>
      <c r="C165" s="17" t="n">
        <v>46.5535</v>
      </c>
      <c r="D165" s="19" t="n">
        <v>1.126904</v>
      </c>
      <c r="E165" s="20" t="n">
        <f aca="false">D165*5292</f>
        <v>5963.575968</v>
      </c>
      <c r="F165" s="21" t="n">
        <v>0.005567</v>
      </c>
      <c r="G165" s="20" t="n">
        <f aca="false">F165*10000</f>
        <v>55.67</v>
      </c>
      <c r="H165" s="17" t="n">
        <v>0.216168</v>
      </c>
      <c r="I165" s="17" t="n">
        <v>5.623709</v>
      </c>
      <c r="J165" s="19" t="n">
        <v>0.048227</v>
      </c>
      <c r="K165" s="17" t="n">
        <v>66.159781</v>
      </c>
      <c r="L165" s="20" t="n">
        <v>16072.054682</v>
      </c>
      <c r="M165" s="17" t="n">
        <v>0.215391</v>
      </c>
      <c r="N165" s="17" t="n">
        <v>13.866822</v>
      </c>
      <c r="O165" s="20" t="n">
        <v>163.895076</v>
      </c>
      <c r="P165" s="20" t="n">
        <v>1733.286963</v>
      </c>
      <c r="Q165" s="20" t="n">
        <v>135.334463</v>
      </c>
      <c r="R165" s="17" t="n">
        <v>0.033898</v>
      </c>
      <c r="S165" s="18" t="n">
        <v>85.682244</v>
      </c>
      <c r="T165" s="17" t="s">
        <v>31</v>
      </c>
      <c r="Z165" s="18" t="n">
        <v>23.0832</v>
      </c>
      <c r="AA165" s="17" t="n">
        <v>0.874002</v>
      </c>
      <c r="AB165" s="17" t="n">
        <v>46.5535</v>
      </c>
      <c r="AC165" s="19" t="n">
        <v>1.09901</v>
      </c>
      <c r="AD165" s="20" t="n">
        <f aca="false">AC165*5292</f>
        <v>5815.96092</v>
      </c>
      <c r="AE165" s="21" t="n">
        <v>0.005744</v>
      </c>
      <c r="AF165" s="20" t="n">
        <f aca="false">AE165*10000</f>
        <v>57.44</v>
      </c>
      <c r="AG165" s="17" t="n">
        <v>0.126524</v>
      </c>
      <c r="AH165" s="17" t="n">
        <v>3.914674</v>
      </c>
      <c r="AI165" s="19" t="n">
        <v>0.052733</v>
      </c>
      <c r="AJ165" s="17" t="n">
        <v>69.537222</v>
      </c>
      <c r="AK165" s="20" t="n">
        <v>16381.047295</v>
      </c>
      <c r="AL165" s="17" t="n">
        <v>0.178546</v>
      </c>
      <c r="AM165" s="17" t="n">
        <v>12.80872</v>
      </c>
      <c r="AN165" s="20" t="n">
        <v>165.981088</v>
      </c>
      <c r="AO165" s="20" t="n">
        <v>1940.255781</v>
      </c>
      <c r="AP165" s="20" t="n">
        <v>137.054527</v>
      </c>
      <c r="AQ165" s="17" t="n">
        <v>0.033225</v>
      </c>
      <c r="AR165" s="18" t="n">
        <v>86.62867</v>
      </c>
      <c r="AS165" s="17" t="s">
        <v>31</v>
      </c>
    </row>
    <row r="166" s="17" customFormat="true" ht="16" hidden="false" customHeight="false" outlineLevel="0" collapsed="false">
      <c r="A166" s="18" t="n">
        <v>28.8606</v>
      </c>
      <c r="B166" s="17" t="n">
        <v>3.04834</v>
      </c>
      <c r="C166" s="17" t="n">
        <v>47.015121</v>
      </c>
      <c r="D166" s="19" t="n">
        <v>0.438087</v>
      </c>
      <c r="E166" s="20" t="n">
        <f aca="false">D166*5292</f>
        <v>2318.356404</v>
      </c>
      <c r="F166" s="21" t="n">
        <v>0.005379</v>
      </c>
      <c r="G166" s="20" t="n">
        <f aca="false">F166*10000</f>
        <v>53.79</v>
      </c>
      <c r="H166" s="17" t="n">
        <v>0.215046</v>
      </c>
      <c r="I166" s="17" t="n">
        <v>4.666227</v>
      </c>
      <c r="J166" s="19" t="n">
        <v>0.021341</v>
      </c>
      <c r="K166" s="17" t="n">
        <v>30.77314</v>
      </c>
      <c r="L166" s="20" t="n">
        <v>7602.199336</v>
      </c>
      <c r="M166" s="17" t="n">
        <v>0.217173</v>
      </c>
      <c r="N166" s="17" t="n">
        <v>13.298687</v>
      </c>
      <c r="O166" s="20" t="n">
        <v>162.604048</v>
      </c>
      <c r="P166" s="20" t="n">
        <v>1880.291774</v>
      </c>
      <c r="Q166" s="20" t="n">
        <v>109.536073</v>
      </c>
      <c r="R166" s="17" t="n">
        <v>0.06098</v>
      </c>
      <c r="S166" s="18" t="n">
        <v>86.304873</v>
      </c>
      <c r="T166" s="17" t="s">
        <v>31</v>
      </c>
      <c r="Z166" s="18" t="n">
        <v>28.8606</v>
      </c>
      <c r="AA166" s="17" t="n">
        <v>2.697544</v>
      </c>
      <c r="AB166" s="17" t="n">
        <v>47.015121</v>
      </c>
      <c r="AC166" s="19" t="n">
        <v>0.427243</v>
      </c>
      <c r="AD166" s="20" t="n">
        <f aca="false">AC166*5292</f>
        <v>2260.969956</v>
      </c>
      <c r="AE166" s="21" t="n">
        <v>0.005551</v>
      </c>
      <c r="AF166" s="20" t="n">
        <f aca="false">AE166*10000</f>
        <v>55.51</v>
      </c>
      <c r="AG166" s="17" t="n">
        <v>0.125867</v>
      </c>
      <c r="AH166" s="17" t="n">
        <v>3.248169</v>
      </c>
      <c r="AI166" s="19" t="n">
        <v>0.023335</v>
      </c>
      <c r="AJ166" s="17" t="n">
        <v>32.344102</v>
      </c>
      <c r="AK166" s="20" t="n">
        <v>7748.3551</v>
      </c>
      <c r="AL166" s="17" t="n">
        <v>0.180023</v>
      </c>
      <c r="AM166" s="17" t="n">
        <v>12.283937</v>
      </c>
      <c r="AN166" s="20" t="n">
        <v>164.673628</v>
      </c>
      <c r="AO166" s="20" t="n">
        <v>2104.814184</v>
      </c>
      <c r="AP166" s="20" t="n">
        <v>110.928247</v>
      </c>
      <c r="AQ166" s="17" t="n">
        <v>0.05977</v>
      </c>
      <c r="AR166" s="18" t="n">
        <v>87.216283</v>
      </c>
      <c r="AS166" s="17" t="s">
        <v>31</v>
      </c>
    </row>
    <row r="167" customFormat="false" ht="16" hidden="false" customHeight="false" outlineLevel="0" collapsed="false">
      <c r="A167" s="12" t="n">
        <v>34.614</v>
      </c>
      <c r="B167" s="13" t="n">
        <v>1.461908</v>
      </c>
      <c r="C167" s="13" t="n">
        <v>47.428648</v>
      </c>
      <c r="D167" s="14" t="n">
        <v>0.014177</v>
      </c>
      <c r="E167" s="15" t="n">
        <f aca="false">D167*5292</f>
        <v>75.024684</v>
      </c>
      <c r="F167" s="16" t="n">
        <v>0.005528</v>
      </c>
      <c r="G167" s="15" t="n">
        <f aca="false">F167*10000</f>
        <v>55.28</v>
      </c>
      <c r="H167" s="13" t="n">
        <v>0.204993</v>
      </c>
      <c r="I167" s="13" t="n">
        <v>5.061622</v>
      </c>
      <c r="J167" s="14" t="n">
        <v>0.003326</v>
      </c>
      <c r="K167" s="13" t="n">
        <v>3.000507</v>
      </c>
      <c r="L167" s="15" t="n">
        <v>229.088972</v>
      </c>
      <c r="M167" s="13" t="n">
        <v>0.2153</v>
      </c>
      <c r="N167" s="13" t="n">
        <v>12.789742</v>
      </c>
      <c r="O167" s="15" t="n">
        <v>162.851608</v>
      </c>
      <c r="P167" s="15" t="n">
        <v>2043.718976</v>
      </c>
      <c r="Q167" s="15" t="n">
        <v>91.882223</v>
      </c>
      <c r="R167" s="13" t="n">
        <v>0.181306</v>
      </c>
      <c r="S167" s="12" t="n">
        <v>86.859867</v>
      </c>
      <c r="U167" s="1" t="n">
        <f aca="false">AO167/AK167</f>
        <v>9.79795064537009</v>
      </c>
      <c r="V167" s="17" t="n">
        <f aca="false">AK167/AO167</f>
        <v>0.102062159342733</v>
      </c>
      <c r="W167" s="17" t="n">
        <f aca="false">AR167</f>
        <v>87.73959</v>
      </c>
      <c r="X167" s="17" t="n">
        <f aca="false">AO167</f>
        <v>2287.755947</v>
      </c>
      <c r="Y167" s="17" t="n">
        <f aca="false">AK167</f>
        <v>233.493312</v>
      </c>
      <c r="Z167" s="12" t="n">
        <v>34.614</v>
      </c>
      <c r="AA167" s="13" t="n">
        <v>1.293675</v>
      </c>
      <c r="AB167" s="13" t="n">
        <v>47.428648</v>
      </c>
      <c r="AC167" s="14" t="n">
        <v>0.013826</v>
      </c>
      <c r="AD167" s="15" t="n">
        <f aca="false">AC167*5292</f>
        <v>73.167192</v>
      </c>
      <c r="AE167" s="16" t="n">
        <v>0.005704</v>
      </c>
      <c r="AF167" s="15" t="n">
        <f aca="false">AE167*10000</f>
        <v>57.04</v>
      </c>
      <c r="AG167" s="13" t="n">
        <v>0.119983</v>
      </c>
      <c r="AH167" s="13" t="n">
        <v>3.523404</v>
      </c>
      <c r="AI167" s="14" t="n">
        <v>0.003637</v>
      </c>
      <c r="AJ167" s="13" t="n">
        <v>3.153682</v>
      </c>
      <c r="AK167" s="15" t="n">
        <v>233.493312</v>
      </c>
      <c r="AL167" s="13" t="n">
        <v>0.17847</v>
      </c>
      <c r="AM167" s="13" t="n">
        <v>11.813827</v>
      </c>
      <c r="AN167" s="15" t="n">
        <v>164.924338</v>
      </c>
      <c r="AO167" s="15" t="n">
        <v>2287.755947</v>
      </c>
      <c r="AP167" s="15" t="n">
        <v>93.050021</v>
      </c>
      <c r="AQ167" s="13" t="n">
        <v>0.177708</v>
      </c>
      <c r="AR167" s="12" t="n">
        <v>87.73959</v>
      </c>
    </row>
    <row r="168" customFormat="false" ht="16" hidden="false" customHeight="false" outlineLevel="0" collapsed="false">
      <c r="A168" s="12" t="n">
        <v>40.3668</v>
      </c>
      <c r="B168" s="13" t="n">
        <v>2.448667</v>
      </c>
      <c r="C168" s="13" t="n">
        <v>47.363059</v>
      </c>
      <c r="D168" s="14" t="n">
        <v>0.015461</v>
      </c>
      <c r="E168" s="15" t="n">
        <f aca="false">D168*5292</f>
        <v>81.819612</v>
      </c>
      <c r="F168" s="16" t="n">
        <v>0.007312</v>
      </c>
      <c r="G168" s="15" t="n">
        <f aca="false">F168*10000</f>
        <v>73.12</v>
      </c>
      <c r="H168" s="13" t="n">
        <v>0.196692</v>
      </c>
      <c r="I168" s="13" t="n">
        <v>4.473274</v>
      </c>
      <c r="J168" s="14" t="n">
        <v>0.003265</v>
      </c>
      <c r="K168" s="13" t="n">
        <v>2.547946</v>
      </c>
      <c r="L168" s="15" t="n">
        <v>138.556514</v>
      </c>
      <c r="M168" s="13" t="n">
        <v>0.21967</v>
      </c>
      <c r="N168" s="13" t="n">
        <v>12.870466</v>
      </c>
      <c r="O168" s="15" t="n">
        <v>161.413483</v>
      </c>
      <c r="P168" s="15" t="n">
        <v>2087.715173</v>
      </c>
      <c r="Q168" s="15" t="n">
        <v>90.125319</v>
      </c>
      <c r="R168" s="13"/>
      <c r="S168" s="12" t="n">
        <v>86.772014</v>
      </c>
      <c r="U168" s="1" t="n">
        <f aca="false">AO168/AK168</f>
        <v>16.5486493424466</v>
      </c>
      <c r="V168" s="17" t="n">
        <f aca="false">AK168/AO168</f>
        <v>0.0604278922893749</v>
      </c>
      <c r="W168" s="17" t="n">
        <f aca="false">AR168</f>
        <v>87.656782</v>
      </c>
      <c r="X168" s="17" t="n">
        <f aca="false">AO168</f>
        <v>2337.005655</v>
      </c>
      <c r="Y168" s="17" t="n">
        <f aca="false">AK168</f>
        <v>141.220326</v>
      </c>
      <c r="Z168" s="12" t="n">
        <v>40.3668</v>
      </c>
      <c r="AA168" s="13" t="n">
        <v>2.16688</v>
      </c>
      <c r="AB168" s="13" t="n">
        <v>47.363059</v>
      </c>
      <c r="AC168" s="14" t="n">
        <v>0.015078</v>
      </c>
      <c r="AD168" s="15" t="n">
        <f aca="false">AC168*5292</f>
        <v>79.792776</v>
      </c>
      <c r="AE168" s="16" t="n">
        <v>0.007545</v>
      </c>
      <c r="AF168" s="15" t="n">
        <f aca="false">AE168*10000</f>
        <v>75.45</v>
      </c>
      <c r="AG168" s="13" t="n">
        <v>0.115124</v>
      </c>
      <c r="AH168" s="13" t="n">
        <v>3.113854</v>
      </c>
      <c r="AI168" s="14" t="n">
        <v>0.00357</v>
      </c>
      <c r="AJ168" s="13" t="n">
        <v>2.678018</v>
      </c>
      <c r="AK168" s="15" t="n">
        <v>141.220326</v>
      </c>
      <c r="AL168" s="13" t="n">
        <v>0.182093</v>
      </c>
      <c r="AM168" s="13" t="n">
        <v>11.888391</v>
      </c>
      <c r="AN168" s="15" t="n">
        <v>163.46791</v>
      </c>
      <c r="AO168" s="15" t="n">
        <v>2337.005655</v>
      </c>
      <c r="AP168" s="15" t="n">
        <v>91.270788</v>
      </c>
      <c r="AQ168" s="13"/>
      <c r="AR168" s="12" t="n">
        <v>87.656782</v>
      </c>
    </row>
    <row r="169" customFormat="false" ht="16" hidden="false" customHeight="false" outlineLevel="0" collapsed="false">
      <c r="A169" s="12" t="n">
        <v>46.1196</v>
      </c>
      <c r="B169" s="13" t="n">
        <v>1.763876</v>
      </c>
      <c r="C169" s="13" t="n">
        <v>46.880839</v>
      </c>
      <c r="D169" s="14" t="n">
        <v>0.013027</v>
      </c>
      <c r="E169" s="15" t="n">
        <f aca="false">D169*5292</f>
        <v>68.938884</v>
      </c>
      <c r="F169" s="16" t="n">
        <v>0.014063</v>
      </c>
      <c r="G169" s="15" t="n">
        <f aca="false">F169*10000</f>
        <v>140.63</v>
      </c>
      <c r="H169" s="13" t="n">
        <v>0.203435</v>
      </c>
      <c r="I169" s="13" t="n">
        <v>5.023217</v>
      </c>
      <c r="J169" s="14" t="n">
        <v>0.003105</v>
      </c>
      <c r="K169" s="13" t="n">
        <v>2.901618</v>
      </c>
      <c r="L169" s="15" t="n">
        <v>136.131286</v>
      </c>
      <c r="M169" s="13" t="n">
        <v>0.227767</v>
      </c>
      <c r="N169" s="13" t="n">
        <v>13.463952</v>
      </c>
      <c r="O169" s="15" t="n">
        <v>169.500225</v>
      </c>
      <c r="P169" s="15" t="n">
        <v>2278.903028</v>
      </c>
      <c r="Q169" s="15" t="n">
        <v>95.433096</v>
      </c>
      <c r="R169" s="13" t="n">
        <v>0.018382</v>
      </c>
      <c r="S169" s="12" t="n">
        <v>86.124093</v>
      </c>
      <c r="U169" s="1" t="n">
        <f aca="false">AO169/AK169</f>
        <v>18.3859532737773</v>
      </c>
      <c r="V169" s="17" t="n">
        <f aca="false">AK169/AO169</f>
        <v>0.0543893474061111</v>
      </c>
      <c r="W169" s="17" t="n">
        <f aca="false">AR169</f>
        <v>87.045728</v>
      </c>
      <c r="X169" s="17" t="n">
        <f aca="false">AO169</f>
        <v>2551.022923</v>
      </c>
      <c r="Y169" s="17" t="n">
        <f aca="false">AK169</f>
        <v>138.748472</v>
      </c>
      <c r="Z169" s="12" t="n">
        <v>46.1196</v>
      </c>
      <c r="AA169" s="13" t="n">
        <v>1.560893</v>
      </c>
      <c r="AB169" s="13" t="n">
        <v>46.880839</v>
      </c>
      <c r="AC169" s="14" t="n">
        <v>0.012705</v>
      </c>
      <c r="AD169" s="15" t="n">
        <f aca="false">AC169*5292</f>
        <v>67.23486</v>
      </c>
      <c r="AE169" s="16" t="n">
        <v>0.014512</v>
      </c>
      <c r="AF169" s="15" t="n">
        <f aca="false">AE169*10000</f>
        <v>145.12</v>
      </c>
      <c r="AG169" s="13" t="n">
        <v>0.119071</v>
      </c>
      <c r="AH169" s="13" t="n">
        <v>3.49667</v>
      </c>
      <c r="AI169" s="14" t="n">
        <v>0.003395</v>
      </c>
      <c r="AJ169" s="13" t="n">
        <v>3.049744</v>
      </c>
      <c r="AK169" s="15" t="n">
        <v>138.748472</v>
      </c>
      <c r="AL169" s="13" t="n">
        <v>0.188805</v>
      </c>
      <c r="AM169" s="13" t="n">
        <v>12.436592</v>
      </c>
      <c r="AN169" s="15" t="n">
        <v>171.657577</v>
      </c>
      <c r="AO169" s="15" t="n">
        <v>2551.022923</v>
      </c>
      <c r="AP169" s="15" t="n">
        <v>96.646025</v>
      </c>
      <c r="AQ169" s="13" t="n">
        <v>0.018017</v>
      </c>
      <c r="AR169" s="12" t="n">
        <v>87.045728</v>
      </c>
    </row>
    <row r="170" customFormat="false" ht="16" hidden="false" customHeight="false" outlineLevel="0" collapsed="false">
      <c r="A170" s="12" t="n">
        <v>51.921</v>
      </c>
      <c r="B170" s="13" t="n">
        <v>1.927514</v>
      </c>
      <c r="C170" s="13" t="n">
        <v>46.836073</v>
      </c>
      <c r="D170" s="14" t="n">
        <v>0.011256</v>
      </c>
      <c r="E170" s="15" t="n">
        <f aca="false">D170*5292</f>
        <v>59.566752</v>
      </c>
      <c r="F170" s="16" t="n">
        <v>0.015495</v>
      </c>
      <c r="G170" s="15" t="n">
        <f aca="false">F170*10000</f>
        <v>154.95</v>
      </c>
      <c r="H170" s="13" t="n">
        <v>0.196444</v>
      </c>
      <c r="I170" s="13" t="n">
        <v>5.205272</v>
      </c>
      <c r="J170" s="14" t="n">
        <v>0.002008</v>
      </c>
      <c r="K170" s="13" t="n">
        <v>2.619076</v>
      </c>
      <c r="L170" s="15" t="n">
        <v>111.155546</v>
      </c>
      <c r="M170" s="13" t="n">
        <v>0.215133</v>
      </c>
      <c r="N170" s="13" t="n">
        <v>13.519048</v>
      </c>
      <c r="O170" s="15" t="n">
        <v>165.357479</v>
      </c>
      <c r="P170" s="15" t="n">
        <v>2280.098422</v>
      </c>
      <c r="Q170" s="15" t="n">
        <v>95.792386</v>
      </c>
      <c r="R170" s="13" t="n">
        <v>0.07224</v>
      </c>
      <c r="S170" s="12" t="n">
        <v>86.063764</v>
      </c>
      <c r="U170" s="1" t="n">
        <f aca="false">AO170/AK170</f>
        <v>22.5289375749133</v>
      </c>
      <c r="V170" s="17" t="n">
        <f aca="false">AK170/AO170</f>
        <v>0.0443873572233397</v>
      </c>
      <c r="W170" s="17" t="n">
        <f aca="false">AR170</f>
        <v>86.988801</v>
      </c>
      <c r="X170" s="17" t="n">
        <f aca="false">AO170</f>
        <v>2552.361057</v>
      </c>
      <c r="Y170" s="17" t="n">
        <f aca="false">AK170</f>
        <v>113.292562</v>
      </c>
      <c r="Z170" s="12" t="n">
        <v>51.921</v>
      </c>
      <c r="AA170" s="13" t="n">
        <v>1.7057</v>
      </c>
      <c r="AB170" s="13" t="n">
        <v>46.836073</v>
      </c>
      <c r="AC170" s="14" t="n">
        <v>0.010977</v>
      </c>
      <c r="AD170" s="15" t="n">
        <f aca="false">AC170*5292</f>
        <v>58.090284</v>
      </c>
      <c r="AE170" s="16" t="n">
        <v>0.01599</v>
      </c>
      <c r="AF170" s="15" t="n">
        <f aca="false">AE170*10000</f>
        <v>159.9</v>
      </c>
      <c r="AG170" s="13" t="n">
        <v>0.114979</v>
      </c>
      <c r="AH170" s="13" t="n">
        <v>3.623399</v>
      </c>
      <c r="AI170" s="14" t="n">
        <v>0.002196</v>
      </c>
      <c r="AJ170" s="13" t="n">
        <v>2.752779</v>
      </c>
      <c r="AK170" s="15" t="n">
        <v>113.292562</v>
      </c>
      <c r="AL170" s="13" t="n">
        <v>0.178332</v>
      </c>
      <c r="AM170" s="13" t="n">
        <v>12.487483</v>
      </c>
      <c r="AN170" s="15" t="n">
        <v>167.462104</v>
      </c>
      <c r="AO170" s="15" t="n">
        <v>2552.361057</v>
      </c>
      <c r="AP170" s="15" t="n">
        <v>97.009881</v>
      </c>
      <c r="AQ170" s="13" t="n">
        <v>0.070806</v>
      </c>
      <c r="AR170" s="12" t="n">
        <v>86.988801</v>
      </c>
    </row>
    <row r="171" customFormat="false" ht="16" hidden="false" customHeight="false" outlineLevel="0" collapsed="false">
      <c r="A171" s="12" t="n">
        <v>57.6486</v>
      </c>
      <c r="B171" s="13" t="n">
        <v>1.464728</v>
      </c>
      <c r="C171" s="13" t="n">
        <v>46.79743</v>
      </c>
      <c r="D171" s="14" t="n">
        <v>0.011461</v>
      </c>
      <c r="E171" s="15" t="n">
        <f aca="false">D171*5292</f>
        <v>60.651612</v>
      </c>
      <c r="F171" s="16" t="n">
        <v>0.014832</v>
      </c>
      <c r="G171" s="15" t="n">
        <f aca="false">F171*10000</f>
        <v>148.32</v>
      </c>
      <c r="H171" s="13" t="n">
        <v>0.185508</v>
      </c>
      <c r="I171" s="13" t="n">
        <v>4.902201</v>
      </c>
      <c r="J171" s="14" t="n">
        <v>0.001969</v>
      </c>
      <c r="K171" s="13" t="n">
        <v>2.712502</v>
      </c>
      <c r="L171" s="15" t="n">
        <v>97.501517</v>
      </c>
      <c r="M171" s="13" t="n">
        <v>0.222027</v>
      </c>
      <c r="N171" s="13" t="n">
        <v>13.566608</v>
      </c>
      <c r="O171" s="15" t="n">
        <v>163.67707</v>
      </c>
      <c r="P171" s="15" t="n">
        <v>2311.331181</v>
      </c>
      <c r="Q171" s="15" t="n">
        <v>97.590867</v>
      </c>
      <c r="R171" s="13" t="n">
        <v>0.045698</v>
      </c>
      <c r="S171" s="12" t="n">
        <v>86.011661</v>
      </c>
      <c r="U171" s="1" t="n">
        <f aca="false">AO171/AK171</f>
        <v>26.0356880735865</v>
      </c>
      <c r="V171" s="17" t="n">
        <f aca="false">AK171/AO171</f>
        <v>0.0384088178185892</v>
      </c>
      <c r="W171" s="17" t="n">
        <f aca="false">AR171</f>
        <v>86.939632</v>
      </c>
      <c r="X171" s="17" t="n">
        <f aca="false">AO171</f>
        <v>2587.323267</v>
      </c>
      <c r="Y171" s="17" t="n">
        <f aca="false">AK171</f>
        <v>99.376028</v>
      </c>
      <c r="Z171" s="12" t="n">
        <v>57.6486</v>
      </c>
      <c r="AA171" s="13" t="n">
        <v>1.29617</v>
      </c>
      <c r="AB171" s="13" t="n">
        <v>46.79743</v>
      </c>
      <c r="AC171" s="14" t="n">
        <v>0.011177</v>
      </c>
      <c r="AD171" s="15" t="n">
        <f aca="false">AC171*5292</f>
        <v>59.148684</v>
      </c>
      <c r="AE171" s="16" t="n">
        <v>0.015305</v>
      </c>
      <c r="AF171" s="15" t="n">
        <f aca="false">AE171*10000</f>
        <v>153.05</v>
      </c>
      <c r="AG171" s="13" t="n">
        <v>0.108578</v>
      </c>
      <c r="AH171" s="13" t="n">
        <v>3.412431</v>
      </c>
      <c r="AI171" s="14" t="n">
        <v>0.002153</v>
      </c>
      <c r="AJ171" s="13" t="n">
        <v>2.850975</v>
      </c>
      <c r="AK171" s="15" t="n">
        <v>99.376028</v>
      </c>
      <c r="AL171" s="13" t="n">
        <v>0.184047</v>
      </c>
      <c r="AM171" s="13" t="n">
        <v>12.531414</v>
      </c>
      <c r="AN171" s="15" t="n">
        <v>165.760307</v>
      </c>
      <c r="AO171" s="15" t="n">
        <v>2587.323267</v>
      </c>
      <c r="AP171" s="15" t="n">
        <v>98.831221</v>
      </c>
      <c r="AQ171" s="13" t="n">
        <v>0.044791</v>
      </c>
      <c r="AR171" s="12" t="n">
        <v>86.939632</v>
      </c>
    </row>
    <row r="172" customFormat="false" ht="16" hidden="false" customHeight="false" outlineLevel="0" collapsed="false">
      <c r="A172" s="12" t="n">
        <v>63.402</v>
      </c>
      <c r="B172" s="13" t="n">
        <v>2.182522</v>
      </c>
      <c r="C172" s="13" t="n">
        <v>46.270035</v>
      </c>
      <c r="D172" s="14" t="n">
        <v>0.010208</v>
      </c>
      <c r="E172" s="15" t="n">
        <f aca="false">D172*5292</f>
        <v>54.020736</v>
      </c>
      <c r="F172" s="16" t="n">
        <v>0.015838</v>
      </c>
      <c r="G172" s="15" t="n">
        <f aca="false">F172*10000</f>
        <v>158.38</v>
      </c>
      <c r="H172" s="13" t="n">
        <v>0.184652</v>
      </c>
      <c r="I172" s="13" t="n">
        <v>5.043857</v>
      </c>
      <c r="J172" s="14" t="n">
        <v>0.002484</v>
      </c>
      <c r="K172" s="13" t="n">
        <v>2.58115</v>
      </c>
      <c r="L172" s="15" t="n">
        <v>105.009594</v>
      </c>
      <c r="M172" s="13" t="n">
        <v>0.229718</v>
      </c>
      <c r="N172" s="13" t="n">
        <v>14.215694</v>
      </c>
      <c r="O172" s="15" t="n">
        <v>176.755198</v>
      </c>
      <c r="P172" s="15" t="n">
        <v>2435.355082</v>
      </c>
      <c r="Q172" s="15" t="n">
        <v>101.227203</v>
      </c>
      <c r="R172" s="13" t="n">
        <v>0.034304</v>
      </c>
      <c r="S172" s="12" t="n">
        <v>85.298283</v>
      </c>
      <c r="U172" s="1" t="n">
        <f aca="false">AO172/AK172</f>
        <v>25.4713265216617</v>
      </c>
      <c r="V172" s="17" t="n">
        <f aca="false">AK172/AO172</f>
        <v>0.0392598319977393</v>
      </c>
      <c r="W172" s="17" t="n">
        <f aca="false">AR172</f>
        <v>86.266022</v>
      </c>
      <c r="X172" s="17" t="n">
        <f aca="false">AO172</f>
        <v>2726.156648</v>
      </c>
      <c r="Y172" s="17" t="n">
        <f aca="false">AK172</f>
        <v>107.028452</v>
      </c>
      <c r="Z172" s="12" t="n">
        <v>63.402</v>
      </c>
      <c r="AA172" s="13" t="n">
        <v>1.931363</v>
      </c>
      <c r="AB172" s="13" t="n">
        <v>46.270035</v>
      </c>
      <c r="AC172" s="14" t="n">
        <v>0.009955</v>
      </c>
      <c r="AD172" s="15" t="n">
        <f aca="false">AC172*5292</f>
        <v>52.68186</v>
      </c>
      <c r="AE172" s="16" t="n">
        <v>0.016344</v>
      </c>
      <c r="AF172" s="15" t="n">
        <f aca="false">AE172*10000</f>
        <v>163.44</v>
      </c>
      <c r="AG172" s="13" t="n">
        <v>0.108077</v>
      </c>
      <c r="AH172" s="13" t="n">
        <v>3.511038</v>
      </c>
      <c r="AI172" s="14" t="n">
        <v>0.002717</v>
      </c>
      <c r="AJ172" s="13" t="n">
        <v>2.712917</v>
      </c>
      <c r="AK172" s="15" t="n">
        <v>107.028452</v>
      </c>
      <c r="AL172" s="13" t="n">
        <v>0.190422</v>
      </c>
      <c r="AM172" s="13" t="n">
        <v>13.130972</v>
      </c>
      <c r="AN172" s="15" t="n">
        <v>179.00489</v>
      </c>
      <c r="AO172" s="15" t="n">
        <v>2726.156648</v>
      </c>
      <c r="AP172" s="15" t="n">
        <v>102.513774</v>
      </c>
      <c r="AQ172" s="13" t="n">
        <v>0.033623</v>
      </c>
      <c r="AR172" s="12" t="n">
        <v>86.266022</v>
      </c>
    </row>
    <row r="173" customFormat="false" ht="16" hidden="false" customHeight="false" outlineLevel="0" collapsed="false">
      <c r="A173" s="12" t="n">
        <v>69.1782</v>
      </c>
      <c r="B173" s="13" t="n">
        <v>2.784196</v>
      </c>
      <c r="C173" s="13" t="n">
        <v>46.561264</v>
      </c>
      <c r="D173" s="14" t="n">
        <v>0.009722</v>
      </c>
      <c r="E173" s="15" t="n">
        <f aca="false">D173*5292</f>
        <v>51.448824</v>
      </c>
      <c r="F173" s="16" t="n">
        <v>0.016761</v>
      </c>
      <c r="G173" s="15" t="n">
        <f aca="false">F173*10000</f>
        <v>167.61</v>
      </c>
      <c r="H173" s="13" t="n">
        <v>0.184718</v>
      </c>
      <c r="I173" s="13" t="n">
        <v>4.89019</v>
      </c>
      <c r="J173" s="14" t="n">
        <v>0.002677</v>
      </c>
      <c r="K173" s="13" t="n">
        <v>2.413379</v>
      </c>
      <c r="L173" s="15" t="n">
        <v>91.225219</v>
      </c>
      <c r="M173" s="13" t="n">
        <v>0.224483</v>
      </c>
      <c r="N173" s="13" t="n">
        <v>13.857267</v>
      </c>
      <c r="O173" s="15" t="n">
        <v>172.215496</v>
      </c>
      <c r="P173" s="15" t="n">
        <v>2309.974326</v>
      </c>
      <c r="Q173" s="15" t="n">
        <v>97.050682</v>
      </c>
      <c r="R173" s="13" t="n">
        <v>0.118668</v>
      </c>
      <c r="S173" s="12" t="n">
        <v>85.692742</v>
      </c>
      <c r="U173" s="1" t="n">
        <f aca="false">AO173/AK173</f>
        <v>27.8106083793098</v>
      </c>
      <c r="V173" s="17" t="n">
        <f aca="false">AK173/AO173</f>
        <v>0.0359575017691439</v>
      </c>
      <c r="W173" s="17" t="n">
        <f aca="false">AR173</f>
        <v>86.638583</v>
      </c>
      <c r="X173" s="17" t="n">
        <f aca="false">AO173</f>
        <v>2585.804392</v>
      </c>
      <c r="Y173" s="17" t="n">
        <f aca="false">AK173</f>
        <v>92.979066</v>
      </c>
      <c r="Z173" s="12" t="n">
        <v>69.1782</v>
      </c>
      <c r="AA173" s="13" t="n">
        <v>2.463797</v>
      </c>
      <c r="AB173" s="13" t="n">
        <v>46.561264</v>
      </c>
      <c r="AC173" s="14" t="n">
        <v>0.009482</v>
      </c>
      <c r="AD173" s="15" t="n">
        <f aca="false">AC173*5292</f>
        <v>50.178744</v>
      </c>
      <c r="AE173" s="16" t="n">
        <v>0.017296</v>
      </c>
      <c r="AF173" s="15" t="n">
        <f aca="false">AE173*10000</f>
        <v>172.96</v>
      </c>
      <c r="AG173" s="13" t="n">
        <v>0.108116</v>
      </c>
      <c r="AH173" s="13" t="n">
        <v>3.40407</v>
      </c>
      <c r="AI173" s="14" t="n">
        <v>0.002927</v>
      </c>
      <c r="AJ173" s="13" t="n">
        <v>2.536581</v>
      </c>
      <c r="AK173" s="15" t="n">
        <v>92.979066</v>
      </c>
      <c r="AL173" s="13" t="n">
        <v>0.186082</v>
      </c>
      <c r="AM173" s="13" t="n">
        <v>12.799895</v>
      </c>
      <c r="AN173" s="15" t="n">
        <v>174.407408</v>
      </c>
      <c r="AO173" s="15" t="n">
        <v>2585.804392</v>
      </c>
      <c r="AP173" s="15" t="n">
        <v>98.28417</v>
      </c>
      <c r="AQ173" s="13" t="n">
        <v>0.116313</v>
      </c>
      <c r="AR173" s="12" t="n">
        <v>86.638583</v>
      </c>
    </row>
    <row r="174" customFormat="false" ht="16" hidden="false" customHeight="false" outlineLevel="0" collapsed="false">
      <c r="A174" s="12" t="n">
        <v>74.9556</v>
      </c>
      <c r="B174" s="13" t="n">
        <v>2.474798</v>
      </c>
      <c r="C174" s="13" t="n">
        <v>45.947505</v>
      </c>
      <c r="D174" s="14" t="n">
        <v>0.00991</v>
      </c>
      <c r="E174" s="15" t="n">
        <f aca="false">D174*5292</f>
        <v>52.44372</v>
      </c>
      <c r="F174" s="16" t="n">
        <v>0.015833</v>
      </c>
      <c r="G174" s="15" t="n">
        <f aca="false">F174*10000</f>
        <v>158.33</v>
      </c>
      <c r="H174" s="13" t="n">
        <v>0.183471</v>
      </c>
      <c r="I174" s="13" t="n">
        <v>4.690402</v>
      </c>
      <c r="J174" s="14" t="n">
        <v>0.002145</v>
      </c>
      <c r="K174" s="13" t="n">
        <v>2.540965</v>
      </c>
      <c r="L174" s="15" t="n">
        <v>89.473132</v>
      </c>
      <c r="M174" s="13" t="n">
        <v>0.234676</v>
      </c>
      <c r="N174" s="13" t="n">
        <v>14.612645</v>
      </c>
      <c r="O174" s="15" t="n">
        <v>181.26883</v>
      </c>
      <c r="P174" s="15" t="n">
        <v>2399.14196</v>
      </c>
      <c r="Q174" s="15" t="n">
        <v>105.995998</v>
      </c>
      <c r="R174" s="13" t="n">
        <v>0.125426</v>
      </c>
      <c r="S174" s="12" t="n">
        <v>84.859894</v>
      </c>
      <c r="U174" s="1" t="n">
        <f aca="false">AO174/AK174</f>
        <v>29.4497463815706</v>
      </c>
      <c r="V174" s="17" t="n">
        <f aca="false">AK174/AO174</f>
        <v>0.03395614981003</v>
      </c>
      <c r="W174" s="17" t="n">
        <f aca="false">AR174</f>
        <v>85.851703</v>
      </c>
      <c r="X174" s="17" t="n">
        <f aca="false">AO174</f>
        <v>2685.61938</v>
      </c>
      <c r="Y174" s="17" t="n">
        <f aca="false">AK174</f>
        <v>91.193294</v>
      </c>
      <c r="Z174" s="12" t="n">
        <v>74.9556</v>
      </c>
      <c r="AA174" s="13" t="n">
        <v>2.190003</v>
      </c>
      <c r="AB174" s="13" t="n">
        <v>45.947505</v>
      </c>
      <c r="AC174" s="14" t="n">
        <v>0.009665</v>
      </c>
      <c r="AD174" s="15" t="n">
        <f aca="false">AC174*5292</f>
        <v>51.14718</v>
      </c>
      <c r="AE174" s="16" t="n">
        <v>0.016339</v>
      </c>
      <c r="AF174" s="15" t="n">
        <f aca="false">AE174*10000</f>
        <v>163.39</v>
      </c>
      <c r="AG174" s="13" t="n">
        <v>0.107386</v>
      </c>
      <c r="AH174" s="13" t="n">
        <v>3.264997</v>
      </c>
      <c r="AI174" s="14" t="n">
        <v>0.002345</v>
      </c>
      <c r="AJ174" s="13" t="n">
        <v>2.670681</v>
      </c>
      <c r="AK174" s="15" t="n">
        <v>91.193294</v>
      </c>
      <c r="AL174" s="13" t="n">
        <v>0.194532</v>
      </c>
      <c r="AM174" s="13" t="n">
        <v>13.497634</v>
      </c>
      <c r="AN174" s="15" t="n">
        <v>183.57597</v>
      </c>
      <c r="AO174" s="15" t="n">
        <v>2685.61938</v>
      </c>
      <c r="AP174" s="15" t="n">
        <v>107.343179</v>
      </c>
      <c r="AQ174" s="13" t="n">
        <v>0.122937</v>
      </c>
      <c r="AR174" s="12" t="n">
        <v>85.851703</v>
      </c>
    </row>
    <row r="175" customFormat="false" ht="16" hidden="false" customHeight="false" outlineLevel="0" collapsed="false">
      <c r="A175" s="12" t="n">
        <v>80.6856</v>
      </c>
      <c r="B175" s="13" t="n">
        <v>2.467465</v>
      </c>
      <c r="C175" s="13" t="n">
        <v>46.234878</v>
      </c>
      <c r="D175" s="14" t="n">
        <v>0.008639</v>
      </c>
      <c r="E175" s="15" t="n">
        <f aca="false">D175*5292</f>
        <v>45.717588</v>
      </c>
      <c r="F175" s="16" t="n">
        <v>0.014731</v>
      </c>
      <c r="G175" s="15" t="n">
        <f aca="false">F175*10000</f>
        <v>147.31</v>
      </c>
      <c r="H175" s="13" t="n">
        <v>0.173596</v>
      </c>
      <c r="I175" s="13" t="n">
        <v>4.144252</v>
      </c>
      <c r="J175" s="14" t="n">
        <v>0.002271</v>
      </c>
      <c r="K175" s="13" t="n">
        <v>2.332899</v>
      </c>
      <c r="L175" s="15" t="n">
        <v>89.579757</v>
      </c>
      <c r="M175" s="13" t="n">
        <v>0.23309</v>
      </c>
      <c r="N175" s="13" t="n">
        <v>14.258963</v>
      </c>
      <c r="O175" s="15" t="n">
        <v>183.773044</v>
      </c>
      <c r="P175" s="15" t="n">
        <v>2306.587564</v>
      </c>
      <c r="Q175" s="15" t="n">
        <v>103.570612</v>
      </c>
      <c r="R175" s="13" t="n">
        <v>0.130555</v>
      </c>
      <c r="S175" s="12" t="n">
        <v>85.250575</v>
      </c>
      <c r="U175" s="1" t="n">
        <f aca="false">AO175/AK175</f>
        <v>28.2799292313181</v>
      </c>
      <c r="V175" s="17" t="n">
        <f aca="false">AK175/AO175</f>
        <v>0.0353607674128324</v>
      </c>
      <c r="W175" s="17" t="n">
        <f aca="false">AR175</f>
        <v>86.220947</v>
      </c>
      <c r="X175" s="17" t="n">
        <f aca="false">AO175</f>
        <v>2582.013222</v>
      </c>
      <c r="Y175" s="17" t="n">
        <f aca="false">AK175</f>
        <v>91.301969</v>
      </c>
      <c r="Z175" s="12" t="n">
        <v>80.6856</v>
      </c>
      <c r="AA175" s="13" t="n">
        <v>2.183514</v>
      </c>
      <c r="AB175" s="13" t="n">
        <v>46.234878</v>
      </c>
      <c r="AC175" s="14" t="n">
        <v>0.008426</v>
      </c>
      <c r="AD175" s="15" t="n">
        <f aca="false">AC175*5292</f>
        <v>44.590392</v>
      </c>
      <c r="AE175" s="16" t="n">
        <v>0.015201</v>
      </c>
      <c r="AF175" s="15" t="n">
        <f aca="false">AE175*10000</f>
        <v>152.01</v>
      </c>
      <c r="AG175" s="13" t="n">
        <v>0.101606</v>
      </c>
      <c r="AH175" s="13" t="n">
        <v>2.884821</v>
      </c>
      <c r="AI175" s="14" t="n">
        <v>0.002484</v>
      </c>
      <c r="AJ175" s="13" t="n">
        <v>2.451993</v>
      </c>
      <c r="AK175" s="15" t="n">
        <v>91.301969</v>
      </c>
      <c r="AL175" s="13" t="n">
        <v>0.193217</v>
      </c>
      <c r="AM175" s="13" t="n">
        <v>13.17094</v>
      </c>
      <c r="AN175" s="15" t="n">
        <v>186.112057</v>
      </c>
      <c r="AO175" s="15" t="n">
        <v>2582.013222</v>
      </c>
      <c r="AP175" s="15" t="n">
        <v>104.886967</v>
      </c>
      <c r="AQ175" s="13" t="n">
        <v>0.127964</v>
      </c>
      <c r="AR175" s="12" t="n">
        <v>86.220947</v>
      </c>
    </row>
    <row r="176" customFormat="false" ht="16" hidden="false" customHeight="false" outlineLevel="0" collapsed="false">
      <c r="A176" s="12" t="n">
        <v>86.4606</v>
      </c>
      <c r="B176" s="13" t="n">
        <v>2.301626</v>
      </c>
      <c r="C176" s="13" t="n">
        <v>45.873678</v>
      </c>
      <c r="D176" s="14" t="n">
        <v>0.009749</v>
      </c>
      <c r="E176" s="15" t="n">
        <f aca="false">D176*5292</f>
        <v>51.591708</v>
      </c>
      <c r="F176" s="16" t="n">
        <v>0.013899</v>
      </c>
      <c r="G176" s="15" t="n">
        <f aca="false">F176*10000</f>
        <v>138.99</v>
      </c>
      <c r="H176" s="13" t="n">
        <v>0.17454</v>
      </c>
      <c r="I176" s="13" t="n">
        <v>5.176206</v>
      </c>
      <c r="J176" s="14" t="n">
        <v>0.002548</v>
      </c>
      <c r="K176" s="13" t="n">
        <v>2.528264</v>
      </c>
      <c r="L176" s="15" t="n">
        <v>83.050184</v>
      </c>
      <c r="M176" s="13" t="n">
        <v>0.234907</v>
      </c>
      <c r="N176" s="13" t="n">
        <v>14.703507</v>
      </c>
      <c r="O176" s="15" t="n">
        <v>180.186591</v>
      </c>
      <c r="P176" s="15" t="n">
        <v>2316.569235</v>
      </c>
      <c r="Q176" s="15" t="n">
        <v>105.402456</v>
      </c>
      <c r="R176" s="13"/>
      <c r="S176" s="12" t="n">
        <v>84.759319</v>
      </c>
      <c r="U176" s="1" t="n">
        <f aca="false">AO176/AK176</f>
        <v>30.6353564293972</v>
      </c>
      <c r="V176" s="17" t="n">
        <f aca="false">AK176/AO176</f>
        <v>0.0326420227002946</v>
      </c>
      <c r="W176" s="17" t="n">
        <f aca="false">AR176</f>
        <v>85.756611</v>
      </c>
      <c r="X176" s="17" t="n">
        <f aca="false">AO176</f>
        <v>2593.186788</v>
      </c>
      <c r="Y176" s="17" t="n">
        <f aca="false">AK176</f>
        <v>84.646862</v>
      </c>
      <c r="Z176" s="12" t="n">
        <v>86.4606</v>
      </c>
      <c r="AA176" s="13" t="n">
        <v>2.03676</v>
      </c>
      <c r="AB176" s="13" t="n">
        <v>45.873678</v>
      </c>
      <c r="AC176" s="14" t="n">
        <v>0.009508</v>
      </c>
      <c r="AD176" s="15" t="n">
        <f aca="false">AC176*5292</f>
        <v>50.316336</v>
      </c>
      <c r="AE176" s="16" t="n">
        <v>0.014342</v>
      </c>
      <c r="AF176" s="15" t="n">
        <f aca="false">AE176*10000</f>
        <v>143.42</v>
      </c>
      <c r="AG176" s="13" t="n">
        <v>0.102159</v>
      </c>
      <c r="AH176" s="13" t="n">
        <v>3.603166</v>
      </c>
      <c r="AI176" s="14" t="n">
        <v>0.002786</v>
      </c>
      <c r="AJ176" s="13" t="n">
        <v>2.657331</v>
      </c>
      <c r="AK176" s="15" t="n">
        <v>84.646862</v>
      </c>
      <c r="AL176" s="13" t="n">
        <v>0.194724</v>
      </c>
      <c r="AM176" s="13" t="n">
        <v>13.581563</v>
      </c>
      <c r="AN176" s="15" t="n">
        <v>182.479956</v>
      </c>
      <c r="AO176" s="15" t="n">
        <v>2593.186788</v>
      </c>
      <c r="AP176" s="15" t="n">
        <v>106.742093</v>
      </c>
      <c r="AQ176" s="13"/>
      <c r="AR176" s="12" t="n">
        <v>85.756611</v>
      </c>
    </row>
    <row r="177" customFormat="false" ht="16" hidden="false" customHeight="false" outlineLevel="0" collapsed="false">
      <c r="A177" s="12" t="n">
        <v>92.238</v>
      </c>
      <c r="B177" s="13" t="n">
        <v>3.880895</v>
      </c>
      <c r="C177" s="13" t="n">
        <v>45.512629</v>
      </c>
      <c r="D177" s="14" t="n">
        <v>0.007892</v>
      </c>
      <c r="E177" s="15" t="n">
        <f aca="false">D177*5292</f>
        <v>41.764464</v>
      </c>
      <c r="F177" s="16" t="n">
        <v>0.012827</v>
      </c>
      <c r="G177" s="15" t="n">
        <f aca="false">F177*10000</f>
        <v>128.27</v>
      </c>
      <c r="H177" s="13" t="n">
        <v>0.170074</v>
      </c>
      <c r="I177" s="13" t="n">
        <v>4.081275</v>
      </c>
      <c r="J177" s="14" t="n">
        <v>0.001958</v>
      </c>
      <c r="K177" s="13" t="n">
        <v>2.519214</v>
      </c>
      <c r="L177" s="15" t="n">
        <v>89.755896</v>
      </c>
      <c r="M177" s="13" t="n">
        <v>0.240038</v>
      </c>
      <c r="N177" s="13" t="n">
        <v>15.147864</v>
      </c>
      <c r="O177" s="15" t="n">
        <v>185.362782</v>
      </c>
      <c r="P177" s="15" t="n">
        <v>2398.031687</v>
      </c>
      <c r="Q177" s="15" t="n">
        <v>107.543798</v>
      </c>
      <c r="R177" s="13" t="n">
        <v>0.060349</v>
      </c>
      <c r="S177" s="12" t="n">
        <v>84.266237</v>
      </c>
      <c r="U177" s="1" t="n">
        <f aca="false">AO177/AK177</f>
        <v>29.3433831546302</v>
      </c>
      <c r="V177" s="17" t="n">
        <f aca="false">AK177/AO177</f>
        <v>0.0340792332884836</v>
      </c>
      <c r="W177" s="17" t="n">
        <f aca="false">AR177</f>
        <v>85.290195</v>
      </c>
      <c r="X177" s="17" t="n">
        <f aca="false">AO177</f>
        <v>2684.37653</v>
      </c>
      <c r="Y177" s="17" t="n">
        <f aca="false">AK177</f>
        <v>91.481494</v>
      </c>
      <c r="Z177" s="12" t="n">
        <v>92.238</v>
      </c>
      <c r="AA177" s="13" t="n">
        <v>3.43429</v>
      </c>
      <c r="AB177" s="13" t="n">
        <v>45.512629</v>
      </c>
      <c r="AC177" s="14" t="n">
        <v>0.007696</v>
      </c>
      <c r="AD177" s="15" t="n">
        <f aca="false">AC177*5292</f>
        <v>40.727232</v>
      </c>
      <c r="AE177" s="16" t="n">
        <v>0.013237</v>
      </c>
      <c r="AF177" s="15" t="n">
        <f aca="false">AE177*10000</f>
        <v>132.37</v>
      </c>
      <c r="AG177" s="13" t="n">
        <v>0.099544</v>
      </c>
      <c r="AH177" s="13" t="n">
        <v>2.840983</v>
      </c>
      <c r="AI177" s="14" t="n">
        <v>0.002141</v>
      </c>
      <c r="AJ177" s="13" t="n">
        <v>2.64782</v>
      </c>
      <c r="AK177" s="15" t="n">
        <v>91.481494</v>
      </c>
      <c r="AL177" s="13" t="n">
        <v>0.198977</v>
      </c>
      <c r="AM177" s="13" t="n">
        <v>13.992013</v>
      </c>
      <c r="AN177" s="15" t="n">
        <v>187.722029</v>
      </c>
      <c r="AO177" s="15" t="n">
        <v>2684.37653</v>
      </c>
      <c r="AP177" s="15" t="n">
        <v>108.91065</v>
      </c>
      <c r="AQ177" s="13" t="n">
        <v>0.059152</v>
      </c>
      <c r="AR177" s="12" t="n">
        <v>85.290195</v>
      </c>
    </row>
    <row r="178" customFormat="false" ht="16" hidden="false" customHeight="false" outlineLevel="0" collapsed="false">
      <c r="A178" s="12" t="n">
        <v>97.992</v>
      </c>
      <c r="B178" s="13" t="n">
        <v>2.94972</v>
      </c>
      <c r="C178" s="13" t="n">
        <v>45.494406</v>
      </c>
      <c r="D178" s="14" t="n">
        <v>0.01039</v>
      </c>
      <c r="E178" s="15" t="n">
        <f aca="false">D178*5292</f>
        <v>54.98388</v>
      </c>
      <c r="F178" s="16" t="n">
        <v>0.012748</v>
      </c>
      <c r="G178" s="15" t="n">
        <f aca="false">F178*10000</f>
        <v>127.48</v>
      </c>
      <c r="H178" s="13" t="n">
        <v>0.180311</v>
      </c>
      <c r="I178" s="13" t="n">
        <v>3.936867</v>
      </c>
      <c r="J178" s="14" t="n">
        <v>0.002493</v>
      </c>
      <c r="K178" s="13" t="n">
        <v>2.410165</v>
      </c>
      <c r="L178" s="15" t="n">
        <v>80.871252</v>
      </c>
      <c r="M178" s="13" t="n">
        <v>0.245585</v>
      </c>
      <c r="N178" s="13" t="n">
        <v>15.170291</v>
      </c>
      <c r="O178" s="15" t="n">
        <v>187.579186</v>
      </c>
      <c r="P178" s="15" t="n">
        <v>2423.560615</v>
      </c>
      <c r="Q178" s="15" t="n">
        <v>109.524885</v>
      </c>
      <c r="R178" s="13" t="n">
        <v>0.015634</v>
      </c>
      <c r="S178" s="12" t="n">
        <v>84.241296</v>
      </c>
      <c r="U178" s="1" t="n">
        <f aca="false">AO178/AK178</f>
        <v>32.9137959061699</v>
      </c>
      <c r="V178" s="17" t="n">
        <f aca="false">AK178/AO178</f>
        <v>0.0303823965747003</v>
      </c>
      <c r="W178" s="17" t="n">
        <f aca="false">AR178</f>
        <v>85.266593</v>
      </c>
      <c r="X178" s="17" t="n">
        <f aca="false">AO178</f>
        <v>2712.953825</v>
      </c>
      <c r="Y178" s="17" t="n">
        <f aca="false">AK178</f>
        <v>82.426039</v>
      </c>
      <c r="Z178" s="12" t="n">
        <v>97.992</v>
      </c>
      <c r="AA178" s="13" t="n">
        <v>2.610273</v>
      </c>
      <c r="AB178" s="13" t="n">
        <v>45.494406</v>
      </c>
      <c r="AC178" s="14" t="n">
        <v>0.010133</v>
      </c>
      <c r="AD178" s="15" t="n">
        <f aca="false">AC178*5292</f>
        <v>53.623836</v>
      </c>
      <c r="AE178" s="16" t="n">
        <v>0.013155</v>
      </c>
      <c r="AF178" s="15" t="n">
        <f aca="false">AE178*10000</f>
        <v>131.55</v>
      </c>
      <c r="AG178" s="13" t="n">
        <v>0.105537</v>
      </c>
      <c r="AH178" s="13" t="n">
        <v>2.74046</v>
      </c>
      <c r="AI178" s="14" t="n">
        <v>0.002726</v>
      </c>
      <c r="AJ178" s="13" t="n">
        <v>2.533203</v>
      </c>
      <c r="AK178" s="15" t="n">
        <v>82.426039</v>
      </c>
      <c r="AL178" s="13" t="n">
        <v>0.203575</v>
      </c>
      <c r="AM178" s="13" t="n">
        <v>14.01273</v>
      </c>
      <c r="AN178" s="15" t="n">
        <v>189.966643</v>
      </c>
      <c r="AO178" s="15" t="n">
        <v>2712.953825</v>
      </c>
      <c r="AP178" s="15" t="n">
        <v>110.916917</v>
      </c>
      <c r="AQ178" s="13" t="n">
        <v>0.015323</v>
      </c>
      <c r="AR178" s="12" t="n">
        <v>85.266593</v>
      </c>
    </row>
    <row r="179" customFormat="false" ht="16" hidden="false" customHeight="false" outlineLevel="0" collapsed="false">
      <c r="A179" s="12" t="n">
        <v>103.7436</v>
      </c>
      <c r="B179" s="13" t="n">
        <v>2.322667</v>
      </c>
      <c r="C179" s="13" t="n">
        <v>45.516239</v>
      </c>
      <c r="D179" s="14" t="n">
        <v>0.010472</v>
      </c>
      <c r="E179" s="15" t="n">
        <f aca="false">D179*5292</f>
        <v>55.417824</v>
      </c>
      <c r="F179" s="16" t="n">
        <v>0.012595</v>
      </c>
      <c r="G179" s="15" t="n">
        <f aca="false">F179*10000</f>
        <v>125.95</v>
      </c>
      <c r="H179" s="13" t="n">
        <v>0.164255</v>
      </c>
      <c r="I179" s="13" t="n">
        <v>3.937067</v>
      </c>
      <c r="J179" s="14" t="n">
        <v>0.002095</v>
      </c>
      <c r="K179" s="13" t="n">
        <v>2.463353</v>
      </c>
      <c r="L179" s="15" t="n">
        <v>74.85378</v>
      </c>
      <c r="M179" s="13" t="n">
        <v>0.244829</v>
      </c>
      <c r="N179" s="13" t="n">
        <v>15.143421</v>
      </c>
      <c r="O179" s="15" t="n">
        <v>183.610396</v>
      </c>
      <c r="P179" s="15" t="n">
        <v>2389.43586</v>
      </c>
      <c r="Q179" s="15" t="n">
        <v>110.719282</v>
      </c>
      <c r="R179" s="13" t="n">
        <v>0.018897</v>
      </c>
      <c r="S179" s="12" t="n">
        <v>84.271177</v>
      </c>
      <c r="U179" s="1" t="n">
        <f aca="false">AO179/AK179</f>
        <v>35.0590299005367</v>
      </c>
      <c r="V179" s="17" t="n">
        <f aca="false">AK179/AO179</f>
        <v>0.0285233220324984</v>
      </c>
      <c r="W179" s="17" t="n">
        <f aca="false">AR179</f>
        <v>85.294869</v>
      </c>
      <c r="X179" s="17" t="n">
        <f aca="false">AO179</f>
        <v>2674.754291</v>
      </c>
      <c r="Y179" s="17" t="n">
        <f aca="false">AK179</f>
        <v>76.292878</v>
      </c>
      <c r="Z179" s="12" t="n">
        <v>103.7436</v>
      </c>
      <c r="AA179" s="13" t="n">
        <v>2.055379</v>
      </c>
      <c r="AB179" s="13" t="n">
        <v>45.516239</v>
      </c>
      <c r="AC179" s="14" t="n">
        <v>0.010213</v>
      </c>
      <c r="AD179" s="15" t="n">
        <f aca="false">AC179*5292</f>
        <v>54.047196</v>
      </c>
      <c r="AE179" s="16" t="n">
        <v>0.012997</v>
      </c>
      <c r="AF179" s="15" t="n">
        <f aca="false">AE179*10000</f>
        <v>129.97</v>
      </c>
      <c r="AG179" s="13" t="n">
        <v>0.096139</v>
      </c>
      <c r="AH179" s="13" t="n">
        <v>2.740599</v>
      </c>
      <c r="AI179" s="14" t="n">
        <v>0.002291</v>
      </c>
      <c r="AJ179" s="13" t="n">
        <v>2.589106</v>
      </c>
      <c r="AK179" s="15" t="n">
        <v>76.292878</v>
      </c>
      <c r="AL179" s="13" t="n">
        <v>0.202948</v>
      </c>
      <c r="AM179" s="13" t="n">
        <v>13.987909</v>
      </c>
      <c r="AN179" s="15" t="n">
        <v>185.947339</v>
      </c>
      <c r="AO179" s="15" t="n">
        <v>2674.754291</v>
      </c>
      <c r="AP179" s="15" t="n">
        <v>112.126494</v>
      </c>
      <c r="AQ179" s="13" t="n">
        <v>0.018522</v>
      </c>
      <c r="AR179" s="12" t="n">
        <v>85.294869</v>
      </c>
    </row>
    <row r="180" customFormat="false" ht="16" hidden="false" customHeight="false" outlineLevel="0" collapsed="false">
      <c r="A180" s="12" t="n">
        <v>109.521</v>
      </c>
      <c r="B180" s="13" t="n">
        <v>2.654168</v>
      </c>
      <c r="C180" s="13" t="n">
        <v>44.830215</v>
      </c>
      <c r="D180" s="14" t="n">
        <v>0.009898</v>
      </c>
      <c r="E180" s="15" t="n">
        <f aca="false">D180*5292</f>
        <v>52.380216</v>
      </c>
      <c r="F180" s="16" t="n">
        <v>0.011986</v>
      </c>
      <c r="G180" s="15" t="n">
        <f aca="false">F180*10000</f>
        <v>119.86</v>
      </c>
      <c r="H180" s="13" t="n">
        <v>0.175565</v>
      </c>
      <c r="I180" s="13" t="n">
        <v>4.000025</v>
      </c>
      <c r="J180" s="14" t="n">
        <v>0.002777</v>
      </c>
      <c r="K180" s="13" t="n">
        <v>2.434572</v>
      </c>
      <c r="L180" s="15" t="n">
        <v>65.542148</v>
      </c>
      <c r="M180" s="13" t="n">
        <v>0.250917</v>
      </c>
      <c r="N180" s="13" t="n">
        <v>15.987738</v>
      </c>
      <c r="O180" s="15" t="n">
        <v>198.894546</v>
      </c>
      <c r="P180" s="15" t="n">
        <v>2561.282233</v>
      </c>
      <c r="Q180" s="15" t="n">
        <v>117.188835</v>
      </c>
      <c r="R180" s="13"/>
      <c r="S180" s="12" t="n">
        <v>83.328672</v>
      </c>
      <c r="U180" s="1" t="n">
        <f aca="false">AO180/AK180</f>
        <v>42.9195360046834</v>
      </c>
      <c r="V180" s="17" t="n">
        <f aca="false">AK180/AO180</f>
        <v>0.0232994131132005</v>
      </c>
      <c r="W180" s="17" t="n">
        <f aca="false">AR180</f>
        <v>84.402352</v>
      </c>
      <c r="X180" s="17" t="n">
        <f aca="false">AO180</f>
        <v>2867.120544</v>
      </c>
      <c r="Y180" s="17" t="n">
        <f aca="false">AK180</f>
        <v>66.802226</v>
      </c>
      <c r="Z180" s="12" t="n">
        <v>109.521</v>
      </c>
      <c r="AA180" s="13" t="n">
        <v>2.348732</v>
      </c>
      <c r="AB180" s="13" t="n">
        <v>44.830215</v>
      </c>
      <c r="AC180" s="14" t="n">
        <v>0.009653</v>
      </c>
      <c r="AD180" s="15" t="n">
        <f aca="false">AC180*5292</f>
        <v>51.083676</v>
      </c>
      <c r="AE180" s="16" t="n">
        <v>0.012368</v>
      </c>
      <c r="AF180" s="15" t="n">
        <f aca="false">AE180*10000</f>
        <v>123.68</v>
      </c>
      <c r="AG180" s="13" t="n">
        <v>0.102759</v>
      </c>
      <c r="AH180" s="13" t="n">
        <v>2.784425</v>
      </c>
      <c r="AI180" s="14" t="n">
        <v>0.003037</v>
      </c>
      <c r="AJ180" s="13" t="n">
        <v>2.558857</v>
      </c>
      <c r="AK180" s="15" t="n">
        <v>66.802226</v>
      </c>
      <c r="AL180" s="13" t="n">
        <v>0.207995</v>
      </c>
      <c r="AM180" s="13" t="n">
        <v>14.767801</v>
      </c>
      <c r="AN180" s="15" t="n">
        <v>201.426021</v>
      </c>
      <c r="AO180" s="15" t="n">
        <v>2867.120544</v>
      </c>
      <c r="AP180" s="15" t="n">
        <v>118.678273</v>
      </c>
      <c r="AQ180" s="13"/>
      <c r="AR180" s="12" t="n">
        <v>84.402352</v>
      </c>
    </row>
    <row r="181" customFormat="false" ht="16" hidden="false" customHeight="false" outlineLevel="0" collapsed="false">
      <c r="A181" s="12" t="n">
        <v>115.2984</v>
      </c>
      <c r="B181" s="13" t="n">
        <v>2.987283</v>
      </c>
      <c r="C181" s="13" t="n">
        <v>45.076553</v>
      </c>
      <c r="D181" s="14" t="n">
        <v>0.010636</v>
      </c>
      <c r="E181" s="15" t="n">
        <f aca="false">D181*5292</f>
        <v>56.285712</v>
      </c>
      <c r="F181" s="16" t="n">
        <v>0.012308</v>
      </c>
      <c r="G181" s="15" t="n">
        <f aca="false">F181*10000</f>
        <v>123.08</v>
      </c>
      <c r="H181" s="13" t="n">
        <v>0.16894</v>
      </c>
      <c r="I181" s="13" t="n">
        <v>3.513951</v>
      </c>
      <c r="J181" s="14" t="n">
        <v>0.002085</v>
      </c>
      <c r="K181" s="13" t="n">
        <v>2.199963</v>
      </c>
      <c r="L181" s="15" t="n">
        <v>53.676594</v>
      </c>
      <c r="M181" s="13" t="n">
        <v>0.249455</v>
      </c>
      <c r="N181" s="13" t="n">
        <v>15.684561</v>
      </c>
      <c r="O181" s="15" t="n">
        <v>191.316561</v>
      </c>
      <c r="P181" s="15" t="n">
        <v>2490.949095</v>
      </c>
      <c r="Q181" s="15" t="n">
        <v>111.305161</v>
      </c>
      <c r="R181" s="13" t="n">
        <v>0.143877</v>
      </c>
      <c r="S181" s="12" t="n">
        <v>83.667962</v>
      </c>
      <c r="U181" s="1" t="n">
        <f aca="false">AO181/AK181</f>
        <v>50.9680661620886</v>
      </c>
      <c r="V181" s="17" t="n">
        <f aca="false">AK181/AO181</f>
        <v>0.0196201283529142</v>
      </c>
      <c r="W181" s="17" t="n">
        <f aca="false">AR181</f>
        <v>84.723797</v>
      </c>
      <c r="X181" s="17" t="n">
        <f aca="false">AO181</f>
        <v>2788.389047</v>
      </c>
      <c r="Y181" s="17" t="n">
        <f aca="false">AK181</f>
        <v>54.708551</v>
      </c>
      <c r="Z181" s="12" t="n">
        <v>115.2984</v>
      </c>
      <c r="AA181" s="13" t="n">
        <v>2.643513</v>
      </c>
      <c r="AB181" s="13" t="n">
        <v>45.076553</v>
      </c>
      <c r="AC181" s="14" t="n">
        <v>0.010373</v>
      </c>
      <c r="AD181" s="15" t="n">
        <f aca="false">AC181*5292</f>
        <v>54.893916</v>
      </c>
      <c r="AE181" s="16" t="n">
        <v>0.012701</v>
      </c>
      <c r="AF181" s="15" t="n">
        <f aca="false">AE181*10000</f>
        <v>127.01</v>
      </c>
      <c r="AG181" s="13" t="n">
        <v>0.098881</v>
      </c>
      <c r="AH181" s="13" t="n">
        <v>2.446067</v>
      </c>
      <c r="AI181" s="14" t="n">
        <v>0.002279</v>
      </c>
      <c r="AJ181" s="13" t="n">
        <v>2.312271</v>
      </c>
      <c r="AK181" s="15" t="n">
        <v>54.708551</v>
      </c>
      <c r="AL181" s="13" t="n">
        <v>0.206783</v>
      </c>
      <c r="AM181" s="13" t="n">
        <v>14.487758</v>
      </c>
      <c r="AN181" s="15" t="n">
        <v>193.751586</v>
      </c>
      <c r="AO181" s="15" t="n">
        <v>2788.389047</v>
      </c>
      <c r="AP181" s="15" t="n">
        <v>112.719819</v>
      </c>
      <c r="AQ181" s="13" t="n">
        <v>0.141021</v>
      </c>
      <c r="AR181" s="12" t="n">
        <v>84.723797</v>
      </c>
    </row>
    <row r="182" customFormat="false" ht="16" hidden="false" customHeight="false" outlineLevel="0" collapsed="false">
      <c r="A182" s="12" t="n">
        <v>121.0266</v>
      </c>
      <c r="B182" s="13" t="n">
        <v>3.006713</v>
      </c>
      <c r="C182" s="13" t="n">
        <v>44.66182</v>
      </c>
      <c r="D182" s="14" t="n">
        <v>0.009695</v>
      </c>
      <c r="E182" s="15" t="n">
        <f aca="false">D182*5292</f>
        <v>51.30594</v>
      </c>
      <c r="F182" s="16" t="n">
        <v>0.011364</v>
      </c>
      <c r="G182" s="15" t="n">
        <f aca="false">F182*10000</f>
        <v>113.64</v>
      </c>
      <c r="H182" s="13" t="n">
        <v>0.164539</v>
      </c>
      <c r="I182" s="13" t="n">
        <v>3.81632</v>
      </c>
      <c r="J182" s="14" t="n">
        <v>0.002105</v>
      </c>
      <c r="K182" s="13" t="n">
        <v>2.104273</v>
      </c>
      <c r="L182" s="15" t="n">
        <v>46.731933</v>
      </c>
      <c r="M182" s="13" t="n">
        <v>0.259597</v>
      </c>
      <c r="N182" s="13" t="n">
        <v>16.194989</v>
      </c>
      <c r="O182" s="15" t="n">
        <v>194.170021</v>
      </c>
      <c r="P182" s="15" t="n">
        <v>2568.591495</v>
      </c>
      <c r="Q182" s="15" t="n">
        <v>116.607546</v>
      </c>
      <c r="R182" s="13"/>
      <c r="S182" s="12" t="n">
        <v>83.096181</v>
      </c>
      <c r="U182" s="1" t="n">
        <f aca="false">AO182/AK182</f>
        <v>60.3669933657463</v>
      </c>
      <c r="V182" s="17" t="n">
        <f aca="false">AK182/AO182</f>
        <v>0.0165653438119949</v>
      </c>
      <c r="W182" s="17" t="n">
        <f aca="false">AR182</f>
        <v>84.181992</v>
      </c>
      <c r="X182" s="17" t="n">
        <f aca="false">AO182</f>
        <v>2875.302592</v>
      </c>
      <c r="Y182" s="17" t="n">
        <f aca="false">AK182</f>
        <v>47.630376</v>
      </c>
      <c r="Z182" s="12" t="n">
        <v>121.0266</v>
      </c>
      <c r="AA182" s="13" t="n">
        <v>2.660707</v>
      </c>
      <c r="AB182" s="13" t="n">
        <v>44.66182</v>
      </c>
      <c r="AC182" s="14" t="n">
        <v>0.009455</v>
      </c>
      <c r="AD182" s="15" t="n">
        <f aca="false">AC182*5292</f>
        <v>50.03586</v>
      </c>
      <c r="AE182" s="16" t="n">
        <v>0.011727</v>
      </c>
      <c r="AF182" s="15" t="n">
        <f aca="false">AE182*10000</f>
        <v>117.27</v>
      </c>
      <c r="AG182" s="13" t="n">
        <v>0.096305</v>
      </c>
      <c r="AH182" s="13" t="n">
        <v>2.656547</v>
      </c>
      <c r="AI182" s="14" t="n">
        <v>0.002302</v>
      </c>
      <c r="AJ182" s="13" t="n">
        <v>2.211695</v>
      </c>
      <c r="AK182" s="15" t="n">
        <v>47.630376</v>
      </c>
      <c r="AL182" s="13" t="n">
        <v>0.21519</v>
      </c>
      <c r="AM182" s="13" t="n">
        <v>14.959238</v>
      </c>
      <c r="AN182" s="15" t="n">
        <v>196.641364</v>
      </c>
      <c r="AO182" s="15" t="n">
        <v>2875.302592</v>
      </c>
      <c r="AP182" s="15" t="n">
        <v>118.089597</v>
      </c>
      <c r="AQ182" s="13"/>
      <c r="AR182" s="12" t="n">
        <v>84.181992</v>
      </c>
    </row>
    <row r="183" customFormat="false" ht="16" hidden="false" customHeight="false" outlineLevel="0" collapsed="false">
      <c r="A183" s="12" t="n">
        <v>126.804</v>
      </c>
      <c r="B183" s="13" t="n">
        <v>2.348719</v>
      </c>
      <c r="C183" s="13" t="n">
        <v>44.420367</v>
      </c>
      <c r="D183" s="14" t="n">
        <v>0.009958</v>
      </c>
      <c r="E183" s="15" t="n">
        <f aca="false">D183*5292</f>
        <v>52.697736</v>
      </c>
      <c r="F183" s="16" t="n">
        <v>0.011267</v>
      </c>
      <c r="G183" s="15" t="n">
        <f aca="false">F183*10000</f>
        <v>112.67</v>
      </c>
      <c r="H183" s="13" t="n">
        <v>0.154467</v>
      </c>
      <c r="I183" s="13" t="n">
        <v>2.79694</v>
      </c>
      <c r="J183" s="14" t="n">
        <v>0.002674</v>
      </c>
      <c r="K183" s="13" t="n">
        <v>2.116274</v>
      </c>
      <c r="L183" s="15" t="n">
        <v>33.216696</v>
      </c>
      <c r="M183" s="13" t="n">
        <v>0.259746</v>
      </c>
      <c r="N183" s="13" t="n">
        <v>16.492155</v>
      </c>
      <c r="O183" s="15" t="n">
        <v>202.422894</v>
      </c>
      <c r="P183" s="15" t="n">
        <v>2596.680394</v>
      </c>
      <c r="Q183" s="15" t="n">
        <v>119.712755</v>
      </c>
      <c r="R183" s="13" t="n">
        <v>0.073556</v>
      </c>
      <c r="S183" s="12" t="n">
        <v>82.762036</v>
      </c>
      <c r="U183" s="1" t="n">
        <f aca="false">AO183/AK183</f>
        <v>85.8579119749102</v>
      </c>
      <c r="V183" s="17" t="n">
        <f aca="false">AK183/AO183</f>
        <v>0.0116471502392491</v>
      </c>
      <c r="W183" s="17" t="n">
        <f aca="false">AR183</f>
        <v>83.865144</v>
      </c>
      <c r="X183" s="17" t="n">
        <f aca="false">AO183</f>
        <v>2906.745539</v>
      </c>
      <c r="Y183" s="17" t="n">
        <f aca="false">AK183</f>
        <v>33.855302</v>
      </c>
      <c r="Z183" s="12" t="n">
        <v>126.804</v>
      </c>
      <c r="AA183" s="13" t="n">
        <v>2.078434</v>
      </c>
      <c r="AB183" s="13" t="n">
        <v>44.420367</v>
      </c>
      <c r="AC183" s="14" t="n">
        <v>0.009711</v>
      </c>
      <c r="AD183" s="15" t="n">
        <f aca="false">AC183*5292</f>
        <v>51.390612</v>
      </c>
      <c r="AE183" s="16" t="n">
        <v>0.011627</v>
      </c>
      <c r="AF183" s="15" t="n">
        <f aca="false">AE183*10000</f>
        <v>116.27</v>
      </c>
      <c r="AG183" s="13" t="n">
        <v>0.09041</v>
      </c>
      <c r="AH183" s="13" t="n">
        <v>1.946955</v>
      </c>
      <c r="AI183" s="14" t="n">
        <v>0.002924</v>
      </c>
      <c r="AJ183" s="13" t="n">
        <v>2.224309</v>
      </c>
      <c r="AK183" s="15" t="n">
        <v>33.855302</v>
      </c>
      <c r="AL183" s="13" t="n">
        <v>0.215314</v>
      </c>
      <c r="AM183" s="13" t="n">
        <v>15.233729</v>
      </c>
      <c r="AN183" s="15" t="n">
        <v>204.999278</v>
      </c>
      <c r="AO183" s="15" t="n">
        <v>2906.745539</v>
      </c>
      <c r="AP183" s="15" t="n">
        <v>121.234272</v>
      </c>
      <c r="AQ183" s="13" t="n">
        <v>0.072097</v>
      </c>
      <c r="AR183" s="12" t="n">
        <v>83.865144</v>
      </c>
    </row>
    <row r="184" customFormat="false" ht="16" hidden="false" customHeight="false" outlineLevel="0" collapsed="false">
      <c r="A184" s="12" t="n">
        <v>132.6036</v>
      </c>
      <c r="B184" s="13" t="n">
        <v>1.260577</v>
      </c>
      <c r="C184" s="13" t="n">
        <v>44.41197</v>
      </c>
      <c r="D184" s="14" t="n">
        <v>0.010038</v>
      </c>
      <c r="E184" s="15" t="n">
        <f aca="false">D184*5292</f>
        <v>53.121096</v>
      </c>
      <c r="F184" s="16" t="n">
        <v>0.011431</v>
      </c>
      <c r="G184" s="15" t="n">
        <f aca="false">F184*10000</f>
        <v>114.31</v>
      </c>
      <c r="H184" s="13" t="n">
        <v>0.158463</v>
      </c>
      <c r="I184" s="13" t="n">
        <v>3.851052</v>
      </c>
      <c r="J184" s="14" t="n">
        <v>0.002238</v>
      </c>
      <c r="K184" s="13" t="n">
        <v>1.837114</v>
      </c>
      <c r="L184" s="15" t="n">
        <v>24.800554</v>
      </c>
      <c r="M184" s="13" t="n">
        <v>0.254763</v>
      </c>
      <c r="N184" s="13" t="n">
        <v>16.502489</v>
      </c>
      <c r="O184" s="15" t="n">
        <v>198.603523</v>
      </c>
      <c r="P184" s="15" t="n">
        <v>2517.388271</v>
      </c>
      <c r="Q184" s="15" t="n">
        <v>121.016364</v>
      </c>
      <c r="R184" s="13" t="n">
        <v>0.05923</v>
      </c>
      <c r="S184" s="12" t="n">
        <v>82.750399</v>
      </c>
      <c r="U184" s="1" t="n">
        <f aca="false">AO184/AK184</f>
        <v>111.482596518402</v>
      </c>
      <c r="V184" s="17" t="n">
        <f aca="false">AK184/AO184</f>
        <v>0.00897000994980357</v>
      </c>
      <c r="W184" s="17" t="n">
        <f aca="false">AR184</f>
        <v>83.854105</v>
      </c>
      <c r="X184" s="17" t="n">
        <f aca="false">AO184</f>
        <v>2817.98528</v>
      </c>
      <c r="Y184" s="17" t="n">
        <f aca="false">AK184</f>
        <v>25.277356</v>
      </c>
      <c r="Z184" s="12" t="n">
        <v>132.6036</v>
      </c>
      <c r="AA184" s="13" t="n">
        <v>1.115513</v>
      </c>
      <c r="AB184" s="13" t="n">
        <v>44.41197</v>
      </c>
      <c r="AC184" s="14" t="n">
        <v>0.00979</v>
      </c>
      <c r="AD184" s="15" t="n">
        <f aca="false">AC184*5292</f>
        <v>51.80868</v>
      </c>
      <c r="AE184" s="16" t="n">
        <v>0.011796</v>
      </c>
      <c r="AF184" s="15" t="n">
        <f aca="false">AE184*10000</f>
        <v>117.96</v>
      </c>
      <c r="AG184" s="13" t="n">
        <v>0.092749</v>
      </c>
      <c r="AH184" s="13" t="n">
        <v>2.680724</v>
      </c>
      <c r="AI184" s="14" t="n">
        <v>0.002447</v>
      </c>
      <c r="AJ184" s="13" t="n">
        <v>1.930898</v>
      </c>
      <c r="AK184" s="15" t="n">
        <v>25.277356</v>
      </c>
      <c r="AL184" s="13" t="n">
        <v>0.211183</v>
      </c>
      <c r="AM184" s="13" t="n">
        <v>15.243275</v>
      </c>
      <c r="AN184" s="15" t="n">
        <v>201.131295</v>
      </c>
      <c r="AO184" s="15" t="n">
        <v>2817.98528</v>
      </c>
      <c r="AP184" s="15" t="n">
        <v>122.554449</v>
      </c>
      <c r="AQ184" s="13" t="n">
        <v>0.058055</v>
      </c>
      <c r="AR184" s="12" t="n">
        <v>83.854105</v>
      </c>
    </row>
    <row r="185" customFormat="false" ht="16" hidden="false" customHeight="false" outlineLevel="0" collapsed="false">
      <c r="A185" s="12" t="n">
        <v>138.3576</v>
      </c>
      <c r="B185" s="13" t="n">
        <v>1.829654</v>
      </c>
      <c r="C185" s="13" t="n">
        <v>43.97469</v>
      </c>
      <c r="D185" s="14" t="n">
        <v>0.008768</v>
      </c>
      <c r="E185" s="15" t="n">
        <f aca="false">D185*5292</f>
        <v>46.400256</v>
      </c>
      <c r="F185" s="16" t="n">
        <v>0.011548</v>
      </c>
      <c r="G185" s="15" t="n">
        <f aca="false">F185*10000</f>
        <v>115.48</v>
      </c>
      <c r="H185" s="13" t="n">
        <v>0.151148</v>
      </c>
      <c r="I185" s="13" t="n">
        <v>3.641161</v>
      </c>
      <c r="J185" s="14" t="n">
        <v>0.002675</v>
      </c>
      <c r="K185" s="13" t="n">
        <v>1.773867</v>
      </c>
      <c r="L185" s="15" t="n">
        <v>20.512681</v>
      </c>
      <c r="M185" s="13" t="n">
        <v>0.266099</v>
      </c>
      <c r="N185" s="13" t="n">
        <v>17.040667</v>
      </c>
      <c r="O185" s="15" t="n">
        <v>207.99235</v>
      </c>
      <c r="P185" s="15" t="n">
        <v>2657.857051</v>
      </c>
      <c r="Q185" s="15" t="n">
        <v>127.065903</v>
      </c>
      <c r="R185" s="13" t="n">
        <v>0.007086</v>
      </c>
      <c r="S185" s="12" t="n">
        <v>82.142818</v>
      </c>
      <c r="U185" s="1" t="n">
        <f aca="false">AO185/AK185</f>
        <v>142.307385399765</v>
      </c>
      <c r="V185" s="17" t="n">
        <f aca="false">AK185/AO185</f>
        <v>0.00702704218189966</v>
      </c>
      <c r="W185" s="17" t="n">
        <f aca="false">AR185</f>
        <v>83.277544</v>
      </c>
      <c r="X185" s="17" t="n">
        <f aca="false">AO185</f>
        <v>2975.227195</v>
      </c>
      <c r="Y185" s="17" t="n">
        <f aca="false">AK185</f>
        <v>20.907047</v>
      </c>
      <c r="Z185" s="12" t="n">
        <v>138.3576</v>
      </c>
      <c r="AA185" s="13" t="n">
        <v>1.619102</v>
      </c>
      <c r="AB185" s="13" t="n">
        <v>43.97469</v>
      </c>
      <c r="AC185" s="14" t="n">
        <v>0.008551</v>
      </c>
      <c r="AD185" s="15" t="n">
        <f aca="false">AC185*5292</f>
        <v>45.251892</v>
      </c>
      <c r="AE185" s="16" t="n">
        <v>0.011916</v>
      </c>
      <c r="AF185" s="15" t="n">
        <f aca="false">AE185*10000</f>
        <v>119.16</v>
      </c>
      <c r="AG185" s="13" t="n">
        <v>0.088467</v>
      </c>
      <c r="AH185" s="13" t="n">
        <v>2.534619</v>
      </c>
      <c r="AI185" s="14" t="n">
        <v>0.002925</v>
      </c>
      <c r="AJ185" s="13" t="n">
        <v>1.864422</v>
      </c>
      <c r="AK185" s="15" t="n">
        <v>20.907047</v>
      </c>
      <c r="AL185" s="13" t="n">
        <v>0.22058</v>
      </c>
      <c r="AM185" s="13" t="n">
        <v>15.740387</v>
      </c>
      <c r="AN185" s="15" t="n">
        <v>210.63962</v>
      </c>
      <c r="AO185" s="15" t="n">
        <v>2975.227195</v>
      </c>
      <c r="AP185" s="15" t="n">
        <v>128.680877</v>
      </c>
      <c r="AQ185" s="13" t="n">
        <v>0.006945</v>
      </c>
      <c r="AR185" s="12" t="n">
        <v>83.277544</v>
      </c>
    </row>
    <row r="186" customFormat="false" ht="16" hidden="false" customHeight="false" outlineLevel="0" collapsed="false">
      <c r="A186" s="12" t="n">
        <v>144.1332</v>
      </c>
      <c r="B186" s="13" t="n">
        <v>3.428565</v>
      </c>
      <c r="C186" s="13" t="n">
        <v>44.303469</v>
      </c>
      <c r="D186" s="14" t="n">
        <v>0.010584</v>
      </c>
      <c r="E186" s="15" t="n">
        <f aca="false">D186*5292</f>
        <v>56.010528</v>
      </c>
      <c r="F186" s="16" t="n">
        <v>0.012451</v>
      </c>
      <c r="G186" s="15" t="n">
        <f aca="false">F186*10000</f>
        <v>124.51</v>
      </c>
      <c r="H186" s="13" t="n">
        <v>0.158097</v>
      </c>
      <c r="I186" s="13" t="n">
        <v>3.140616</v>
      </c>
      <c r="J186" s="14" t="n">
        <v>0.002545</v>
      </c>
      <c r="K186" s="13" t="n">
        <v>1.935336</v>
      </c>
      <c r="L186" s="15" t="n">
        <v>20.073049</v>
      </c>
      <c r="M186" s="13" t="n">
        <v>0.26496</v>
      </c>
      <c r="N186" s="13" t="n">
        <v>16.636026</v>
      </c>
      <c r="O186" s="15" t="n">
        <v>212.586438</v>
      </c>
      <c r="P186" s="15" t="n">
        <v>2669.474506</v>
      </c>
      <c r="Q186" s="15" t="n">
        <v>129.908418</v>
      </c>
      <c r="R186" s="13"/>
      <c r="S186" s="12" t="n">
        <v>82.599928</v>
      </c>
      <c r="U186" s="1" t="n">
        <f aca="false">AO186/AK186</f>
        <v>146.059791495786</v>
      </c>
      <c r="V186" s="17" t="n">
        <f aca="false">AK186/AO186</f>
        <v>0.00684651121132712</v>
      </c>
      <c r="W186" s="17" t="n">
        <f aca="false">AR186</f>
        <v>83.711367</v>
      </c>
      <c r="X186" s="17" t="n">
        <f aca="false">AO186</f>
        <v>2988.23187</v>
      </c>
      <c r="Y186" s="17" t="n">
        <f aca="false">AK186</f>
        <v>20.458963</v>
      </c>
      <c r="Z186" s="12" t="n">
        <v>144.1332</v>
      </c>
      <c r="AA186" s="13" t="n">
        <v>3.034013</v>
      </c>
      <c r="AB186" s="13" t="n">
        <v>44.303469</v>
      </c>
      <c r="AC186" s="14" t="n">
        <v>0.010322</v>
      </c>
      <c r="AD186" s="15" t="n">
        <f aca="false">AC186*5292</f>
        <v>54.624024</v>
      </c>
      <c r="AE186" s="16" t="n">
        <v>0.012848</v>
      </c>
      <c r="AF186" s="15" t="n">
        <f aca="false">AE186*10000</f>
        <v>128.48</v>
      </c>
      <c r="AG186" s="13" t="n">
        <v>0.092534</v>
      </c>
      <c r="AH186" s="13" t="n">
        <v>2.186188</v>
      </c>
      <c r="AI186" s="14" t="n">
        <v>0.002783</v>
      </c>
      <c r="AJ186" s="13" t="n">
        <v>2.034134</v>
      </c>
      <c r="AK186" s="15" t="n">
        <v>20.458963</v>
      </c>
      <c r="AL186" s="13" t="n">
        <v>0.219635</v>
      </c>
      <c r="AM186" s="13" t="n">
        <v>15.366622</v>
      </c>
      <c r="AN186" s="15" t="n">
        <v>215.29218</v>
      </c>
      <c r="AO186" s="15" t="n">
        <v>2988.23187</v>
      </c>
      <c r="AP186" s="15" t="n">
        <v>131.559519</v>
      </c>
      <c r="AQ186" s="13"/>
      <c r="AR186" s="12" t="n">
        <v>83.711367</v>
      </c>
    </row>
    <row r="187" customFormat="false" ht="16" hidden="false" customHeight="false" outlineLevel="0" collapsed="false">
      <c r="A187" s="12" t="n">
        <v>149.9106</v>
      </c>
      <c r="B187" s="13" t="n">
        <v>2.835529</v>
      </c>
      <c r="C187" s="13" t="n">
        <v>44.009837</v>
      </c>
      <c r="D187" s="14" t="n">
        <v>0.00867</v>
      </c>
      <c r="E187" s="15" t="n">
        <f aca="false">D187*5292</f>
        <v>45.88164</v>
      </c>
      <c r="F187" s="16" t="n">
        <v>0.011379</v>
      </c>
      <c r="G187" s="15" t="n">
        <f aca="false">F187*10000</f>
        <v>113.79</v>
      </c>
      <c r="H187" s="13" t="n">
        <v>0.142666</v>
      </c>
      <c r="I187" s="13" t="n">
        <v>3.383258</v>
      </c>
      <c r="J187" s="14" t="n">
        <v>0.001824</v>
      </c>
      <c r="K187" s="13" t="n">
        <v>1.781045</v>
      </c>
      <c r="L187" s="15" t="n">
        <v>17.272161</v>
      </c>
      <c r="M187" s="13" t="n">
        <v>0.263293</v>
      </c>
      <c r="N187" s="13" t="n">
        <v>16.99741</v>
      </c>
      <c r="O187" s="15" t="n">
        <v>201.698038</v>
      </c>
      <c r="P187" s="15" t="n">
        <v>2582.970602</v>
      </c>
      <c r="Q187" s="15" t="n">
        <v>125.163597</v>
      </c>
      <c r="R187" s="13"/>
      <c r="S187" s="12" t="n">
        <v>82.191766</v>
      </c>
      <c r="U187" s="1" t="n">
        <f aca="false">AO187/AK187</f>
        <v>164.244569443464</v>
      </c>
      <c r="V187" s="17" t="n">
        <f aca="false">AK187/AO187</f>
        <v>0.00608848136281437</v>
      </c>
      <c r="W187" s="17" t="n">
        <f aca="false">AR187</f>
        <v>83.324014</v>
      </c>
      <c r="X187" s="17" t="n">
        <f aca="false">AO187</f>
        <v>2891.398684</v>
      </c>
      <c r="Y187" s="17" t="n">
        <f aca="false">AK187</f>
        <v>17.604227</v>
      </c>
      <c r="Z187" s="12" t="n">
        <v>149.9106</v>
      </c>
      <c r="AA187" s="13" t="n">
        <v>2.509223</v>
      </c>
      <c r="AB187" s="13" t="n">
        <v>44.009837</v>
      </c>
      <c r="AC187" s="14" t="n">
        <v>0.008455</v>
      </c>
      <c r="AD187" s="15" t="n">
        <f aca="false">AC187*5292</f>
        <v>44.74386</v>
      </c>
      <c r="AE187" s="16" t="n">
        <v>0.011742</v>
      </c>
      <c r="AF187" s="15" t="n">
        <f aca="false">AE187*10000</f>
        <v>117.42</v>
      </c>
      <c r="AG187" s="13" t="n">
        <v>0.083503</v>
      </c>
      <c r="AH187" s="13" t="n">
        <v>2.355092</v>
      </c>
      <c r="AI187" s="14" t="n">
        <v>0.001995</v>
      </c>
      <c r="AJ187" s="13" t="n">
        <v>1.871967</v>
      </c>
      <c r="AK187" s="15" t="n">
        <v>17.604227</v>
      </c>
      <c r="AL187" s="13" t="n">
        <v>0.218254</v>
      </c>
      <c r="AM187" s="13" t="n">
        <v>15.700431</v>
      </c>
      <c r="AN187" s="15" t="n">
        <v>204.265196</v>
      </c>
      <c r="AO187" s="15" t="n">
        <v>2891.398684</v>
      </c>
      <c r="AP187" s="15" t="n">
        <v>126.754393</v>
      </c>
      <c r="AQ187" s="13"/>
      <c r="AR187" s="12" t="n">
        <v>83.324014</v>
      </c>
    </row>
    <row r="188" customFormat="false" ht="16" hidden="false" customHeight="false" outlineLevel="0" collapsed="false">
      <c r="A188" s="12" t="n">
        <v>155.688</v>
      </c>
      <c r="B188" s="13" t="n">
        <v>3.358631</v>
      </c>
      <c r="C188" s="13" t="n">
        <v>43.597019</v>
      </c>
      <c r="D188" s="14" t="n">
        <v>0.008861</v>
      </c>
      <c r="E188" s="15" t="n">
        <f aca="false">D188*5292</f>
        <v>46.892412</v>
      </c>
      <c r="F188" s="16" t="n">
        <v>0.01179</v>
      </c>
      <c r="G188" s="15" t="n">
        <f aca="false">F188*10000</f>
        <v>117.9</v>
      </c>
      <c r="H188" s="13" t="n">
        <v>0.158923</v>
      </c>
      <c r="I188" s="13" t="n">
        <v>3.321516</v>
      </c>
      <c r="J188" s="14" t="n">
        <v>0.00256</v>
      </c>
      <c r="K188" s="13" t="n">
        <v>1.594852</v>
      </c>
      <c r="L188" s="15" t="n">
        <v>20.111005</v>
      </c>
      <c r="M188" s="13" t="n">
        <v>0.27084</v>
      </c>
      <c r="N188" s="13" t="n">
        <v>17.505482</v>
      </c>
      <c r="O188" s="15" t="n">
        <v>208.688355</v>
      </c>
      <c r="P188" s="15" t="n">
        <v>2660.867209</v>
      </c>
      <c r="Q188" s="15" t="n">
        <v>134.053902</v>
      </c>
      <c r="R188" s="13" t="n">
        <v>0.006661</v>
      </c>
      <c r="S188" s="12" t="n">
        <v>81.615581</v>
      </c>
      <c r="U188" s="1" t="n">
        <f aca="false">AO188/AK188</f>
        <v>145.314076571127</v>
      </c>
      <c r="V188" s="17" t="n">
        <f aca="false">AK188/AO188</f>
        <v>0.00688164576754223</v>
      </c>
      <c r="W188" s="17" t="n">
        <f aca="false">AR188</f>
        <v>82.776786</v>
      </c>
      <c r="X188" s="17" t="n">
        <f aca="false">AO188</f>
        <v>2978.596791</v>
      </c>
      <c r="Y188" s="17" t="n">
        <f aca="false">AK188</f>
        <v>20.497648</v>
      </c>
      <c r="Z188" s="12" t="n">
        <v>155.688</v>
      </c>
      <c r="AA188" s="13" t="n">
        <v>2.972127</v>
      </c>
      <c r="AB188" s="13" t="n">
        <v>43.597019</v>
      </c>
      <c r="AC188" s="14" t="n">
        <v>0.008642</v>
      </c>
      <c r="AD188" s="15" t="n">
        <f aca="false">AC188*5292</f>
        <v>45.733464</v>
      </c>
      <c r="AE188" s="16" t="n">
        <v>0.012166</v>
      </c>
      <c r="AF188" s="15" t="n">
        <f aca="false">AE188*10000</f>
        <v>121.66</v>
      </c>
      <c r="AG188" s="13" t="n">
        <v>0.093018</v>
      </c>
      <c r="AH188" s="13" t="n">
        <v>2.312113</v>
      </c>
      <c r="AI188" s="14" t="n">
        <v>0.002799</v>
      </c>
      <c r="AJ188" s="13" t="n">
        <v>1.676269</v>
      </c>
      <c r="AK188" s="15" t="n">
        <v>20.497648</v>
      </c>
      <c r="AL188" s="13" t="n">
        <v>0.22451</v>
      </c>
      <c r="AM188" s="13" t="n">
        <v>16.169735</v>
      </c>
      <c r="AN188" s="15" t="n">
        <v>211.344483</v>
      </c>
      <c r="AO188" s="15" t="n">
        <v>2978.596791</v>
      </c>
      <c r="AP188" s="15" t="n">
        <v>135.757691</v>
      </c>
      <c r="AQ188" s="13" t="n">
        <v>0.006528</v>
      </c>
      <c r="AR188" s="12" t="n">
        <v>82.776786</v>
      </c>
    </row>
    <row r="189" customFormat="false" ht="16" hidden="false" customHeight="false" outlineLevel="0" collapsed="false">
      <c r="A189" s="12" t="n">
        <v>161.4648</v>
      </c>
      <c r="B189" s="13" t="n">
        <v>4.365352</v>
      </c>
      <c r="C189" s="13" t="n">
        <v>43.412452</v>
      </c>
      <c r="D189" s="14" t="n">
        <v>0.009668</v>
      </c>
      <c r="E189" s="15" t="n">
        <f aca="false">D189*5292</f>
        <v>51.163056</v>
      </c>
      <c r="F189" s="16" t="n">
        <v>0.011838</v>
      </c>
      <c r="G189" s="15" t="n">
        <f aca="false">F189*10000</f>
        <v>118.38</v>
      </c>
      <c r="H189" s="13" t="n">
        <v>0.153753</v>
      </c>
      <c r="I189" s="13" t="n">
        <v>3.402273</v>
      </c>
      <c r="J189" s="14" t="n">
        <v>0.002425</v>
      </c>
      <c r="K189" s="13" t="n">
        <v>1.76155</v>
      </c>
      <c r="L189" s="15" t="n">
        <v>17.561087</v>
      </c>
      <c r="M189" s="13" t="n">
        <v>0.279552</v>
      </c>
      <c r="N189" s="13" t="n">
        <v>17.732637</v>
      </c>
      <c r="O189" s="15" t="n">
        <v>217.398841</v>
      </c>
      <c r="P189" s="15" t="n">
        <v>2643.861673</v>
      </c>
      <c r="Q189" s="15" t="n">
        <v>129.670002</v>
      </c>
      <c r="R189" s="13" t="n">
        <v>0.103329</v>
      </c>
      <c r="S189" s="12" t="n">
        <v>81.357082</v>
      </c>
      <c r="U189" s="1" t="n">
        <f aca="false">AO189/AK189</f>
        <v>165.350527945957</v>
      </c>
      <c r="V189" s="17" t="n">
        <f aca="false">AK189/AO189</f>
        <v>0.00604775813190532</v>
      </c>
      <c r="W189" s="17" t="n">
        <f aca="false">AR189</f>
        <v>82.531119</v>
      </c>
      <c r="X189" s="17" t="n">
        <f aca="false">AO189</f>
        <v>2959.560652</v>
      </c>
      <c r="Y189" s="17" t="n">
        <f aca="false">AK189</f>
        <v>17.898707</v>
      </c>
      <c r="Z189" s="12" t="n">
        <v>161.4648</v>
      </c>
      <c r="AA189" s="13" t="n">
        <v>3.862997</v>
      </c>
      <c r="AB189" s="13" t="n">
        <v>43.412452</v>
      </c>
      <c r="AC189" s="14" t="n">
        <v>0.009429</v>
      </c>
      <c r="AD189" s="15" t="n">
        <f aca="false">AC189*5292</f>
        <v>49.898268</v>
      </c>
      <c r="AE189" s="16" t="n">
        <v>0.012216</v>
      </c>
      <c r="AF189" s="15" t="n">
        <f aca="false">AE189*10000</f>
        <v>122.16</v>
      </c>
      <c r="AG189" s="13" t="n">
        <v>0.089992</v>
      </c>
      <c r="AH189" s="13" t="n">
        <v>2.368328</v>
      </c>
      <c r="AI189" s="14" t="n">
        <v>0.002651</v>
      </c>
      <c r="AJ189" s="13" t="n">
        <v>1.851476</v>
      </c>
      <c r="AK189" s="15" t="n">
        <v>17.898707</v>
      </c>
      <c r="AL189" s="13" t="n">
        <v>0.231731</v>
      </c>
      <c r="AM189" s="13" t="n">
        <v>16.379556</v>
      </c>
      <c r="AN189" s="15" t="n">
        <v>220.165835</v>
      </c>
      <c r="AO189" s="15" t="n">
        <v>2959.560652</v>
      </c>
      <c r="AP189" s="15" t="n">
        <v>131.318072</v>
      </c>
      <c r="AQ189" s="13" t="n">
        <v>0.101278</v>
      </c>
      <c r="AR189" s="12" t="n">
        <v>82.531119</v>
      </c>
    </row>
    <row r="190" customFormat="false" ht="16" hidden="false" customHeight="false" outlineLevel="0" collapsed="false">
      <c r="A190" s="12" t="n">
        <v>167.217</v>
      </c>
      <c r="B190" s="13" t="n">
        <v>2.988235</v>
      </c>
      <c r="C190" s="13" t="n">
        <v>43.57328</v>
      </c>
      <c r="D190" s="14" t="n">
        <v>0.009109</v>
      </c>
      <c r="E190" s="15" t="n">
        <f aca="false">D190*5292</f>
        <v>48.204828</v>
      </c>
      <c r="F190" s="16" t="n">
        <v>0.011852</v>
      </c>
      <c r="G190" s="15" t="n">
        <f aca="false">F190*10000</f>
        <v>118.52</v>
      </c>
      <c r="H190" s="13" t="n">
        <v>0.159338</v>
      </c>
      <c r="I190" s="13" t="n">
        <v>3.480861</v>
      </c>
      <c r="J190" s="14" t="n">
        <v>0.002091</v>
      </c>
      <c r="K190" s="13" t="n">
        <v>1.355954</v>
      </c>
      <c r="L190" s="15" t="n">
        <v>18.071019</v>
      </c>
      <c r="M190" s="13" t="n">
        <v>0.271513</v>
      </c>
      <c r="N190" s="13" t="n">
        <v>17.534699</v>
      </c>
      <c r="O190" s="15" t="n">
        <v>215.106632</v>
      </c>
      <c r="P190" s="15" t="n">
        <v>2655.424706</v>
      </c>
      <c r="Q190" s="15" t="n">
        <v>131.983264</v>
      </c>
      <c r="R190" s="13" t="n">
        <v>0.098587</v>
      </c>
      <c r="S190" s="12" t="n">
        <v>81.582364</v>
      </c>
      <c r="U190" s="1" t="n">
        <f aca="false">AO190/AK190</f>
        <v>161.387396827593</v>
      </c>
      <c r="V190" s="17" t="n">
        <f aca="false">AK190/AO190</f>
        <v>0.00619627071045877</v>
      </c>
      <c r="W190" s="17" t="n">
        <f aca="false">AR190</f>
        <v>82.745223</v>
      </c>
      <c r="X190" s="17" t="n">
        <f aca="false">AO190</f>
        <v>2972.504408</v>
      </c>
      <c r="Y190" s="17" t="n">
        <f aca="false">AK190</f>
        <v>18.418442</v>
      </c>
      <c r="Z190" s="12" t="n">
        <v>167.217</v>
      </c>
      <c r="AA190" s="13" t="n">
        <v>2.644355</v>
      </c>
      <c r="AB190" s="13" t="n">
        <v>43.57328</v>
      </c>
      <c r="AC190" s="14" t="n">
        <v>0.008883</v>
      </c>
      <c r="AD190" s="15" t="n">
        <f aca="false">AC190*5292</f>
        <v>47.008836</v>
      </c>
      <c r="AE190" s="16" t="n">
        <v>0.01223</v>
      </c>
      <c r="AF190" s="15" t="n">
        <f aca="false">AE190*10000</f>
        <v>122.3</v>
      </c>
      <c r="AG190" s="13" t="n">
        <v>0.093261</v>
      </c>
      <c r="AH190" s="13" t="n">
        <v>2.423033</v>
      </c>
      <c r="AI190" s="14" t="n">
        <v>0.002287</v>
      </c>
      <c r="AJ190" s="13" t="n">
        <v>1.425176</v>
      </c>
      <c r="AK190" s="15" t="n">
        <v>18.418442</v>
      </c>
      <c r="AL190" s="13" t="n">
        <v>0.225067</v>
      </c>
      <c r="AM190" s="13" t="n">
        <v>16.196722</v>
      </c>
      <c r="AN190" s="15" t="n">
        <v>217.844451</v>
      </c>
      <c r="AO190" s="15" t="n">
        <v>2972.504408</v>
      </c>
      <c r="AP190" s="15" t="n">
        <v>133.660736</v>
      </c>
      <c r="AQ190" s="13" t="n">
        <v>0.096631</v>
      </c>
      <c r="AR190" s="12" t="n">
        <v>82.745223</v>
      </c>
    </row>
    <row r="191" customFormat="false" ht="16" hidden="false" customHeight="false" outlineLevel="0" collapsed="false">
      <c r="A191" s="12" t="n">
        <v>172.971</v>
      </c>
      <c r="B191" s="13" t="n">
        <v>3.330677</v>
      </c>
      <c r="C191" s="13" t="n">
        <v>43.120358</v>
      </c>
      <c r="D191" s="14" t="n">
        <v>0.009391</v>
      </c>
      <c r="E191" s="15" t="n">
        <f aca="false">D191*5292</f>
        <v>49.697172</v>
      </c>
      <c r="F191" s="16" t="n">
        <v>0.011961</v>
      </c>
      <c r="G191" s="15" t="n">
        <f aca="false">F191*10000</f>
        <v>119.61</v>
      </c>
      <c r="H191" s="13" t="n">
        <v>0.146606</v>
      </c>
      <c r="I191" s="13" t="n">
        <v>3.104325</v>
      </c>
      <c r="J191" s="14" t="n">
        <v>0.002076</v>
      </c>
      <c r="K191" s="13" t="n">
        <v>1.277887</v>
      </c>
      <c r="L191" s="15" t="n">
        <v>15.529129</v>
      </c>
      <c r="M191" s="13" t="n">
        <v>0.277194</v>
      </c>
      <c r="N191" s="13" t="n">
        <v>18.092129</v>
      </c>
      <c r="O191" s="15" t="n">
        <v>217.06617</v>
      </c>
      <c r="P191" s="15" t="n">
        <v>2630.915571</v>
      </c>
      <c r="Q191" s="15" t="n">
        <v>135.330005</v>
      </c>
      <c r="R191" s="13"/>
      <c r="S191" s="12" t="n">
        <v>80.946849</v>
      </c>
      <c r="U191" s="1" t="n">
        <f aca="false">AO191/AK191</f>
        <v>186.070739412711</v>
      </c>
      <c r="V191" s="17" t="n">
        <f aca="false">AK191/AO191</f>
        <v>0.00537430013529406</v>
      </c>
      <c r="W191" s="17" t="n">
        <f aca="false">AR191</f>
        <v>82.14105</v>
      </c>
      <c r="X191" s="17" t="n">
        <f aca="false">AO191</f>
        <v>2945.068679</v>
      </c>
      <c r="Y191" s="17" t="n">
        <f aca="false">AK191</f>
        <v>15.827683</v>
      </c>
      <c r="Z191" s="12" t="n">
        <v>172.971</v>
      </c>
      <c r="AA191" s="13" t="n">
        <v>2.94739</v>
      </c>
      <c r="AB191" s="13" t="n">
        <v>43.120358</v>
      </c>
      <c r="AC191" s="14" t="n">
        <v>0.009159</v>
      </c>
      <c r="AD191" s="15" t="n">
        <f aca="false">AC191*5292</f>
        <v>48.469428</v>
      </c>
      <c r="AE191" s="16" t="n">
        <v>0.012343</v>
      </c>
      <c r="AF191" s="15" t="n">
        <f aca="false">AE191*10000</f>
        <v>123.43</v>
      </c>
      <c r="AG191" s="13" t="n">
        <v>0.085809</v>
      </c>
      <c r="AH191" s="13" t="n">
        <v>2.160926</v>
      </c>
      <c r="AI191" s="14" t="n">
        <v>0.002269</v>
      </c>
      <c r="AJ191" s="13" t="n">
        <v>1.343122</v>
      </c>
      <c r="AK191" s="15" t="n">
        <v>15.827683</v>
      </c>
      <c r="AL191" s="13" t="n">
        <v>0.229777</v>
      </c>
      <c r="AM191" s="13" t="n">
        <v>16.711618</v>
      </c>
      <c r="AN191" s="15" t="n">
        <v>219.82893</v>
      </c>
      <c r="AO191" s="15" t="n">
        <v>2945.068679</v>
      </c>
      <c r="AP191" s="15" t="n">
        <v>137.050013</v>
      </c>
      <c r="AQ191" s="13"/>
      <c r="AR191" s="12" t="n">
        <v>82.14105</v>
      </c>
    </row>
    <row r="192" customFormat="false" ht="16" hidden="false" customHeight="false" outlineLevel="0" collapsed="false">
      <c r="A192" s="12" t="n">
        <v>178.7472</v>
      </c>
      <c r="B192" s="13" t="n">
        <v>4.414952</v>
      </c>
      <c r="C192" s="13" t="n">
        <v>43.119272</v>
      </c>
      <c r="D192" s="14" t="n">
        <v>0.010259</v>
      </c>
      <c r="E192" s="15" t="n">
        <f aca="false">D192*5292</f>
        <v>54.290628</v>
      </c>
      <c r="F192" s="16" t="n">
        <v>0.011771</v>
      </c>
      <c r="G192" s="15" t="n">
        <f aca="false">F192*10000</f>
        <v>117.71</v>
      </c>
      <c r="H192" s="13" t="n">
        <v>0.156459</v>
      </c>
      <c r="I192" s="13" t="n">
        <v>3.305366</v>
      </c>
      <c r="J192" s="14" t="n">
        <v>0.002403</v>
      </c>
      <c r="K192" s="13" t="n">
        <v>1.582037</v>
      </c>
      <c r="L192" s="15" t="n">
        <v>15.691343</v>
      </c>
      <c r="M192" s="13" t="n">
        <v>0.274802</v>
      </c>
      <c r="N192" s="13" t="n">
        <v>18.093465</v>
      </c>
      <c r="O192" s="15" t="n">
        <v>217.977569</v>
      </c>
      <c r="P192" s="15" t="n">
        <v>2625.358595</v>
      </c>
      <c r="Q192" s="15" t="n">
        <v>138.982699</v>
      </c>
      <c r="R192" s="13" t="n">
        <v>0.087516</v>
      </c>
      <c r="S192" s="12" t="n">
        <v>80.945322</v>
      </c>
      <c r="U192" s="1" t="n">
        <f aca="false">AO192/AK192</f>
        <v>183.758220088068</v>
      </c>
      <c r="V192" s="17" t="n">
        <f aca="false">AK192/AO192</f>
        <v>0.0054419334249142</v>
      </c>
      <c r="W192" s="17" t="n">
        <f aca="false">AR192</f>
        <v>82.139598</v>
      </c>
      <c r="X192" s="17" t="n">
        <f aca="false">AO192</f>
        <v>2938.848154</v>
      </c>
      <c r="Y192" s="17" t="n">
        <f aca="false">AK192</f>
        <v>15.993016</v>
      </c>
      <c r="Z192" s="12" t="n">
        <v>178.7472</v>
      </c>
      <c r="AA192" s="13" t="n">
        <v>3.906889</v>
      </c>
      <c r="AB192" s="13" t="n">
        <v>43.119272</v>
      </c>
      <c r="AC192" s="14" t="n">
        <v>0.010005</v>
      </c>
      <c r="AD192" s="15" t="n">
        <f aca="false">AC192*5292</f>
        <v>52.94646</v>
      </c>
      <c r="AE192" s="16" t="n">
        <v>0.012147</v>
      </c>
      <c r="AF192" s="15" t="n">
        <f aca="false">AE192*10000</f>
        <v>121.47</v>
      </c>
      <c r="AG192" s="13" t="n">
        <v>0.091576</v>
      </c>
      <c r="AH192" s="13" t="n">
        <v>2.300871</v>
      </c>
      <c r="AI192" s="14" t="n">
        <v>0.002628</v>
      </c>
      <c r="AJ192" s="13" t="n">
        <v>1.6628</v>
      </c>
      <c r="AK192" s="15" t="n">
        <v>15.993016</v>
      </c>
      <c r="AL192" s="13" t="n">
        <v>0.227794</v>
      </c>
      <c r="AM192" s="13" t="n">
        <v>16.712851</v>
      </c>
      <c r="AN192" s="15" t="n">
        <v>220.751929</v>
      </c>
      <c r="AO192" s="15" t="n">
        <v>2938.848154</v>
      </c>
      <c r="AP192" s="15" t="n">
        <v>140.749131</v>
      </c>
      <c r="AQ192" s="13" t="n">
        <v>0.08578</v>
      </c>
      <c r="AR192" s="12" t="n">
        <v>82.139598</v>
      </c>
    </row>
    <row r="193" customFormat="false" ht="16" hidden="false" customHeight="false" outlineLevel="0" collapsed="false">
      <c r="A193" s="12" t="n">
        <v>184.5234</v>
      </c>
      <c r="B193" s="13" t="n">
        <v>3.359601</v>
      </c>
      <c r="C193" s="13" t="n">
        <v>43.005663</v>
      </c>
      <c r="D193" s="14" t="n">
        <v>0.010489</v>
      </c>
      <c r="E193" s="15" t="n">
        <f aca="false">D193*5292</f>
        <v>55.507788</v>
      </c>
      <c r="F193" s="16" t="n">
        <v>0.012643</v>
      </c>
      <c r="G193" s="15" t="n">
        <f aca="false">F193*10000</f>
        <v>126.43</v>
      </c>
      <c r="H193" s="13" t="n">
        <v>0.152213</v>
      </c>
      <c r="I193" s="13" t="n">
        <v>3.520702</v>
      </c>
      <c r="J193" s="14" t="n">
        <v>0.002566</v>
      </c>
      <c r="K193" s="13" t="n">
        <v>1.544555</v>
      </c>
      <c r="L193" s="15" t="n">
        <v>14.137009</v>
      </c>
      <c r="M193" s="13" t="n">
        <v>0.284021</v>
      </c>
      <c r="N193" s="13" t="n">
        <v>18.233288</v>
      </c>
      <c r="O193" s="15" t="n">
        <v>220.709397</v>
      </c>
      <c r="P193" s="15" t="n">
        <v>2698.568337</v>
      </c>
      <c r="Q193" s="15" t="n">
        <v>141.406381</v>
      </c>
      <c r="R193" s="13" t="n">
        <v>0.0348</v>
      </c>
      <c r="S193" s="12" t="n">
        <v>80.785386</v>
      </c>
      <c r="U193" s="1" t="n">
        <f aca="false">AO193/AK193</f>
        <v>209.649640844484</v>
      </c>
      <c r="V193" s="17" t="n">
        <f aca="false">AK193/AO193</f>
        <v>0.00476986269078224</v>
      </c>
      <c r="W193" s="17" t="n">
        <f aca="false">AR193</f>
        <v>81.987455</v>
      </c>
      <c r="X193" s="17" t="n">
        <f aca="false">AO193</f>
        <v>3020.799745</v>
      </c>
      <c r="Y193" s="17" t="n">
        <f aca="false">AK193</f>
        <v>14.4088</v>
      </c>
      <c r="Z193" s="12" t="n">
        <v>184.5234</v>
      </c>
      <c r="AA193" s="13" t="n">
        <v>2.972985</v>
      </c>
      <c r="AB193" s="13" t="n">
        <v>43.005663</v>
      </c>
      <c r="AC193" s="14" t="n">
        <v>0.010229</v>
      </c>
      <c r="AD193" s="15" t="n">
        <f aca="false">AC193*5292</f>
        <v>54.131868</v>
      </c>
      <c r="AE193" s="16" t="n">
        <v>0.013047</v>
      </c>
      <c r="AF193" s="15" t="n">
        <f aca="false">AE193*10000</f>
        <v>130.47</v>
      </c>
      <c r="AG193" s="13" t="n">
        <v>0.089091</v>
      </c>
      <c r="AH193" s="13" t="n">
        <v>2.450767</v>
      </c>
      <c r="AI193" s="14" t="n">
        <v>0.002806</v>
      </c>
      <c r="AJ193" s="13" t="n">
        <v>1.623405</v>
      </c>
      <c r="AK193" s="15" t="n">
        <v>14.4088</v>
      </c>
      <c r="AL193" s="13" t="n">
        <v>0.235436</v>
      </c>
      <c r="AM193" s="13" t="n">
        <v>16.842005</v>
      </c>
      <c r="AN193" s="15" t="n">
        <v>223.518526</v>
      </c>
      <c r="AO193" s="15" t="n">
        <v>3020.799745</v>
      </c>
      <c r="AP193" s="15" t="n">
        <v>143.203618</v>
      </c>
      <c r="AQ193" s="13" t="n">
        <v>0.03411</v>
      </c>
      <c r="AR193" s="12" t="n">
        <v>81.987455</v>
      </c>
    </row>
    <row r="194" customFormat="false" ht="16" hidden="false" customHeight="false" outlineLevel="0" collapsed="false">
      <c r="A194" s="12" t="n">
        <v>190.2534</v>
      </c>
      <c r="B194" s="13" t="n">
        <v>4.370872</v>
      </c>
      <c r="C194" s="13" t="n">
        <v>43.379782</v>
      </c>
      <c r="D194" s="14" t="n">
        <v>0.01157</v>
      </c>
      <c r="E194" s="15" t="n">
        <f aca="false">D194*5292</f>
        <v>61.22844</v>
      </c>
      <c r="F194" s="16" t="n">
        <v>0.012815</v>
      </c>
      <c r="G194" s="15" t="n">
        <f aca="false">F194*10000</f>
        <v>128.15</v>
      </c>
      <c r="H194" s="13" t="n">
        <v>0.157637</v>
      </c>
      <c r="I194" s="13" t="n">
        <v>3.232563</v>
      </c>
      <c r="J194" s="14" t="n">
        <v>0.002015</v>
      </c>
      <c r="K194" s="13" t="n">
        <v>1.175624</v>
      </c>
      <c r="L194" s="15" t="n">
        <v>14.508151</v>
      </c>
      <c r="M194" s="13" t="n">
        <v>0.277483</v>
      </c>
      <c r="N194" s="13" t="n">
        <v>17.772845</v>
      </c>
      <c r="O194" s="15" t="n">
        <v>218.795031</v>
      </c>
      <c r="P194" s="15" t="n">
        <v>2583.869386</v>
      </c>
      <c r="Q194" s="15" t="n">
        <v>143.225813</v>
      </c>
      <c r="R194" s="13" t="n">
        <v>0.158318</v>
      </c>
      <c r="S194" s="12" t="n">
        <v>81.311267</v>
      </c>
      <c r="U194" s="1" t="n">
        <f aca="false">AO194/AK194</f>
        <v>195.603552345065</v>
      </c>
      <c r="V194" s="17" t="n">
        <f aca="false">AK194/AO194</f>
        <v>0.00511238159026835</v>
      </c>
      <c r="W194" s="17" t="n">
        <f aca="false">AR194</f>
        <v>82.487568</v>
      </c>
      <c r="X194" s="17" t="n">
        <f aca="false">AO194</f>
        <v>2892.40479</v>
      </c>
      <c r="Y194" s="17" t="n">
        <f aca="false">AK194</f>
        <v>14.787077</v>
      </c>
      <c r="Z194" s="12" t="n">
        <v>190.2534</v>
      </c>
      <c r="AA194" s="13" t="n">
        <v>3.867882</v>
      </c>
      <c r="AB194" s="13" t="n">
        <v>43.379782</v>
      </c>
      <c r="AC194" s="14" t="n">
        <v>0.011284</v>
      </c>
      <c r="AD194" s="15" t="n">
        <f aca="false">AC194*5292</f>
        <v>59.714928</v>
      </c>
      <c r="AE194" s="16" t="n">
        <v>0.013224</v>
      </c>
      <c r="AF194" s="15" t="n">
        <f aca="false">AE194*10000</f>
        <v>132.24</v>
      </c>
      <c r="AG194" s="13" t="n">
        <v>0.092265</v>
      </c>
      <c r="AH194" s="13" t="n">
        <v>2.250193</v>
      </c>
      <c r="AI194" s="14" t="n">
        <v>0.002204</v>
      </c>
      <c r="AJ194" s="13" t="n">
        <v>1.235639</v>
      </c>
      <c r="AK194" s="15" t="n">
        <v>14.787077</v>
      </c>
      <c r="AL194" s="13" t="n">
        <v>0.230016</v>
      </c>
      <c r="AM194" s="13" t="n">
        <v>16.416697</v>
      </c>
      <c r="AN194" s="15" t="n">
        <v>221.579795</v>
      </c>
      <c r="AO194" s="15" t="n">
        <v>2892.40479</v>
      </c>
      <c r="AP194" s="15" t="n">
        <v>145.046174</v>
      </c>
      <c r="AQ194" s="13" t="n">
        <v>0.155177</v>
      </c>
      <c r="AR194" s="12" t="n">
        <v>82.487568</v>
      </c>
    </row>
    <row r="195" customFormat="false" ht="16" hidden="false" customHeight="false" outlineLevel="0" collapsed="false">
      <c r="A195" s="12" t="n">
        <v>196.0296</v>
      </c>
      <c r="B195" s="13" t="n">
        <v>3.386686</v>
      </c>
      <c r="C195" s="13" t="n">
        <v>43.060614</v>
      </c>
      <c r="D195" s="14" t="n">
        <v>0.010956</v>
      </c>
      <c r="E195" s="15" t="n">
        <f aca="false">D195*5292</f>
        <v>57.979152</v>
      </c>
      <c r="F195" s="16" t="n">
        <v>0.012302</v>
      </c>
      <c r="G195" s="15" t="n">
        <f aca="false">F195*10000</f>
        <v>123.02</v>
      </c>
      <c r="H195" s="13" t="n">
        <v>0.153177</v>
      </c>
      <c r="I195" s="13" t="n">
        <v>2.800527</v>
      </c>
      <c r="J195" s="14" t="n">
        <v>0.002855</v>
      </c>
      <c r="K195" s="13" t="n">
        <v>1.328009</v>
      </c>
      <c r="L195" s="15" t="n">
        <v>13.693596</v>
      </c>
      <c r="M195" s="13" t="n">
        <v>0.281391</v>
      </c>
      <c r="N195" s="13" t="n">
        <v>18.165658</v>
      </c>
      <c r="O195" s="15" t="n">
        <v>219.084267</v>
      </c>
      <c r="P195" s="15" t="n">
        <v>2672.90924</v>
      </c>
      <c r="Q195" s="15" t="n">
        <v>141.643506</v>
      </c>
      <c r="R195" s="13" t="n">
        <v>0.143522</v>
      </c>
      <c r="S195" s="12" t="n">
        <v>80.862771</v>
      </c>
      <c r="U195" s="1" t="n">
        <f aca="false">AO195/AK195</f>
        <v>214.380349564275</v>
      </c>
      <c r="V195" s="17" t="n">
        <f aca="false">AK195/AO195</f>
        <v>0.00466460663037673</v>
      </c>
      <c r="W195" s="17" t="n">
        <f aca="false">AR195</f>
        <v>82.061073</v>
      </c>
      <c r="X195" s="17" t="n">
        <f aca="false">AO195</f>
        <v>2992.07674</v>
      </c>
      <c r="Y195" s="17" t="n">
        <f aca="false">AK195</f>
        <v>13.956861</v>
      </c>
      <c r="Z195" s="12" t="n">
        <v>196.0296</v>
      </c>
      <c r="AA195" s="13" t="n">
        <v>2.996954</v>
      </c>
      <c r="AB195" s="13" t="n">
        <v>43.060614</v>
      </c>
      <c r="AC195" s="14" t="n">
        <v>0.010685</v>
      </c>
      <c r="AD195" s="15" t="n">
        <f aca="false">AC195*5292</f>
        <v>56.54502</v>
      </c>
      <c r="AE195" s="16" t="n">
        <v>0.012695</v>
      </c>
      <c r="AF195" s="15" t="n">
        <f aca="false">AE195*10000</f>
        <v>126.95</v>
      </c>
      <c r="AG195" s="13" t="n">
        <v>0.089655</v>
      </c>
      <c r="AH195" s="13" t="n">
        <v>1.949452</v>
      </c>
      <c r="AI195" s="14" t="n">
        <v>0.003121</v>
      </c>
      <c r="AJ195" s="13" t="n">
        <v>1.395803</v>
      </c>
      <c r="AK195" s="15" t="n">
        <v>13.956861</v>
      </c>
      <c r="AL195" s="13" t="n">
        <v>0.233255</v>
      </c>
      <c r="AM195" s="13" t="n">
        <v>16.779536</v>
      </c>
      <c r="AN195" s="15" t="n">
        <v>221.872712</v>
      </c>
      <c r="AO195" s="15" t="n">
        <v>2992.07674</v>
      </c>
      <c r="AP195" s="15" t="n">
        <v>143.443757</v>
      </c>
      <c r="AQ195" s="13" t="n">
        <v>0.140673</v>
      </c>
      <c r="AR195" s="12" t="n">
        <v>82.061073</v>
      </c>
    </row>
    <row r="196" customFormat="false" ht="16" hidden="false" customHeight="false" outlineLevel="0" collapsed="false">
      <c r="A196" s="12" t="n">
        <v>201.7824</v>
      </c>
      <c r="B196" s="13" t="n">
        <v>2.923062</v>
      </c>
      <c r="C196" s="13" t="n">
        <v>42.955631</v>
      </c>
      <c r="D196" s="14" t="n">
        <v>0.011879</v>
      </c>
      <c r="E196" s="15" t="n">
        <f aca="false">D196*5292</f>
        <v>62.863668</v>
      </c>
      <c r="F196" s="16" t="n">
        <v>0.012272</v>
      </c>
      <c r="G196" s="15" t="n">
        <f aca="false">F196*10000</f>
        <v>122.72</v>
      </c>
      <c r="H196" s="13" t="n">
        <v>0.148171</v>
      </c>
      <c r="I196" s="13" t="n">
        <v>3.310231</v>
      </c>
      <c r="J196" s="14" t="n">
        <v>0.002621</v>
      </c>
      <c r="K196" s="13" t="n">
        <v>1.346594</v>
      </c>
      <c r="L196" s="15" t="n">
        <v>15.835203</v>
      </c>
      <c r="M196" s="13" t="n">
        <v>0.28335</v>
      </c>
      <c r="N196" s="13" t="n">
        <v>18.294865</v>
      </c>
      <c r="O196" s="15" t="n">
        <v>223.513766</v>
      </c>
      <c r="P196" s="15" t="n">
        <v>2653.700475</v>
      </c>
      <c r="Q196" s="15" t="n">
        <v>148.406722</v>
      </c>
      <c r="R196" s="13" t="n">
        <v>0.020968</v>
      </c>
      <c r="S196" s="12" t="n">
        <v>80.714883</v>
      </c>
      <c r="U196" s="1" t="n">
        <f aca="false">AO196/AK196</f>
        <v>184.054534109245</v>
      </c>
      <c r="V196" s="17" t="n">
        <f aca="false">AK196/AO196</f>
        <v>0.00543317231949556</v>
      </c>
      <c r="W196" s="17" t="n">
        <f aca="false">AR196</f>
        <v>81.920376</v>
      </c>
      <c r="X196" s="17" t="n">
        <f aca="false">AO196</f>
        <v>2970.574289</v>
      </c>
      <c r="Y196" s="17" t="n">
        <f aca="false">AK196</f>
        <v>16.139642</v>
      </c>
      <c r="Z196" s="12" t="n">
        <v>201.7824</v>
      </c>
      <c r="AA196" s="13" t="n">
        <v>2.586682</v>
      </c>
      <c r="AB196" s="13" t="n">
        <v>42.955631</v>
      </c>
      <c r="AC196" s="14" t="n">
        <v>0.011585</v>
      </c>
      <c r="AD196" s="15" t="n">
        <f aca="false">AC196*5292</f>
        <v>61.30782</v>
      </c>
      <c r="AE196" s="16" t="n">
        <v>0.012663</v>
      </c>
      <c r="AF196" s="15" t="n">
        <f aca="false">AE196*10000</f>
        <v>126.63</v>
      </c>
      <c r="AG196" s="13" t="n">
        <v>0.086725</v>
      </c>
      <c r="AH196" s="13" t="n">
        <v>2.304258</v>
      </c>
      <c r="AI196" s="14" t="n">
        <v>0.002866</v>
      </c>
      <c r="AJ196" s="13" t="n">
        <v>1.415337</v>
      </c>
      <c r="AK196" s="15" t="n">
        <v>16.139642</v>
      </c>
      <c r="AL196" s="13" t="n">
        <v>0.234879</v>
      </c>
      <c r="AM196" s="13" t="n">
        <v>16.898884</v>
      </c>
      <c r="AN196" s="15" t="n">
        <v>226.358588</v>
      </c>
      <c r="AO196" s="15" t="n">
        <v>2970.574289</v>
      </c>
      <c r="AP196" s="15" t="n">
        <v>150.292932</v>
      </c>
      <c r="AQ196" s="13" t="n">
        <v>0.020552</v>
      </c>
      <c r="AR196" s="12" t="n">
        <v>81.920376</v>
      </c>
    </row>
    <row r="197" customFormat="false" ht="16" hidden="false" customHeight="false" outlineLevel="0" collapsed="false">
      <c r="A197" s="12" t="n">
        <v>207.5592</v>
      </c>
      <c r="B197" s="13" t="n">
        <v>2.660188</v>
      </c>
      <c r="C197" s="13" t="n">
        <v>43.099142</v>
      </c>
      <c r="D197" s="14" t="n">
        <v>0.010999</v>
      </c>
      <c r="E197" s="15" t="n">
        <f aca="false">D197*5292</f>
        <v>58.206708</v>
      </c>
      <c r="F197" s="16" t="n">
        <v>0.012015</v>
      </c>
      <c r="G197" s="15" t="n">
        <f aca="false">F197*10000</f>
        <v>120.15</v>
      </c>
      <c r="H197" s="13" t="n">
        <v>0.164289</v>
      </c>
      <c r="I197" s="13" t="n">
        <v>3.027462</v>
      </c>
      <c r="J197" s="14" t="n">
        <v>0.002355</v>
      </c>
      <c r="K197" s="13" t="n">
        <v>1.257213</v>
      </c>
      <c r="L197" s="15" t="n">
        <v>14.370477</v>
      </c>
      <c r="M197" s="13" t="n">
        <v>0.28618</v>
      </c>
      <c r="N197" s="13" t="n">
        <v>18.118239</v>
      </c>
      <c r="O197" s="15" t="n">
        <v>223.859776</v>
      </c>
      <c r="P197" s="15" t="n">
        <v>2620.294813</v>
      </c>
      <c r="Q197" s="15" t="n">
        <v>145.245593</v>
      </c>
      <c r="R197" s="13" t="n">
        <v>0.020089</v>
      </c>
      <c r="S197" s="12" t="n">
        <v>80.916999</v>
      </c>
      <c r="U197" s="1" t="n">
        <f aca="false">AO197/AK197</f>
        <v>200.261389962392</v>
      </c>
      <c r="V197" s="17" t="n">
        <f aca="false">AK197/AO197</f>
        <v>0.00499347378038171</v>
      </c>
      <c r="W197" s="17" t="n">
        <f aca="false">AR197</f>
        <v>82.112657</v>
      </c>
      <c r="X197" s="17" t="n">
        <f aca="false">AO197</f>
        <v>2933.179715</v>
      </c>
      <c r="Y197" s="17" t="n">
        <f aca="false">AK197</f>
        <v>14.646756</v>
      </c>
      <c r="Z197" s="12" t="n">
        <v>207.5592</v>
      </c>
      <c r="AA197" s="13" t="n">
        <v>2.354059</v>
      </c>
      <c r="AB197" s="13" t="n">
        <v>43.099142</v>
      </c>
      <c r="AC197" s="14" t="n">
        <v>0.010726</v>
      </c>
      <c r="AD197" s="15" t="n">
        <f aca="false">AC197*5292</f>
        <v>56.761992</v>
      </c>
      <c r="AE197" s="16" t="n">
        <v>0.012398</v>
      </c>
      <c r="AF197" s="15" t="n">
        <f aca="false">AE197*10000</f>
        <v>123.98</v>
      </c>
      <c r="AG197" s="13" t="n">
        <v>0.096159</v>
      </c>
      <c r="AH197" s="13" t="n">
        <v>2.107422</v>
      </c>
      <c r="AI197" s="14" t="n">
        <v>0.002575</v>
      </c>
      <c r="AJ197" s="13" t="n">
        <v>1.321394</v>
      </c>
      <c r="AK197" s="15" t="n">
        <v>14.646756</v>
      </c>
      <c r="AL197" s="13" t="n">
        <v>0.237226</v>
      </c>
      <c r="AM197" s="13" t="n">
        <v>16.735736</v>
      </c>
      <c r="AN197" s="15" t="n">
        <v>226.709002</v>
      </c>
      <c r="AO197" s="15" t="n">
        <v>2933.179715</v>
      </c>
      <c r="AP197" s="15" t="n">
        <v>147.091626</v>
      </c>
      <c r="AQ197" s="13" t="n">
        <v>0.01969</v>
      </c>
      <c r="AR197" s="12" t="n">
        <v>82.112657</v>
      </c>
    </row>
    <row r="198" customFormat="false" ht="16" hidden="false" customHeight="false" outlineLevel="0" collapsed="false">
      <c r="A198" s="12" t="n">
        <v>213.288</v>
      </c>
      <c r="B198" s="13" t="n">
        <v>3.533805</v>
      </c>
      <c r="C198" s="13" t="n">
        <v>42.969681</v>
      </c>
      <c r="D198" s="14" t="n">
        <v>0.010417</v>
      </c>
      <c r="E198" s="15" t="n">
        <f aca="false">D198*5292</f>
        <v>55.126764</v>
      </c>
      <c r="F198" s="16" t="n">
        <v>0.011404</v>
      </c>
      <c r="G198" s="15" t="n">
        <f aca="false">F198*10000</f>
        <v>114.04</v>
      </c>
      <c r="H198" s="13" t="n">
        <v>0.15373</v>
      </c>
      <c r="I198" s="13" t="n">
        <v>3.357612</v>
      </c>
      <c r="J198" s="14" t="n">
        <v>0.001851</v>
      </c>
      <c r="K198" s="13" t="n">
        <v>1.36404</v>
      </c>
      <c r="L198" s="15" t="n">
        <v>14.342089</v>
      </c>
      <c r="M198" s="13" t="n">
        <v>0.286627</v>
      </c>
      <c r="N198" s="13" t="n">
        <v>18.277572</v>
      </c>
      <c r="O198" s="15" t="n">
        <v>221.275612</v>
      </c>
      <c r="P198" s="15" t="n">
        <v>2644.008779</v>
      </c>
      <c r="Q198" s="15" t="n">
        <v>146.807321</v>
      </c>
      <c r="R198" s="13" t="n">
        <v>0.06016</v>
      </c>
      <c r="S198" s="12" t="n">
        <v>80.734687</v>
      </c>
      <c r="U198" s="1" t="n">
        <f aca="false">AO198/AK198</f>
        <v>202.473756008248</v>
      </c>
      <c r="V198" s="17" t="n">
        <f aca="false">AK198/AO198</f>
        <v>0.00493891168769183</v>
      </c>
      <c r="W198" s="17" t="n">
        <f aca="false">AR198</f>
        <v>81.939218</v>
      </c>
      <c r="X198" s="17" t="n">
        <f aca="false">AO198</f>
        <v>2959.725325</v>
      </c>
      <c r="Y198" s="17" t="n">
        <f aca="false">AK198</f>
        <v>14.617822</v>
      </c>
      <c r="Z198" s="12" t="n">
        <v>213.288</v>
      </c>
      <c r="AA198" s="13" t="n">
        <v>3.127143</v>
      </c>
      <c r="AB198" s="13" t="n">
        <v>42.969681</v>
      </c>
      <c r="AC198" s="14" t="n">
        <v>0.010159</v>
      </c>
      <c r="AD198" s="15" t="n">
        <f aca="false">AC198*5292</f>
        <v>53.761428</v>
      </c>
      <c r="AE198" s="16" t="n">
        <v>0.011768</v>
      </c>
      <c r="AF198" s="15" t="n">
        <f aca="false">AE198*10000</f>
        <v>117.68</v>
      </c>
      <c r="AG198" s="13" t="n">
        <v>0.089978</v>
      </c>
      <c r="AH198" s="13" t="n">
        <v>2.33724</v>
      </c>
      <c r="AI198" s="14" t="n">
        <v>0.002024</v>
      </c>
      <c r="AJ198" s="13" t="n">
        <v>1.433673</v>
      </c>
      <c r="AK198" s="15" t="n">
        <v>14.617822</v>
      </c>
      <c r="AL198" s="13" t="n">
        <v>0.237596</v>
      </c>
      <c r="AM198" s="13" t="n">
        <v>16.882911</v>
      </c>
      <c r="AN198" s="15" t="n">
        <v>224.091948</v>
      </c>
      <c r="AO198" s="15" t="n">
        <v>2959.725325</v>
      </c>
      <c r="AP198" s="15" t="n">
        <v>148.673203</v>
      </c>
      <c r="AQ198" s="13" t="n">
        <v>0.058966</v>
      </c>
      <c r="AR198" s="12" t="n">
        <v>81.939218</v>
      </c>
    </row>
    <row r="199" customFormat="false" ht="16" hidden="false" customHeight="false" outlineLevel="0" collapsed="false">
      <c r="A199" s="12" t="n">
        <v>219.0642</v>
      </c>
      <c r="B199" s="13" t="n">
        <v>2.978689</v>
      </c>
      <c r="C199" s="13" t="n">
        <v>43.015638</v>
      </c>
      <c r="D199" s="14" t="n">
        <v>0.01157</v>
      </c>
      <c r="E199" s="15" t="n">
        <f aca="false">D199*5292</f>
        <v>61.22844</v>
      </c>
      <c r="F199" s="16" t="n">
        <v>0.011866</v>
      </c>
      <c r="G199" s="15" t="n">
        <f aca="false">F199*10000</f>
        <v>118.66</v>
      </c>
      <c r="H199" s="13" t="n">
        <v>0.16645</v>
      </c>
      <c r="I199" s="13" t="n">
        <v>3.471927</v>
      </c>
      <c r="J199" s="14" t="n">
        <v>0.002221</v>
      </c>
      <c r="K199" s="13" t="n">
        <v>1.438013</v>
      </c>
      <c r="L199" s="15" t="n">
        <v>10.696855</v>
      </c>
      <c r="M199" s="13" t="n">
        <v>0.29107</v>
      </c>
      <c r="N199" s="13" t="n">
        <v>18.221011</v>
      </c>
      <c r="O199" s="15" t="n">
        <v>218.206128</v>
      </c>
      <c r="P199" s="15" t="n">
        <v>2566.603447</v>
      </c>
      <c r="Q199" s="15" t="n">
        <v>146.966211</v>
      </c>
      <c r="R199" s="13" t="n">
        <v>0.119571</v>
      </c>
      <c r="S199" s="12" t="n">
        <v>80.799437</v>
      </c>
      <c r="U199" s="1" t="n">
        <f aca="false">AO199/AK199</f>
        <v>263.524449468365</v>
      </c>
      <c r="V199" s="17" t="n">
        <f aca="false">AK199/AO199</f>
        <v>0.00379471431215358</v>
      </c>
      <c r="W199" s="17" t="n">
        <f aca="false">AR199</f>
        <v>82.000822</v>
      </c>
      <c r="X199" s="17" t="n">
        <f aca="false">AO199</f>
        <v>2873.077155</v>
      </c>
      <c r="Y199" s="17" t="n">
        <f aca="false">AK199</f>
        <v>10.902507</v>
      </c>
      <c r="Z199" s="12" t="n">
        <v>219.0642</v>
      </c>
      <c r="AA199" s="13" t="n">
        <v>2.635908</v>
      </c>
      <c r="AB199" s="13" t="n">
        <v>43.015638</v>
      </c>
      <c r="AC199" s="14" t="n">
        <v>0.011284</v>
      </c>
      <c r="AD199" s="15" t="n">
        <f aca="false">AC199*5292</f>
        <v>59.714928</v>
      </c>
      <c r="AE199" s="16" t="n">
        <v>0.012245</v>
      </c>
      <c r="AF199" s="15" t="n">
        <f aca="false">AE199*10000</f>
        <v>122.45</v>
      </c>
      <c r="AG199" s="13" t="n">
        <v>0.097424</v>
      </c>
      <c r="AH199" s="13" t="n">
        <v>2.416814</v>
      </c>
      <c r="AI199" s="14" t="n">
        <v>0.002429</v>
      </c>
      <c r="AJ199" s="13" t="n">
        <v>1.511423</v>
      </c>
      <c r="AK199" s="15" t="n">
        <v>10.902507</v>
      </c>
      <c r="AL199" s="13" t="n">
        <v>0.241279</v>
      </c>
      <c r="AM199" s="13" t="n">
        <v>16.830666</v>
      </c>
      <c r="AN199" s="15" t="n">
        <v>220.983396</v>
      </c>
      <c r="AO199" s="15" t="n">
        <v>2873.077155</v>
      </c>
      <c r="AP199" s="15" t="n">
        <v>148.834112</v>
      </c>
      <c r="AQ199" s="13" t="n">
        <v>0.117198</v>
      </c>
      <c r="AR199" s="12" t="n">
        <v>82.000822</v>
      </c>
    </row>
    <row r="200" customFormat="false" ht="16" hidden="false" customHeight="false" outlineLevel="0" collapsed="false">
      <c r="A200" s="12" t="n">
        <v>224.8416</v>
      </c>
      <c r="B200" s="13" t="n">
        <v>3.503332</v>
      </c>
      <c r="C200" s="13" t="n">
        <v>42.578981</v>
      </c>
      <c r="D200" s="14" t="n">
        <v>0.01041</v>
      </c>
      <c r="E200" s="15" t="n">
        <f aca="false">D200*5292</f>
        <v>55.08972</v>
      </c>
      <c r="F200" s="16" t="n">
        <v>0.011662</v>
      </c>
      <c r="G200" s="15" t="n">
        <f aca="false">F200*10000</f>
        <v>116.62</v>
      </c>
      <c r="H200" s="13" t="n">
        <v>0.15699</v>
      </c>
      <c r="I200" s="13" t="n">
        <v>2.740905</v>
      </c>
      <c r="J200" s="14" t="n">
        <v>0.002585</v>
      </c>
      <c r="K200" s="13" t="n">
        <v>1.260036</v>
      </c>
      <c r="L200" s="15" t="n">
        <v>14.174294</v>
      </c>
      <c r="M200" s="13" t="n">
        <v>0.282821</v>
      </c>
      <c r="N200" s="13" t="n">
        <v>18.758423</v>
      </c>
      <c r="O200" s="15" t="n">
        <v>221.802569</v>
      </c>
      <c r="P200" s="15" t="n">
        <v>2650.363339</v>
      </c>
      <c r="Q200" s="15" t="n">
        <v>149.052142</v>
      </c>
      <c r="R200" s="13"/>
      <c r="S200" s="12" t="n">
        <v>80.182818</v>
      </c>
      <c r="U200" s="1" t="n">
        <f aca="false">AO200/AK200</f>
        <v>205.363019259419</v>
      </c>
      <c r="V200" s="17" t="n">
        <f aca="false">AK200/AO200</f>
        <v>0.00486942587621765</v>
      </c>
      <c r="W200" s="17" t="n">
        <f aca="false">AR200</f>
        <v>81.413911</v>
      </c>
      <c r="X200" s="17" t="n">
        <f aca="false">AO200</f>
        <v>2966.838672</v>
      </c>
      <c r="Y200" s="17" t="n">
        <f aca="false">AK200</f>
        <v>14.446801</v>
      </c>
      <c r="Z200" s="12" t="n">
        <v>224.8416</v>
      </c>
      <c r="AA200" s="13" t="n">
        <v>3.100176</v>
      </c>
      <c r="AB200" s="13" t="n">
        <v>42.578981</v>
      </c>
      <c r="AC200" s="14" t="n">
        <v>0.010153</v>
      </c>
      <c r="AD200" s="15" t="n">
        <f aca="false">AC200*5292</f>
        <v>53.729676</v>
      </c>
      <c r="AE200" s="16" t="n">
        <v>0.012035</v>
      </c>
      <c r="AF200" s="15" t="n">
        <f aca="false">AE200*10000</f>
        <v>120.35</v>
      </c>
      <c r="AG200" s="13" t="n">
        <v>0.091887</v>
      </c>
      <c r="AH200" s="13" t="n">
        <v>1.907949</v>
      </c>
      <c r="AI200" s="14" t="n">
        <v>0.002826</v>
      </c>
      <c r="AJ200" s="13" t="n">
        <v>1.324361</v>
      </c>
      <c r="AK200" s="15" t="n">
        <v>14.446801</v>
      </c>
      <c r="AL200" s="13" t="n">
        <v>0.234442</v>
      </c>
      <c r="AM200" s="13" t="n">
        <v>17.32707</v>
      </c>
      <c r="AN200" s="15" t="n">
        <v>224.625612</v>
      </c>
      <c r="AO200" s="15" t="n">
        <v>2966.838672</v>
      </c>
      <c r="AP200" s="15" t="n">
        <v>150.946555</v>
      </c>
      <c r="AQ200" s="13"/>
      <c r="AR200" s="12" t="n">
        <v>81.413911</v>
      </c>
    </row>
    <row r="201" customFormat="false" ht="16" hidden="false" customHeight="false" outlineLevel="0" collapsed="false">
      <c r="A201" s="12" t="n">
        <v>230.595</v>
      </c>
      <c r="B201" s="13" t="n">
        <v>2.895701</v>
      </c>
      <c r="C201" s="13" t="n">
        <v>43.168378</v>
      </c>
      <c r="D201" s="14" t="n">
        <v>0.009777</v>
      </c>
      <c r="E201" s="15" t="n">
        <f aca="false">D201*5292</f>
        <v>51.739884</v>
      </c>
      <c r="F201" s="16" t="n">
        <v>0.012308</v>
      </c>
      <c r="G201" s="15" t="n">
        <f aca="false">F201*10000</f>
        <v>123.08</v>
      </c>
      <c r="H201" s="13" t="n">
        <v>0.15223</v>
      </c>
      <c r="I201" s="13" t="n">
        <v>2.910109</v>
      </c>
      <c r="J201" s="14" t="n">
        <v>0.002302</v>
      </c>
      <c r="K201" s="13" t="n">
        <v>1.223801</v>
      </c>
      <c r="L201" s="15" t="n">
        <v>16.366882</v>
      </c>
      <c r="M201" s="13" t="n">
        <v>0.284039</v>
      </c>
      <c r="N201" s="13" t="n">
        <v>18.033027</v>
      </c>
      <c r="O201" s="15" t="n">
        <v>214.684681</v>
      </c>
      <c r="P201" s="15" t="n">
        <v>2526.333755</v>
      </c>
      <c r="Q201" s="15" t="n">
        <v>144.196267</v>
      </c>
      <c r="R201" s="13" t="n">
        <v>0.12634</v>
      </c>
      <c r="S201" s="12" t="n">
        <v>81.014388</v>
      </c>
      <c r="U201" s="1" t="n">
        <f aca="false">AO201/AK201</f>
        <v>169.528617886247</v>
      </c>
      <c r="V201" s="17" t="n">
        <f aca="false">AK201/AO201</f>
        <v>0.00589870909388877</v>
      </c>
      <c r="W201" s="17" t="n">
        <f aca="false">AR201</f>
        <v>82.205286</v>
      </c>
      <c r="X201" s="17" t="n">
        <f aca="false">AO201</f>
        <v>2827.998929</v>
      </c>
      <c r="Y201" s="17" t="n">
        <f aca="false">AK201</f>
        <v>16.681543</v>
      </c>
      <c r="Z201" s="12" t="n">
        <v>230.595</v>
      </c>
      <c r="AA201" s="13" t="n">
        <v>2.56247</v>
      </c>
      <c r="AB201" s="13" t="n">
        <v>43.168378</v>
      </c>
      <c r="AC201" s="14" t="n">
        <v>0.009535</v>
      </c>
      <c r="AD201" s="15" t="n">
        <f aca="false">AC201*5292</f>
        <v>50.45922</v>
      </c>
      <c r="AE201" s="16" t="n">
        <v>0.012701</v>
      </c>
      <c r="AF201" s="15" t="n">
        <f aca="false">AE201*10000</f>
        <v>127.01</v>
      </c>
      <c r="AG201" s="13" t="n">
        <v>0.089101</v>
      </c>
      <c r="AH201" s="13" t="n">
        <v>2.025732</v>
      </c>
      <c r="AI201" s="14" t="n">
        <v>0.002517</v>
      </c>
      <c r="AJ201" s="13" t="n">
        <v>1.286276</v>
      </c>
      <c r="AK201" s="15" t="n">
        <v>16.681543</v>
      </c>
      <c r="AL201" s="13" t="n">
        <v>0.235451</v>
      </c>
      <c r="AM201" s="13" t="n">
        <v>16.657026</v>
      </c>
      <c r="AN201" s="15" t="n">
        <v>217.417129</v>
      </c>
      <c r="AO201" s="15" t="n">
        <v>2827.998929</v>
      </c>
      <c r="AP201" s="15" t="n">
        <v>146.028962</v>
      </c>
      <c r="AQ201" s="13" t="n">
        <v>0.123833</v>
      </c>
      <c r="AR201" s="12" t="n">
        <v>82.205286</v>
      </c>
    </row>
    <row r="202" customFormat="false" ht="16" hidden="false" customHeight="false" outlineLevel="0" collapsed="false">
      <c r="A202" s="12" t="n">
        <v>236.3472</v>
      </c>
      <c r="B202" s="13" t="n">
        <v>2.720777</v>
      </c>
      <c r="C202" s="13" t="n">
        <v>42.402305</v>
      </c>
      <c r="D202" s="14" t="n">
        <v>0.011052</v>
      </c>
      <c r="E202" s="15" t="n">
        <f aca="false">D202*5292</f>
        <v>58.487184</v>
      </c>
      <c r="F202" s="16" t="n">
        <v>0.012057</v>
      </c>
      <c r="G202" s="15" t="n">
        <f aca="false">F202*10000</f>
        <v>120.57</v>
      </c>
      <c r="H202" s="13" t="n">
        <v>0.157277</v>
      </c>
      <c r="I202" s="13" t="n">
        <v>3.683011</v>
      </c>
      <c r="J202" s="14" t="n">
        <v>0.002538</v>
      </c>
      <c r="K202" s="13" t="n">
        <v>1.35244</v>
      </c>
      <c r="L202" s="15" t="n">
        <v>13.9953</v>
      </c>
      <c r="M202" s="13" t="n">
        <v>0.295442</v>
      </c>
      <c r="N202" s="13" t="n">
        <v>18.975865</v>
      </c>
      <c r="O202" s="15" t="n">
        <v>227.838801</v>
      </c>
      <c r="P202" s="15" t="n">
        <v>2732.809103</v>
      </c>
      <c r="Q202" s="15" t="n">
        <v>149.127049</v>
      </c>
      <c r="R202" s="13"/>
      <c r="S202" s="12" t="n">
        <v>79.932434</v>
      </c>
      <c r="U202" s="1" t="n">
        <f aca="false">AO202/AK202</f>
        <v>214.45952396342</v>
      </c>
      <c r="V202" s="17" t="n">
        <f aca="false">AK202/AO202</f>
        <v>0.00466288454585289</v>
      </c>
      <c r="W202" s="17" t="n">
        <f aca="false">AR202</f>
        <v>81.17543</v>
      </c>
      <c r="X202" s="17" t="n">
        <f aca="false">AO202</f>
        <v>3059.129142</v>
      </c>
      <c r="Y202" s="17" t="n">
        <f aca="false">AK202</f>
        <v>14.264366</v>
      </c>
      <c r="Z202" s="12" t="n">
        <v>236.3472</v>
      </c>
      <c r="AA202" s="13" t="n">
        <v>2.407676</v>
      </c>
      <c r="AB202" s="13" t="n">
        <v>42.402305</v>
      </c>
      <c r="AC202" s="14" t="n">
        <v>0.010778</v>
      </c>
      <c r="AD202" s="15" t="n">
        <f aca="false">AC202*5292</f>
        <v>57.037176</v>
      </c>
      <c r="AE202" s="16" t="n">
        <v>0.012442</v>
      </c>
      <c r="AF202" s="15" t="n">
        <f aca="false">AE202*10000</f>
        <v>124.42</v>
      </c>
      <c r="AG202" s="13" t="n">
        <v>0.092055</v>
      </c>
      <c r="AH202" s="13" t="n">
        <v>2.563751</v>
      </c>
      <c r="AI202" s="14" t="n">
        <v>0.002776</v>
      </c>
      <c r="AJ202" s="13" t="n">
        <v>1.421482</v>
      </c>
      <c r="AK202" s="15" t="n">
        <v>14.264366</v>
      </c>
      <c r="AL202" s="13" t="n">
        <v>0.244903</v>
      </c>
      <c r="AM202" s="13" t="n">
        <v>17.527921</v>
      </c>
      <c r="AN202" s="15" t="n">
        <v>230.738671</v>
      </c>
      <c r="AO202" s="15" t="n">
        <v>3059.129142</v>
      </c>
      <c r="AP202" s="15" t="n">
        <v>151.022413</v>
      </c>
      <c r="AQ202" s="13"/>
      <c r="AR202" s="12" t="n">
        <v>81.17543</v>
      </c>
    </row>
    <row r="203" customFormat="false" ht="16" hidden="false" customHeight="false" outlineLevel="0" collapsed="false">
      <c r="A203" s="12" t="n">
        <v>242.1246</v>
      </c>
      <c r="B203" s="13" t="n">
        <v>3.329486</v>
      </c>
      <c r="C203" s="13" t="n">
        <v>43.077105</v>
      </c>
      <c r="D203" s="14" t="n">
        <v>0.011652</v>
      </c>
      <c r="E203" s="15" t="n">
        <f aca="false">D203*5292</f>
        <v>61.662384</v>
      </c>
      <c r="F203" s="16" t="n">
        <v>0.01161</v>
      </c>
      <c r="G203" s="15" t="n">
        <f aca="false">F203*10000</f>
        <v>116.1</v>
      </c>
      <c r="H203" s="13" t="n">
        <v>0.149578</v>
      </c>
      <c r="I203" s="13" t="n">
        <v>3.370531</v>
      </c>
      <c r="J203" s="14" t="n">
        <v>0.002118</v>
      </c>
      <c r="K203" s="13" t="n">
        <v>1.209986</v>
      </c>
      <c r="L203" s="15" t="n">
        <v>15.533667</v>
      </c>
      <c r="M203" s="13" t="n">
        <v>0.280357</v>
      </c>
      <c r="N203" s="13" t="n">
        <v>18.145362</v>
      </c>
      <c r="O203" s="15" t="n">
        <v>220.504013</v>
      </c>
      <c r="P203" s="15" t="n">
        <v>2575.358165</v>
      </c>
      <c r="Q203" s="15" t="n">
        <v>146.258005</v>
      </c>
      <c r="R203" s="13" t="n">
        <v>0.032684</v>
      </c>
      <c r="S203" s="12" t="n">
        <v>80.885984</v>
      </c>
      <c r="U203" s="1" t="n">
        <f aca="false">AO203/AK203</f>
        <v>182.088238613837</v>
      </c>
      <c r="V203" s="17" t="n">
        <f aca="false">AK203/AO203</f>
        <v>0.00549184289777632</v>
      </c>
      <c r="W203" s="17" t="n">
        <f aca="false">AR203</f>
        <v>82.083155</v>
      </c>
      <c r="X203" s="17" t="n">
        <f aca="false">AO203</f>
        <v>2882.877259</v>
      </c>
      <c r="Y203" s="17" t="n">
        <f aca="false">AK203</f>
        <v>15.832309</v>
      </c>
      <c r="Z203" s="12" t="n">
        <v>242.1246</v>
      </c>
      <c r="AA203" s="13" t="n">
        <v>2.946336</v>
      </c>
      <c r="AB203" s="13" t="n">
        <v>43.077105</v>
      </c>
      <c r="AC203" s="14" t="n">
        <v>0.011363</v>
      </c>
      <c r="AD203" s="15" t="n">
        <f aca="false">AC203*5292</f>
        <v>60.132996</v>
      </c>
      <c r="AE203" s="16" t="n">
        <v>0.011981</v>
      </c>
      <c r="AF203" s="15" t="n">
        <f aca="false">AE203*10000</f>
        <v>119.81</v>
      </c>
      <c r="AG203" s="13" t="n">
        <v>0.087548</v>
      </c>
      <c r="AH203" s="13" t="n">
        <v>2.346233</v>
      </c>
      <c r="AI203" s="14" t="n">
        <v>0.002316</v>
      </c>
      <c r="AJ203" s="13" t="n">
        <v>1.271756</v>
      </c>
      <c r="AK203" s="15" t="n">
        <v>15.832309</v>
      </c>
      <c r="AL203" s="13" t="n">
        <v>0.232398</v>
      </c>
      <c r="AM203" s="13" t="n">
        <v>16.760789</v>
      </c>
      <c r="AN203" s="15" t="n">
        <v>223.310528</v>
      </c>
      <c r="AO203" s="15" t="n">
        <v>2882.877259</v>
      </c>
      <c r="AP203" s="15" t="n">
        <v>148.116905</v>
      </c>
      <c r="AQ203" s="13" t="n">
        <v>0.032036</v>
      </c>
      <c r="AR203" s="12" t="n">
        <v>82.083155</v>
      </c>
    </row>
    <row r="204" customFormat="false" ht="16" hidden="false" customHeight="false" outlineLevel="0" collapsed="false">
      <c r="A204" s="12" t="n">
        <v>247.9014</v>
      </c>
      <c r="B204" s="13" t="n">
        <v>2.473011</v>
      </c>
      <c r="C204" s="13" t="n">
        <v>42.824646</v>
      </c>
      <c r="D204" s="14" t="n">
        <v>0.01076</v>
      </c>
      <c r="E204" s="15" t="n">
        <f aca="false">D204*5292</f>
        <v>56.94192</v>
      </c>
      <c r="F204" s="16" t="n">
        <v>0.011062</v>
      </c>
      <c r="G204" s="15" t="n">
        <f aca="false">F204*10000</f>
        <v>110.62</v>
      </c>
      <c r="H204" s="13" t="n">
        <v>0.161399</v>
      </c>
      <c r="I204" s="13" t="n">
        <v>3.313333</v>
      </c>
      <c r="J204" s="14" t="n">
        <v>0.002251</v>
      </c>
      <c r="K204" s="13" t="n">
        <v>1.359729</v>
      </c>
      <c r="L204" s="15" t="n">
        <v>11.273746</v>
      </c>
      <c r="M204" s="13" t="n">
        <v>0.284029</v>
      </c>
      <c r="N204" s="13" t="n">
        <v>18.456073</v>
      </c>
      <c r="O204" s="15" t="n">
        <v>222.737612</v>
      </c>
      <c r="P204" s="15" t="n">
        <v>2665.504678</v>
      </c>
      <c r="Q204" s="15" t="n">
        <v>154.026904</v>
      </c>
      <c r="R204" s="13"/>
      <c r="S204" s="12" t="n">
        <v>80.530116</v>
      </c>
      <c r="U204" s="1" t="n">
        <f aca="false">AO204/AK204</f>
        <v>259.67458930599</v>
      </c>
      <c r="V204" s="17" t="n">
        <f aca="false">AK204/AO204</f>
        <v>0.00385097364618006</v>
      </c>
      <c r="W204" s="17" t="n">
        <f aca="false">AR204</f>
        <v>81.744546</v>
      </c>
      <c r="X204" s="17" t="n">
        <f aca="false">AO204</f>
        <v>2983.788012</v>
      </c>
      <c r="Y204" s="17" t="n">
        <f aca="false">AK204</f>
        <v>11.490489</v>
      </c>
      <c r="Z204" s="12" t="n">
        <v>247.9014</v>
      </c>
      <c r="AA204" s="13" t="n">
        <v>2.188422</v>
      </c>
      <c r="AB204" s="13" t="n">
        <v>42.824646</v>
      </c>
      <c r="AC204" s="14" t="n">
        <v>0.010493</v>
      </c>
      <c r="AD204" s="15" t="n">
        <f aca="false">AC204*5292</f>
        <v>55.528956</v>
      </c>
      <c r="AE204" s="16" t="n">
        <v>0.011415</v>
      </c>
      <c r="AF204" s="15" t="n">
        <f aca="false">AE204*10000</f>
        <v>114.15</v>
      </c>
      <c r="AG204" s="13" t="n">
        <v>0.094467</v>
      </c>
      <c r="AH204" s="13" t="n">
        <v>2.306417</v>
      </c>
      <c r="AI204" s="14" t="n">
        <v>0.002462</v>
      </c>
      <c r="AJ204" s="13" t="n">
        <v>1.429143</v>
      </c>
      <c r="AK204" s="15" t="n">
        <v>11.490489</v>
      </c>
      <c r="AL204" s="13" t="n">
        <v>0.235443</v>
      </c>
      <c r="AM204" s="13" t="n">
        <v>17.047791</v>
      </c>
      <c r="AN204" s="15" t="n">
        <v>225.572556</v>
      </c>
      <c r="AO204" s="15" t="n">
        <v>2983.788012</v>
      </c>
      <c r="AP204" s="15" t="n">
        <v>155.984544</v>
      </c>
      <c r="AQ204" s="13"/>
      <c r="AR204" s="12" t="n">
        <v>81.744546</v>
      </c>
    </row>
    <row r="205" customFormat="false" ht="16" hidden="false" customHeight="false" outlineLevel="0" collapsed="false">
      <c r="A205" s="12" t="n">
        <v>253.6302</v>
      </c>
      <c r="B205" s="13" t="n">
        <v>2.719425</v>
      </c>
      <c r="C205" s="13" t="n">
        <v>42.61384</v>
      </c>
      <c r="D205" s="14" t="n">
        <v>0.013004</v>
      </c>
      <c r="E205" s="15" t="n">
        <f aca="false">D205*5292</f>
        <v>68.817168</v>
      </c>
      <c r="F205" s="16" t="n">
        <v>0.011798</v>
      </c>
      <c r="G205" s="15" t="n">
        <f aca="false">F205*10000</f>
        <v>117.98</v>
      </c>
      <c r="H205" s="13" t="n">
        <v>0.151784</v>
      </c>
      <c r="I205" s="13" t="n">
        <v>2.894155</v>
      </c>
      <c r="J205" s="14" t="n">
        <v>0.00207</v>
      </c>
      <c r="K205" s="13" t="n">
        <v>1.148825</v>
      </c>
      <c r="L205" s="15" t="n">
        <v>13.935317</v>
      </c>
      <c r="M205" s="13" t="n">
        <v>0.281964</v>
      </c>
      <c r="N205" s="13" t="n">
        <v>18.71552</v>
      </c>
      <c r="O205" s="15" t="n">
        <v>217.198488</v>
      </c>
      <c r="P205" s="15" t="n">
        <v>2541.318653</v>
      </c>
      <c r="Q205" s="15" t="n">
        <v>152.19124</v>
      </c>
      <c r="R205" s="13" t="n">
        <v>0.072921</v>
      </c>
      <c r="S205" s="12" t="n">
        <v>80.232159</v>
      </c>
      <c r="U205" s="1" t="n">
        <f aca="false">AO205/AK205</f>
        <v>200.290578058653</v>
      </c>
      <c r="V205" s="17" t="n">
        <f aca="false">AK205/AO205</f>
        <v>0.00499274608767249</v>
      </c>
      <c r="W205" s="17" t="n">
        <f aca="false">AR205</f>
        <v>81.460895</v>
      </c>
      <c r="X205" s="17" t="n">
        <f aca="false">AO205</f>
        <v>2844.773147</v>
      </c>
      <c r="Y205" s="17" t="n">
        <f aca="false">AK205</f>
        <v>14.20323</v>
      </c>
      <c r="Z205" s="12" t="n">
        <v>253.6302</v>
      </c>
      <c r="AA205" s="13" t="n">
        <v>2.406479</v>
      </c>
      <c r="AB205" s="13" t="n">
        <v>42.61384</v>
      </c>
      <c r="AC205" s="14" t="n">
        <v>0.012682</v>
      </c>
      <c r="AD205" s="15" t="n">
        <f aca="false">AC205*5292</f>
        <v>67.113144</v>
      </c>
      <c r="AE205" s="16" t="n">
        <v>0.012175</v>
      </c>
      <c r="AF205" s="15" t="n">
        <f aca="false">AE205*10000</f>
        <v>121.75</v>
      </c>
      <c r="AG205" s="13" t="n">
        <v>0.088839</v>
      </c>
      <c r="AH205" s="13" t="n">
        <v>2.014627</v>
      </c>
      <c r="AI205" s="14" t="n">
        <v>0.002263</v>
      </c>
      <c r="AJ205" s="13" t="n">
        <v>1.207473</v>
      </c>
      <c r="AK205" s="15" t="n">
        <v>14.20323</v>
      </c>
      <c r="AL205" s="13" t="n">
        <v>0.233731</v>
      </c>
      <c r="AM205" s="13" t="n">
        <v>17.287441</v>
      </c>
      <c r="AN205" s="15" t="n">
        <v>219.962931</v>
      </c>
      <c r="AO205" s="15" t="n">
        <v>2844.773147</v>
      </c>
      <c r="AP205" s="15" t="n">
        <v>154.125549</v>
      </c>
      <c r="AQ205" s="13" t="n">
        <v>0.071474</v>
      </c>
      <c r="AR205" s="12" t="n">
        <v>81.460895</v>
      </c>
    </row>
    <row r="206" customFormat="false" ht="16" hidden="false" customHeight="false" outlineLevel="0" collapsed="false">
      <c r="A206" s="12" t="n">
        <v>259.4076</v>
      </c>
      <c r="B206" s="13" t="n">
        <v>4.804053</v>
      </c>
      <c r="C206" s="13" t="n">
        <v>42.756854</v>
      </c>
      <c r="D206" s="14" t="n">
        <v>0.011761</v>
      </c>
      <c r="E206" s="15" t="n">
        <f aca="false">D206*5292</f>
        <v>62.239212</v>
      </c>
      <c r="F206" s="16" t="n">
        <v>0.010629</v>
      </c>
      <c r="G206" s="15" t="n">
        <f aca="false">F206*10000</f>
        <v>106.29</v>
      </c>
      <c r="H206" s="13" t="n">
        <v>0.155687</v>
      </c>
      <c r="I206" s="13" t="n">
        <v>3.675299</v>
      </c>
      <c r="J206" s="14" t="n">
        <v>0.002544</v>
      </c>
      <c r="K206" s="13" t="n">
        <v>1.192369</v>
      </c>
      <c r="L206" s="15" t="n">
        <v>14.496376</v>
      </c>
      <c r="M206" s="13" t="n">
        <v>0.28237</v>
      </c>
      <c r="N206" s="13" t="n">
        <v>18.539507</v>
      </c>
      <c r="O206" s="15" t="n">
        <v>215.449394</v>
      </c>
      <c r="P206" s="15" t="n">
        <v>2533.667409</v>
      </c>
      <c r="Q206" s="15" t="n">
        <v>150.135536</v>
      </c>
      <c r="R206" s="13" t="n">
        <v>0.085377</v>
      </c>
      <c r="S206" s="12" t="n">
        <v>80.434377</v>
      </c>
      <c r="U206" s="1" t="n">
        <f aca="false">AO206/AK206</f>
        <v>191.958976925667</v>
      </c>
      <c r="V206" s="17" t="n">
        <f aca="false">AK206/AO206</f>
        <v>0.00520944639326367</v>
      </c>
      <c r="W206" s="17" t="n">
        <f aca="false">AR206</f>
        <v>81.653418</v>
      </c>
      <c r="X206" s="17" t="n">
        <f aca="false">AO206</f>
        <v>2836.208281</v>
      </c>
      <c r="Y206" s="17" t="n">
        <f aca="false">AK206</f>
        <v>14.775075</v>
      </c>
      <c r="Z206" s="12" t="n">
        <v>259.4076</v>
      </c>
      <c r="AA206" s="13" t="n">
        <v>4.251213</v>
      </c>
      <c r="AB206" s="13" t="n">
        <v>42.756854</v>
      </c>
      <c r="AC206" s="14" t="n">
        <v>0.01147</v>
      </c>
      <c r="AD206" s="15" t="n">
        <f aca="false">AC206*5292</f>
        <v>60.69924</v>
      </c>
      <c r="AE206" s="16" t="n">
        <v>0.010968</v>
      </c>
      <c r="AF206" s="15" t="n">
        <f aca="false">AE206*10000</f>
        <v>109.68</v>
      </c>
      <c r="AG206" s="13" t="n">
        <v>0.091124</v>
      </c>
      <c r="AH206" s="13" t="n">
        <v>2.558382</v>
      </c>
      <c r="AI206" s="14" t="n">
        <v>0.002782</v>
      </c>
      <c r="AJ206" s="13" t="n">
        <v>1.253239</v>
      </c>
      <c r="AK206" s="15" t="n">
        <v>14.775075</v>
      </c>
      <c r="AL206" s="13" t="n">
        <v>0.234067</v>
      </c>
      <c r="AM206" s="13" t="n">
        <v>17.124859</v>
      </c>
      <c r="AN206" s="15" t="n">
        <v>218.191575</v>
      </c>
      <c r="AO206" s="15" t="n">
        <v>2836.208281</v>
      </c>
      <c r="AP206" s="15" t="n">
        <v>152.043718</v>
      </c>
      <c r="AQ206" s="13" t="n">
        <v>0.083683</v>
      </c>
      <c r="AR206" s="12" t="n">
        <v>81.653418</v>
      </c>
    </row>
    <row r="207" customFormat="false" ht="16" hidden="false" customHeight="false" outlineLevel="0" collapsed="false">
      <c r="A207" s="12" t="n">
        <v>265.1844</v>
      </c>
      <c r="B207" s="13" t="n">
        <v>3.470075</v>
      </c>
      <c r="C207" s="13" t="n">
        <v>42.548934</v>
      </c>
      <c r="D207" s="14" t="n">
        <v>0.011557</v>
      </c>
      <c r="E207" s="15" t="n">
        <f aca="false">D207*5292</f>
        <v>61.159644</v>
      </c>
      <c r="F207" s="16" t="n">
        <v>0.010724</v>
      </c>
      <c r="G207" s="15" t="n">
        <f aca="false">F207*10000</f>
        <v>107.24</v>
      </c>
      <c r="H207" s="13" t="n">
        <v>0.152828</v>
      </c>
      <c r="I207" s="13" t="n">
        <v>3.348205</v>
      </c>
      <c r="J207" s="14" t="n">
        <v>0.002347</v>
      </c>
      <c r="K207" s="13" t="n">
        <v>1.207432</v>
      </c>
      <c r="L207" s="15" t="n">
        <v>14.942116</v>
      </c>
      <c r="M207" s="13" t="n">
        <v>0.287274</v>
      </c>
      <c r="N207" s="13" t="n">
        <v>18.795403</v>
      </c>
      <c r="O207" s="15" t="n">
        <v>227.48212</v>
      </c>
      <c r="P207" s="15" t="n">
        <v>2659.618129</v>
      </c>
      <c r="Q207" s="15" t="n">
        <v>157.327891</v>
      </c>
      <c r="R207" s="13" t="n">
        <v>0.058264</v>
      </c>
      <c r="S207" s="12" t="n">
        <v>80.140271</v>
      </c>
      <c r="U207" s="1" t="n">
        <f aca="false">AO207/AK207</f>
        <v>195.49039964516</v>
      </c>
      <c r="V207" s="17" t="n">
        <f aca="false">AK207/AO207</f>
        <v>0.00511534071143713</v>
      </c>
      <c r="W207" s="17" t="n">
        <f aca="false">AR207</f>
        <v>81.373393</v>
      </c>
      <c r="X207" s="17" t="n">
        <f aca="false">AO207</f>
        <v>2977.19856</v>
      </c>
      <c r="Y207" s="17" t="n">
        <f aca="false">AK207</f>
        <v>15.229385</v>
      </c>
      <c r="Z207" s="12" t="n">
        <v>265.1844</v>
      </c>
      <c r="AA207" s="13" t="n">
        <v>3.070746</v>
      </c>
      <c r="AB207" s="13" t="n">
        <v>42.548934</v>
      </c>
      <c r="AC207" s="14" t="n">
        <v>0.011271</v>
      </c>
      <c r="AD207" s="15" t="n">
        <f aca="false">AC207*5292</f>
        <v>59.646132</v>
      </c>
      <c r="AE207" s="16" t="n">
        <v>0.011067</v>
      </c>
      <c r="AF207" s="15" t="n">
        <f aca="false">AE207*10000</f>
        <v>110.67</v>
      </c>
      <c r="AG207" s="13" t="n">
        <v>0.08945</v>
      </c>
      <c r="AH207" s="13" t="n">
        <v>2.330691</v>
      </c>
      <c r="AI207" s="14" t="n">
        <v>0.002567</v>
      </c>
      <c r="AJ207" s="13" t="n">
        <v>1.269071</v>
      </c>
      <c r="AK207" s="15" t="n">
        <v>15.229385</v>
      </c>
      <c r="AL207" s="13" t="n">
        <v>0.238133</v>
      </c>
      <c r="AM207" s="13" t="n">
        <v>17.361229</v>
      </c>
      <c r="AN207" s="15" t="n">
        <v>230.37745</v>
      </c>
      <c r="AO207" s="15" t="n">
        <v>2977.19856</v>
      </c>
      <c r="AP207" s="15" t="n">
        <v>159.327486</v>
      </c>
      <c r="AQ207" s="13" t="n">
        <v>0.057108</v>
      </c>
      <c r="AR207" s="12" t="n">
        <v>81.373393</v>
      </c>
    </row>
    <row r="208" customFormat="false" ht="16" hidden="false" customHeight="false" outlineLevel="0" collapsed="false">
      <c r="A208" s="12" t="n">
        <v>270.936</v>
      </c>
      <c r="B208" s="13" t="n">
        <v>2.692395</v>
      </c>
      <c r="C208" s="13" t="n">
        <v>42.705039</v>
      </c>
      <c r="D208" s="14" t="n">
        <v>0.010258</v>
      </c>
      <c r="E208" s="15" t="n">
        <f aca="false">D208*5292</f>
        <v>54.285336</v>
      </c>
      <c r="F208" s="16" t="n">
        <v>0.011082</v>
      </c>
      <c r="G208" s="15" t="n">
        <f aca="false">F208*10000</f>
        <v>110.82</v>
      </c>
      <c r="H208" s="13" t="n">
        <v>0.163379</v>
      </c>
      <c r="I208" s="13" t="n">
        <v>3.191487</v>
      </c>
      <c r="J208" s="14" t="n">
        <v>0.002009</v>
      </c>
      <c r="K208" s="13" t="n">
        <v>1.25639</v>
      </c>
      <c r="L208" s="15" t="n">
        <v>14.272006</v>
      </c>
      <c r="M208" s="13" t="n">
        <v>0.28949</v>
      </c>
      <c r="N208" s="13" t="n">
        <v>18.603278</v>
      </c>
      <c r="O208" s="15" t="n">
        <v>218.583015</v>
      </c>
      <c r="P208" s="15" t="n">
        <v>2560.393182</v>
      </c>
      <c r="Q208" s="15" t="n">
        <v>146.406524</v>
      </c>
      <c r="R208" s="13" t="n">
        <v>0.032809</v>
      </c>
      <c r="S208" s="12" t="n">
        <v>80.361151</v>
      </c>
      <c r="U208" s="1" t="n">
        <f aca="false">AO208/AK208</f>
        <v>197.03341783997</v>
      </c>
      <c r="V208" s="17" t="n">
        <f aca="false">AK208/AO208</f>
        <v>0.00507528119322478</v>
      </c>
      <c r="W208" s="17" t="n">
        <f aca="false">AR208</f>
        <v>81.58371</v>
      </c>
      <c r="X208" s="17" t="n">
        <f aca="false">AO208</f>
        <v>2866.125333</v>
      </c>
      <c r="Y208" s="17" t="n">
        <f aca="false">AK208</f>
        <v>14.546392</v>
      </c>
      <c r="Z208" s="12" t="n">
        <v>270.936</v>
      </c>
      <c r="AA208" s="13" t="n">
        <v>2.38256</v>
      </c>
      <c r="AB208" s="13" t="n">
        <v>42.705039</v>
      </c>
      <c r="AC208" s="14" t="n">
        <v>0.010004</v>
      </c>
      <c r="AD208" s="15" t="n">
        <f aca="false">AC208*5292</f>
        <v>52.941168</v>
      </c>
      <c r="AE208" s="16" t="n">
        <v>0.011436</v>
      </c>
      <c r="AF208" s="15" t="n">
        <f aca="false">AE208*10000</f>
        <v>114.36</v>
      </c>
      <c r="AG208" s="13" t="n">
        <v>0.095626</v>
      </c>
      <c r="AH208" s="13" t="n">
        <v>2.2216</v>
      </c>
      <c r="AI208" s="14" t="n">
        <v>0.002197</v>
      </c>
      <c r="AJ208" s="13" t="n">
        <v>1.320529</v>
      </c>
      <c r="AK208" s="15" t="n">
        <v>14.546392</v>
      </c>
      <c r="AL208" s="13" t="n">
        <v>0.239969</v>
      </c>
      <c r="AM208" s="13" t="n">
        <v>17.183763</v>
      </c>
      <c r="AN208" s="15" t="n">
        <v>221.36508</v>
      </c>
      <c r="AO208" s="15" t="n">
        <v>2866.125333</v>
      </c>
      <c r="AP208" s="15" t="n">
        <v>148.267312</v>
      </c>
      <c r="AQ208" s="13" t="n">
        <v>0.032158</v>
      </c>
      <c r="AR208" s="12" t="n">
        <v>81.58371</v>
      </c>
    </row>
    <row r="209" customFormat="false" ht="16" hidden="false" customHeight="false" outlineLevel="0" collapsed="false">
      <c r="A209" s="12" t="n">
        <v>276.6906</v>
      </c>
      <c r="B209" s="13" t="n">
        <v>3.244231</v>
      </c>
      <c r="C209" s="13" t="n">
        <v>42.774237</v>
      </c>
      <c r="D209" s="14" t="n">
        <v>0.013016</v>
      </c>
      <c r="E209" s="15" t="n">
        <f aca="false">D209*5292</f>
        <v>68.880672</v>
      </c>
      <c r="F209" s="16" t="n">
        <v>0.010615</v>
      </c>
      <c r="G209" s="15" t="n">
        <f aca="false">F209*10000</f>
        <v>106.15</v>
      </c>
      <c r="H209" s="13" t="n">
        <v>0.16243</v>
      </c>
      <c r="I209" s="13" t="n">
        <v>3.711651</v>
      </c>
      <c r="J209" s="14" t="n">
        <v>0.002729</v>
      </c>
      <c r="K209" s="13" t="n">
        <v>1.408788</v>
      </c>
      <c r="L209" s="15" t="n">
        <v>13.990829</v>
      </c>
      <c r="M209" s="13" t="n">
        <v>0.293252</v>
      </c>
      <c r="N209" s="13" t="n">
        <v>18.518113</v>
      </c>
      <c r="O209" s="15" t="n">
        <v>225.593032</v>
      </c>
      <c r="P209" s="15" t="n">
        <v>2586.67953</v>
      </c>
      <c r="Q209" s="15" t="n">
        <v>159.301334</v>
      </c>
      <c r="R209" s="13" t="n">
        <v>0.035942</v>
      </c>
      <c r="S209" s="12" t="n">
        <v>80.458933</v>
      </c>
      <c r="U209" s="1" t="n">
        <f aca="false">AO209/AK209</f>
        <v>203.056751180889</v>
      </c>
      <c r="V209" s="17" t="n">
        <f aca="false">AK209/AO209</f>
        <v>0.0049247316042655</v>
      </c>
      <c r="W209" s="17" t="n">
        <f aca="false">AR209</f>
        <v>81.676793</v>
      </c>
      <c r="X209" s="17" t="n">
        <f aca="false">AO209</f>
        <v>2895.550488</v>
      </c>
      <c r="Y209" s="17" t="n">
        <f aca="false">AK209</f>
        <v>14.259809</v>
      </c>
      <c r="Z209" s="12" t="n">
        <v>276.6906</v>
      </c>
      <c r="AA209" s="13" t="n">
        <v>2.870892</v>
      </c>
      <c r="AB209" s="13" t="n">
        <v>42.774237</v>
      </c>
      <c r="AC209" s="14" t="n">
        <v>0.012694</v>
      </c>
      <c r="AD209" s="15" t="n">
        <f aca="false">AC209*5292</f>
        <v>67.176648</v>
      </c>
      <c r="AE209" s="16" t="n">
        <v>0.010954</v>
      </c>
      <c r="AF209" s="15" t="n">
        <f aca="false">AE209*10000</f>
        <v>109.54</v>
      </c>
      <c r="AG209" s="13" t="n">
        <v>0.09507</v>
      </c>
      <c r="AH209" s="13" t="n">
        <v>2.583687</v>
      </c>
      <c r="AI209" s="14" t="n">
        <v>0.002984</v>
      </c>
      <c r="AJ209" s="13" t="n">
        <v>1.480706</v>
      </c>
      <c r="AK209" s="15" t="n">
        <v>14.259809</v>
      </c>
      <c r="AL209" s="13" t="n">
        <v>0.243088</v>
      </c>
      <c r="AM209" s="13" t="n">
        <v>17.105098</v>
      </c>
      <c r="AN209" s="15" t="n">
        <v>228.464319</v>
      </c>
      <c r="AO209" s="15" t="n">
        <v>2895.550488</v>
      </c>
      <c r="AP209" s="15" t="n">
        <v>161.326012</v>
      </c>
      <c r="AQ209" s="13" t="n">
        <v>0.035229</v>
      </c>
      <c r="AR209" s="12" t="n">
        <v>81.676793</v>
      </c>
    </row>
    <row r="210" customFormat="false" ht="16" hidden="false" customHeight="false" outlineLevel="0" collapsed="false">
      <c r="A210" s="12" t="n">
        <v>282.4662</v>
      </c>
      <c r="B210" s="13" t="n">
        <v>3.491861</v>
      </c>
      <c r="C210" s="13" t="n">
        <v>42.773901</v>
      </c>
      <c r="D210" s="14" t="n">
        <v>0.011692</v>
      </c>
      <c r="E210" s="15" t="n">
        <f aca="false">D210*5292</f>
        <v>61.874064</v>
      </c>
      <c r="F210" s="16" t="n">
        <v>0.01168</v>
      </c>
      <c r="G210" s="15" t="n">
        <f aca="false">F210*10000</f>
        <v>116.8</v>
      </c>
      <c r="H210" s="13" t="n">
        <v>0.1593</v>
      </c>
      <c r="I210" s="13" t="n">
        <v>2.82313</v>
      </c>
      <c r="J210" s="14" t="n">
        <v>0.002559</v>
      </c>
      <c r="K210" s="13" t="n">
        <v>1.324382</v>
      </c>
      <c r="L210" s="15" t="n">
        <v>16.638103</v>
      </c>
      <c r="M210" s="13" t="n">
        <v>0.293595</v>
      </c>
      <c r="N210" s="13" t="n">
        <v>18.518526</v>
      </c>
      <c r="O210" s="15" t="n">
        <v>224.840181</v>
      </c>
      <c r="P210" s="15" t="n">
        <v>2602.641789</v>
      </c>
      <c r="Q210" s="15" t="n">
        <v>151.738802</v>
      </c>
      <c r="R210" s="13"/>
      <c r="S210" s="12" t="n">
        <v>80.458459</v>
      </c>
      <c r="U210" s="1" t="n">
        <f aca="false">AO210/AK210</f>
        <v>171.802249890877</v>
      </c>
      <c r="V210" s="17" t="n">
        <f aca="false">AK210/AO210</f>
        <v>0.00582064554239054</v>
      </c>
      <c r="W210" s="17" t="n">
        <f aca="false">AR210</f>
        <v>81.676341</v>
      </c>
      <c r="X210" s="17" t="n">
        <f aca="false">AO210</f>
        <v>2913.418774</v>
      </c>
      <c r="Y210" s="17" t="n">
        <f aca="false">AK210</f>
        <v>16.957978</v>
      </c>
      <c r="Z210" s="12" t="n">
        <v>282.4662</v>
      </c>
      <c r="AA210" s="13" t="n">
        <v>3.090025</v>
      </c>
      <c r="AB210" s="13" t="n">
        <v>42.773901</v>
      </c>
      <c r="AC210" s="14" t="n">
        <v>0.011402</v>
      </c>
      <c r="AD210" s="15" t="n">
        <f aca="false">AC210*5292</f>
        <v>60.339384</v>
      </c>
      <c r="AE210" s="16" t="n">
        <v>0.012052</v>
      </c>
      <c r="AF210" s="15" t="n">
        <f aca="false">AE210*10000</f>
        <v>120.52</v>
      </c>
      <c r="AG210" s="13" t="n">
        <v>0.093238</v>
      </c>
      <c r="AH210" s="13" t="n">
        <v>1.965186</v>
      </c>
      <c r="AI210" s="14" t="n">
        <v>0.002798</v>
      </c>
      <c r="AJ210" s="13" t="n">
        <v>1.391991</v>
      </c>
      <c r="AK210" s="15" t="n">
        <v>16.957978</v>
      </c>
      <c r="AL210" s="13" t="n">
        <v>0.243372</v>
      </c>
      <c r="AM210" s="13" t="n">
        <v>17.105479</v>
      </c>
      <c r="AN210" s="15" t="n">
        <v>227.701886</v>
      </c>
      <c r="AO210" s="15" t="n">
        <v>2913.418774</v>
      </c>
      <c r="AP210" s="15" t="n">
        <v>153.667362</v>
      </c>
      <c r="AQ210" s="13"/>
      <c r="AR210" s="12" t="n">
        <v>81.676341</v>
      </c>
    </row>
    <row r="211" customFormat="false" ht="16" hidden="false" customHeight="false" outlineLevel="0" collapsed="false">
      <c r="A211" s="12" t="n">
        <v>288.2436</v>
      </c>
      <c r="B211" s="13" t="n">
        <v>2.221483</v>
      </c>
      <c r="C211" s="13" t="n">
        <v>42.006717</v>
      </c>
      <c r="D211" s="14" t="n">
        <v>0.011008</v>
      </c>
      <c r="E211" s="15" t="n">
        <f aca="false">D211*5292</f>
        <v>58.254336</v>
      </c>
      <c r="F211" s="16" t="n">
        <v>0.01066</v>
      </c>
      <c r="G211" s="15" t="n">
        <f aca="false">F211*10000</f>
        <v>106.6</v>
      </c>
      <c r="H211" s="13" t="n">
        <v>0.166962</v>
      </c>
      <c r="I211" s="13" t="n">
        <v>3.775287</v>
      </c>
      <c r="J211" s="14" t="n">
        <v>0.002724</v>
      </c>
      <c r="K211" s="13" t="n">
        <v>1.307411</v>
      </c>
      <c r="L211" s="15" t="n">
        <v>16.491174</v>
      </c>
      <c r="M211" s="13" t="n">
        <v>0.307671</v>
      </c>
      <c r="N211" s="13" t="n">
        <v>19.462731</v>
      </c>
      <c r="O211" s="15" t="n">
        <v>227.268023</v>
      </c>
      <c r="P211" s="15" t="n">
        <v>2697.082224</v>
      </c>
      <c r="Q211" s="15" t="n">
        <v>158.044518</v>
      </c>
      <c r="R211" s="13" t="n">
        <v>0.090227</v>
      </c>
      <c r="S211" s="12" t="n">
        <v>79.369935</v>
      </c>
      <c r="U211" s="1" t="n">
        <f aca="false">AO211/AK211</f>
        <v>179.622557267204</v>
      </c>
      <c r="V211" s="17" t="n">
        <f aca="false">AK211/AO211</f>
        <v>0.00556722950176247</v>
      </c>
      <c r="W211" s="17" t="n">
        <f aca="false">AR211</f>
        <v>80.639333</v>
      </c>
      <c r="X211" s="17" t="n">
        <f aca="false">AO211</f>
        <v>3019.136178</v>
      </c>
      <c r="Y211" s="17" t="n">
        <f aca="false">AK211</f>
        <v>16.808224</v>
      </c>
      <c r="Z211" s="12" t="n">
        <v>288.2436</v>
      </c>
      <c r="AA211" s="13" t="n">
        <v>1.965839</v>
      </c>
      <c r="AB211" s="13" t="n">
        <v>42.006717</v>
      </c>
      <c r="AC211" s="14" t="n">
        <v>0.010736</v>
      </c>
      <c r="AD211" s="15" t="n">
        <f aca="false">AC211*5292</f>
        <v>56.814912</v>
      </c>
      <c r="AE211" s="16" t="n">
        <v>0.011001</v>
      </c>
      <c r="AF211" s="15" t="n">
        <f aca="false">AE211*10000</f>
        <v>110.01</v>
      </c>
      <c r="AG211" s="13" t="n">
        <v>0.097723</v>
      </c>
      <c r="AH211" s="13" t="n">
        <v>2.627984</v>
      </c>
      <c r="AI211" s="14" t="n">
        <v>0.002979</v>
      </c>
      <c r="AJ211" s="13" t="n">
        <v>1.374154</v>
      </c>
      <c r="AK211" s="15" t="n">
        <v>16.808224</v>
      </c>
      <c r="AL211" s="13" t="n">
        <v>0.25504</v>
      </c>
      <c r="AM211" s="13" t="n">
        <v>17.977637</v>
      </c>
      <c r="AN211" s="15" t="n">
        <v>230.160629</v>
      </c>
      <c r="AO211" s="15" t="n">
        <v>3019.136178</v>
      </c>
      <c r="AP211" s="15" t="n">
        <v>160.053221</v>
      </c>
      <c r="AQ211" s="13" t="n">
        <v>0.088437</v>
      </c>
      <c r="AR211" s="12" t="n">
        <v>80.639333</v>
      </c>
    </row>
    <row r="212" customFormat="false" ht="16" hidden="false" customHeight="false" outlineLevel="0" collapsed="false">
      <c r="A212" s="12" t="n">
        <v>293.9736</v>
      </c>
      <c r="B212" s="13" t="n">
        <v>2.700997</v>
      </c>
      <c r="C212" s="13" t="n">
        <v>42.547904</v>
      </c>
      <c r="D212" s="14" t="n">
        <v>0.011896</v>
      </c>
      <c r="E212" s="15" t="n">
        <f aca="false">D212*5292</f>
        <v>62.953632</v>
      </c>
      <c r="F212" s="16" t="n">
        <v>0.01086</v>
      </c>
      <c r="G212" s="15" t="n">
        <f aca="false">F212*10000</f>
        <v>108.6</v>
      </c>
      <c r="H212" s="13" t="n">
        <v>0.159841</v>
      </c>
      <c r="I212" s="13" t="n">
        <v>3.545604</v>
      </c>
      <c r="J212" s="14" t="n">
        <v>0.002643</v>
      </c>
      <c r="K212" s="13" t="n">
        <v>1.269589</v>
      </c>
      <c r="L212" s="15" t="n">
        <v>17.59351</v>
      </c>
      <c r="M212" s="13" t="n">
        <v>0.298163</v>
      </c>
      <c r="N212" s="13" t="n">
        <v>18.79667</v>
      </c>
      <c r="O212" s="15" t="n">
        <v>222.893322</v>
      </c>
      <c r="P212" s="15" t="n">
        <v>2647.65719</v>
      </c>
      <c r="Q212" s="15" t="n">
        <v>166.681269</v>
      </c>
      <c r="R212" s="13" t="n">
        <v>0.034533</v>
      </c>
      <c r="S212" s="12" t="n">
        <v>80.138814</v>
      </c>
      <c r="U212" s="1" t="n">
        <f aca="false">AO212/AK212</f>
        <v>165.282746533482</v>
      </c>
      <c r="V212" s="17" t="n">
        <f aca="false">AK212/AO212</f>
        <v>0.00605023827939251</v>
      </c>
      <c r="W212" s="17" t="n">
        <f aca="false">AR212</f>
        <v>81.372005</v>
      </c>
      <c r="X212" s="17" t="n">
        <f aca="false">AO212</f>
        <v>2963.809386</v>
      </c>
      <c r="Y212" s="17" t="n">
        <f aca="false">AK212</f>
        <v>17.931753</v>
      </c>
      <c r="Z212" s="12" t="n">
        <v>293.9736</v>
      </c>
      <c r="AA212" s="13" t="n">
        <v>2.390173</v>
      </c>
      <c r="AB212" s="13" t="n">
        <v>42.547904</v>
      </c>
      <c r="AC212" s="14" t="n">
        <v>0.011601</v>
      </c>
      <c r="AD212" s="15" t="n">
        <f aca="false">AC212*5292</f>
        <v>61.392492</v>
      </c>
      <c r="AE212" s="16" t="n">
        <v>0.011206</v>
      </c>
      <c r="AF212" s="15" t="n">
        <f aca="false">AE212*10000</f>
        <v>112.06</v>
      </c>
      <c r="AG212" s="13" t="n">
        <v>0.093555</v>
      </c>
      <c r="AH212" s="13" t="n">
        <v>2.468102</v>
      </c>
      <c r="AI212" s="14" t="n">
        <v>0.00289</v>
      </c>
      <c r="AJ212" s="13" t="n">
        <v>1.334401</v>
      </c>
      <c r="AK212" s="15" t="n">
        <v>17.931753</v>
      </c>
      <c r="AL212" s="13" t="n">
        <v>0.247159</v>
      </c>
      <c r="AM212" s="13" t="n">
        <v>17.362399</v>
      </c>
      <c r="AN212" s="15" t="n">
        <v>225.730248</v>
      </c>
      <c r="AO212" s="15" t="n">
        <v>2963.809386</v>
      </c>
      <c r="AP212" s="15" t="n">
        <v>168.799743</v>
      </c>
      <c r="AQ212" s="13" t="n">
        <v>0.033847</v>
      </c>
      <c r="AR212" s="12" t="n">
        <v>81.372005</v>
      </c>
    </row>
    <row r="213" customFormat="false" ht="16" hidden="false" customHeight="false" outlineLevel="0" collapsed="false">
      <c r="A213" s="12" t="n">
        <v>299.7726</v>
      </c>
      <c r="B213" s="13" t="n">
        <v>2.775294</v>
      </c>
      <c r="C213" s="13" t="n">
        <v>42.546956</v>
      </c>
      <c r="D213" s="14" t="n">
        <v>0.011897</v>
      </c>
      <c r="E213" s="15" t="n">
        <f aca="false">D213*5292</f>
        <v>62.958924</v>
      </c>
      <c r="F213" s="16" t="n">
        <v>0.010457</v>
      </c>
      <c r="G213" s="15" t="n">
        <f aca="false">F213*10000</f>
        <v>104.57</v>
      </c>
      <c r="H213" s="13" t="n">
        <v>0.166156</v>
      </c>
      <c r="I213" s="13" t="n">
        <v>3.293586</v>
      </c>
      <c r="J213" s="14" t="n">
        <v>0.002362</v>
      </c>
      <c r="K213" s="13" t="n">
        <v>1.196299</v>
      </c>
      <c r="L213" s="15" t="n">
        <v>18.417945</v>
      </c>
      <c r="M213" s="13" t="n">
        <v>0.28933</v>
      </c>
      <c r="N213" s="13" t="n">
        <v>18.797837</v>
      </c>
      <c r="O213" s="15" t="n">
        <v>218.699844</v>
      </c>
      <c r="P213" s="15" t="n">
        <v>2604.293534</v>
      </c>
      <c r="Q213" s="15" t="n">
        <v>162.681141</v>
      </c>
      <c r="R213" s="13" t="n">
        <v>0.117722</v>
      </c>
      <c r="S213" s="12" t="n">
        <v>80.13747</v>
      </c>
      <c r="U213" s="1" t="n">
        <f aca="false">AO213/AK213</f>
        <v>155.298406848611</v>
      </c>
      <c r="V213" s="17" t="n">
        <f aca="false">AK213/AO213</f>
        <v>0.00643921608915682</v>
      </c>
      <c r="W213" s="17" t="n">
        <f aca="false">AR213</f>
        <v>81.370726</v>
      </c>
      <c r="X213" s="17" t="n">
        <f aca="false">AO213</f>
        <v>2915.26775</v>
      </c>
      <c r="Y213" s="17" t="n">
        <f aca="false">AK213</f>
        <v>18.772039</v>
      </c>
      <c r="Z213" s="12" t="n">
        <v>299.7726</v>
      </c>
      <c r="AA213" s="13" t="n">
        <v>2.45592</v>
      </c>
      <c r="AB213" s="13" t="n">
        <v>42.546956</v>
      </c>
      <c r="AC213" s="14" t="n">
        <v>0.011603</v>
      </c>
      <c r="AD213" s="15" t="n">
        <f aca="false">AC213*5292</f>
        <v>61.403076</v>
      </c>
      <c r="AE213" s="16" t="n">
        <v>0.01079</v>
      </c>
      <c r="AF213" s="15" t="n">
        <f aca="false">AE213*10000</f>
        <v>107.9</v>
      </c>
      <c r="AG213" s="13" t="n">
        <v>0.097252</v>
      </c>
      <c r="AH213" s="13" t="n">
        <v>2.292671</v>
      </c>
      <c r="AI213" s="14" t="n">
        <v>0.002583</v>
      </c>
      <c r="AJ213" s="13" t="n">
        <v>1.25737</v>
      </c>
      <c r="AK213" s="15" t="n">
        <v>18.772039</v>
      </c>
      <c r="AL213" s="13" t="n">
        <v>0.239837</v>
      </c>
      <c r="AM213" s="13" t="n">
        <v>17.363477</v>
      </c>
      <c r="AN213" s="15" t="n">
        <v>221.483396</v>
      </c>
      <c r="AO213" s="15" t="n">
        <v>2915.26775</v>
      </c>
      <c r="AP213" s="15" t="n">
        <v>164.748775</v>
      </c>
      <c r="AQ213" s="13" t="n">
        <v>0.115386</v>
      </c>
      <c r="AR213" s="12" t="n">
        <v>81.370726</v>
      </c>
    </row>
    <row r="214" customFormat="false" ht="16" hidden="false" customHeight="false" outlineLevel="0" collapsed="false">
      <c r="A214" s="12" t="n">
        <v>305.5494</v>
      </c>
      <c r="B214" s="13" t="n">
        <v>4.418189</v>
      </c>
      <c r="C214" s="13" t="n">
        <v>42.280885</v>
      </c>
      <c r="D214" s="14" t="n">
        <v>0.010057</v>
      </c>
      <c r="E214" s="15" t="n">
        <f aca="false">D214*5292</f>
        <v>53.221644</v>
      </c>
      <c r="F214" s="16" t="n">
        <v>0.010954</v>
      </c>
      <c r="G214" s="15" t="n">
        <f aca="false">F214*10000</f>
        <v>109.54</v>
      </c>
      <c r="H214" s="13" t="n">
        <v>0.15767</v>
      </c>
      <c r="I214" s="13" t="n">
        <v>3.412457</v>
      </c>
      <c r="J214" s="14" t="n">
        <v>0.002435</v>
      </c>
      <c r="K214" s="13" t="n">
        <v>1.384582</v>
      </c>
      <c r="L214" s="15" t="n">
        <v>15.620246</v>
      </c>
      <c r="M214" s="13" t="n">
        <v>0.28812</v>
      </c>
      <c r="N214" s="13" t="n">
        <v>19.125301</v>
      </c>
      <c r="O214" s="15" t="n">
        <v>227.400854</v>
      </c>
      <c r="P214" s="15" t="n">
        <v>2627.605843</v>
      </c>
      <c r="Q214" s="15" t="n">
        <v>163.454313</v>
      </c>
      <c r="R214" s="13" t="n">
        <v>0.044143</v>
      </c>
      <c r="S214" s="12" t="n">
        <v>79.76006</v>
      </c>
      <c r="U214" s="1" t="n">
        <f aca="false">AO214/AK214</f>
        <v>184.752623024629</v>
      </c>
      <c r="V214" s="17" t="n">
        <f aca="false">AK214/AO214</f>
        <v>0.00541264304467652</v>
      </c>
      <c r="W214" s="17" t="n">
        <f aca="false">AR214</f>
        <v>81.011196</v>
      </c>
      <c r="X214" s="17" t="n">
        <f aca="false">AO214</f>
        <v>2941.363742</v>
      </c>
      <c r="Y214" s="17" t="n">
        <f aca="false">AK214</f>
        <v>15.920552</v>
      </c>
      <c r="Z214" s="12" t="n">
        <v>305.5494</v>
      </c>
      <c r="AA214" s="13" t="n">
        <v>3.909754</v>
      </c>
      <c r="AB214" s="13" t="n">
        <v>42.280885</v>
      </c>
      <c r="AC214" s="14" t="n">
        <v>0.009808</v>
      </c>
      <c r="AD214" s="15" t="n">
        <f aca="false">AC214*5292</f>
        <v>51.903936</v>
      </c>
      <c r="AE214" s="16" t="n">
        <v>0.011303</v>
      </c>
      <c r="AF214" s="15" t="n">
        <f aca="false">AE214*10000</f>
        <v>113.03</v>
      </c>
      <c r="AG214" s="13" t="n">
        <v>0.092285</v>
      </c>
      <c r="AH214" s="13" t="n">
        <v>2.375417</v>
      </c>
      <c r="AI214" s="14" t="n">
        <v>0.002662</v>
      </c>
      <c r="AJ214" s="13" t="n">
        <v>1.455264</v>
      </c>
      <c r="AK214" s="15" t="n">
        <v>15.920552</v>
      </c>
      <c r="AL214" s="13" t="n">
        <v>0.238834</v>
      </c>
      <c r="AM214" s="13" t="n">
        <v>17.665954</v>
      </c>
      <c r="AN214" s="15" t="n">
        <v>230.29515</v>
      </c>
      <c r="AO214" s="15" t="n">
        <v>2941.363742</v>
      </c>
      <c r="AP214" s="15" t="n">
        <v>165.531774</v>
      </c>
      <c r="AQ214" s="13" t="n">
        <v>0.043267</v>
      </c>
      <c r="AR214" s="12" t="n">
        <v>81.011196</v>
      </c>
    </row>
    <row r="215" customFormat="false" ht="16" hidden="false" customHeight="false" outlineLevel="0" collapsed="false">
      <c r="A215" s="12" t="n">
        <v>311.2794</v>
      </c>
      <c r="B215" s="13" t="n">
        <v>3.387167</v>
      </c>
      <c r="C215" s="13" t="n">
        <v>43.035495</v>
      </c>
      <c r="D215" s="14" t="n">
        <v>0.011579</v>
      </c>
      <c r="E215" s="15" t="n">
        <f aca="false">D215*5292</f>
        <v>61.276068</v>
      </c>
      <c r="F215" s="16" t="n">
        <v>0.00977</v>
      </c>
      <c r="G215" s="15" t="n">
        <f aca="false">F215*10000</f>
        <v>97.7</v>
      </c>
      <c r="H215" s="13" t="n">
        <v>0.159465</v>
      </c>
      <c r="I215" s="13" t="n">
        <v>2.811566</v>
      </c>
      <c r="J215" s="14" t="n">
        <v>0.002699</v>
      </c>
      <c r="K215" s="13" t="n">
        <v>1.168274</v>
      </c>
      <c r="L215" s="15" t="n">
        <v>14.252515</v>
      </c>
      <c r="M215" s="13" t="n">
        <v>0.284333</v>
      </c>
      <c r="N215" s="13" t="n">
        <v>18.196572</v>
      </c>
      <c r="O215" s="15" t="n">
        <v>216.381698</v>
      </c>
      <c r="P215" s="15" t="n">
        <v>2535.871294</v>
      </c>
      <c r="Q215" s="15" t="n">
        <v>163.752317</v>
      </c>
      <c r="R215" s="13" t="n">
        <v>0.044058</v>
      </c>
      <c r="S215" s="12" t="n">
        <v>80.827403</v>
      </c>
      <c r="U215" s="1" t="n">
        <f aca="false">AO215/AK215</f>
        <v>195.413227360761</v>
      </c>
      <c r="V215" s="17" t="n">
        <f aca="false">AK215/AO215</f>
        <v>0.00511736085374537</v>
      </c>
      <c r="W215" s="17" t="n">
        <f aca="false">AR215</f>
        <v>82.027428</v>
      </c>
      <c r="X215" s="17" t="n">
        <f aca="false">AO215</f>
        <v>2838.675328</v>
      </c>
      <c r="Y215" s="17" t="n">
        <f aca="false">AK215</f>
        <v>14.526526</v>
      </c>
      <c r="Z215" s="12" t="n">
        <v>311.2794</v>
      </c>
      <c r="AA215" s="13" t="n">
        <v>2.997379</v>
      </c>
      <c r="AB215" s="13" t="n">
        <v>43.035495</v>
      </c>
      <c r="AC215" s="14" t="n">
        <v>0.011292</v>
      </c>
      <c r="AD215" s="15" t="n">
        <f aca="false">AC215*5292</f>
        <v>59.757264</v>
      </c>
      <c r="AE215" s="16" t="n">
        <v>0.010081</v>
      </c>
      <c r="AF215" s="15" t="n">
        <f aca="false">AE215*10000</f>
        <v>100.81</v>
      </c>
      <c r="AG215" s="13" t="n">
        <v>0.093335</v>
      </c>
      <c r="AH215" s="13" t="n">
        <v>1.957136</v>
      </c>
      <c r="AI215" s="14" t="n">
        <v>0.002951</v>
      </c>
      <c r="AJ215" s="13" t="n">
        <v>1.227914</v>
      </c>
      <c r="AK215" s="15" t="n">
        <v>14.526526</v>
      </c>
      <c r="AL215" s="13" t="n">
        <v>0.235695</v>
      </c>
      <c r="AM215" s="13" t="n">
        <v>16.808092</v>
      </c>
      <c r="AN215" s="15" t="n">
        <v>219.135745</v>
      </c>
      <c r="AO215" s="15" t="n">
        <v>2838.675328</v>
      </c>
      <c r="AP215" s="15" t="n">
        <v>165.833565</v>
      </c>
      <c r="AQ215" s="13" t="n">
        <v>0.043184</v>
      </c>
      <c r="AR215" s="12" t="n">
        <v>82.027428</v>
      </c>
    </row>
    <row r="216" customFormat="false" ht="16" hidden="false" customHeight="false" outlineLevel="0" collapsed="false">
      <c r="A216" s="12" t="n">
        <v>317.0556</v>
      </c>
      <c r="B216" s="13" t="n">
        <v>3.208995</v>
      </c>
      <c r="C216" s="13" t="n">
        <v>42.513388</v>
      </c>
      <c r="D216" s="14" t="n">
        <v>0.011378</v>
      </c>
      <c r="E216" s="15" t="n">
        <f aca="false">D216*5292</f>
        <v>60.212376</v>
      </c>
      <c r="F216" s="16" t="n">
        <v>0.0101</v>
      </c>
      <c r="G216" s="15" t="n">
        <f aca="false">F216*10000</f>
        <v>101</v>
      </c>
      <c r="H216" s="13" t="n">
        <v>0.163228</v>
      </c>
      <c r="I216" s="13" t="n">
        <v>3.514843</v>
      </c>
      <c r="J216" s="14" t="n">
        <v>0.002976</v>
      </c>
      <c r="K216" s="13" t="n">
        <v>1.304935</v>
      </c>
      <c r="L216" s="15" t="n">
        <v>14.861062</v>
      </c>
      <c r="M216" s="13" t="n">
        <v>0.291055</v>
      </c>
      <c r="N216" s="13" t="n">
        <v>18.839151</v>
      </c>
      <c r="O216" s="15" t="n">
        <v>226.813826</v>
      </c>
      <c r="P216" s="15" t="n">
        <v>2651.144368</v>
      </c>
      <c r="Q216" s="15" t="n">
        <v>167.10513</v>
      </c>
      <c r="R216" s="13" t="n">
        <v>0.088844</v>
      </c>
      <c r="S216" s="12" t="n">
        <v>80.08992</v>
      </c>
      <c r="U216" s="1" t="n">
        <f aca="false">AO216/AK216</f>
        <v>195.930391109076</v>
      </c>
      <c r="V216" s="17" t="n">
        <f aca="false">AK216/AO216</f>
        <v>0.00510385343661817</v>
      </c>
      <c r="W216" s="17" t="n">
        <f aca="false">AR216</f>
        <v>81.32544</v>
      </c>
      <c r="X216" s="17" t="n">
        <f aca="false">AO216</f>
        <v>2967.712962</v>
      </c>
      <c r="Y216" s="17" t="n">
        <f aca="false">AK216</f>
        <v>15.146772</v>
      </c>
      <c r="Z216" s="12" t="n">
        <v>317.0556</v>
      </c>
      <c r="AA216" s="13" t="n">
        <v>2.839711</v>
      </c>
      <c r="AB216" s="13" t="n">
        <v>42.513388</v>
      </c>
      <c r="AC216" s="14" t="n">
        <v>0.011096</v>
      </c>
      <c r="AD216" s="15" t="n">
        <f aca="false">AC216*5292</f>
        <v>58.720032</v>
      </c>
      <c r="AE216" s="16" t="n">
        <v>0.010423</v>
      </c>
      <c r="AF216" s="15" t="n">
        <f aca="false">AE216*10000</f>
        <v>104.23</v>
      </c>
      <c r="AG216" s="13" t="n">
        <v>0.095538</v>
      </c>
      <c r="AH216" s="13" t="n">
        <v>2.446688</v>
      </c>
      <c r="AI216" s="14" t="n">
        <v>0.003254</v>
      </c>
      <c r="AJ216" s="13" t="n">
        <v>1.371552</v>
      </c>
      <c r="AK216" s="15" t="n">
        <v>15.146772</v>
      </c>
      <c r="AL216" s="13" t="n">
        <v>0.241267</v>
      </c>
      <c r="AM216" s="13" t="n">
        <v>17.401639</v>
      </c>
      <c r="AN216" s="15" t="n">
        <v>229.70065</v>
      </c>
      <c r="AO216" s="15" t="n">
        <v>2967.712962</v>
      </c>
      <c r="AP216" s="15" t="n">
        <v>169.228992</v>
      </c>
      <c r="AQ216" s="13" t="n">
        <v>0.087081</v>
      </c>
      <c r="AR216" s="12" t="n">
        <v>81.32544</v>
      </c>
    </row>
    <row r="217" customFormat="false" ht="16" hidden="false" customHeight="false" outlineLevel="0" collapsed="false">
      <c r="A217" s="12" t="n">
        <v>322.8324</v>
      </c>
      <c r="B217" s="13" t="n">
        <v>5.714919</v>
      </c>
      <c r="C217" s="13" t="n">
        <v>42.401025</v>
      </c>
      <c r="D217" s="14" t="n">
        <v>0.010604</v>
      </c>
      <c r="E217" s="15" t="n">
        <f aca="false">D217*5292</f>
        <v>56.116368</v>
      </c>
      <c r="F217" s="16" t="n">
        <v>0.010371</v>
      </c>
      <c r="G217" s="15" t="n">
        <f aca="false">F217*10000</f>
        <v>103.71</v>
      </c>
      <c r="H217" s="13" t="n">
        <v>0.157697</v>
      </c>
      <c r="I217" s="13" t="n">
        <v>2.924804</v>
      </c>
      <c r="J217" s="14" t="n">
        <v>0.002628</v>
      </c>
      <c r="K217" s="13" t="n">
        <v>1.171954</v>
      </c>
      <c r="L217" s="15" t="n">
        <v>13.719081</v>
      </c>
      <c r="M217" s="13" t="n">
        <v>0.295797</v>
      </c>
      <c r="N217" s="13" t="n">
        <v>18.97744</v>
      </c>
      <c r="O217" s="15" t="n">
        <v>222.962277</v>
      </c>
      <c r="P217" s="15" t="n">
        <v>2641.367325</v>
      </c>
      <c r="Q217" s="15" t="n">
        <v>162.957686</v>
      </c>
      <c r="R217" s="13" t="n">
        <v>0.061615</v>
      </c>
      <c r="S217" s="12" t="n">
        <v>79.930619</v>
      </c>
      <c r="U217" s="1" t="n">
        <f aca="false">AO217/AK217</f>
        <v>211.45697822266</v>
      </c>
      <c r="V217" s="17" t="n">
        <f aca="false">AK217/AO217</f>
        <v>0.00472909434536145</v>
      </c>
      <c r="W217" s="17" t="n">
        <f aca="false">AR217</f>
        <v>81.1737</v>
      </c>
      <c r="X217" s="17" t="n">
        <f aca="false">AO217</f>
        <v>2956.768459</v>
      </c>
      <c r="Y217" s="17" t="n">
        <f aca="false">AK217</f>
        <v>13.982837</v>
      </c>
      <c r="Z217" s="12" t="n">
        <v>322.8324</v>
      </c>
      <c r="AA217" s="13" t="n">
        <v>5.057259</v>
      </c>
      <c r="AB217" s="13" t="n">
        <v>42.401025</v>
      </c>
      <c r="AC217" s="14" t="n">
        <v>0.010341</v>
      </c>
      <c r="AD217" s="15" t="n">
        <f aca="false">AC217*5292</f>
        <v>54.724572</v>
      </c>
      <c r="AE217" s="16" t="n">
        <v>0.010702</v>
      </c>
      <c r="AF217" s="15" t="n">
        <f aca="false">AE217*10000</f>
        <v>107.02</v>
      </c>
      <c r="AG217" s="13" t="n">
        <v>0.0923</v>
      </c>
      <c r="AH217" s="13" t="n">
        <v>2.035961</v>
      </c>
      <c r="AI217" s="14" t="n">
        <v>0.002874</v>
      </c>
      <c r="AJ217" s="13" t="n">
        <v>1.231782</v>
      </c>
      <c r="AK217" s="15" t="n">
        <v>13.982837</v>
      </c>
      <c r="AL217" s="13" t="n">
        <v>0.245198</v>
      </c>
      <c r="AM217" s="13" t="n">
        <v>17.529376</v>
      </c>
      <c r="AN217" s="15" t="n">
        <v>225.80008</v>
      </c>
      <c r="AO217" s="15" t="n">
        <v>2956.768459</v>
      </c>
      <c r="AP217" s="15" t="n">
        <v>165.028834</v>
      </c>
      <c r="AQ217" s="13" t="n">
        <v>0.060392</v>
      </c>
      <c r="AR217" s="12" t="n">
        <v>81.1737</v>
      </c>
    </row>
    <row r="218" customFormat="false" ht="16" hidden="false" customHeight="false" outlineLevel="0" collapsed="false">
      <c r="A218" s="12" t="n">
        <v>328.5852</v>
      </c>
      <c r="B218" s="13" t="n">
        <v>4.211608</v>
      </c>
      <c r="C218" s="13" t="n">
        <v>42.254044</v>
      </c>
      <c r="D218" s="14" t="n">
        <v>0.011198</v>
      </c>
      <c r="E218" s="15" t="n">
        <f aca="false">D218*5292</f>
        <v>59.259816</v>
      </c>
      <c r="F218" s="16" t="n">
        <v>0.008733</v>
      </c>
      <c r="G218" s="15" t="n">
        <f aca="false">F218*10000</f>
        <v>87.33</v>
      </c>
      <c r="H218" s="13" t="n">
        <v>0.151885</v>
      </c>
      <c r="I218" s="13" t="n">
        <v>2.79488</v>
      </c>
      <c r="J218" s="14" t="n">
        <v>0.002879</v>
      </c>
      <c r="K218" s="13" t="n">
        <v>1.258716</v>
      </c>
      <c r="L218" s="15" t="n">
        <v>15.161531</v>
      </c>
      <c r="M218" s="13" t="n">
        <v>0.303942</v>
      </c>
      <c r="N218" s="13" t="n">
        <v>19.158336</v>
      </c>
      <c r="O218" s="15" t="n">
        <v>224.455298</v>
      </c>
      <c r="P218" s="15" t="n">
        <v>2609.96473</v>
      </c>
      <c r="Q218" s="15" t="n">
        <v>165.574572</v>
      </c>
      <c r="R218" s="13" t="n">
        <v>0.045442</v>
      </c>
      <c r="S218" s="12" t="n">
        <v>79.721921</v>
      </c>
      <c r="U218" s="1" t="n">
        <f aca="false">AO218/AK218</f>
        <v>189.064436150919</v>
      </c>
      <c r="V218" s="17" t="n">
        <f aca="false">AK218/AO218</f>
        <v>0.00528920203269619</v>
      </c>
      <c r="W218" s="17" t="n">
        <f aca="false">AR218</f>
        <v>80.974852</v>
      </c>
      <c r="X218" s="17" t="n">
        <f aca="false">AO218</f>
        <v>2921.616135</v>
      </c>
      <c r="Y218" s="17" t="n">
        <f aca="false">AK218</f>
        <v>15.453018</v>
      </c>
      <c r="Z218" s="12" t="n">
        <v>328.5852</v>
      </c>
      <c r="AA218" s="13" t="n">
        <v>3.726945</v>
      </c>
      <c r="AB218" s="13" t="n">
        <v>42.254044</v>
      </c>
      <c r="AC218" s="14" t="n">
        <v>0.010921</v>
      </c>
      <c r="AD218" s="15" t="n">
        <f aca="false">AC218*5292</f>
        <v>57.793932</v>
      </c>
      <c r="AE218" s="16" t="n">
        <v>0.009012</v>
      </c>
      <c r="AF218" s="15" t="n">
        <f aca="false">AE218*10000</f>
        <v>90.12</v>
      </c>
      <c r="AG218" s="13" t="n">
        <v>0.088899</v>
      </c>
      <c r="AH218" s="13" t="n">
        <v>1.945521</v>
      </c>
      <c r="AI218" s="14" t="n">
        <v>0.003148</v>
      </c>
      <c r="AJ218" s="13" t="n">
        <v>1.322973</v>
      </c>
      <c r="AK218" s="15" t="n">
        <v>15.453018</v>
      </c>
      <c r="AL218" s="13" t="n">
        <v>0.251949</v>
      </c>
      <c r="AM218" s="13" t="n">
        <v>17.696469</v>
      </c>
      <c r="AN218" s="15" t="n">
        <v>227.312104</v>
      </c>
      <c r="AO218" s="15" t="n">
        <v>2921.616135</v>
      </c>
      <c r="AP218" s="15" t="n">
        <v>167.678981</v>
      </c>
      <c r="AQ218" s="13" t="n">
        <v>0.04454</v>
      </c>
      <c r="AR218" s="12" t="n">
        <v>80.974852</v>
      </c>
    </row>
    <row r="219" customFormat="false" ht="16" hidden="false" customHeight="false" outlineLevel="0" collapsed="false">
      <c r="A219" s="12" t="n">
        <v>334.3386</v>
      </c>
      <c r="B219" s="13" t="n">
        <v>4.130127</v>
      </c>
      <c r="C219" s="13" t="n">
        <v>42.496207</v>
      </c>
      <c r="D219" s="14" t="n">
        <v>0.010353</v>
      </c>
      <c r="E219" s="15" t="n">
        <f aca="false">D219*5292</f>
        <v>54.788076</v>
      </c>
      <c r="F219" s="16" t="n">
        <v>0.008811</v>
      </c>
      <c r="G219" s="15" t="n">
        <f aca="false">F219*10000</f>
        <v>88.11</v>
      </c>
      <c r="H219" s="13" t="n">
        <v>0.155291</v>
      </c>
      <c r="I219" s="13" t="n">
        <v>3.192805</v>
      </c>
      <c r="J219" s="14" t="n">
        <v>0.002312</v>
      </c>
      <c r="K219" s="13" t="n">
        <v>0.966323</v>
      </c>
      <c r="L219" s="15" t="n">
        <v>12.659198</v>
      </c>
      <c r="M219" s="13" t="n">
        <v>0.291299</v>
      </c>
      <c r="N219" s="13" t="n">
        <v>18.860296</v>
      </c>
      <c r="O219" s="15" t="n">
        <v>226.226266</v>
      </c>
      <c r="P219" s="15" t="n">
        <v>2533.960904</v>
      </c>
      <c r="Q219" s="15" t="n">
        <v>163.324109</v>
      </c>
      <c r="R219" s="13" t="n">
        <v>0.048008</v>
      </c>
      <c r="S219" s="12" t="n">
        <v>80.065576</v>
      </c>
      <c r="U219" s="1" t="n">
        <f aca="false">AO219/AK219</f>
        <v>219.842674982112</v>
      </c>
      <c r="V219" s="17" t="n">
        <f aca="false">AK219/AO219</f>
        <v>0.00454870738850574</v>
      </c>
      <c r="W219" s="17" t="n">
        <f aca="false">AR219</f>
        <v>81.302254</v>
      </c>
      <c r="X219" s="17" t="n">
        <f aca="false">AO219</f>
        <v>2836.536822</v>
      </c>
      <c r="Y219" s="17" t="n">
        <f aca="false">AK219</f>
        <v>12.902576</v>
      </c>
      <c r="Z219" s="12" t="n">
        <v>334.3386</v>
      </c>
      <c r="AA219" s="13" t="n">
        <v>3.654841</v>
      </c>
      <c r="AB219" s="13" t="n">
        <v>42.496207</v>
      </c>
      <c r="AC219" s="14" t="n">
        <v>0.010097</v>
      </c>
      <c r="AD219" s="15" t="n">
        <f aca="false">AC219*5292</f>
        <v>53.433324</v>
      </c>
      <c r="AE219" s="16" t="n">
        <v>0.009092</v>
      </c>
      <c r="AF219" s="15" t="n">
        <f aca="false">AE219*10000</f>
        <v>90.92</v>
      </c>
      <c r="AG219" s="13" t="n">
        <v>0.090892</v>
      </c>
      <c r="AH219" s="13" t="n">
        <v>2.222517</v>
      </c>
      <c r="AI219" s="14" t="n">
        <v>0.002528</v>
      </c>
      <c r="AJ219" s="13" t="n">
        <v>1.015654</v>
      </c>
      <c r="AK219" s="15" t="n">
        <v>12.902576</v>
      </c>
      <c r="AL219" s="13" t="n">
        <v>0.241469</v>
      </c>
      <c r="AM219" s="13" t="n">
        <v>17.42117</v>
      </c>
      <c r="AN219" s="15" t="n">
        <v>229.105612</v>
      </c>
      <c r="AO219" s="15" t="n">
        <v>2836.536822</v>
      </c>
      <c r="AP219" s="15" t="n">
        <v>165.399915</v>
      </c>
      <c r="AQ219" s="13" t="n">
        <v>0.047055</v>
      </c>
      <c r="AR219" s="12" t="n">
        <v>81.302254</v>
      </c>
    </row>
    <row r="220" customFormat="false" ht="16" hidden="false" customHeight="false" outlineLevel="0" collapsed="false">
      <c r="A220" s="12" t="n">
        <v>340.1148</v>
      </c>
      <c r="B220" s="13" t="n">
        <v>3.699351</v>
      </c>
      <c r="C220" s="13" t="n">
        <v>42.225257</v>
      </c>
      <c r="D220" s="14" t="n">
        <v>0.012598</v>
      </c>
      <c r="E220" s="15" t="n">
        <f aca="false">D220*5292</f>
        <v>66.668616</v>
      </c>
      <c r="F220" s="16" t="n">
        <v>0.007851</v>
      </c>
      <c r="G220" s="15" t="n">
        <f aca="false">F220*10000</f>
        <v>78.51</v>
      </c>
      <c r="H220" s="13" t="n">
        <v>0.156753</v>
      </c>
      <c r="I220" s="13" t="n">
        <v>2.523128</v>
      </c>
      <c r="J220" s="14" t="n">
        <v>0.002068</v>
      </c>
      <c r="K220" s="13" t="n">
        <v>1.054152</v>
      </c>
      <c r="L220" s="15" t="n">
        <v>13.601203</v>
      </c>
      <c r="M220" s="13" t="n">
        <v>0.296903</v>
      </c>
      <c r="N220" s="13" t="n">
        <v>19.193765</v>
      </c>
      <c r="O220" s="15" t="n">
        <v>229.947083</v>
      </c>
      <c r="P220" s="15" t="n">
        <v>2598.551804</v>
      </c>
      <c r="Q220" s="15" t="n">
        <v>169.982119</v>
      </c>
      <c r="R220" s="13"/>
      <c r="S220" s="12" t="n">
        <v>79.681006</v>
      </c>
      <c r="U220" s="1" t="n">
        <f aca="false">AO220/AK220</f>
        <v>209.832275013232</v>
      </c>
      <c r="V220" s="17" t="n">
        <f aca="false">AK220/AO220</f>
        <v>0.00476571108966408</v>
      </c>
      <c r="W220" s="17" t="n">
        <f aca="false">AR220</f>
        <v>80.93586</v>
      </c>
      <c r="X220" s="17" t="n">
        <f aca="false">AO220</f>
        <v>2908.84041</v>
      </c>
      <c r="Y220" s="17" t="n">
        <f aca="false">AK220</f>
        <v>13.862693</v>
      </c>
      <c r="Z220" s="12" t="n">
        <v>340.1148</v>
      </c>
      <c r="AA220" s="13" t="n">
        <v>3.273638</v>
      </c>
      <c r="AB220" s="13" t="n">
        <v>42.225257</v>
      </c>
      <c r="AC220" s="14" t="n">
        <v>0.012286</v>
      </c>
      <c r="AD220" s="15" t="n">
        <f aca="false">AC220*5292</f>
        <v>65.017512</v>
      </c>
      <c r="AE220" s="16" t="n">
        <v>0.008101</v>
      </c>
      <c r="AF220" s="15" t="n">
        <f aca="false">AE220*10000</f>
        <v>81.01</v>
      </c>
      <c r="AG220" s="13" t="n">
        <v>0.091748</v>
      </c>
      <c r="AH220" s="13" t="n">
        <v>1.756354</v>
      </c>
      <c r="AI220" s="14" t="n">
        <v>0.002262</v>
      </c>
      <c r="AJ220" s="13" t="n">
        <v>1.107967</v>
      </c>
      <c r="AK220" s="15" t="n">
        <v>13.862693</v>
      </c>
      <c r="AL220" s="13" t="n">
        <v>0.246115</v>
      </c>
      <c r="AM220" s="13" t="n">
        <v>17.729194</v>
      </c>
      <c r="AN220" s="15" t="n">
        <v>232.873787</v>
      </c>
      <c r="AO220" s="15" t="n">
        <v>2908.84041</v>
      </c>
      <c r="AP220" s="15" t="n">
        <v>172.142546</v>
      </c>
      <c r="AQ220" s="13"/>
      <c r="AR220" s="12" t="n">
        <v>80.93586</v>
      </c>
    </row>
    <row r="221" customFormat="false" ht="16" hidden="false" customHeight="false" outlineLevel="0" collapsed="false">
      <c r="A221" s="12" t="n">
        <v>345.8922</v>
      </c>
      <c r="B221" s="13" t="n">
        <v>4.331068</v>
      </c>
      <c r="C221" s="13" t="n">
        <v>41.900603</v>
      </c>
      <c r="D221" s="14" t="n">
        <v>0.012072</v>
      </c>
      <c r="E221" s="15" t="n">
        <f aca="false">D221*5292</f>
        <v>63.885024</v>
      </c>
      <c r="F221" s="16" t="n">
        <v>0.008425</v>
      </c>
      <c r="G221" s="15" t="n">
        <f aca="false">F221*10000</f>
        <v>84.25</v>
      </c>
      <c r="H221" s="13" t="n">
        <v>0.159603</v>
      </c>
      <c r="I221" s="13" t="n">
        <v>3.4168</v>
      </c>
      <c r="J221" s="14" t="n">
        <v>0.002652</v>
      </c>
      <c r="K221" s="13" t="n">
        <v>1.039209</v>
      </c>
      <c r="L221" s="15" t="n">
        <v>16.119198</v>
      </c>
      <c r="M221" s="13" t="n">
        <v>0.292848</v>
      </c>
      <c r="N221" s="13" t="n">
        <v>19.593329</v>
      </c>
      <c r="O221" s="15" t="n">
        <v>231.08533</v>
      </c>
      <c r="P221" s="15" t="n">
        <v>2676.50695</v>
      </c>
      <c r="Q221" s="15" t="n">
        <v>175.360928</v>
      </c>
      <c r="R221" s="13"/>
      <c r="S221" s="12" t="n">
        <v>79.218605</v>
      </c>
      <c r="U221" s="1" t="n">
        <f aca="false">AO221/AK221</f>
        <v>182.365716569815</v>
      </c>
      <c r="V221" s="17" t="n">
        <f aca="false">AK221/AO221</f>
        <v>0.00548348680228594</v>
      </c>
      <c r="W221" s="17" t="n">
        <f aca="false">AR221</f>
        <v>80.495026</v>
      </c>
      <c r="X221" s="17" t="n">
        <f aca="false">AO221</f>
        <v>2996.104047</v>
      </c>
      <c r="Y221" s="17" t="n">
        <f aca="false">AK221</f>
        <v>16.429097</v>
      </c>
      <c r="Z221" s="12" t="n">
        <v>345.8922</v>
      </c>
      <c r="AA221" s="13" t="n">
        <v>3.832658</v>
      </c>
      <c r="AB221" s="13" t="n">
        <v>41.900603</v>
      </c>
      <c r="AC221" s="14" t="n">
        <v>0.011773</v>
      </c>
      <c r="AD221" s="15" t="n">
        <f aca="false">AC221*5292</f>
        <v>62.302716</v>
      </c>
      <c r="AE221" s="16" t="n">
        <v>0.008694</v>
      </c>
      <c r="AF221" s="15" t="n">
        <f aca="false">AE221*10000</f>
        <v>86.94</v>
      </c>
      <c r="AG221" s="13" t="n">
        <v>0.093416</v>
      </c>
      <c r="AH221" s="13" t="n">
        <v>2.378441</v>
      </c>
      <c r="AI221" s="14" t="n">
        <v>0.002899</v>
      </c>
      <c r="AJ221" s="13" t="n">
        <v>1.09226</v>
      </c>
      <c r="AK221" s="15" t="n">
        <v>16.429097</v>
      </c>
      <c r="AL221" s="13" t="n">
        <v>0.242753</v>
      </c>
      <c r="AM221" s="13" t="n">
        <v>18.09827</v>
      </c>
      <c r="AN221" s="15" t="n">
        <v>234.026521</v>
      </c>
      <c r="AO221" s="15" t="n">
        <v>2996.104047</v>
      </c>
      <c r="AP221" s="15" t="n">
        <v>177.589718</v>
      </c>
      <c r="AQ221" s="13"/>
      <c r="AR221" s="12" t="n">
        <v>80.495026</v>
      </c>
    </row>
    <row r="222" customFormat="false" ht="16" hidden="false" customHeight="false" outlineLevel="0" collapsed="false">
      <c r="A222" s="12" t="n">
        <v>351.6216</v>
      </c>
      <c r="B222" s="13" t="n">
        <v>3.892404</v>
      </c>
      <c r="C222" s="13" t="n">
        <v>42.539465</v>
      </c>
      <c r="D222" s="14" t="n">
        <v>0.012879</v>
      </c>
      <c r="E222" s="15" t="n">
        <f aca="false">D222*5292</f>
        <v>68.155668</v>
      </c>
      <c r="F222" s="16" t="n">
        <v>0.008185</v>
      </c>
      <c r="G222" s="15" t="n">
        <f aca="false">F222*10000</f>
        <v>81.85</v>
      </c>
      <c r="H222" s="13" t="n">
        <v>0.149682</v>
      </c>
      <c r="I222" s="13" t="n">
        <v>3.173506</v>
      </c>
      <c r="J222" s="14" t="n">
        <v>0.002276</v>
      </c>
      <c r="K222" s="13" t="n">
        <v>1.176321</v>
      </c>
      <c r="L222" s="15" t="n">
        <v>10.783104</v>
      </c>
      <c r="M222" s="13" t="n">
        <v>0.295164</v>
      </c>
      <c r="N222" s="13" t="n">
        <v>18.807057</v>
      </c>
      <c r="O222" s="15" t="n">
        <v>226.575715</v>
      </c>
      <c r="P222" s="15" t="n">
        <v>2639.233648</v>
      </c>
      <c r="Q222" s="15" t="n">
        <v>176.772022</v>
      </c>
      <c r="R222" s="13"/>
      <c r="S222" s="12" t="n">
        <v>80.12686</v>
      </c>
      <c r="U222" s="1" t="n">
        <f aca="false">AO222/AK222</f>
        <v>268.814259772198</v>
      </c>
      <c r="V222" s="17" t="n">
        <f aca="false">AK222/AO222</f>
        <v>0.00372004074801476</v>
      </c>
      <c r="W222" s="17" t="n">
        <f aca="false">AR222</f>
        <v>81.360621</v>
      </c>
      <c r="X222" s="17" t="n">
        <f aca="false">AO222</f>
        <v>2954.380004</v>
      </c>
      <c r="Y222" s="17" t="n">
        <f aca="false">AK222</f>
        <v>10.990414</v>
      </c>
      <c r="Z222" s="12" t="n">
        <v>351.6216</v>
      </c>
      <c r="AA222" s="13" t="n">
        <v>3.444475</v>
      </c>
      <c r="AB222" s="13" t="n">
        <v>42.539465</v>
      </c>
      <c r="AC222" s="14" t="n">
        <v>0.01256</v>
      </c>
      <c r="AD222" s="15" t="n">
        <f aca="false">AC222*5292</f>
        <v>66.46752</v>
      </c>
      <c r="AE222" s="16" t="n">
        <v>0.008446</v>
      </c>
      <c r="AF222" s="15" t="n">
        <f aca="false">AE222*10000</f>
        <v>84.46</v>
      </c>
      <c r="AG222" s="13" t="n">
        <v>0.087609</v>
      </c>
      <c r="AH222" s="13" t="n">
        <v>2.209083</v>
      </c>
      <c r="AI222" s="14" t="n">
        <v>0.002489</v>
      </c>
      <c r="AJ222" s="13" t="n">
        <v>1.236372</v>
      </c>
      <c r="AK222" s="15" t="n">
        <v>10.990414</v>
      </c>
      <c r="AL222" s="13" t="n">
        <v>0.244673</v>
      </c>
      <c r="AM222" s="13" t="n">
        <v>17.371994</v>
      </c>
      <c r="AN222" s="15" t="n">
        <v>229.459509</v>
      </c>
      <c r="AO222" s="15" t="n">
        <v>2954.380004</v>
      </c>
      <c r="AP222" s="15" t="n">
        <v>179.018747</v>
      </c>
      <c r="AQ222" s="13"/>
      <c r="AR222" s="12" t="n">
        <v>81.360621</v>
      </c>
    </row>
    <row r="223" customFormat="false" ht="16" hidden="false" customHeight="false" outlineLevel="0" collapsed="false">
      <c r="A223" s="12" t="n">
        <v>357.3972</v>
      </c>
      <c r="B223" s="13" t="n">
        <v>3.080705</v>
      </c>
      <c r="C223" s="13" t="n">
        <v>41.882536</v>
      </c>
      <c r="D223" s="14" t="n">
        <v>0.01111</v>
      </c>
      <c r="E223" s="15" t="n">
        <f aca="false">D223*5292</f>
        <v>58.79412</v>
      </c>
      <c r="F223" s="16" t="n">
        <v>0.00723</v>
      </c>
      <c r="G223" s="15" t="n">
        <f aca="false">F223*10000</f>
        <v>72.3</v>
      </c>
      <c r="H223" s="13" t="n">
        <v>0.159998</v>
      </c>
      <c r="I223" s="13" t="n">
        <v>2.67813</v>
      </c>
      <c r="J223" s="14" t="n">
        <v>0.002396</v>
      </c>
      <c r="K223" s="13" t="n">
        <v>1.217271</v>
      </c>
      <c r="L223" s="15" t="n">
        <v>10.505472</v>
      </c>
      <c r="M223" s="13" t="n">
        <v>0.302153</v>
      </c>
      <c r="N223" s="13" t="n">
        <v>19.615566</v>
      </c>
      <c r="O223" s="15" t="n">
        <v>236.807063</v>
      </c>
      <c r="P223" s="15" t="n">
        <v>2711.085365</v>
      </c>
      <c r="Q223" s="15" t="n">
        <v>173.493302</v>
      </c>
      <c r="R223" s="13" t="n">
        <v>0.119784</v>
      </c>
      <c r="S223" s="12" t="n">
        <v>79.19282</v>
      </c>
      <c r="U223" s="1" t="n">
        <f aca="false">AO223/AK223</f>
        <v>283.430025650377</v>
      </c>
      <c r="V223" s="17" t="n">
        <f aca="false">AK223/AO223</f>
        <v>0.00352820770384272</v>
      </c>
      <c r="W223" s="17" t="n">
        <f aca="false">AR223</f>
        <v>80.470435</v>
      </c>
      <c r="X223" s="17" t="n">
        <f aca="false">AO223</f>
        <v>3034.811411</v>
      </c>
      <c r="Y223" s="17" t="n">
        <f aca="false">AK223</f>
        <v>10.707445</v>
      </c>
      <c r="Z223" s="12" t="n">
        <v>357.3972</v>
      </c>
      <c r="AA223" s="13" t="n">
        <v>2.726185</v>
      </c>
      <c r="AB223" s="13" t="n">
        <v>41.882536</v>
      </c>
      <c r="AC223" s="14" t="n">
        <v>0.010835</v>
      </c>
      <c r="AD223" s="15" t="n">
        <f aca="false">AC223*5292</f>
        <v>57.33882</v>
      </c>
      <c r="AE223" s="16" t="n">
        <v>0.00746</v>
      </c>
      <c r="AF223" s="15" t="n">
        <f aca="false">AE223*10000</f>
        <v>74.6</v>
      </c>
      <c r="AG223" s="13" t="n">
        <v>0.093647</v>
      </c>
      <c r="AH223" s="13" t="n">
        <v>1.864251</v>
      </c>
      <c r="AI223" s="14" t="n">
        <v>0.00262</v>
      </c>
      <c r="AJ223" s="13" t="n">
        <v>1.279413</v>
      </c>
      <c r="AK223" s="15" t="n">
        <v>10.707445</v>
      </c>
      <c r="AL223" s="13" t="n">
        <v>0.250467</v>
      </c>
      <c r="AM223" s="13" t="n">
        <v>18.118809</v>
      </c>
      <c r="AN223" s="15" t="n">
        <v>239.821078</v>
      </c>
      <c r="AO223" s="15" t="n">
        <v>3034.811411</v>
      </c>
      <c r="AP223" s="15" t="n">
        <v>175.698356</v>
      </c>
      <c r="AQ223" s="13" t="n">
        <v>0.117407</v>
      </c>
      <c r="AR223" s="12" t="n">
        <v>80.470435</v>
      </c>
    </row>
    <row r="224" customFormat="false" ht="16" hidden="false" customHeight="false" outlineLevel="0" collapsed="false">
      <c r="A224" s="12" t="n">
        <v>363.1746</v>
      </c>
      <c r="B224" s="13" t="n">
        <v>4.440027</v>
      </c>
      <c r="C224" s="13" t="n">
        <v>42.171453</v>
      </c>
      <c r="D224" s="14" t="n">
        <v>0.012961</v>
      </c>
      <c r="E224" s="15" t="n">
        <f aca="false">D224*5292</f>
        <v>68.589612</v>
      </c>
      <c r="F224" s="16" t="n">
        <v>0.007044</v>
      </c>
      <c r="G224" s="15" t="n">
        <f aca="false">F224*10000</f>
        <v>70.44</v>
      </c>
      <c r="H224" s="13" t="n">
        <v>0.14856</v>
      </c>
      <c r="I224" s="13" t="n">
        <v>2.807602</v>
      </c>
      <c r="J224" s="14" t="n">
        <v>0.00286</v>
      </c>
      <c r="K224" s="13" t="n">
        <v>0.964319</v>
      </c>
      <c r="L224" s="15" t="n">
        <v>9.223773</v>
      </c>
      <c r="M224" s="13" t="n">
        <v>0.290482</v>
      </c>
      <c r="N224" s="13" t="n">
        <v>19.259983</v>
      </c>
      <c r="O224" s="15" t="n">
        <v>229.22181</v>
      </c>
      <c r="P224" s="15" t="n">
        <v>2559.442205</v>
      </c>
      <c r="Q224" s="15" t="n">
        <v>173.779391</v>
      </c>
      <c r="R224" s="13" t="n">
        <v>0.057015</v>
      </c>
      <c r="S224" s="12" t="n">
        <v>79.604495</v>
      </c>
      <c r="U224" s="1" t="n">
        <f aca="false">AO224/AK224</f>
        <v>304.757877079343</v>
      </c>
      <c r="V224" s="17" t="n">
        <f aca="false">AK224/AO224</f>
        <v>0.00328129336502646</v>
      </c>
      <c r="W224" s="17" t="n">
        <f aca="false">AR224</f>
        <v>80.86294</v>
      </c>
      <c r="X224" s="17" t="n">
        <f aca="false">AO224</f>
        <v>2865.060802</v>
      </c>
      <c r="Y224" s="17" t="n">
        <f aca="false">AK224</f>
        <v>9.401105</v>
      </c>
      <c r="Z224" s="12" t="n">
        <v>363.1746</v>
      </c>
      <c r="AA224" s="13" t="n">
        <v>3.929078</v>
      </c>
      <c r="AB224" s="13" t="n">
        <v>42.171453</v>
      </c>
      <c r="AC224" s="14" t="n">
        <v>0.01264</v>
      </c>
      <c r="AD224" s="15" t="n">
        <f aca="false">AC224*5292</f>
        <v>66.89088</v>
      </c>
      <c r="AE224" s="16" t="n">
        <v>0.007269</v>
      </c>
      <c r="AF224" s="15" t="n">
        <f aca="false">AE224*10000</f>
        <v>72.69</v>
      </c>
      <c r="AG224" s="13" t="n">
        <v>0.086952</v>
      </c>
      <c r="AH224" s="13" t="n">
        <v>1.954376</v>
      </c>
      <c r="AI224" s="14" t="n">
        <v>0.003127</v>
      </c>
      <c r="AJ224" s="13" t="n">
        <v>1.013547</v>
      </c>
      <c r="AK224" s="15" t="n">
        <v>9.401105</v>
      </c>
      <c r="AL224" s="13" t="n">
        <v>0.240792</v>
      </c>
      <c r="AM224" s="13" t="n">
        <v>17.79036</v>
      </c>
      <c r="AN224" s="15" t="n">
        <v>232.139283</v>
      </c>
      <c r="AO224" s="15" t="n">
        <v>2865.060802</v>
      </c>
      <c r="AP224" s="15" t="n">
        <v>175.98808</v>
      </c>
      <c r="AQ224" s="13" t="n">
        <v>0.055884</v>
      </c>
      <c r="AR224" s="12" t="n">
        <v>80.86294</v>
      </c>
    </row>
    <row r="225" customFormat="false" ht="16" hidden="false" customHeight="false" outlineLevel="0" collapsed="false">
      <c r="A225" s="12" t="n">
        <v>368.928</v>
      </c>
      <c r="B225" s="13" t="n">
        <v>2.540214</v>
      </c>
      <c r="C225" s="13" t="n">
        <v>42.086255</v>
      </c>
      <c r="D225" s="14" t="n">
        <v>0.012375</v>
      </c>
      <c r="E225" s="15" t="n">
        <f aca="false">D225*5292</f>
        <v>65.4885</v>
      </c>
      <c r="F225" s="16" t="n">
        <v>0.006773</v>
      </c>
      <c r="G225" s="15" t="n">
        <f aca="false">F225*10000</f>
        <v>67.73</v>
      </c>
      <c r="H225" s="13" t="n">
        <v>0.157668</v>
      </c>
      <c r="I225" s="13" t="n">
        <v>2.799217</v>
      </c>
      <c r="J225" s="14" t="n">
        <v>0.00213</v>
      </c>
      <c r="K225" s="13" t="n">
        <v>1.029739</v>
      </c>
      <c r="L225" s="15" t="n">
        <v>10.60197</v>
      </c>
      <c r="M225" s="13" t="n">
        <v>0.296472</v>
      </c>
      <c r="N225" s="13" t="n">
        <v>19.364841</v>
      </c>
      <c r="O225" s="15" t="n">
        <v>235.158997</v>
      </c>
      <c r="P225" s="15" t="n">
        <v>2562.980104</v>
      </c>
      <c r="Q225" s="15" t="n">
        <v>170.029044</v>
      </c>
      <c r="R225" s="13"/>
      <c r="S225" s="12" t="n">
        <v>79.483241</v>
      </c>
      <c r="U225" s="1" t="n">
        <f aca="false">AO225/AK225</f>
        <v>265.507568714499</v>
      </c>
      <c r="V225" s="17" t="n">
        <f aca="false">AK225/AO225</f>
        <v>0.00376637097330849</v>
      </c>
      <c r="W225" s="17" t="n">
        <f aca="false">AR225</f>
        <v>80.747358</v>
      </c>
      <c r="X225" s="17" t="n">
        <f aca="false">AO225</f>
        <v>2869.021155</v>
      </c>
      <c r="Y225" s="17" t="n">
        <f aca="false">AK225</f>
        <v>10.805798</v>
      </c>
      <c r="Z225" s="12" t="n">
        <v>368.928</v>
      </c>
      <c r="AA225" s="13" t="n">
        <v>2.247892</v>
      </c>
      <c r="AB225" s="13" t="n">
        <v>42.086255</v>
      </c>
      <c r="AC225" s="14" t="n">
        <v>0.012069</v>
      </c>
      <c r="AD225" s="15" t="n">
        <f aca="false">AC225*5292</f>
        <v>63.869148</v>
      </c>
      <c r="AE225" s="16" t="n">
        <v>0.006989</v>
      </c>
      <c r="AF225" s="15" t="n">
        <f aca="false">AE225*10000</f>
        <v>69.89</v>
      </c>
      <c r="AG225" s="13" t="n">
        <v>0.092283</v>
      </c>
      <c r="AH225" s="13" t="n">
        <v>1.94854</v>
      </c>
      <c r="AI225" s="14" t="n">
        <v>0.002329</v>
      </c>
      <c r="AJ225" s="13" t="n">
        <v>1.082307</v>
      </c>
      <c r="AK225" s="15" t="n">
        <v>10.805798</v>
      </c>
      <c r="AL225" s="13" t="n">
        <v>0.245757</v>
      </c>
      <c r="AM225" s="13" t="n">
        <v>17.887216</v>
      </c>
      <c r="AN225" s="15" t="n">
        <v>238.152037</v>
      </c>
      <c r="AO225" s="15" t="n">
        <v>2869.021155</v>
      </c>
      <c r="AP225" s="15" t="n">
        <v>172.190067</v>
      </c>
      <c r="AQ225" s="13"/>
      <c r="AR225" s="12" t="n">
        <v>80.747358</v>
      </c>
    </row>
    <row r="226" customFormat="false" ht="16" hidden="false" customHeight="false" outlineLevel="0" collapsed="false">
      <c r="A226" s="12" t="n">
        <v>374.6796</v>
      </c>
      <c r="B226" s="13" t="n">
        <v>2.192623</v>
      </c>
      <c r="C226" s="13" t="n">
        <v>42.060173</v>
      </c>
      <c r="D226" s="14" t="n">
        <v>0.011637</v>
      </c>
      <c r="E226" s="15" t="n">
        <f aca="false">D226*5292</f>
        <v>61.583004</v>
      </c>
      <c r="F226" s="16" t="n">
        <v>0.007421</v>
      </c>
      <c r="G226" s="15" t="n">
        <f aca="false">F226*10000</f>
        <v>74.21</v>
      </c>
      <c r="H226" s="13" t="n">
        <v>0.153635</v>
      </c>
      <c r="I226" s="13" t="n">
        <v>3.176165</v>
      </c>
      <c r="J226" s="14" t="n">
        <v>0.002535</v>
      </c>
      <c r="K226" s="13" t="n">
        <v>1.036064</v>
      </c>
      <c r="L226" s="15" t="n">
        <v>17.35367</v>
      </c>
      <c r="M226" s="13" t="n">
        <v>0.303515</v>
      </c>
      <c r="N226" s="13" t="n">
        <v>19.396941</v>
      </c>
      <c r="O226" s="15" t="n">
        <v>236.726407</v>
      </c>
      <c r="P226" s="15" t="n">
        <v>2694.70884</v>
      </c>
      <c r="Q226" s="15" t="n">
        <v>185.463306</v>
      </c>
      <c r="R226" s="13" t="n">
        <v>0.059749</v>
      </c>
      <c r="S226" s="12" t="n">
        <v>79.446098</v>
      </c>
      <c r="U226" s="1" t="n">
        <f aca="false">AO226/AK226</f>
        <v>170.544903991298</v>
      </c>
      <c r="V226" s="17" t="n">
        <f aca="false">AK226/AO226</f>
        <v>0.00586355837434476</v>
      </c>
      <c r="W226" s="17" t="n">
        <f aca="false">AR226</f>
        <v>80.711948</v>
      </c>
      <c r="X226" s="17" t="n">
        <f aca="false">AO226</f>
        <v>3016.479392</v>
      </c>
      <c r="Y226" s="17" t="n">
        <f aca="false">AK226</f>
        <v>17.687303</v>
      </c>
      <c r="Z226" s="12" t="n">
        <v>374.6796</v>
      </c>
      <c r="AA226" s="13" t="n">
        <v>1.940301</v>
      </c>
      <c r="AB226" s="13" t="n">
        <v>42.060173</v>
      </c>
      <c r="AC226" s="14" t="n">
        <v>0.011349</v>
      </c>
      <c r="AD226" s="15" t="n">
        <f aca="false">AC226*5292</f>
        <v>60.058908</v>
      </c>
      <c r="AE226" s="16" t="n">
        <v>0.007657</v>
      </c>
      <c r="AF226" s="15" t="n">
        <f aca="false">AE226*10000</f>
        <v>76.57</v>
      </c>
      <c r="AG226" s="13" t="n">
        <v>0.089923</v>
      </c>
      <c r="AH226" s="13" t="n">
        <v>2.210934</v>
      </c>
      <c r="AI226" s="14" t="n">
        <v>0.002772</v>
      </c>
      <c r="AJ226" s="13" t="n">
        <v>1.088955</v>
      </c>
      <c r="AK226" s="15" t="n">
        <v>17.687303</v>
      </c>
      <c r="AL226" s="13" t="n">
        <v>0.251595</v>
      </c>
      <c r="AM226" s="13" t="n">
        <v>17.916866</v>
      </c>
      <c r="AN226" s="15" t="n">
        <v>239.739396</v>
      </c>
      <c r="AO226" s="15" t="n">
        <v>3016.479392</v>
      </c>
      <c r="AP226" s="15" t="n">
        <v>187.820495</v>
      </c>
      <c r="AQ226" s="13" t="n">
        <v>0.058563</v>
      </c>
      <c r="AR226" s="12" t="n">
        <v>80.711948</v>
      </c>
    </row>
    <row r="227" customFormat="false" ht="16" hidden="false" customHeight="false" outlineLevel="0" collapsed="false">
      <c r="A227" s="12" t="n">
        <v>380.4576</v>
      </c>
      <c r="B227" s="13" t="n">
        <v>3.758052</v>
      </c>
      <c r="C227" s="13" t="n">
        <v>42.447318</v>
      </c>
      <c r="D227" s="14" t="n">
        <v>0.010015</v>
      </c>
      <c r="E227" s="15" t="n">
        <f aca="false">D227*5292</f>
        <v>52.99938</v>
      </c>
      <c r="F227" s="16" t="n">
        <v>0.007264</v>
      </c>
      <c r="G227" s="15" t="n">
        <f aca="false">F227*10000</f>
        <v>72.64</v>
      </c>
      <c r="H227" s="13" t="n">
        <v>0.148641</v>
      </c>
      <c r="I227" s="13" t="n">
        <v>2.865374</v>
      </c>
      <c r="J227" s="14" t="n">
        <v>0.002839</v>
      </c>
      <c r="K227" s="13" t="n">
        <v>1.113162</v>
      </c>
      <c r="L227" s="15" t="n">
        <v>11.288562</v>
      </c>
      <c r="M227" s="13" t="n">
        <v>0.294677</v>
      </c>
      <c r="N227" s="13" t="n">
        <v>18.920465</v>
      </c>
      <c r="O227" s="15" t="n">
        <v>218.18833</v>
      </c>
      <c r="P227" s="15" t="n">
        <v>2591.046355</v>
      </c>
      <c r="Q227" s="15" t="n">
        <v>171.80905</v>
      </c>
      <c r="R227" s="13" t="n">
        <v>0.048001</v>
      </c>
      <c r="S227" s="12" t="n">
        <v>79.996276</v>
      </c>
      <c r="U227" s="1" t="n">
        <f aca="false">AO227/AK227</f>
        <v>252.089527699145</v>
      </c>
      <c r="V227" s="17" t="n">
        <f aca="false">AK227/AO227</f>
        <v>0.00396684467271265</v>
      </c>
      <c r="W227" s="17" t="n">
        <f aca="false">AR227</f>
        <v>81.236245</v>
      </c>
      <c r="X227" s="17" t="n">
        <f aca="false">AO227</f>
        <v>2900.438749</v>
      </c>
      <c r="Y227" s="17" t="n">
        <f aca="false">AK227</f>
        <v>11.50559</v>
      </c>
      <c r="Z227" s="12" t="n">
        <v>380.4576</v>
      </c>
      <c r="AA227" s="13" t="n">
        <v>3.325584</v>
      </c>
      <c r="AB227" s="13" t="n">
        <v>42.447318</v>
      </c>
      <c r="AC227" s="14" t="n">
        <v>0.009767</v>
      </c>
      <c r="AD227" s="15" t="n">
        <f aca="false">AC227*5292</f>
        <v>51.686964</v>
      </c>
      <c r="AE227" s="16" t="n">
        <v>0.007496</v>
      </c>
      <c r="AF227" s="15" t="n">
        <f aca="false">AE227*10000</f>
        <v>74.96</v>
      </c>
      <c r="AG227" s="13" t="n">
        <v>0.087</v>
      </c>
      <c r="AH227" s="13" t="n">
        <v>1.994592</v>
      </c>
      <c r="AI227" s="14" t="n">
        <v>0.003105</v>
      </c>
      <c r="AJ227" s="13" t="n">
        <v>1.169988</v>
      </c>
      <c r="AK227" s="15" t="n">
        <v>11.50559</v>
      </c>
      <c r="AL227" s="13" t="n">
        <v>0.244269</v>
      </c>
      <c r="AM227" s="13" t="n">
        <v>17.476748</v>
      </c>
      <c r="AN227" s="15" t="n">
        <v>220.965372</v>
      </c>
      <c r="AO227" s="15" t="n">
        <v>2900.438749</v>
      </c>
      <c r="AP227" s="15" t="n">
        <v>173.992697</v>
      </c>
      <c r="AQ227" s="13" t="n">
        <v>0.047049</v>
      </c>
      <c r="AR227" s="12" t="n">
        <v>81.236245</v>
      </c>
    </row>
    <row r="228" customFormat="false" ht="16" hidden="false" customHeight="false" outlineLevel="0" collapsed="false">
      <c r="A228" s="12" t="n">
        <v>386.2344</v>
      </c>
      <c r="B228" s="13" t="n">
        <v>3.129431</v>
      </c>
      <c r="C228" s="13" t="n">
        <v>41.412745</v>
      </c>
      <c r="D228" s="14" t="n">
        <v>0.01067</v>
      </c>
      <c r="E228" s="15" t="n">
        <f aca="false">D228*5292</f>
        <v>56.46564</v>
      </c>
      <c r="F228" s="16" t="n">
        <v>0.006593</v>
      </c>
      <c r="G228" s="15" t="n">
        <f aca="false">F228*10000</f>
        <v>65.93</v>
      </c>
      <c r="H228" s="13" t="n">
        <v>0.145535</v>
      </c>
      <c r="I228" s="13" t="n">
        <v>3.757068</v>
      </c>
      <c r="J228" s="14" t="n">
        <v>0.001945</v>
      </c>
      <c r="K228" s="13" t="n">
        <v>1.15078</v>
      </c>
      <c r="L228" s="15" t="n">
        <v>14.689125</v>
      </c>
      <c r="M228" s="13" t="n">
        <v>0.304121</v>
      </c>
      <c r="N228" s="13" t="n">
        <v>20.193756</v>
      </c>
      <c r="O228" s="15" t="n">
        <v>232.177708</v>
      </c>
      <c r="P228" s="15" t="n">
        <v>2690.949435</v>
      </c>
      <c r="Q228" s="15" t="n">
        <v>182.042157</v>
      </c>
      <c r="R228" s="13" t="n">
        <v>0.004622</v>
      </c>
      <c r="S228" s="12" t="n">
        <v>78.520441</v>
      </c>
      <c r="U228" s="1" t="n">
        <f aca="false">AO228/AK228</f>
        <v>201.199936332497</v>
      </c>
      <c r="V228" s="17" t="n">
        <f aca="false">AK228/AO228</f>
        <v>0.00497018049919972</v>
      </c>
      <c r="W228" s="17" t="n">
        <f aca="false">AR228</f>
        <v>79.828826</v>
      </c>
      <c r="X228" s="17" t="n">
        <f aca="false">AO228</f>
        <v>3012.271084</v>
      </c>
      <c r="Y228" s="17" t="n">
        <f aca="false">AK228</f>
        <v>14.971531</v>
      </c>
      <c r="Z228" s="12" t="n">
        <v>386.2344</v>
      </c>
      <c r="AA228" s="13" t="n">
        <v>2.769303</v>
      </c>
      <c r="AB228" s="13" t="n">
        <v>41.412745</v>
      </c>
      <c r="AC228" s="14" t="n">
        <v>0.010406</v>
      </c>
      <c r="AD228" s="15" t="n">
        <f aca="false">AC228*5292</f>
        <v>55.068552</v>
      </c>
      <c r="AE228" s="16" t="n">
        <v>0.006803</v>
      </c>
      <c r="AF228" s="15" t="n">
        <f aca="false">AE228*10000</f>
        <v>68.03</v>
      </c>
      <c r="AG228" s="13" t="n">
        <v>0.085182</v>
      </c>
      <c r="AH228" s="13" t="n">
        <v>2.615301</v>
      </c>
      <c r="AI228" s="14" t="n">
        <v>0.002126</v>
      </c>
      <c r="AJ228" s="13" t="n">
        <v>1.209527</v>
      </c>
      <c r="AK228" s="15" t="n">
        <v>14.971531</v>
      </c>
      <c r="AL228" s="13" t="n">
        <v>0.252098</v>
      </c>
      <c r="AM228" s="13" t="n">
        <v>18.652881</v>
      </c>
      <c r="AN228" s="15" t="n">
        <v>235.132803</v>
      </c>
      <c r="AO228" s="15" t="n">
        <v>3012.271084</v>
      </c>
      <c r="AP228" s="15" t="n">
        <v>184.355863</v>
      </c>
      <c r="AQ228" s="13" t="n">
        <v>0.00453</v>
      </c>
      <c r="AR228" s="12" t="n">
        <v>79.828826</v>
      </c>
    </row>
    <row r="229" customFormat="false" ht="16" hidden="false" customHeight="false" outlineLevel="0" collapsed="false">
      <c r="A229" s="12" t="n">
        <v>391.9626</v>
      </c>
      <c r="B229" s="13" t="n">
        <v>4.300099</v>
      </c>
      <c r="C229" s="13" t="n">
        <v>42.434111</v>
      </c>
      <c r="D229" s="14" t="n">
        <v>0.013132</v>
      </c>
      <c r="E229" s="15" t="n">
        <f aca="false">D229*5292</f>
        <v>69.494544</v>
      </c>
      <c r="F229" s="16" t="n">
        <v>0.006589</v>
      </c>
      <c r="G229" s="15" t="n">
        <f aca="false">F229*10000</f>
        <v>65.89</v>
      </c>
      <c r="H229" s="13" t="n">
        <v>0.153326</v>
      </c>
      <c r="I229" s="13" t="n">
        <v>3.00406</v>
      </c>
      <c r="J229" s="14" t="n">
        <v>0.002488</v>
      </c>
      <c r="K229" s="13" t="n">
        <v>1.05521</v>
      </c>
      <c r="L229" s="15" t="n">
        <v>12.2022</v>
      </c>
      <c r="M229" s="13" t="n">
        <v>0.290223</v>
      </c>
      <c r="N229" s="13" t="n">
        <v>18.93672</v>
      </c>
      <c r="O229" s="15" t="n">
        <v>222.498486</v>
      </c>
      <c r="P229" s="15" t="n">
        <v>2488.050809</v>
      </c>
      <c r="Q229" s="15" t="n">
        <v>171.205422</v>
      </c>
      <c r="R229" s="13" t="n">
        <v>0.06126</v>
      </c>
      <c r="S229" s="12" t="n">
        <v>79.977547</v>
      </c>
      <c r="U229" s="1" t="n">
        <f aca="false">AO229/AK229</f>
        <v>223.943960553175</v>
      </c>
      <c r="V229" s="17" t="n">
        <f aca="false">AK229/AO229</f>
        <v>0.00446540285136447</v>
      </c>
      <c r="W229" s="17" t="n">
        <f aca="false">AR229</f>
        <v>81.218405</v>
      </c>
      <c r="X229" s="17" t="n">
        <f aca="false">AO229</f>
        <v>2785.144681</v>
      </c>
      <c r="Y229" s="17" t="n">
        <f aca="false">AK229</f>
        <v>12.436793</v>
      </c>
      <c r="Z229" s="12" t="n">
        <v>391.9626</v>
      </c>
      <c r="AA229" s="13" t="n">
        <v>3.805253</v>
      </c>
      <c r="AB229" s="13" t="n">
        <v>42.434111</v>
      </c>
      <c r="AC229" s="14" t="n">
        <v>0.012807</v>
      </c>
      <c r="AD229" s="15" t="n">
        <f aca="false">AC229*5292</f>
        <v>67.774644</v>
      </c>
      <c r="AE229" s="16" t="n">
        <v>0.006799</v>
      </c>
      <c r="AF229" s="15" t="n">
        <f aca="false">AE229*10000</f>
        <v>67.99</v>
      </c>
      <c r="AG229" s="13" t="n">
        <v>0.089742</v>
      </c>
      <c r="AH229" s="13" t="n">
        <v>2.091132</v>
      </c>
      <c r="AI229" s="14" t="n">
        <v>0.00272</v>
      </c>
      <c r="AJ229" s="13" t="n">
        <v>1.109078</v>
      </c>
      <c r="AK229" s="15" t="n">
        <v>12.436793</v>
      </c>
      <c r="AL229" s="13" t="n">
        <v>0.240577</v>
      </c>
      <c r="AM229" s="13" t="n">
        <v>17.491763</v>
      </c>
      <c r="AN229" s="15" t="n">
        <v>225.330386</v>
      </c>
      <c r="AO229" s="15" t="n">
        <v>2785.144681</v>
      </c>
      <c r="AP229" s="15" t="n">
        <v>173.381396</v>
      </c>
      <c r="AQ229" s="13" t="n">
        <v>0.060045</v>
      </c>
      <c r="AR229" s="12" t="n">
        <v>81.218405</v>
      </c>
    </row>
    <row r="230" customFormat="false" ht="16" hidden="false" customHeight="false" outlineLevel="0" collapsed="false">
      <c r="A230" s="12" t="n">
        <v>397.7166</v>
      </c>
      <c r="B230" s="13" t="n">
        <v>3.753423</v>
      </c>
      <c r="C230" s="13" t="n">
        <v>42.212152</v>
      </c>
      <c r="D230" s="14" t="n">
        <v>0.01067</v>
      </c>
      <c r="E230" s="15" t="n">
        <f aca="false">D230*5292</f>
        <v>56.46564</v>
      </c>
      <c r="F230" s="16" t="n">
        <v>0.006373</v>
      </c>
      <c r="G230" s="15" t="n">
        <f aca="false">F230*10000</f>
        <v>63.73</v>
      </c>
      <c r="H230" s="13" t="n">
        <v>0.15508</v>
      </c>
      <c r="I230" s="13" t="n">
        <v>2.883891</v>
      </c>
      <c r="J230" s="14" t="n">
        <v>0.002364</v>
      </c>
      <c r="K230" s="13" t="n">
        <v>0.97863</v>
      </c>
      <c r="L230" s="15" t="n">
        <v>12.41302</v>
      </c>
      <c r="M230" s="13" t="n">
        <v>0.30719</v>
      </c>
      <c r="N230" s="13" t="n">
        <v>19.209894</v>
      </c>
      <c r="O230" s="15" t="n">
        <v>230.137425</v>
      </c>
      <c r="P230" s="15" t="n">
        <v>2643.087419</v>
      </c>
      <c r="Q230" s="15" t="n">
        <v>182.956397</v>
      </c>
      <c r="R230" s="13" t="n">
        <v>0.035008</v>
      </c>
      <c r="S230" s="12" t="n">
        <v>79.662374</v>
      </c>
      <c r="U230" s="1" t="n">
        <f aca="false">AO230/AK230</f>
        <v>233.858050552394</v>
      </c>
      <c r="V230" s="17" t="n">
        <f aca="false">AK230/AO230</f>
        <v>0.00427609824694044</v>
      </c>
      <c r="W230" s="17" t="n">
        <f aca="false">AR230</f>
        <v>80.918103</v>
      </c>
      <c r="X230" s="17" t="n">
        <f aca="false">AO230</f>
        <v>2958.693947</v>
      </c>
      <c r="Y230" s="17" t="n">
        <f aca="false">AK230</f>
        <v>12.651666</v>
      </c>
      <c r="Z230" s="12" t="n">
        <v>397.7166</v>
      </c>
      <c r="AA230" s="13" t="n">
        <v>3.321488</v>
      </c>
      <c r="AB230" s="13" t="n">
        <v>42.212152</v>
      </c>
      <c r="AC230" s="14" t="n">
        <v>0.010406</v>
      </c>
      <c r="AD230" s="15" t="n">
        <f aca="false">AC230*5292</f>
        <v>55.068552</v>
      </c>
      <c r="AE230" s="16" t="n">
        <v>0.006576</v>
      </c>
      <c r="AF230" s="15" t="n">
        <f aca="false">AE230*10000</f>
        <v>65.76</v>
      </c>
      <c r="AG230" s="13" t="n">
        <v>0.090769</v>
      </c>
      <c r="AH230" s="13" t="n">
        <v>2.007481</v>
      </c>
      <c r="AI230" s="14" t="n">
        <v>0.002585</v>
      </c>
      <c r="AJ230" s="13" t="n">
        <v>1.028589</v>
      </c>
      <c r="AK230" s="15" t="n">
        <v>12.651666</v>
      </c>
      <c r="AL230" s="13" t="n">
        <v>0.254642</v>
      </c>
      <c r="AM230" s="13" t="n">
        <v>17.744093</v>
      </c>
      <c r="AN230" s="15" t="n">
        <v>233.066552</v>
      </c>
      <c r="AO230" s="15" t="n">
        <v>2958.693947</v>
      </c>
      <c r="AP230" s="15" t="n">
        <v>185.281723</v>
      </c>
      <c r="AQ230" s="13" t="n">
        <v>0.034313</v>
      </c>
      <c r="AR230" s="12" t="n">
        <v>80.918103</v>
      </c>
    </row>
    <row r="231" customFormat="false" ht="16" hidden="false" customHeight="false" outlineLevel="0" collapsed="false">
      <c r="A231" s="12" t="n">
        <v>403.4922</v>
      </c>
      <c r="B231" s="13" t="n">
        <v>3.545048</v>
      </c>
      <c r="C231" s="13" t="n">
        <v>42.355518</v>
      </c>
      <c r="D231" s="14" t="n">
        <v>0.010027</v>
      </c>
      <c r="E231" s="15" t="n">
        <f aca="false">D231*5292</f>
        <v>53.062884</v>
      </c>
      <c r="F231" s="16" t="n">
        <v>0.006407</v>
      </c>
      <c r="G231" s="15" t="n">
        <f aca="false">F231*10000</f>
        <v>64.07</v>
      </c>
      <c r="H231" s="13" t="n">
        <v>0.157351</v>
      </c>
      <c r="I231" s="13" t="n">
        <v>3.009767</v>
      </c>
      <c r="J231" s="14" t="n">
        <v>0.002604</v>
      </c>
      <c r="K231" s="13" t="n">
        <v>0.844783</v>
      </c>
      <c r="L231" s="15" t="n">
        <v>13.701685</v>
      </c>
      <c r="M231" s="13" t="n">
        <v>0.294339</v>
      </c>
      <c r="N231" s="13" t="n">
        <v>19.033447</v>
      </c>
      <c r="O231" s="15" t="n">
        <v>235.072359</v>
      </c>
      <c r="P231" s="15" t="n">
        <v>2653.813159</v>
      </c>
      <c r="Q231" s="15" t="n">
        <v>182.047801</v>
      </c>
      <c r="R231" s="13" t="n">
        <v>0.046006</v>
      </c>
      <c r="S231" s="12" t="n">
        <v>79.866042</v>
      </c>
      <c r="U231" s="1" t="n">
        <f aca="false">AO231/AK231</f>
        <v>212.723084880272</v>
      </c>
      <c r="V231" s="17" t="n">
        <f aca="false">AK231/AO231</f>
        <v>0.00470094724586583</v>
      </c>
      <c r="W231" s="17" t="n">
        <f aca="false">AR231</f>
        <v>81.112178</v>
      </c>
      <c r="X231" s="17" t="n">
        <f aca="false">AO231</f>
        <v>2970.700429</v>
      </c>
      <c r="Y231" s="17" t="n">
        <f aca="false">AK231</f>
        <v>13.965106</v>
      </c>
      <c r="Z231" s="12" t="n">
        <v>403.4922</v>
      </c>
      <c r="AA231" s="13" t="n">
        <v>3.137091</v>
      </c>
      <c r="AB231" s="13" t="n">
        <v>42.355518</v>
      </c>
      <c r="AC231" s="14" t="n">
        <v>0.009779</v>
      </c>
      <c r="AD231" s="15" t="n">
        <f aca="false">AC231*5292</f>
        <v>51.750468</v>
      </c>
      <c r="AE231" s="16" t="n">
        <v>0.006612</v>
      </c>
      <c r="AF231" s="15" t="n">
        <f aca="false">AE231*10000</f>
        <v>66.12</v>
      </c>
      <c r="AG231" s="13" t="n">
        <v>0.092098</v>
      </c>
      <c r="AH231" s="13" t="n">
        <v>2.095104</v>
      </c>
      <c r="AI231" s="14" t="n">
        <v>0.002848</v>
      </c>
      <c r="AJ231" s="13" t="n">
        <v>0.887909</v>
      </c>
      <c r="AK231" s="15" t="n">
        <v>13.965106</v>
      </c>
      <c r="AL231" s="13" t="n">
        <v>0.243989</v>
      </c>
      <c r="AM231" s="13" t="n">
        <v>17.581109</v>
      </c>
      <c r="AN231" s="15" t="n">
        <v>238.064296</v>
      </c>
      <c r="AO231" s="15" t="n">
        <v>2970.700429</v>
      </c>
      <c r="AP231" s="15" t="n">
        <v>184.361579</v>
      </c>
      <c r="AQ231" s="13" t="n">
        <v>0.045093</v>
      </c>
      <c r="AR231" s="12" t="n">
        <v>81.112178</v>
      </c>
    </row>
    <row r="232" customFormat="false" ht="16" hidden="false" customHeight="false" outlineLevel="0" collapsed="false">
      <c r="A232" s="12" t="n">
        <v>409.269</v>
      </c>
      <c r="B232" s="13" t="n">
        <v>3.356401</v>
      </c>
      <c r="C232" s="13" t="n">
        <v>42.295352</v>
      </c>
      <c r="D232" s="14" t="n">
        <v>0.010355</v>
      </c>
      <c r="E232" s="15" t="n">
        <f aca="false">D232*5292</f>
        <v>54.79866</v>
      </c>
      <c r="F232" s="16" t="n">
        <v>0.006506</v>
      </c>
      <c r="G232" s="15" t="n">
        <f aca="false">F232*10000</f>
        <v>65.06</v>
      </c>
      <c r="H232" s="13" t="n">
        <v>0.149636</v>
      </c>
      <c r="I232" s="13" t="n">
        <v>2.766255</v>
      </c>
      <c r="J232" s="14" t="n">
        <v>0.002816</v>
      </c>
      <c r="K232" s="13" t="n">
        <v>1.085018</v>
      </c>
      <c r="L232" s="15" t="n">
        <v>11.529679</v>
      </c>
      <c r="M232" s="13" t="n">
        <v>0.296571</v>
      </c>
      <c r="N232" s="13" t="n">
        <v>19.107496</v>
      </c>
      <c r="O232" s="15" t="n">
        <v>228.216408</v>
      </c>
      <c r="P232" s="15" t="n">
        <v>2559.896181</v>
      </c>
      <c r="Q232" s="15" t="n">
        <v>179.725382</v>
      </c>
      <c r="R232" s="13"/>
      <c r="S232" s="12" t="n">
        <v>79.780611</v>
      </c>
      <c r="U232" s="1" t="n">
        <f aca="false">AO232/AK232</f>
        <v>243.85036066519</v>
      </c>
      <c r="V232" s="17" t="n">
        <f aca="false">AK232/AO232</f>
        <v>0.00410087562418254</v>
      </c>
      <c r="W232" s="17" t="n">
        <f aca="false">AR232</f>
        <v>81.030779</v>
      </c>
      <c r="X232" s="17" t="n">
        <f aca="false">AO232</f>
        <v>2865.568985</v>
      </c>
      <c r="Y232" s="17" t="n">
        <f aca="false">AK232</f>
        <v>11.751342</v>
      </c>
      <c r="Z232" s="12" t="n">
        <v>409.269</v>
      </c>
      <c r="AA232" s="13" t="n">
        <v>2.970154</v>
      </c>
      <c r="AB232" s="13" t="n">
        <v>42.295352</v>
      </c>
      <c r="AC232" s="14" t="n">
        <v>0.010099</v>
      </c>
      <c r="AD232" s="15" t="n">
        <f aca="false">AC232*5292</f>
        <v>53.443908</v>
      </c>
      <c r="AE232" s="16" t="n">
        <v>0.006714</v>
      </c>
      <c r="AF232" s="15" t="n">
        <f aca="false">AE232*10000</f>
        <v>67.14</v>
      </c>
      <c r="AG232" s="13" t="n">
        <v>0.087582</v>
      </c>
      <c r="AH232" s="13" t="n">
        <v>1.925595</v>
      </c>
      <c r="AI232" s="14" t="n">
        <v>0.00308</v>
      </c>
      <c r="AJ232" s="13" t="n">
        <v>1.140407</v>
      </c>
      <c r="AK232" s="15" t="n">
        <v>11.751342</v>
      </c>
      <c r="AL232" s="13" t="n">
        <v>0.245839</v>
      </c>
      <c r="AM232" s="13" t="n">
        <v>17.649508</v>
      </c>
      <c r="AN232" s="15" t="n">
        <v>231.121085</v>
      </c>
      <c r="AO232" s="15" t="n">
        <v>2865.568985</v>
      </c>
      <c r="AP232" s="15" t="n">
        <v>182.009643</v>
      </c>
      <c r="AQ232" s="13"/>
      <c r="AR232" s="12" t="n">
        <v>81.030779</v>
      </c>
    </row>
    <row r="233" customFormat="false" ht="16" hidden="false" customHeight="false" outlineLevel="0" collapsed="false">
      <c r="A233" s="12" t="n">
        <v>414.9996</v>
      </c>
      <c r="B233" s="13" t="n">
        <v>4.161056</v>
      </c>
      <c r="C233" s="13" t="n">
        <v>41.916191</v>
      </c>
      <c r="D233" s="14" t="n">
        <v>0.010971</v>
      </c>
      <c r="E233" s="15" t="n">
        <f aca="false">D233*5292</f>
        <v>58.058532</v>
      </c>
      <c r="F233" s="16" t="n">
        <v>0.006577</v>
      </c>
      <c r="G233" s="15" t="n">
        <f aca="false">F233*10000</f>
        <v>65.77</v>
      </c>
      <c r="H233" s="13" t="n">
        <v>0.156879</v>
      </c>
      <c r="I233" s="13" t="n">
        <v>2.964006</v>
      </c>
      <c r="J233" s="14" t="n">
        <v>0.002616</v>
      </c>
      <c r="K233" s="13" t="n">
        <v>1.214927</v>
      </c>
      <c r="L233" s="15" t="n">
        <v>12.347267</v>
      </c>
      <c r="M233" s="13" t="n">
        <v>0.304732</v>
      </c>
      <c r="N233" s="13" t="n">
        <v>19.574145</v>
      </c>
      <c r="O233" s="15" t="n">
        <v>233.717272</v>
      </c>
      <c r="P233" s="15" t="n">
        <v>2651.938191</v>
      </c>
      <c r="Q233" s="15" t="n">
        <v>189.111916</v>
      </c>
      <c r="R233" s="13" t="n">
        <v>0.06072</v>
      </c>
      <c r="S233" s="12" t="n">
        <v>79.240847</v>
      </c>
      <c r="U233" s="1" t="n">
        <f aca="false">AO233/AK233</f>
        <v>235.890693018137</v>
      </c>
      <c r="V233" s="17" t="n">
        <f aca="false">AK233/AO233</f>
        <v>0.00423925160931684</v>
      </c>
      <c r="W233" s="17" t="n">
        <f aca="false">AR233</f>
        <v>80.516238</v>
      </c>
      <c r="X233" s="17" t="n">
        <f aca="false">AO233</f>
        <v>2968.601574</v>
      </c>
      <c r="Y233" s="17" t="n">
        <f aca="false">AK233</f>
        <v>12.584649</v>
      </c>
      <c r="Z233" s="12" t="n">
        <v>414.9996</v>
      </c>
      <c r="AA233" s="13" t="n">
        <v>3.682211</v>
      </c>
      <c r="AB233" s="13" t="n">
        <v>41.916191</v>
      </c>
      <c r="AC233" s="14" t="n">
        <v>0.010699</v>
      </c>
      <c r="AD233" s="15" t="n">
        <f aca="false">AC233*5292</f>
        <v>56.619108</v>
      </c>
      <c r="AE233" s="16" t="n">
        <v>0.006787</v>
      </c>
      <c r="AF233" s="15" t="n">
        <f aca="false">AE233*10000</f>
        <v>67.87</v>
      </c>
      <c r="AG233" s="13" t="n">
        <v>0.091822</v>
      </c>
      <c r="AH233" s="13" t="n">
        <v>2.06325</v>
      </c>
      <c r="AI233" s="14" t="n">
        <v>0.00286</v>
      </c>
      <c r="AJ233" s="13" t="n">
        <v>1.276948</v>
      </c>
      <c r="AK233" s="15" t="n">
        <v>12.584649</v>
      </c>
      <c r="AL233" s="13" t="n">
        <v>0.252604</v>
      </c>
      <c r="AM233" s="13" t="n">
        <v>18.080549</v>
      </c>
      <c r="AN233" s="15" t="n">
        <v>236.691962</v>
      </c>
      <c r="AO233" s="15" t="n">
        <v>2968.601574</v>
      </c>
      <c r="AP233" s="15" t="n">
        <v>191.515478</v>
      </c>
      <c r="AQ233" s="13" t="n">
        <v>0.059515</v>
      </c>
      <c r="AR233" s="12" t="n">
        <v>80.516238</v>
      </c>
    </row>
    <row r="234" customFormat="false" ht="16" hidden="false" customHeight="false" outlineLevel="0" collapsed="false">
      <c r="A234" s="12" t="n">
        <v>420.7746</v>
      </c>
      <c r="B234" s="13" t="n">
        <v>4.191144</v>
      </c>
      <c r="C234" s="13" t="n">
        <v>42.40117</v>
      </c>
      <c r="D234" s="14" t="n">
        <v>0.01271</v>
      </c>
      <c r="E234" s="15" t="n">
        <f aca="false">D234*5292</f>
        <v>67.26132</v>
      </c>
      <c r="F234" s="16" t="n">
        <v>0.006471</v>
      </c>
      <c r="G234" s="15" t="n">
        <f aca="false">F234*10000</f>
        <v>64.71</v>
      </c>
      <c r="H234" s="13" t="n">
        <v>0.154101</v>
      </c>
      <c r="I234" s="13" t="n">
        <v>2.7974</v>
      </c>
      <c r="J234" s="14" t="n">
        <v>0.002737</v>
      </c>
      <c r="K234" s="13" t="n">
        <v>0.99624</v>
      </c>
      <c r="L234" s="15" t="n">
        <v>11.324733</v>
      </c>
      <c r="M234" s="13" t="n">
        <v>0.28669</v>
      </c>
      <c r="N234" s="13" t="n">
        <v>18.977261</v>
      </c>
      <c r="O234" s="15" t="n">
        <v>228.95009</v>
      </c>
      <c r="P234" s="15" t="n">
        <v>2598.418655</v>
      </c>
      <c r="Q234" s="15" t="n">
        <v>185.98229</v>
      </c>
      <c r="R234" s="13" t="n">
        <v>0.060526</v>
      </c>
      <c r="S234" s="12" t="n">
        <v>79.930825</v>
      </c>
      <c r="U234" s="1" t="n">
        <f aca="false">AO234/AK234</f>
        <v>251.99934589311</v>
      </c>
      <c r="V234" s="17" t="n">
        <f aca="false">AK234/AO234</f>
        <v>0.00396826426852778</v>
      </c>
      <c r="W234" s="17" t="n">
        <f aca="false">AR234</f>
        <v>81.173896</v>
      </c>
      <c r="X234" s="17" t="n">
        <f aca="false">AO234</f>
        <v>2908.691362</v>
      </c>
      <c r="Y234" s="17" t="n">
        <f aca="false">AK234</f>
        <v>11.542456</v>
      </c>
      <c r="Z234" s="12" t="n">
        <v>420.7746</v>
      </c>
      <c r="AA234" s="13" t="n">
        <v>3.708836</v>
      </c>
      <c r="AB234" s="13" t="n">
        <v>42.40117</v>
      </c>
      <c r="AC234" s="14" t="n">
        <v>0.012395</v>
      </c>
      <c r="AD234" s="15" t="n">
        <f aca="false">AC234*5292</f>
        <v>65.59434</v>
      </c>
      <c r="AE234" s="16" t="n">
        <v>0.006678</v>
      </c>
      <c r="AF234" s="15" t="n">
        <f aca="false">AE234*10000</f>
        <v>66.78</v>
      </c>
      <c r="AG234" s="13" t="n">
        <v>0.090196</v>
      </c>
      <c r="AH234" s="13" t="n">
        <v>1.947275</v>
      </c>
      <c r="AI234" s="14" t="n">
        <v>0.002993</v>
      </c>
      <c r="AJ234" s="13" t="n">
        <v>1.047098</v>
      </c>
      <c r="AK234" s="15" t="n">
        <v>11.542456</v>
      </c>
      <c r="AL234" s="13" t="n">
        <v>0.237649</v>
      </c>
      <c r="AM234" s="13" t="n">
        <v>17.529211</v>
      </c>
      <c r="AN234" s="15" t="n">
        <v>231.864104</v>
      </c>
      <c r="AO234" s="15" t="n">
        <v>2908.691362</v>
      </c>
      <c r="AP234" s="15" t="n">
        <v>188.346075</v>
      </c>
      <c r="AQ234" s="13" t="n">
        <v>0.059325</v>
      </c>
      <c r="AR234" s="12" t="n">
        <v>81.173896</v>
      </c>
    </row>
    <row r="235" customFormat="false" ht="16" hidden="false" customHeight="false" outlineLevel="0" collapsed="false">
      <c r="A235" s="12" t="n">
        <v>426.552</v>
      </c>
      <c r="B235" s="13" t="n">
        <v>2.979641</v>
      </c>
      <c r="C235" s="13" t="n">
        <v>42.33697</v>
      </c>
      <c r="D235" s="14" t="n">
        <v>0.011548</v>
      </c>
      <c r="E235" s="15" t="n">
        <f aca="false">D235*5292</f>
        <v>61.112016</v>
      </c>
      <c r="F235" s="16" t="n">
        <v>0.006554</v>
      </c>
      <c r="G235" s="15" t="n">
        <f aca="false">F235*10000</f>
        <v>65.54</v>
      </c>
      <c r="H235" s="13" t="n">
        <v>0.154728</v>
      </c>
      <c r="I235" s="13" t="n">
        <v>3.101626</v>
      </c>
      <c r="J235" s="14" t="n">
        <v>0.002031</v>
      </c>
      <c r="K235" s="13" t="n">
        <v>1.008054</v>
      </c>
      <c r="L235" s="15" t="n">
        <v>16.29005</v>
      </c>
      <c r="M235" s="13" t="n">
        <v>0.294357</v>
      </c>
      <c r="N235" s="13" t="n">
        <v>19.056275</v>
      </c>
      <c r="O235" s="15" t="n">
        <v>224.899213</v>
      </c>
      <c r="P235" s="15" t="n">
        <v>2604.651102</v>
      </c>
      <c r="Q235" s="15" t="n">
        <v>191.139667</v>
      </c>
      <c r="R235" s="13" t="n">
        <v>0.168674</v>
      </c>
      <c r="S235" s="12" t="n">
        <v>79.839711</v>
      </c>
      <c r="U235" s="1" t="n">
        <f aca="false">AO235/AK235</f>
        <v>175.608450173529</v>
      </c>
      <c r="V235" s="17" t="n">
        <f aca="false">AK235/AO235</f>
        <v>0.00569448679156293</v>
      </c>
      <c r="W235" s="17" t="n">
        <f aca="false">AR235</f>
        <v>81.087091</v>
      </c>
      <c r="X235" s="17" t="n">
        <f aca="false">AO235</f>
        <v>2915.668015</v>
      </c>
      <c r="Y235" s="17" t="n">
        <f aca="false">AK235</f>
        <v>16.603233</v>
      </c>
      <c r="Z235" s="12" t="n">
        <v>426.552</v>
      </c>
      <c r="AA235" s="13" t="n">
        <v>2.63675</v>
      </c>
      <c r="AB235" s="13" t="n">
        <v>42.33697</v>
      </c>
      <c r="AC235" s="14" t="n">
        <v>0.011263</v>
      </c>
      <c r="AD235" s="15" t="n">
        <f aca="false">AC235*5292</f>
        <v>59.603796</v>
      </c>
      <c r="AE235" s="16" t="n">
        <v>0.006763</v>
      </c>
      <c r="AF235" s="15" t="n">
        <f aca="false">AE235*10000</f>
        <v>67.63</v>
      </c>
      <c r="AG235" s="13" t="n">
        <v>0.090563</v>
      </c>
      <c r="AH235" s="13" t="n">
        <v>2.159048</v>
      </c>
      <c r="AI235" s="14" t="n">
        <v>0.002221</v>
      </c>
      <c r="AJ235" s="13" t="n">
        <v>1.059515</v>
      </c>
      <c r="AK235" s="15" t="n">
        <v>16.603233</v>
      </c>
      <c r="AL235" s="13" t="n">
        <v>0.244004</v>
      </c>
      <c r="AM235" s="13" t="n">
        <v>17.602196</v>
      </c>
      <c r="AN235" s="15" t="n">
        <v>227.761669</v>
      </c>
      <c r="AO235" s="15" t="n">
        <v>2915.668015</v>
      </c>
      <c r="AP235" s="15" t="n">
        <v>193.569001</v>
      </c>
      <c r="AQ235" s="13" t="n">
        <v>0.165327</v>
      </c>
      <c r="AR235" s="12" t="n">
        <v>81.087091</v>
      </c>
    </row>
    <row r="236" customFormat="false" ht="16" hidden="false" customHeight="false" outlineLevel="0" collapsed="false">
      <c r="A236" s="12" t="n">
        <v>432.3054</v>
      </c>
      <c r="B236" s="13" t="n">
        <v>3.212977</v>
      </c>
      <c r="C236" s="13" t="n">
        <v>41.532687</v>
      </c>
      <c r="D236" s="14" t="n">
        <v>0.010567</v>
      </c>
      <c r="E236" s="15" t="n">
        <f aca="false">D236*5292</f>
        <v>55.920564</v>
      </c>
      <c r="F236" s="16" t="n">
        <v>0.006969</v>
      </c>
      <c r="G236" s="15" t="n">
        <f aca="false">F236*10000</f>
        <v>69.69</v>
      </c>
      <c r="H236" s="13" t="n">
        <v>0.16183</v>
      </c>
      <c r="I236" s="13" t="n">
        <v>3.104389</v>
      </c>
      <c r="J236" s="14" t="n">
        <v>0.001953</v>
      </c>
      <c r="K236" s="13" t="n">
        <v>1.016089</v>
      </c>
      <c r="L236" s="15" t="n">
        <v>13.634583</v>
      </c>
      <c r="M236" s="13" t="n">
        <v>0.307283</v>
      </c>
      <c r="N236" s="13" t="n">
        <v>20.046139</v>
      </c>
      <c r="O236" s="15" t="n">
        <v>234.350765</v>
      </c>
      <c r="P236" s="15" t="n">
        <v>2751.217811</v>
      </c>
      <c r="Q236" s="15" t="n">
        <v>203.547034</v>
      </c>
      <c r="R236" s="13" t="n">
        <v>0.008915</v>
      </c>
      <c r="S236" s="12" t="n">
        <v>78.692458</v>
      </c>
      <c r="U236" s="1" t="n">
        <f aca="false">AO236/AK236</f>
        <v>221.61613191435</v>
      </c>
      <c r="V236" s="17" t="n">
        <f aca="false">AK236/AO236</f>
        <v>0.00451230689463742</v>
      </c>
      <c r="W236" s="17" t="n">
        <f aca="false">AR236</f>
        <v>79.993034</v>
      </c>
      <c r="X236" s="17" t="n">
        <f aca="false">AO236</f>
        <v>3079.736003</v>
      </c>
      <c r="Y236" s="17" t="n">
        <f aca="false">AK236</f>
        <v>13.896714</v>
      </c>
      <c r="Z236" s="12" t="n">
        <v>432.3054</v>
      </c>
      <c r="AA236" s="13" t="n">
        <v>2.843235</v>
      </c>
      <c r="AB236" s="13" t="n">
        <v>41.532687</v>
      </c>
      <c r="AC236" s="14" t="n">
        <v>0.010306</v>
      </c>
      <c r="AD236" s="15" t="n">
        <f aca="false">AC236*5292</f>
        <v>54.539352</v>
      </c>
      <c r="AE236" s="16" t="n">
        <v>0.007191</v>
      </c>
      <c r="AF236" s="15" t="n">
        <f aca="false">AE236*10000</f>
        <v>71.91</v>
      </c>
      <c r="AG236" s="13" t="n">
        <v>0.094719</v>
      </c>
      <c r="AH236" s="13" t="n">
        <v>2.160971</v>
      </c>
      <c r="AI236" s="14" t="n">
        <v>0.002135</v>
      </c>
      <c r="AJ236" s="13" t="n">
        <v>1.06796</v>
      </c>
      <c r="AK236" s="15" t="n">
        <v>13.896714</v>
      </c>
      <c r="AL236" s="13" t="n">
        <v>0.254719</v>
      </c>
      <c r="AM236" s="13" t="n">
        <v>18.516528</v>
      </c>
      <c r="AN236" s="15" t="n">
        <v>237.333518</v>
      </c>
      <c r="AO236" s="15" t="n">
        <v>3079.736003</v>
      </c>
      <c r="AP236" s="15" t="n">
        <v>206.134062</v>
      </c>
      <c r="AQ236" s="13" t="n">
        <v>0.008738</v>
      </c>
      <c r="AR236" s="12" t="n">
        <v>79.993034</v>
      </c>
    </row>
    <row r="237" customFormat="false" ht="16" hidden="false" customHeight="false" outlineLevel="0" collapsed="false">
      <c r="A237" s="12" t="n">
        <v>438.0576</v>
      </c>
      <c r="B237" s="13" t="n">
        <v>4.330912</v>
      </c>
      <c r="C237" s="13" t="n">
        <v>42.435633</v>
      </c>
      <c r="D237" s="14" t="n">
        <v>0.011402</v>
      </c>
      <c r="E237" s="15" t="n">
        <f aca="false">D237*5292</f>
        <v>60.339384</v>
      </c>
      <c r="F237" s="16" t="n">
        <v>0.006628</v>
      </c>
      <c r="G237" s="15" t="n">
        <f aca="false">F237*10000</f>
        <v>66.28</v>
      </c>
      <c r="H237" s="13" t="n">
        <v>0.147467</v>
      </c>
      <c r="I237" s="13" t="n">
        <v>2.747789</v>
      </c>
      <c r="J237" s="14" t="n">
        <v>0.001993</v>
      </c>
      <c r="K237" s="13" t="n">
        <v>1.074781</v>
      </c>
      <c r="L237" s="15" t="n">
        <v>13.81715</v>
      </c>
      <c r="M237" s="13" t="n">
        <v>0.293895</v>
      </c>
      <c r="N237" s="13" t="n">
        <v>18.934847</v>
      </c>
      <c r="O237" s="15" t="n">
        <v>224.458518</v>
      </c>
      <c r="P237" s="15" t="n">
        <v>2671.800213</v>
      </c>
      <c r="Q237" s="15" t="n">
        <v>199.676823</v>
      </c>
      <c r="R237" s="13" t="n">
        <v>0.03477</v>
      </c>
      <c r="S237" s="12" t="n">
        <v>79.979706</v>
      </c>
      <c r="U237" s="1" t="n">
        <f aca="false">AO237/AK237</f>
        <v>212.375180885664</v>
      </c>
      <c r="V237" s="17" t="n">
        <f aca="false">AK237/AO237</f>
        <v>0.00470864813783664</v>
      </c>
      <c r="W237" s="17" t="n">
        <f aca="false">AR237</f>
        <v>81.220461</v>
      </c>
      <c r="X237" s="17" t="n">
        <f aca="false">AO237</f>
        <v>2990.835286</v>
      </c>
      <c r="Y237" s="17" t="n">
        <f aca="false">AK237</f>
        <v>14.082791</v>
      </c>
      <c r="Z237" s="12" t="n">
        <v>438.0576</v>
      </c>
      <c r="AA237" s="13" t="n">
        <v>3.83252</v>
      </c>
      <c r="AB237" s="13" t="n">
        <v>42.435633</v>
      </c>
      <c r="AC237" s="14" t="n">
        <v>0.011119</v>
      </c>
      <c r="AD237" s="15" t="n">
        <f aca="false">AC237*5292</f>
        <v>58.841748</v>
      </c>
      <c r="AE237" s="16" t="n">
        <v>0.00684</v>
      </c>
      <c r="AF237" s="15" t="n">
        <f aca="false">AE237*10000</f>
        <v>68.4</v>
      </c>
      <c r="AG237" s="13" t="n">
        <v>0.086313</v>
      </c>
      <c r="AH237" s="13" t="n">
        <v>1.91274</v>
      </c>
      <c r="AI237" s="14" t="n">
        <v>0.002179</v>
      </c>
      <c r="AJ237" s="13" t="n">
        <v>1.129648</v>
      </c>
      <c r="AK237" s="15" t="n">
        <v>14.082791</v>
      </c>
      <c r="AL237" s="13" t="n">
        <v>0.243621</v>
      </c>
      <c r="AM237" s="13" t="n">
        <v>17.490033</v>
      </c>
      <c r="AN237" s="15" t="n">
        <v>227.315365</v>
      </c>
      <c r="AO237" s="15" t="n">
        <v>2990.835286</v>
      </c>
      <c r="AP237" s="15" t="n">
        <v>202.214661</v>
      </c>
      <c r="AQ237" s="13" t="n">
        <v>0.03408</v>
      </c>
      <c r="AR237" s="12" t="n">
        <v>81.220461</v>
      </c>
    </row>
    <row r="238" customFormat="false" ht="16" hidden="false" customHeight="false" outlineLevel="0" collapsed="false">
      <c r="A238" s="12" t="n">
        <v>443.8344</v>
      </c>
      <c r="B238" s="13" t="n">
        <v>3.29979</v>
      </c>
      <c r="C238" s="13" t="n">
        <v>42.342057</v>
      </c>
      <c r="D238" s="14" t="n">
        <v>0.011212</v>
      </c>
      <c r="E238" s="15" t="n">
        <f aca="false">D238*5292</f>
        <v>59.333904</v>
      </c>
      <c r="F238" s="16" t="n">
        <v>0.007385</v>
      </c>
      <c r="G238" s="15" t="n">
        <f aca="false">F238*10000</f>
        <v>73.85</v>
      </c>
      <c r="H238" s="13" t="n">
        <v>0.154098</v>
      </c>
      <c r="I238" s="13" t="n">
        <v>3.372472</v>
      </c>
      <c r="J238" s="14" t="n">
        <v>0.002396</v>
      </c>
      <c r="K238" s="13" t="n">
        <v>0.918292</v>
      </c>
      <c r="L238" s="15" t="n">
        <v>14.886574</v>
      </c>
      <c r="M238" s="13" t="n">
        <v>0.297962</v>
      </c>
      <c r="N238" s="13" t="n">
        <v>19.050014</v>
      </c>
      <c r="O238" s="15" t="n">
        <v>240.929907</v>
      </c>
      <c r="P238" s="15" t="n">
        <v>2729.56719</v>
      </c>
      <c r="Q238" s="15" t="n">
        <v>195.19817</v>
      </c>
      <c r="R238" s="13"/>
      <c r="S238" s="12" t="n">
        <v>79.846934</v>
      </c>
      <c r="U238" s="1" t="n">
        <f aca="false">AO238/AK238</f>
        <v>201.38044082246</v>
      </c>
      <c r="V238" s="17" t="n">
        <f aca="false">AK238/AO238</f>
        <v>0.00496572554869723</v>
      </c>
      <c r="W238" s="17" t="n">
        <f aca="false">AR238</f>
        <v>81.093973</v>
      </c>
      <c r="X238" s="17" t="n">
        <f aca="false">AO238</f>
        <v>3055.500118</v>
      </c>
      <c r="Y238" s="17" t="n">
        <f aca="false">AK238</f>
        <v>15.172775</v>
      </c>
      <c r="Z238" s="12" t="n">
        <v>443.8344</v>
      </c>
      <c r="AA238" s="13" t="n">
        <v>2.920058</v>
      </c>
      <c r="AB238" s="13" t="n">
        <v>42.342057</v>
      </c>
      <c r="AC238" s="14" t="n">
        <v>0.010935</v>
      </c>
      <c r="AD238" s="15" t="n">
        <f aca="false">AC238*5292</f>
        <v>57.86802</v>
      </c>
      <c r="AE238" s="16" t="n">
        <v>0.007621</v>
      </c>
      <c r="AF238" s="15" t="n">
        <f aca="false">AE238*10000</f>
        <v>76.21</v>
      </c>
      <c r="AG238" s="13" t="n">
        <v>0.090194</v>
      </c>
      <c r="AH238" s="13" t="n">
        <v>2.347583</v>
      </c>
      <c r="AI238" s="14" t="n">
        <v>0.00262</v>
      </c>
      <c r="AJ238" s="13" t="n">
        <v>0.965171</v>
      </c>
      <c r="AK238" s="15" t="n">
        <v>15.172775</v>
      </c>
      <c r="AL238" s="13" t="n">
        <v>0.246992</v>
      </c>
      <c r="AM238" s="13" t="n">
        <v>17.596412</v>
      </c>
      <c r="AN238" s="15" t="n">
        <v>243.996397</v>
      </c>
      <c r="AO238" s="15" t="n">
        <v>3055.500118</v>
      </c>
      <c r="AP238" s="15" t="n">
        <v>197.679087</v>
      </c>
      <c r="AQ238" s="13"/>
      <c r="AR238" s="12" t="n">
        <v>81.093973</v>
      </c>
    </row>
    <row r="239" customFormat="false" ht="16" hidden="false" customHeight="false" outlineLevel="0" collapsed="false">
      <c r="A239" s="12" t="n">
        <v>449.6112</v>
      </c>
      <c r="B239" s="13" t="n">
        <v>4.354038</v>
      </c>
      <c r="C239" s="13" t="n">
        <v>42.522916</v>
      </c>
      <c r="D239" s="14" t="n">
        <v>0.01204</v>
      </c>
      <c r="E239" s="15" t="n">
        <f aca="false">D239*5292</f>
        <v>63.71568</v>
      </c>
      <c r="F239" s="16" t="n">
        <v>0.006469</v>
      </c>
      <c r="G239" s="15" t="n">
        <f aca="false">F239*10000</f>
        <v>64.69</v>
      </c>
      <c r="H239" s="13" t="n">
        <v>0.150419</v>
      </c>
      <c r="I239" s="13" t="n">
        <v>3.533158</v>
      </c>
      <c r="J239" s="14" t="n">
        <v>0.002601</v>
      </c>
      <c r="K239" s="13" t="n">
        <v>0.972491</v>
      </c>
      <c r="L239" s="15" t="n">
        <v>14.274785</v>
      </c>
      <c r="M239" s="13" t="n">
        <v>0.286145</v>
      </c>
      <c r="N239" s="13" t="n">
        <v>18.827425</v>
      </c>
      <c r="O239" s="15" t="n">
        <v>223.217184</v>
      </c>
      <c r="P239" s="15" t="n">
        <v>2584.48112</v>
      </c>
      <c r="Q239" s="15" t="n">
        <v>192.530535</v>
      </c>
      <c r="R239" s="13" t="n">
        <v>0.03893</v>
      </c>
      <c r="S239" s="12" t="n">
        <v>80.103418</v>
      </c>
      <c r="U239" s="1" t="n">
        <f aca="false">AO239/AK239</f>
        <v>198.848376380761</v>
      </c>
      <c r="V239" s="17" t="n">
        <f aca="false">AK239/AO239</f>
        <v>0.00502895733020807</v>
      </c>
      <c r="W239" s="17" t="n">
        <f aca="false">AR239</f>
        <v>81.338296</v>
      </c>
      <c r="X239" s="17" t="n">
        <f aca="false">AO239</f>
        <v>2893.08957</v>
      </c>
      <c r="Y239" s="17" t="n">
        <f aca="false">AK239</f>
        <v>14.549224</v>
      </c>
      <c r="Z239" s="12" t="n">
        <v>449.6112</v>
      </c>
      <c r="AA239" s="13" t="n">
        <v>3.852985</v>
      </c>
      <c r="AB239" s="13" t="n">
        <v>42.522916</v>
      </c>
      <c r="AC239" s="14" t="n">
        <v>0.011742</v>
      </c>
      <c r="AD239" s="15" t="n">
        <f aca="false">AC239*5292</f>
        <v>62.138664</v>
      </c>
      <c r="AE239" s="16" t="n">
        <v>0.006676</v>
      </c>
      <c r="AF239" s="15" t="n">
        <f aca="false">AE239*10000</f>
        <v>66.76</v>
      </c>
      <c r="AG239" s="13" t="n">
        <v>0.08804</v>
      </c>
      <c r="AH239" s="13" t="n">
        <v>2.459438</v>
      </c>
      <c r="AI239" s="14" t="n">
        <v>0.002844</v>
      </c>
      <c r="AJ239" s="13" t="n">
        <v>1.022136</v>
      </c>
      <c r="AK239" s="15" t="n">
        <v>14.549224</v>
      </c>
      <c r="AL239" s="13" t="n">
        <v>0.237196</v>
      </c>
      <c r="AM239" s="13" t="n">
        <v>17.390807</v>
      </c>
      <c r="AN239" s="15" t="n">
        <v>226.058231</v>
      </c>
      <c r="AO239" s="15" t="n">
        <v>2893.08957</v>
      </c>
      <c r="AP239" s="15" t="n">
        <v>194.977547</v>
      </c>
      <c r="AQ239" s="13" t="n">
        <v>0.038157</v>
      </c>
      <c r="AR239" s="12" t="n">
        <v>81.338296</v>
      </c>
    </row>
    <row r="240" customFormat="false" ht="16" hidden="false" customHeight="false" outlineLevel="0" collapsed="false">
      <c r="A240" s="12" t="n">
        <v>455.3406</v>
      </c>
      <c r="B240" s="13" t="n">
        <v>3.177798</v>
      </c>
      <c r="C240" s="13" t="n">
        <v>42.249759</v>
      </c>
      <c r="D240" s="14" t="n">
        <v>0.011929</v>
      </c>
      <c r="E240" s="15" t="n">
        <f aca="false">D240*5292</f>
        <v>63.128268</v>
      </c>
      <c r="F240" s="16" t="n">
        <v>0.006379</v>
      </c>
      <c r="G240" s="15" t="n">
        <f aca="false">F240*10000</f>
        <v>63.79</v>
      </c>
      <c r="H240" s="13" t="n">
        <v>0.134795</v>
      </c>
      <c r="I240" s="13" t="n">
        <v>3.1188</v>
      </c>
      <c r="J240" s="14" t="n">
        <v>0.002172</v>
      </c>
      <c r="K240" s="13" t="n">
        <v>0.92144</v>
      </c>
      <c r="L240" s="15" t="n">
        <v>15.997334</v>
      </c>
      <c r="M240" s="13" t="n">
        <v>0.294911</v>
      </c>
      <c r="N240" s="13" t="n">
        <v>19.163609</v>
      </c>
      <c r="O240" s="15" t="n">
        <v>237.408953</v>
      </c>
      <c r="P240" s="15" t="n">
        <v>2586.213077</v>
      </c>
      <c r="Q240" s="15" t="n">
        <v>205.107884</v>
      </c>
      <c r="R240" s="13"/>
      <c r="S240" s="12" t="n">
        <v>79.715833</v>
      </c>
      <c r="U240" s="1" t="n">
        <f aca="false">AO240/AK240</f>
        <v>177.555833679344</v>
      </c>
      <c r="V240" s="17" t="n">
        <f aca="false">AK240/AO240</f>
        <v>0.00563203122802456</v>
      </c>
      <c r="W240" s="17" t="n">
        <f aca="false">AR240</f>
        <v>80.96905</v>
      </c>
      <c r="X240" s="17" t="n">
        <f aca="false">AO240</f>
        <v>2895.028337</v>
      </c>
      <c r="Y240" s="17" t="n">
        <f aca="false">AK240</f>
        <v>16.30489</v>
      </c>
      <c r="Z240" s="12" t="n">
        <v>455.3406</v>
      </c>
      <c r="AA240" s="13" t="n">
        <v>2.812104</v>
      </c>
      <c r="AB240" s="13" t="n">
        <v>42.249759</v>
      </c>
      <c r="AC240" s="14" t="n">
        <v>0.011634</v>
      </c>
      <c r="AD240" s="15" t="n">
        <f aca="false">AC240*5292</f>
        <v>61.567128</v>
      </c>
      <c r="AE240" s="16" t="n">
        <v>0.006583</v>
      </c>
      <c r="AF240" s="15" t="n">
        <f aca="false">AE240*10000</f>
        <v>65.83</v>
      </c>
      <c r="AG240" s="13" t="n">
        <v>0.078896</v>
      </c>
      <c r="AH240" s="13" t="n">
        <v>2.171002</v>
      </c>
      <c r="AI240" s="14" t="n">
        <v>0.002375</v>
      </c>
      <c r="AJ240" s="13" t="n">
        <v>0.96848</v>
      </c>
      <c r="AK240" s="15" t="n">
        <v>16.30489</v>
      </c>
      <c r="AL240" s="13" t="n">
        <v>0.244463</v>
      </c>
      <c r="AM240" s="13" t="n">
        <v>17.701339</v>
      </c>
      <c r="AN240" s="15" t="n">
        <v>240.43063</v>
      </c>
      <c r="AO240" s="15" t="n">
        <v>2895.028337</v>
      </c>
      <c r="AP240" s="15" t="n">
        <v>207.71475</v>
      </c>
      <c r="AQ240" s="13"/>
      <c r="AR240" s="12" t="n">
        <v>80.96905</v>
      </c>
    </row>
    <row r="241" customFormat="false" ht="16" hidden="false" customHeight="false" outlineLevel="0" collapsed="false">
      <c r="A241" s="12" t="n">
        <v>461.1168</v>
      </c>
      <c r="B241" s="13" t="n">
        <v>3.4113</v>
      </c>
      <c r="C241" s="13" t="n">
        <v>42.568126</v>
      </c>
      <c r="D241" s="14" t="n">
        <v>0.012766</v>
      </c>
      <c r="E241" s="15" t="n">
        <f aca="false">D241*5292</f>
        <v>67.557672</v>
      </c>
      <c r="F241" s="16" t="n">
        <v>0.005614</v>
      </c>
      <c r="G241" s="15" t="n">
        <f aca="false">F241*10000</f>
        <v>56.14</v>
      </c>
      <c r="H241" s="13" t="n">
        <v>0.14679</v>
      </c>
      <c r="I241" s="13" t="n">
        <v>2.739344</v>
      </c>
      <c r="J241" s="14" t="n">
        <v>0.002546</v>
      </c>
      <c r="K241" s="13" t="n">
        <v>1.050376</v>
      </c>
      <c r="L241" s="15" t="n">
        <v>16.150405</v>
      </c>
      <c r="M241" s="13" t="n">
        <v>0.288679</v>
      </c>
      <c r="N241" s="13" t="n">
        <v>18.771782</v>
      </c>
      <c r="O241" s="15" t="n">
        <v>224.437433</v>
      </c>
      <c r="P241" s="15" t="n">
        <v>2541.041656</v>
      </c>
      <c r="Q241" s="15" t="n">
        <v>182.30922</v>
      </c>
      <c r="R241" s="13"/>
      <c r="S241" s="12" t="n">
        <v>80.167449</v>
      </c>
      <c r="U241" s="1" t="n">
        <f aca="false">AO241/AK241</f>
        <v>172.801145975944</v>
      </c>
      <c r="V241" s="17" t="n">
        <f aca="false">AK241/AO241</f>
        <v>0.00578699865878906</v>
      </c>
      <c r="W241" s="17" t="n">
        <f aca="false">AR241</f>
        <v>81.399275</v>
      </c>
      <c r="X241" s="17" t="n">
        <f aca="false">AO241</f>
        <v>2844.463075</v>
      </c>
      <c r="Y241" s="17" t="n">
        <f aca="false">AK241</f>
        <v>16.460904</v>
      </c>
      <c r="Z241" s="12" t="n">
        <v>461.1168</v>
      </c>
      <c r="AA241" s="13" t="n">
        <v>3.018735</v>
      </c>
      <c r="AB241" s="13" t="n">
        <v>42.568126</v>
      </c>
      <c r="AC241" s="14" t="n">
        <v>0.01245</v>
      </c>
      <c r="AD241" s="15" t="n">
        <f aca="false">AC241*5292</f>
        <v>65.8854</v>
      </c>
      <c r="AE241" s="16" t="n">
        <v>0.005794</v>
      </c>
      <c r="AF241" s="15" t="n">
        <f aca="false">AE241*10000</f>
        <v>57.94</v>
      </c>
      <c r="AG241" s="13" t="n">
        <v>0.085917</v>
      </c>
      <c r="AH241" s="13" t="n">
        <v>1.906862</v>
      </c>
      <c r="AI241" s="14" t="n">
        <v>0.002784</v>
      </c>
      <c r="AJ241" s="13" t="n">
        <v>1.103998</v>
      </c>
      <c r="AK241" s="15" t="n">
        <v>16.460904</v>
      </c>
      <c r="AL241" s="13" t="n">
        <v>0.239297</v>
      </c>
      <c r="AM241" s="13" t="n">
        <v>17.339411</v>
      </c>
      <c r="AN241" s="15" t="n">
        <v>227.294011</v>
      </c>
      <c r="AO241" s="15" t="n">
        <v>2844.463075</v>
      </c>
      <c r="AP241" s="15" t="n">
        <v>184.626321</v>
      </c>
      <c r="AQ241" s="13"/>
      <c r="AR241" s="12" t="n">
        <v>81.399275</v>
      </c>
    </row>
    <row r="242" customFormat="false" ht="16" hidden="false" customHeight="false" outlineLevel="0" collapsed="false">
      <c r="A242" s="12" t="n">
        <v>466.8936</v>
      </c>
      <c r="B242" s="13" t="n">
        <v>4.715591</v>
      </c>
      <c r="C242" s="13" t="n">
        <v>41.924733</v>
      </c>
      <c r="D242" s="14" t="n">
        <v>0.013518</v>
      </c>
      <c r="E242" s="15" t="n">
        <f aca="false">D242*5292</f>
        <v>71.537256</v>
      </c>
      <c r="F242" s="16" t="n">
        <v>0.005395</v>
      </c>
      <c r="G242" s="15" t="n">
        <f aca="false">F242*10000</f>
        <v>53.95</v>
      </c>
      <c r="H242" s="13" t="n">
        <v>0.146453</v>
      </c>
      <c r="I242" s="13" t="n">
        <v>2.775084</v>
      </c>
      <c r="J242" s="14" t="n">
        <v>0.002532</v>
      </c>
      <c r="K242" s="13" t="n">
        <v>1.094716</v>
      </c>
      <c r="L242" s="15" t="n">
        <v>17.045588</v>
      </c>
      <c r="M242" s="13" t="n">
        <v>0.305346</v>
      </c>
      <c r="N242" s="13" t="n">
        <v>19.563633</v>
      </c>
      <c r="O242" s="15" t="n">
        <v>222.050207</v>
      </c>
      <c r="P242" s="15" t="n">
        <v>2570.459673</v>
      </c>
      <c r="Q242" s="15" t="n">
        <v>184.364084</v>
      </c>
      <c r="R242" s="13" t="n">
        <v>0.038448</v>
      </c>
      <c r="S242" s="12" t="n">
        <v>79.253033</v>
      </c>
      <c r="U242" s="1" t="n">
        <f aca="false">AO242/AK242</f>
        <v>165.62163456942</v>
      </c>
      <c r="V242" s="17" t="n">
        <f aca="false">AK242/AO242</f>
        <v>0.00603785853581135</v>
      </c>
      <c r="W242" s="17" t="n">
        <f aca="false">AR242</f>
        <v>80.527859</v>
      </c>
      <c r="X242" s="17" t="n">
        <f aca="false">AO242</f>
        <v>2877.393847</v>
      </c>
      <c r="Y242" s="17" t="n">
        <f aca="false">AK242</f>
        <v>17.373297</v>
      </c>
      <c r="Z242" s="12" t="n">
        <v>466.8936</v>
      </c>
      <c r="AA242" s="13" t="n">
        <v>4.172931</v>
      </c>
      <c r="AB242" s="13" t="n">
        <v>41.924733</v>
      </c>
      <c r="AC242" s="14" t="n">
        <v>0.013183</v>
      </c>
      <c r="AD242" s="15" t="n">
        <f aca="false">AC242*5292</f>
        <v>69.764436</v>
      </c>
      <c r="AE242" s="16" t="n">
        <v>0.005568</v>
      </c>
      <c r="AF242" s="15" t="n">
        <f aca="false">AE242*10000</f>
        <v>55.68</v>
      </c>
      <c r="AG242" s="13" t="n">
        <v>0.085719</v>
      </c>
      <c r="AH242" s="13" t="n">
        <v>1.931741</v>
      </c>
      <c r="AI242" s="14" t="n">
        <v>0.002769</v>
      </c>
      <c r="AJ242" s="13" t="n">
        <v>1.150601</v>
      </c>
      <c r="AK242" s="15" t="n">
        <v>17.373297</v>
      </c>
      <c r="AL242" s="13" t="n">
        <v>0.253113</v>
      </c>
      <c r="AM242" s="13" t="n">
        <v>18.070839</v>
      </c>
      <c r="AN242" s="15" t="n">
        <v>224.876401</v>
      </c>
      <c r="AO242" s="15" t="n">
        <v>2877.393847</v>
      </c>
      <c r="AP242" s="15" t="n">
        <v>186.707302</v>
      </c>
      <c r="AQ242" s="13" t="n">
        <v>0.037685</v>
      </c>
      <c r="AR242" s="12" t="n">
        <v>80.527859</v>
      </c>
    </row>
    <row r="243" customFormat="false" ht="16" hidden="false" customHeight="false" outlineLevel="0" collapsed="false">
      <c r="Z243" s="0"/>
      <c r="AA243" s="0"/>
      <c r="AB243" s="0"/>
      <c r="AC243" s="0"/>
      <c r="AK243" s="0"/>
      <c r="AL243" s="0"/>
      <c r="AM243" s="0"/>
      <c r="AN243" s="0"/>
      <c r="AO243" s="0"/>
      <c r="AP243" s="0"/>
      <c r="AQ243" s="0"/>
      <c r="AR243" s="0"/>
    </row>
    <row r="244" customFormat="false" ht="20" hidden="false" customHeight="false" outlineLevel="0" collapsed="false">
      <c r="A244" s="2" t="s">
        <v>0</v>
      </c>
      <c r="B244" s="2"/>
      <c r="C244" s="3" t="s">
        <v>38</v>
      </c>
      <c r="D244" s="3"/>
      <c r="E244" s="5"/>
      <c r="J244" s="5"/>
      <c r="K244" s="6"/>
      <c r="N244" s="5"/>
      <c r="O244" s="6"/>
      <c r="Q244" s="5"/>
      <c r="Z244" s="7" t="s">
        <v>3</v>
      </c>
      <c r="AA244" s="7"/>
      <c r="AD244" s="5"/>
      <c r="AI244" s="5"/>
      <c r="AJ244" s="6"/>
    </row>
    <row r="245" customFormat="false" ht="16" hidden="false" customHeight="false" outlineLevel="0" collapsed="false">
      <c r="A245" s="2" t="s">
        <v>4</v>
      </c>
      <c r="B245" s="2"/>
      <c r="C245" s="2"/>
      <c r="D245" s="2"/>
      <c r="E245" s="2"/>
      <c r="F245" s="2"/>
      <c r="K245" s="5"/>
      <c r="O245" s="5"/>
      <c r="P245" s="6"/>
      <c r="Q245" s="5"/>
      <c r="S245" s="2"/>
      <c r="T245" s="2"/>
      <c r="U245" s="2"/>
      <c r="AB245" s="6"/>
      <c r="AD245" s="2"/>
      <c r="AE245" s="2"/>
      <c r="AJ245" s="5"/>
      <c r="AN245" s="5"/>
      <c r="AO245" s="6"/>
      <c r="AP245" s="5"/>
      <c r="AR245" s="2"/>
    </row>
    <row r="246" s="9" customFormat="true" ht="34" hidden="false" customHeight="false" outlineLevel="0" collapsed="false">
      <c r="A246" s="8" t="s">
        <v>6</v>
      </c>
      <c r="B246" s="9" t="s">
        <v>7</v>
      </c>
      <c r="C246" s="9" t="s">
        <v>8</v>
      </c>
      <c r="D246" s="9" t="s">
        <v>9</v>
      </c>
      <c r="E246" s="9" t="s">
        <v>10</v>
      </c>
      <c r="F246" s="10" t="s">
        <v>11</v>
      </c>
      <c r="G246" s="10" t="s">
        <v>12</v>
      </c>
      <c r="H246" s="9" t="s">
        <v>13</v>
      </c>
      <c r="I246" s="9" t="s">
        <v>14</v>
      </c>
      <c r="J246" s="9" t="s">
        <v>15</v>
      </c>
      <c r="K246" s="9" t="s">
        <v>16</v>
      </c>
      <c r="L246" s="10" t="s">
        <v>17</v>
      </c>
      <c r="M246" s="11" t="s">
        <v>18</v>
      </c>
      <c r="N246" s="9" t="s">
        <v>19</v>
      </c>
      <c r="O246" s="10" t="s">
        <v>20</v>
      </c>
      <c r="P246" s="10" t="s">
        <v>21</v>
      </c>
      <c r="Q246" s="10" t="s">
        <v>22</v>
      </c>
      <c r="R246" s="9" t="s">
        <v>23</v>
      </c>
      <c r="S246" s="8" t="s">
        <v>24</v>
      </c>
      <c r="T246" s="9" t="s">
        <v>25</v>
      </c>
      <c r="Z246" s="8" t="s">
        <v>6</v>
      </c>
      <c r="AA246" s="9" t="s">
        <v>7</v>
      </c>
      <c r="AB246" s="9" t="s">
        <v>8</v>
      </c>
      <c r="AC246" s="9" t="s">
        <v>9</v>
      </c>
      <c r="AD246" s="9" t="s">
        <v>10</v>
      </c>
      <c r="AE246" s="10" t="s">
        <v>11</v>
      </c>
      <c r="AF246" s="10" t="s">
        <v>12</v>
      </c>
      <c r="AG246" s="9" t="s">
        <v>13</v>
      </c>
      <c r="AH246" s="9" t="s">
        <v>14</v>
      </c>
      <c r="AI246" s="9" t="s">
        <v>15</v>
      </c>
      <c r="AJ246" s="9" t="s">
        <v>16</v>
      </c>
      <c r="AK246" s="10" t="s">
        <v>17</v>
      </c>
      <c r="AL246" s="11" t="s">
        <v>18</v>
      </c>
      <c r="AM246" s="9" t="s">
        <v>19</v>
      </c>
      <c r="AN246" s="10" t="s">
        <v>20</v>
      </c>
      <c r="AO246" s="10" t="s">
        <v>21</v>
      </c>
      <c r="AP246" s="10" t="s">
        <v>22</v>
      </c>
      <c r="AQ246" s="9" t="s">
        <v>23</v>
      </c>
      <c r="AR246" s="8" t="s">
        <v>24</v>
      </c>
      <c r="AS246" s="9" t="s">
        <v>25</v>
      </c>
    </row>
    <row r="247" customFormat="false" ht="16" hidden="false" customHeight="false" outlineLevel="0" collapsed="false">
      <c r="A247" s="12" t="n">
        <v>0</v>
      </c>
      <c r="B247" s="13" t="n">
        <v>2.101708</v>
      </c>
      <c r="C247" s="13" t="n">
        <v>46.560763</v>
      </c>
      <c r="D247" s="14" t="n">
        <v>0.04288</v>
      </c>
      <c r="E247" s="15" t="n">
        <f aca="false">D247*5292</f>
        <v>226.92096</v>
      </c>
      <c r="F247" s="16" t="n">
        <v>0.011587</v>
      </c>
      <c r="G247" s="15" t="n">
        <f aca="false">F247*10000</f>
        <v>115.87</v>
      </c>
      <c r="H247" s="13" t="n">
        <v>0.232903</v>
      </c>
      <c r="I247" s="13" t="n">
        <v>6.155078</v>
      </c>
      <c r="J247" s="14" t="n">
        <v>0.009581</v>
      </c>
      <c r="K247" s="13" t="n">
        <v>3.553128</v>
      </c>
      <c r="L247" s="15" t="n">
        <v>144.292223</v>
      </c>
      <c r="M247" s="13" t="n">
        <v>0.236198</v>
      </c>
      <c r="N247" s="13" t="n">
        <v>13.857883</v>
      </c>
      <c r="O247" s="15" t="n">
        <v>156.990519</v>
      </c>
      <c r="P247" s="15" t="n">
        <v>1503.893049</v>
      </c>
      <c r="Q247" s="15" t="n">
        <v>101.024564</v>
      </c>
      <c r="R247" s="13" t="n">
        <v>0.317266</v>
      </c>
      <c r="S247" s="12" t="n">
        <v>85.692065</v>
      </c>
      <c r="U247" s="1" t="n">
        <f aca="false">AO247/AK247</f>
        <v>11.4470157668405</v>
      </c>
      <c r="V247" s="17" t="n">
        <f aca="false">AK247/AO247</f>
        <v>0.087359013071056</v>
      </c>
      <c r="W247" s="17" t="n">
        <f aca="false">AR247</f>
        <v>86.637944</v>
      </c>
      <c r="X247" s="17" t="n">
        <f aca="false">AO247</f>
        <v>1683.470335</v>
      </c>
      <c r="Y247" s="17" t="n">
        <f aca="false">AK247</f>
        <v>147.066307</v>
      </c>
      <c r="Z247" s="12" t="n">
        <v>0</v>
      </c>
      <c r="AA247" s="13" t="n">
        <v>1.859848</v>
      </c>
      <c r="AB247" s="13" t="n">
        <v>46.560763</v>
      </c>
      <c r="AC247" s="14" t="n">
        <v>0.041819</v>
      </c>
      <c r="AD247" s="15" t="n">
        <f aca="false">AC247*5292</f>
        <v>221.306148</v>
      </c>
      <c r="AE247" s="16" t="n">
        <v>0.011957</v>
      </c>
      <c r="AF247" s="15" t="n">
        <f aca="false">AE247*10000</f>
        <v>119.57</v>
      </c>
      <c r="AG247" s="13" t="n">
        <v>0.136318</v>
      </c>
      <c r="AH247" s="13" t="n">
        <v>4.284561</v>
      </c>
      <c r="AI247" s="14" t="n">
        <v>0.010476</v>
      </c>
      <c r="AJ247" s="13" t="n">
        <v>3.734514</v>
      </c>
      <c r="AK247" s="15" t="n">
        <v>147.066307</v>
      </c>
      <c r="AL247" s="13" t="n">
        <v>0.195794</v>
      </c>
      <c r="AM247" s="13" t="n">
        <v>12.800464</v>
      </c>
      <c r="AN247" s="15" t="n">
        <v>158.988651</v>
      </c>
      <c r="AO247" s="15" t="n">
        <v>1683.470335</v>
      </c>
      <c r="AP247" s="15" t="n">
        <v>102.308559</v>
      </c>
      <c r="AQ247" s="13" t="n">
        <v>0.31097</v>
      </c>
      <c r="AR247" s="12" t="n">
        <v>86.637944</v>
      </c>
    </row>
    <row r="248" customFormat="false" ht="16" hidden="false" customHeight="false" outlineLevel="0" collapsed="false">
      <c r="A248" s="12" t="n">
        <v>5.7516</v>
      </c>
      <c r="B248" s="13" t="n">
        <v>2.869457</v>
      </c>
      <c r="C248" s="13" t="n">
        <v>47.671815</v>
      </c>
      <c r="D248" s="14" t="n">
        <v>0.012433</v>
      </c>
      <c r="E248" s="15" t="n">
        <f aca="false">D248*5292</f>
        <v>65.795436</v>
      </c>
      <c r="F248" s="16" t="n">
        <v>0.007883</v>
      </c>
      <c r="G248" s="15" t="n">
        <f aca="false">F248*10000</f>
        <v>78.83</v>
      </c>
      <c r="H248" s="13" t="n">
        <v>0.212309</v>
      </c>
      <c r="I248" s="13" t="n">
        <v>4.987649</v>
      </c>
      <c r="J248" s="14" t="n">
        <v>0.003544</v>
      </c>
      <c r="K248" s="13" t="n">
        <v>2.582653</v>
      </c>
      <c r="L248" s="15" t="n">
        <v>155.730132</v>
      </c>
      <c r="M248" s="13" t="n">
        <v>0.204747</v>
      </c>
      <c r="N248" s="13" t="n">
        <v>12.490467</v>
      </c>
      <c r="O248" s="15" t="n">
        <v>146.577595</v>
      </c>
      <c r="P248" s="15" t="n">
        <v>1616.545835</v>
      </c>
      <c r="Q248" s="15" t="n">
        <v>90.244962</v>
      </c>
      <c r="R248" s="13" t="n">
        <v>0.007953</v>
      </c>
      <c r="S248" s="12" t="n">
        <v>87.185008</v>
      </c>
      <c r="U248" s="1" t="n">
        <f aca="false">AO248/AK248</f>
        <v>11.4007552979583</v>
      </c>
      <c r="V248" s="17" t="n">
        <f aca="false">AK248/AO248</f>
        <v>0.0877134868581102</v>
      </c>
      <c r="W248" s="17" t="n">
        <f aca="false">AR248</f>
        <v>88.045958</v>
      </c>
      <c r="X248" s="17" t="n">
        <f aca="false">AO248</f>
        <v>1809.574795</v>
      </c>
      <c r="Y248" s="17" t="n">
        <f aca="false">AK248</f>
        <v>158.724115</v>
      </c>
      <c r="Z248" s="12" t="n">
        <v>5.7516</v>
      </c>
      <c r="AA248" s="13" t="n">
        <v>2.539246</v>
      </c>
      <c r="AB248" s="13" t="n">
        <v>47.671815</v>
      </c>
      <c r="AC248" s="14" t="n">
        <v>0.012125</v>
      </c>
      <c r="AD248" s="15" t="n">
        <f aca="false">AC248*5292</f>
        <v>64.1655</v>
      </c>
      <c r="AE248" s="16" t="n">
        <v>0.008135</v>
      </c>
      <c r="AF248" s="15" t="n">
        <f aca="false">AE248*10000</f>
        <v>81.35</v>
      </c>
      <c r="AG248" s="13" t="n">
        <v>0.124265</v>
      </c>
      <c r="AH248" s="13" t="n">
        <v>3.471912</v>
      </c>
      <c r="AI248" s="14" t="n">
        <v>0.003875</v>
      </c>
      <c r="AJ248" s="13" t="n">
        <v>2.714497</v>
      </c>
      <c r="AK248" s="15" t="n">
        <v>158.724115</v>
      </c>
      <c r="AL248" s="13" t="n">
        <v>0.169723</v>
      </c>
      <c r="AM248" s="13" t="n">
        <v>11.537388</v>
      </c>
      <c r="AN248" s="15" t="n">
        <v>148.443195</v>
      </c>
      <c r="AO248" s="15" t="n">
        <v>1809.574795</v>
      </c>
      <c r="AP248" s="15" t="n">
        <v>91.391951</v>
      </c>
      <c r="AQ248" s="13" t="n">
        <v>0.007796</v>
      </c>
      <c r="AR248" s="12" t="n">
        <v>88.045958</v>
      </c>
    </row>
    <row r="249" customFormat="false" ht="16" hidden="false" customHeight="false" outlineLevel="0" collapsed="false">
      <c r="A249" s="12" t="n">
        <v>11.5062</v>
      </c>
      <c r="B249" s="13" t="n">
        <v>1.837809</v>
      </c>
      <c r="C249" s="13" t="n">
        <v>47.766646</v>
      </c>
      <c r="D249" s="14" t="n">
        <v>0.014692</v>
      </c>
      <c r="E249" s="15" t="n">
        <f aca="false">D249*5292</f>
        <v>77.750064</v>
      </c>
      <c r="F249" s="16" t="n">
        <v>0.007558</v>
      </c>
      <c r="G249" s="15" t="n">
        <f aca="false">F249*10000</f>
        <v>75.58</v>
      </c>
      <c r="H249" s="13" t="n">
        <v>0.217533</v>
      </c>
      <c r="I249" s="13" t="n">
        <v>6.242755</v>
      </c>
      <c r="J249" s="14" t="n">
        <v>0.00352</v>
      </c>
      <c r="K249" s="13" t="n">
        <v>2.655807</v>
      </c>
      <c r="L249" s="15" t="n">
        <v>163.73175</v>
      </c>
      <c r="M249" s="13" t="n">
        <v>0.212145</v>
      </c>
      <c r="N249" s="13" t="n">
        <v>12.373755</v>
      </c>
      <c r="O249" s="15" t="n">
        <v>150.51286</v>
      </c>
      <c r="P249" s="15" t="n">
        <v>1741.533062</v>
      </c>
      <c r="Q249" s="15" t="n">
        <v>84.658926</v>
      </c>
      <c r="R249" s="13" t="n">
        <v>0.20089</v>
      </c>
      <c r="S249" s="12" t="n">
        <v>87.311565</v>
      </c>
      <c r="U249" s="1" t="n">
        <f aca="false">AO249/AK249</f>
        <v>11.6819965221866</v>
      </c>
      <c r="V249" s="17" t="n">
        <f aca="false">AK249/AO249</f>
        <v>0.0856018060012934</v>
      </c>
      <c r="W249" s="17" t="n">
        <f aca="false">AR249</f>
        <v>88.165167</v>
      </c>
      <c r="X249" s="17" t="n">
        <f aca="false">AO249</f>
        <v>1949.486533</v>
      </c>
      <c r="Y249" s="17" t="n">
        <f aca="false">AK249</f>
        <v>166.879568</v>
      </c>
      <c r="Z249" s="12" t="n">
        <v>11.5062</v>
      </c>
      <c r="AA249" s="13" t="n">
        <v>1.626318</v>
      </c>
      <c r="AB249" s="13" t="n">
        <v>47.766646</v>
      </c>
      <c r="AC249" s="14" t="n">
        <v>0.014328</v>
      </c>
      <c r="AD249" s="15" t="n">
        <f aca="false">AC249*5292</f>
        <v>75.823776</v>
      </c>
      <c r="AE249" s="16" t="n">
        <v>0.007799</v>
      </c>
      <c r="AF249" s="15" t="n">
        <f aca="false">AE249*10000</f>
        <v>77.99</v>
      </c>
      <c r="AG249" s="13" t="n">
        <v>0.127322</v>
      </c>
      <c r="AH249" s="13" t="n">
        <v>4.345593</v>
      </c>
      <c r="AI249" s="14" t="n">
        <v>0.003848</v>
      </c>
      <c r="AJ249" s="13" t="n">
        <v>2.791385</v>
      </c>
      <c r="AK249" s="15" t="n">
        <v>166.879568</v>
      </c>
      <c r="AL249" s="13" t="n">
        <v>0.175855</v>
      </c>
      <c r="AM249" s="13" t="n">
        <v>11.429581</v>
      </c>
      <c r="AN249" s="15" t="n">
        <v>152.428547</v>
      </c>
      <c r="AO249" s="15" t="n">
        <v>1949.486533</v>
      </c>
      <c r="AP249" s="15" t="n">
        <v>85.734918</v>
      </c>
      <c r="AQ249" s="13" t="n">
        <v>0.196903</v>
      </c>
      <c r="AR249" s="12" t="n">
        <v>88.165167</v>
      </c>
    </row>
    <row r="250" customFormat="false" ht="16" hidden="false" customHeight="false" outlineLevel="0" collapsed="false">
      <c r="A250" s="12" t="n">
        <v>17.2824</v>
      </c>
      <c r="B250" s="13" t="n">
        <v>2.892716</v>
      </c>
      <c r="C250" s="13" t="n">
        <v>48.003596</v>
      </c>
      <c r="D250" s="14" t="n">
        <v>0.013427</v>
      </c>
      <c r="E250" s="15" t="n">
        <f aca="false">D250*5292</f>
        <v>71.055684</v>
      </c>
      <c r="F250" s="16" t="n">
        <v>0.006967</v>
      </c>
      <c r="G250" s="15" t="n">
        <f aca="false">F250*10000</f>
        <v>69.67</v>
      </c>
      <c r="H250" s="13" t="n">
        <v>0.202157</v>
      </c>
      <c r="I250" s="13" t="n">
        <v>5.721188</v>
      </c>
      <c r="J250" s="14" t="n">
        <v>0.003261</v>
      </c>
      <c r="K250" s="13" t="n">
        <v>2.780713</v>
      </c>
      <c r="L250" s="15" t="n">
        <v>169.332704</v>
      </c>
      <c r="M250" s="13" t="n">
        <v>0.199972</v>
      </c>
      <c r="N250" s="13" t="n">
        <v>12.082131</v>
      </c>
      <c r="O250" s="15" t="n">
        <v>149.791262</v>
      </c>
      <c r="P250" s="15" t="n">
        <v>1832.738724</v>
      </c>
      <c r="Q250" s="15" t="n">
        <v>83.362664</v>
      </c>
      <c r="R250" s="13"/>
      <c r="S250" s="12" t="n">
        <v>87.627194</v>
      </c>
      <c r="U250" s="1" t="n">
        <f aca="false">AO250/AK250</f>
        <v>11.8871560763629</v>
      </c>
      <c r="V250" s="17" t="n">
        <f aca="false">AK250/AO250</f>
        <v>0.0841244107148941</v>
      </c>
      <c r="W250" s="17" t="n">
        <f aca="false">AR250</f>
        <v>88.462368</v>
      </c>
      <c r="X250" s="17" t="n">
        <f aca="false">AO250</f>
        <v>2051.582906</v>
      </c>
      <c r="Y250" s="17" t="n">
        <f aca="false">AK250</f>
        <v>172.588203</v>
      </c>
      <c r="Z250" s="12" t="n">
        <v>17.2824</v>
      </c>
      <c r="AA250" s="13" t="n">
        <v>2.559829</v>
      </c>
      <c r="AB250" s="13" t="n">
        <v>48.003596</v>
      </c>
      <c r="AC250" s="14" t="n">
        <v>0.013095</v>
      </c>
      <c r="AD250" s="15" t="n">
        <f aca="false">AC250*5292</f>
        <v>69.29874</v>
      </c>
      <c r="AE250" s="16" t="n">
        <v>0.007189</v>
      </c>
      <c r="AF250" s="15" t="n">
        <f aca="false">AE250*10000</f>
        <v>71.89</v>
      </c>
      <c r="AG250" s="13" t="n">
        <v>0.118323</v>
      </c>
      <c r="AH250" s="13" t="n">
        <v>3.982529</v>
      </c>
      <c r="AI250" s="14" t="n">
        <v>0.003566</v>
      </c>
      <c r="AJ250" s="13" t="n">
        <v>2.922668</v>
      </c>
      <c r="AK250" s="15" t="n">
        <v>172.588203</v>
      </c>
      <c r="AL250" s="13" t="n">
        <v>0.165765</v>
      </c>
      <c r="AM250" s="13" t="n">
        <v>11.16021</v>
      </c>
      <c r="AN250" s="15" t="n">
        <v>151.697765</v>
      </c>
      <c r="AO250" s="15" t="n">
        <v>2051.582906</v>
      </c>
      <c r="AP250" s="15" t="n">
        <v>84.422181</v>
      </c>
      <c r="AQ250" s="13"/>
      <c r="AR250" s="12" t="n">
        <v>88.462368</v>
      </c>
    </row>
    <row r="251" customFormat="false" ht="16" hidden="false" customHeight="false" outlineLevel="0" collapsed="false">
      <c r="A251" s="12" t="n">
        <v>23.0592</v>
      </c>
      <c r="B251" s="13" t="n">
        <v>1.997357</v>
      </c>
      <c r="C251" s="13" t="n">
        <v>47.713805</v>
      </c>
      <c r="D251" s="14" t="n">
        <v>0.012819</v>
      </c>
      <c r="E251" s="15" t="n">
        <f aca="false">D251*5292</f>
        <v>67.838148</v>
      </c>
      <c r="F251" s="16" t="n">
        <v>0.007351</v>
      </c>
      <c r="G251" s="15" t="n">
        <f aca="false">F251*10000</f>
        <v>73.51</v>
      </c>
      <c r="H251" s="13" t="n">
        <v>0.205898</v>
      </c>
      <c r="I251" s="13" t="n">
        <v>5.632479</v>
      </c>
      <c r="J251" s="14" t="n">
        <v>0.003234</v>
      </c>
      <c r="K251" s="13" t="n">
        <v>2.694786</v>
      </c>
      <c r="L251" s="15" t="n">
        <v>181.909188</v>
      </c>
      <c r="M251" s="13" t="n">
        <v>0.203233</v>
      </c>
      <c r="N251" s="13" t="n">
        <v>12.438788</v>
      </c>
      <c r="O251" s="15" t="n">
        <v>150.258347</v>
      </c>
      <c r="P251" s="15" t="n">
        <v>1897.49721</v>
      </c>
      <c r="Q251" s="15" t="n">
        <v>83.51044</v>
      </c>
      <c r="R251" s="13" t="n">
        <v>0.083178</v>
      </c>
      <c r="S251" s="12" t="n">
        <v>87.241063</v>
      </c>
      <c r="U251" s="1" t="n">
        <f aca="false">AO251/AK251</f>
        <v>11.4563102070734</v>
      </c>
      <c r="V251" s="17" t="n">
        <f aca="false">AK251/AO251</f>
        <v>0.0872881391935927</v>
      </c>
      <c r="W251" s="17" t="n">
        <f aca="false">AR251</f>
        <v>88.098761</v>
      </c>
      <c r="X251" s="17" t="n">
        <f aca="false">AO251</f>
        <v>2124.074092</v>
      </c>
      <c r="Y251" s="17" t="n">
        <f aca="false">AK251</f>
        <v>185.406475</v>
      </c>
      <c r="Z251" s="12" t="n">
        <v>23.0592</v>
      </c>
      <c r="AA251" s="13" t="n">
        <v>1.767506</v>
      </c>
      <c r="AB251" s="13" t="n">
        <v>47.713805</v>
      </c>
      <c r="AC251" s="14" t="n">
        <v>0.012502</v>
      </c>
      <c r="AD251" s="15" t="n">
        <f aca="false">AC251*5292</f>
        <v>66.160584</v>
      </c>
      <c r="AE251" s="16" t="n">
        <v>0.007585</v>
      </c>
      <c r="AF251" s="15" t="n">
        <f aca="false">AE251*10000</f>
        <v>75.85</v>
      </c>
      <c r="AG251" s="13" t="n">
        <v>0.120513</v>
      </c>
      <c r="AH251" s="13" t="n">
        <v>3.920778</v>
      </c>
      <c r="AI251" s="14" t="n">
        <v>0.003536</v>
      </c>
      <c r="AJ251" s="13" t="n">
        <v>2.832354</v>
      </c>
      <c r="AK251" s="15" t="n">
        <v>185.406475</v>
      </c>
      <c r="AL251" s="13" t="n">
        <v>0.168468</v>
      </c>
      <c r="AM251" s="13" t="n">
        <v>11.489652</v>
      </c>
      <c r="AN251" s="15" t="n">
        <v>152.170794</v>
      </c>
      <c r="AO251" s="15" t="n">
        <v>2124.074092</v>
      </c>
      <c r="AP251" s="15" t="n">
        <v>84.571835</v>
      </c>
      <c r="AQ251" s="13" t="n">
        <v>0.081528</v>
      </c>
      <c r="AR251" s="12" t="n">
        <v>88.098761</v>
      </c>
    </row>
    <row r="252" customFormat="false" ht="16" hidden="false" customHeight="false" outlineLevel="0" collapsed="false">
      <c r="A252" s="12" t="n">
        <v>28.7892</v>
      </c>
      <c r="B252" s="13" t="n">
        <v>1.842477</v>
      </c>
      <c r="C252" s="13" t="n">
        <v>47.508396</v>
      </c>
      <c r="D252" s="14" t="n">
        <v>0.014143</v>
      </c>
      <c r="E252" s="15" t="n">
        <f aca="false">D252*5292</f>
        <v>74.844756</v>
      </c>
      <c r="F252" s="16" t="n">
        <v>0.007807</v>
      </c>
      <c r="G252" s="15" t="n">
        <f aca="false">F252*10000</f>
        <v>78.07</v>
      </c>
      <c r="H252" s="13" t="n">
        <v>0.215613</v>
      </c>
      <c r="I252" s="13" t="n">
        <v>5.77291</v>
      </c>
      <c r="J252" s="14" t="n">
        <v>0.004058</v>
      </c>
      <c r="K252" s="13" t="n">
        <v>3.128615</v>
      </c>
      <c r="L252" s="15" t="n">
        <v>201.432174</v>
      </c>
      <c r="M252" s="13" t="n">
        <v>0.209902</v>
      </c>
      <c r="N252" s="13" t="n">
        <v>12.691593</v>
      </c>
      <c r="O252" s="15" t="n">
        <v>155.589844</v>
      </c>
      <c r="P252" s="15" t="n">
        <v>1972.243836</v>
      </c>
      <c r="Q252" s="15" t="n">
        <v>85.25419</v>
      </c>
      <c r="R252" s="13" t="n">
        <v>0.056619</v>
      </c>
      <c r="S252" s="12" t="n">
        <v>86.966598</v>
      </c>
      <c r="U252" s="1" t="n">
        <f aca="false">AO252/AK252</f>
        <v>10.7535044675039</v>
      </c>
      <c r="V252" s="17" t="n">
        <f aca="false">AK252/AO252</f>
        <v>0.0929929403964917</v>
      </c>
      <c r="W252" s="17" t="n">
        <f aca="false">AR252</f>
        <v>87.840175</v>
      </c>
      <c r="X252" s="17" t="n">
        <f aca="false">AO252</f>
        <v>2207.746084</v>
      </c>
      <c r="Y252" s="17" t="n">
        <f aca="false">AK252</f>
        <v>205.3048</v>
      </c>
      <c r="Z252" s="12" t="n">
        <v>28.7892</v>
      </c>
      <c r="AA252" s="13" t="n">
        <v>1.630449</v>
      </c>
      <c r="AB252" s="13" t="n">
        <v>47.508396</v>
      </c>
      <c r="AC252" s="14" t="n">
        <v>0.013793</v>
      </c>
      <c r="AD252" s="15" t="n">
        <f aca="false">AC252*5292</f>
        <v>72.992556</v>
      </c>
      <c r="AE252" s="16" t="n">
        <v>0.008056</v>
      </c>
      <c r="AF252" s="15" t="n">
        <f aca="false">AE252*10000</f>
        <v>80.56</v>
      </c>
      <c r="AG252" s="13" t="n">
        <v>0.126199</v>
      </c>
      <c r="AH252" s="13" t="n">
        <v>4.018533</v>
      </c>
      <c r="AI252" s="14" t="n">
        <v>0.004437</v>
      </c>
      <c r="AJ252" s="13" t="n">
        <v>3.28833</v>
      </c>
      <c r="AK252" s="15" t="n">
        <v>205.3048</v>
      </c>
      <c r="AL252" s="13" t="n">
        <v>0.173996</v>
      </c>
      <c r="AM252" s="13" t="n">
        <v>11.723167</v>
      </c>
      <c r="AN252" s="15" t="n">
        <v>157.570149</v>
      </c>
      <c r="AO252" s="15" t="n">
        <v>2207.746084</v>
      </c>
      <c r="AP252" s="15" t="n">
        <v>86.337748</v>
      </c>
      <c r="AQ252" s="13" t="n">
        <v>0.055496</v>
      </c>
      <c r="AR252" s="12" t="n">
        <v>87.840175</v>
      </c>
    </row>
    <row r="253" customFormat="false" ht="16" hidden="false" customHeight="false" outlineLevel="0" collapsed="false">
      <c r="A253" s="12" t="n">
        <v>34.5648</v>
      </c>
      <c r="B253" s="13" t="n">
        <v>2.009372</v>
      </c>
      <c r="C253" s="13" t="n">
        <v>47.531015</v>
      </c>
      <c r="D253" s="14" t="n">
        <v>0.017081</v>
      </c>
      <c r="E253" s="15" t="n">
        <f aca="false">D253*5292</f>
        <v>90.392652</v>
      </c>
      <c r="F253" s="16" t="n">
        <v>0.006603</v>
      </c>
      <c r="G253" s="15" t="n">
        <f aca="false">F253*10000</f>
        <v>66.03</v>
      </c>
      <c r="H253" s="13" t="n">
        <v>0.203359</v>
      </c>
      <c r="I253" s="13" t="n">
        <v>5.506442</v>
      </c>
      <c r="J253" s="14" t="n">
        <v>0.003862</v>
      </c>
      <c r="K253" s="13" t="n">
        <v>3.315535</v>
      </c>
      <c r="L253" s="15" t="n">
        <v>193.489643</v>
      </c>
      <c r="M253" s="13" t="n">
        <v>0.203662</v>
      </c>
      <c r="N253" s="13" t="n">
        <v>12.663755</v>
      </c>
      <c r="O253" s="15" t="n">
        <v>154.986875</v>
      </c>
      <c r="P253" s="15" t="n">
        <v>2010.587897</v>
      </c>
      <c r="Q253" s="15" t="n">
        <v>86.078541</v>
      </c>
      <c r="R253" s="13" t="n">
        <v>0.099606</v>
      </c>
      <c r="S253" s="12" t="n">
        <v>86.996853</v>
      </c>
      <c r="U253" s="1" t="n">
        <f aca="false">AO253/AK253</f>
        <v>11.4125736545138</v>
      </c>
      <c r="V253" s="17" t="n">
        <f aca="false">AK253/AO253</f>
        <v>0.0876226546502494</v>
      </c>
      <c r="W253" s="17" t="n">
        <f aca="false">AR253</f>
        <v>87.868685</v>
      </c>
      <c r="X253" s="17" t="n">
        <f aca="false">AO253</f>
        <v>2250.668743</v>
      </c>
      <c r="Y253" s="17" t="n">
        <f aca="false">AK253</f>
        <v>197.20957</v>
      </c>
      <c r="Z253" s="12" t="n">
        <v>34.5648</v>
      </c>
      <c r="AA253" s="13" t="n">
        <v>1.778138</v>
      </c>
      <c r="AB253" s="13" t="n">
        <v>47.531015</v>
      </c>
      <c r="AC253" s="14" t="n">
        <v>0.016658</v>
      </c>
      <c r="AD253" s="15" t="n">
        <f aca="false">AC253*5292</f>
        <v>88.154136</v>
      </c>
      <c r="AE253" s="16" t="n">
        <v>0.006814</v>
      </c>
      <c r="AF253" s="15" t="n">
        <f aca="false">AE253*10000</f>
        <v>68.14</v>
      </c>
      <c r="AG253" s="13" t="n">
        <v>0.119026</v>
      </c>
      <c r="AH253" s="13" t="n">
        <v>3.833044</v>
      </c>
      <c r="AI253" s="14" t="n">
        <v>0.004223</v>
      </c>
      <c r="AJ253" s="13" t="n">
        <v>3.484792</v>
      </c>
      <c r="AK253" s="15" t="n">
        <v>197.20957</v>
      </c>
      <c r="AL253" s="13" t="n">
        <v>0.168823</v>
      </c>
      <c r="AM253" s="13" t="n">
        <v>11.697453</v>
      </c>
      <c r="AN253" s="15" t="n">
        <v>156.959506</v>
      </c>
      <c r="AO253" s="15" t="n">
        <v>2250.668743</v>
      </c>
      <c r="AP253" s="15" t="n">
        <v>87.172576</v>
      </c>
      <c r="AQ253" s="13" t="n">
        <v>0.097629</v>
      </c>
      <c r="AR253" s="12" t="n">
        <v>87.868685</v>
      </c>
    </row>
    <row r="254" s="17" customFormat="true" ht="16" hidden="false" customHeight="false" outlineLevel="0" collapsed="false">
      <c r="A254" s="18" t="n">
        <v>40.3422</v>
      </c>
      <c r="B254" s="17" t="n">
        <v>2.304973</v>
      </c>
      <c r="C254" s="17" t="n">
        <v>47.758117</v>
      </c>
      <c r="D254" s="19" t="n">
        <v>0.044118</v>
      </c>
      <c r="E254" s="20" t="n">
        <f aca="false">D254*5292</f>
        <v>233.472456</v>
      </c>
      <c r="F254" s="21" t="n">
        <v>0.005936</v>
      </c>
      <c r="G254" s="20" t="n">
        <f aca="false">F254*10000</f>
        <v>59.36</v>
      </c>
      <c r="H254" s="17" t="n">
        <v>0.207293</v>
      </c>
      <c r="I254" s="17" t="n">
        <v>5.437573</v>
      </c>
      <c r="J254" s="19" t="n">
        <v>0.006324</v>
      </c>
      <c r="K254" s="17" t="n">
        <v>4.979192</v>
      </c>
      <c r="L254" s="20" t="n">
        <v>500.968629</v>
      </c>
      <c r="M254" s="17" t="n">
        <v>0.196407</v>
      </c>
      <c r="N254" s="17" t="n">
        <v>12.384252</v>
      </c>
      <c r="O254" s="20" t="n">
        <v>152.051559</v>
      </c>
      <c r="P254" s="20" t="n">
        <v>1976.682979</v>
      </c>
      <c r="Q254" s="20" t="n">
        <v>89.788165</v>
      </c>
      <c r="R254" s="17" t="n">
        <v>0.007773</v>
      </c>
      <c r="S254" s="18" t="n">
        <v>87.300188</v>
      </c>
      <c r="T254" s="17" t="s">
        <v>31</v>
      </c>
      <c r="Z254" s="18" t="n">
        <v>40.3422</v>
      </c>
      <c r="AA254" s="17" t="n">
        <v>2.039721</v>
      </c>
      <c r="AB254" s="17" t="n">
        <v>47.758117</v>
      </c>
      <c r="AC254" s="19" t="n">
        <v>0.043026</v>
      </c>
      <c r="AD254" s="20" t="n">
        <f aca="false">AC254*5292</f>
        <v>227.693592</v>
      </c>
      <c r="AE254" s="21" t="n">
        <v>0.006126</v>
      </c>
      <c r="AF254" s="20" t="n">
        <f aca="false">AE254*10000</f>
        <v>61.26</v>
      </c>
      <c r="AG254" s="17" t="n">
        <v>0.121329</v>
      </c>
      <c r="AH254" s="17" t="n">
        <v>3.785104</v>
      </c>
      <c r="AI254" s="19" t="n">
        <v>0.006915</v>
      </c>
      <c r="AJ254" s="17" t="n">
        <v>5.233378</v>
      </c>
      <c r="AK254" s="20" t="n">
        <v>510.59998</v>
      </c>
      <c r="AL254" s="17" t="n">
        <v>0.16281</v>
      </c>
      <c r="AM254" s="17" t="n">
        <v>11.439277</v>
      </c>
      <c r="AN254" s="20" t="n">
        <v>153.98683</v>
      </c>
      <c r="AO254" s="20" t="n">
        <v>2212.715298</v>
      </c>
      <c r="AP254" s="20" t="n">
        <v>90.929348</v>
      </c>
      <c r="AQ254" s="17" t="n">
        <v>0.007619</v>
      </c>
      <c r="AR254" s="18" t="n">
        <v>88.154451</v>
      </c>
      <c r="AS254" s="17" t="s">
        <v>31</v>
      </c>
    </row>
    <row r="255" customFormat="false" ht="16" hidden="false" customHeight="false" outlineLevel="0" collapsed="false">
      <c r="A255" s="12" t="n">
        <v>46.0956</v>
      </c>
      <c r="B255" s="13" t="n">
        <v>1.274854</v>
      </c>
      <c r="C255" s="13" t="n">
        <v>47.184299</v>
      </c>
      <c r="D255" s="14" t="n">
        <v>0.024918</v>
      </c>
      <c r="E255" s="15" t="n">
        <f aca="false">D255*5292</f>
        <v>131.866056</v>
      </c>
      <c r="F255" s="16" t="n">
        <v>0.004357</v>
      </c>
      <c r="G255" s="15" t="n">
        <f aca="false">F255*10000</f>
        <v>43.57</v>
      </c>
      <c r="H255" s="13" t="n">
        <v>0.20671</v>
      </c>
      <c r="I255" s="13" t="n">
        <v>6.640694</v>
      </c>
      <c r="J255" s="14" t="n">
        <v>0.006975</v>
      </c>
      <c r="K255" s="13" t="n">
        <v>3.727134</v>
      </c>
      <c r="L255" s="15" t="n">
        <v>194.957169</v>
      </c>
      <c r="M255" s="13" t="n">
        <v>0.210583</v>
      </c>
      <c r="N255" s="13" t="n">
        <v>13.090472</v>
      </c>
      <c r="O255" s="15" t="n">
        <v>162.199489</v>
      </c>
      <c r="P255" s="15" t="n">
        <v>2223.770779</v>
      </c>
      <c r="Q255" s="15" t="n">
        <v>87.613937</v>
      </c>
      <c r="R255" s="13" t="n">
        <v>0.166767</v>
      </c>
      <c r="S255" s="12" t="n">
        <v>86.532242</v>
      </c>
      <c r="U255" s="1" t="n">
        <f aca="false">AO255/AK255</f>
        <v>12.5276341482772</v>
      </c>
      <c r="V255" s="17" t="n">
        <f aca="false">AK255/AO255</f>
        <v>0.0798235315753951</v>
      </c>
      <c r="W255" s="17" t="n">
        <f aca="false">AR255</f>
        <v>87.430725</v>
      </c>
      <c r="X255" s="17" t="n">
        <f aca="false">AO255</f>
        <v>2489.307427</v>
      </c>
      <c r="Y255" s="17" t="n">
        <f aca="false">AK255</f>
        <v>198.70531</v>
      </c>
      <c r="Z255" s="12" t="n">
        <v>46.0956</v>
      </c>
      <c r="AA255" s="13" t="n">
        <v>1.128147</v>
      </c>
      <c r="AB255" s="13" t="n">
        <v>47.184299</v>
      </c>
      <c r="AC255" s="14" t="n">
        <v>0.024302</v>
      </c>
      <c r="AD255" s="15" t="n">
        <f aca="false">AC255*5292</f>
        <v>128.606184</v>
      </c>
      <c r="AE255" s="16" t="n">
        <v>0.004496</v>
      </c>
      <c r="AF255" s="15" t="n">
        <f aca="false">AE255*10000</f>
        <v>44.96</v>
      </c>
      <c r="AG255" s="13" t="n">
        <v>0.120988</v>
      </c>
      <c r="AH255" s="13" t="n">
        <v>4.622599</v>
      </c>
      <c r="AI255" s="14" t="n">
        <v>0.007627</v>
      </c>
      <c r="AJ255" s="13" t="n">
        <v>3.917404</v>
      </c>
      <c r="AK255" s="15" t="n">
        <v>198.70531</v>
      </c>
      <c r="AL255" s="13" t="n">
        <v>0.17456</v>
      </c>
      <c r="AM255" s="13" t="n">
        <v>12.09161</v>
      </c>
      <c r="AN255" s="15" t="n">
        <v>164.26392</v>
      </c>
      <c r="AO255" s="15" t="n">
        <v>2489.307427</v>
      </c>
      <c r="AP255" s="15" t="n">
        <v>88.727487</v>
      </c>
      <c r="AQ255" s="13" t="n">
        <v>0.163457</v>
      </c>
      <c r="AR255" s="12" t="n">
        <v>87.430725</v>
      </c>
    </row>
    <row r="256" s="17" customFormat="true" ht="16" hidden="false" customHeight="false" outlineLevel="0" collapsed="false">
      <c r="A256" s="18" t="n">
        <v>51.8472</v>
      </c>
      <c r="B256" s="17" t="n">
        <v>2.433858</v>
      </c>
      <c r="C256" s="17" t="n">
        <v>47.307206</v>
      </c>
      <c r="D256" s="19" t="n">
        <v>0.029824</v>
      </c>
      <c r="E256" s="20" t="n">
        <f aca="false">D256*5292</f>
        <v>157.828608</v>
      </c>
      <c r="F256" s="21" t="n">
        <v>0.002039</v>
      </c>
      <c r="G256" s="20" t="n">
        <f aca="false">F256*10000</f>
        <v>20.39</v>
      </c>
      <c r="H256" s="17" t="n">
        <v>0.197209</v>
      </c>
      <c r="I256" s="17" t="n">
        <v>6.324216</v>
      </c>
      <c r="J256" s="19" t="n">
        <v>0.00769</v>
      </c>
      <c r="K256" s="17" t="n">
        <v>4.188698</v>
      </c>
      <c r="L256" s="20" t="n">
        <v>277.833046</v>
      </c>
      <c r="M256" s="17" t="n">
        <v>0.195115</v>
      </c>
      <c r="N256" s="17" t="n">
        <v>12.939206</v>
      </c>
      <c r="O256" s="20" t="n">
        <v>158.580047</v>
      </c>
      <c r="P256" s="20" t="n">
        <v>2121.561722</v>
      </c>
      <c r="Q256" s="20" t="n">
        <v>89.058392</v>
      </c>
      <c r="S256" s="18" t="n">
        <v>86.69715</v>
      </c>
      <c r="T256" s="17" t="s">
        <v>31</v>
      </c>
      <c r="Z256" s="18" t="n">
        <v>51.8472</v>
      </c>
      <c r="AA256" s="17" t="n">
        <v>2.153775</v>
      </c>
      <c r="AB256" s="17" t="n">
        <v>47.307206</v>
      </c>
      <c r="AC256" s="19" t="n">
        <v>0.029086</v>
      </c>
      <c r="AD256" s="20" t="n">
        <f aca="false">AC256*5292</f>
        <v>153.923112</v>
      </c>
      <c r="AE256" s="21" t="n">
        <v>0.002104</v>
      </c>
      <c r="AF256" s="20" t="n">
        <f aca="false">AE256*10000</f>
        <v>21.04</v>
      </c>
      <c r="AG256" s="17" t="n">
        <v>0.115427</v>
      </c>
      <c r="AH256" s="17" t="n">
        <v>4.402298</v>
      </c>
      <c r="AI256" s="19" t="n">
        <v>0.008409</v>
      </c>
      <c r="AJ256" s="17" t="n">
        <v>4.40253</v>
      </c>
      <c r="AK256" s="20" t="n">
        <v>283.174514</v>
      </c>
      <c r="AL256" s="17" t="n">
        <v>0.161738</v>
      </c>
      <c r="AM256" s="17" t="n">
        <v>11.951886</v>
      </c>
      <c r="AN256" s="20" t="n">
        <v>160.59841</v>
      </c>
      <c r="AO256" s="20" t="n">
        <v>2374.893762</v>
      </c>
      <c r="AP256" s="20" t="n">
        <v>90.1903</v>
      </c>
      <c r="AR256" s="18" t="n">
        <v>87.586209</v>
      </c>
      <c r="AS256" s="17" t="s">
        <v>31</v>
      </c>
    </row>
    <row r="257" customFormat="false" ht="16" hidden="false" customHeight="false" outlineLevel="0" collapsed="false">
      <c r="A257" s="12" t="n">
        <v>57.624</v>
      </c>
      <c r="B257" s="13" t="n">
        <v>1.236793</v>
      </c>
      <c r="C257" s="13" t="n">
        <v>47.211319</v>
      </c>
      <c r="D257" s="14" t="n">
        <v>0.02506</v>
      </c>
      <c r="E257" s="15" t="n">
        <f aca="false">D257*5292</f>
        <v>132.61752</v>
      </c>
      <c r="F257" s="16" t="n">
        <v>0.001495</v>
      </c>
      <c r="G257" s="15" t="n">
        <f aca="false">F257*10000</f>
        <v>14.95</v>
      </c>
      <c r="H257" s="13" t="n">
        <v>0.203457</v>
      </c>
      <c r="I257" s="13" t="n">
        <v>6.391375</v>
      </c>
      <c r="J257" s="14" t="n">
        <v>0.009405</v>
      </c>
      <c r="K257" s="13" t="n">
        <v>4.340771</v>
      </c>
      <c r="L257" s="15" t="n">
        <v>139.2348</v>
      </c>
      <c r="M257" s="13" t="n">
        <v>0.199557</v>
      </c>
      <c r="N257" s="13" t="n">
        <v>13.057218</v>
      </c>
      <c r="O257" s="15" t="n">
        <v>160.593587</v>
      </c>
      <c r="P257" s="15" t="n">
        <v>2155.61852</v>
      </c>
      <c r="Q257" s="15" t="n">
        <v>90.201087</v>
      </c>
      <c r="R257" s="13" t="n">
        <v>0.100014</v>
      </c>
      <c r="S257" s="12" t="n">
        <v>86.568515</v>
      </c>
      <c r="U257" s="1" t="n">
        <f aca="false">AO257/AK257</f>
        <v>17.0036581915064</v>
      </c>
      <c r="V257" s="17" t="n">
        <f aca="false">AK257/AO257</f>
        <v>0.0588108740329489</v>
      </c>
      <c r="W257" s="17" t="n">
        <f aca="false">AR257</f>
        <v>87.464928</v>
      </c>
      <c r="X257" s="17" t="n">
        <f aca="false">AO257</f>
        <v>2413.017224</v>
      </c>
      <c r="Y257" s="17" t="n">
        <f aca="false">AK257</f>
        <v>141.911652</v>
      </c>
      <c r="Z257" s="12" t="n">
        <v>57.624</v>
      </c>
      <c r="AA257" s="13" t="n">
        <v>1.094466</v>
      </c>
      <c r="AB257" s="13" t="n">
        <v>47.211319</v>
      </c>
      <c r="AC257" s="14" t="n">
        <v>0.02444</v>
      </c>
      <c r="AD257" s="15" t="n">
        <f aca="false">AC257*5292</f>
        <v>129.33648</v>
      </c>
      <c r="AE257" s="16" t="n">
        <v>0.001543</v>
      </c>
      <c r="AF257" s="15" t="n">
        <f aca="false">AE257*10000</f>
        <v>15.43</v>
      </c>
      <c r="AG257" s="13" t="n">
        <v>0.119084</v>
      </c>
      <c r="AH257" s="13" t="n">
        <v>4.449048</v>
      </c>
      <c r="AI257" s="14" t="n">
        <v>0.010283</v>
      </c>
      <c r="AJ257" s="13" t="n">
        <v>4.562366</v>
      </c>
      <c r="AK257" s="15" t="n">
        <v>141.911652</v>
      </c>
      <c r="AL257" s="13" t="n">
        <v>0.165421</v>
      </c>
      <c r="AM257" s="13" t="n">
        <v>12.060894</v>
      </c>
      <c r="AN257" s="15" t="n">
        <v>162.637578</v>
      </c>
      <c r="AO257" s="15" t="n">
        <v>2413.017224</v>
      </c>
      <c r="AP257" s="15" t="n">
        <v>91.347518</v>
      </c>
      <c r="AQ257" s="13" t="n">
        <v>0.09803</v>
      </c>
      <c r="AR257" s="12" t="n">
        <v>87.464928</v>
      </c>
    </row>
    <row r="258" customFormat="false" ht="16" hidden="false" customHeight="false" outlineLevel="0" collapsed="false">
      <c r="A258" s="12" t="n">
        <v>63.402</v>
      </c>
      <c r="B258" s="13" t="n">
        <v>1.57522</v>
      </c>
      <c r="C258" s="13" t="n">
        <v>46.096599</v>
      </c>
      <c r="D258" s="14" t="n">
        <v>0.023076</v>
      </c>
      <c r="E258" s="15" t="n">
        <f aca="false">D258*5292</f>
        <v>122.118192</v>
      </c>
      <c r="F258" s="16" t="n">
        <v>0.001995</v>
      </c>
      <c r="G258" s="15" t="n">
        <f aca="false">F258*10000</f>
        <v>19.95</v>
      </c>
      <c r="H258" s="13" t="n">
        <v>0.190744</v>
      </c>
      <c r="I258" s="13" t="n">
        <v>6.804582</v>
      </c>
      <c r="J258" s="14" t="n">
        <v>0.009241</v>
      </c>
      <c r="K258" s="13" t="n">
        <v>4.230377</v>
      </c>
      <c r="L258" s="15" t="n">
        <v>134.335436</v>
      </c>
      <c r="M258" s="13" t="n">
        <v>0.223404</v>
      </c>
      <c r="N258" s="13" t="n">
        <v>14.429149</v>
      </c>
      <c r="O258" s="15" t="n">
        <v>182.491799</v>
      </c>
      <c r="P258" s="15" t="n">
        <v>2257.473217</v>
      </c>
      <c r="Q258" s="15" t="n">
        <v>92.909662</v>
      </c>
      <c r="R258" s="13" t="n">
        <v>0.074907</v>
      </c>
      <c r="S258" s="12" t="n">
        <v>85.062746</v>
      </c>
      <c r="U258" s="1" t="n">
        <f aca="false">AO258/AK258</f>
        <v>18.4565391381389</v>
      </c>
      <c r="V258" s="17" t="n">
        <f aca="false">AK258/AO258</f>
        <v>0.0541813387935543</v>
      </c>
      <c r="W258" s="17" t="n">
        <f aca="false">AR258</f>
        <v>86.043452</v>
      </c>
      <c r="X258" s="17" t="n">
        <f aca="false">AO258</f>
        <v>2527.034216</v>
      </c>
      <c r="Y258" s="17" t="n">
        <f aca="false">AK258</f>
        <v>136.918097</v>
      </c>
      <c r="Z258" s="12" t="n">
        <v>63.402</v>
      </c>
      <c r="AA258" s="13" t="n">
        <v>1.393947</v>
      </c>
      <c r="AB258" s="13" t="n">
        <v>46.096599</v>
      </c>
      <c r="AC258" s="14" t="n">
        <v>0.022504</v>
      </c>
      <c r="AD258" s="15" t="n">
        <f aca="false">AC258*5292</f>
        <v>119.091168</v>
      </c>
      <c r="AE258" s="16" t="n">
        <v>0.002058</v>
      </c>
      <c r="AF258" s="15" t="n">
        <f aca="false">AE258*10000</f>
        <v>20.58</v>
      </c>
      <c r="AG258" s="13" t="n">
        <v>0.111643</v>
      </c>
      <c r="AH258" s="13" t="n">
        <v>4.736682</v>
      </c>
      <c r="AI258" s="14" t="n">
        <v>0.010104</v>
      </c>
      <c r="AJ258" s="13" t="n">
        <v>4.446337</v>
      </c>
      <c r="AK258" s="15" t="n">
        <v>136.918097</v>
      </c>
      <c r="AL258" s="13" t="n">
        <v>0.185188</v>
      </c>
      <c r="AM258" s="13" t="n">
        <v>13.328139</v>
      </c>
      <c r="AN258" s="15" t="n">
        <v>184.814505</v>
      </c>
      <c r="AO258" s="15" t="n">
        <v>2527.034216</v>
      </c>
      <c r="AP258" s="15" t="n">
        <v>94.090519</v>
      </c>
      <c r="AQ258" s="13" t="n">
        <v>0.07342</v>
      </c>
      <c r="AR258" s="12" t="n">
        <v>86.043452</v>
      </c>
    </row>
    <row r="259" customFormat="false" ht="16" hidden="false" customHeight="false" outlineLevel="0" collapsed="false">
      <c r="A259" s="12" t="n">
        <v>69.1302</v>
      </c>
      <c r="B259" s="13" t="n">
        <v>1.626058</v>
      </c>
      <c r="C259" s="13" t="n">
        <v>47.066135</v>
      </c>
      <c r="D259" s="14" t="n">
        <v>0.021261</v>
      </c>
      <c r="E259" s="15" t="n">
        <f aca="false">D259*5292</f>
        <v>112.513212</v>
      </c>
      <c r="F259" s="16" t="n">
        <v>0.002974</v>
      </c>
      <c r="G259" s="15" t="n">
        <f aca="false">F259*10000</f>
        <v>29.74</v>
      </c>
      <c r="H259" s="13" t="n">
        <v>0.186205</v>
      </c>
      <c r="I259" s="13" t="n">
        <v>6.533002</v>
      </c>
      <c r="J259" s="14" t="n">
        <v>0.007456</v>
      </c>
      <c r="K259" s="13" t="n">
        <v>4.34855</v>
      </c>
      <c r="L259" s="15" t="n">
        <v>107.975508</v>
      </c>
      <c r="M259" s="13" t="n">
        <v>0.202582</v>
      </c>
      <c r="N259" s="13" t="n">
        <v>13.235902</v>
      </c>
      <c r="O259" s="15" t="n">
        <v>167.694516</v>
      </c>
      <c r="P259" s="15" t="n">
        <v>2046.740408</v>
      </c>
      <c r="Q259" s="15" t="n">
        <v>91.322032</v>
      </c>
      <c r="R259" s="13"/>
      <c r="S259" s="12" t="n">
        <v>86.37348</v>
      </c>
      <c r="U259" s="1" t="n">
        <f aca="false">AO259/AK259</f>
        <v>20.8188033451937</v>
      </c>
      <c r="V259" s="17" t="n">
        <f aca="false">AK259/AO259</f>
        <v>0.0480335004572136</v>
      </c>
      <c r="W259" s="17" t="n">
        <f aca="false">AR259</f>
        <v>87.280997</v>
      </c>
      <c r="X259" s="17" t="n">
        <f aca="false">AO259</f>
        <v>2291.138163</v>
      </c>
      <c r="Y259" s="17" t="n">
        <f aca="false">AK259</f>
        <v>110.051386</v>
      </c>
      <c r="Z259" s="12" t="n">
        <v>69.1302</v>
      </c>
      <c r="AA259" s="13" t="n">
        <v>1.438935</v>
      </c>
      <c r="AB259" s="13" t="n">
        <v>47.066135</v>
      </c>
      <c r="AC259" s="14" t="n">
        <v>0.020735</v>
      </c>
      <c r="AD259" s="15" t="n">
        <f aca="false">AC259*5292</f>
        <v>109.72962</v>
      </c>
      <c r="AE259" s="16" t="n">
        <v>0.003069</v>
      </c>
      <c r="AF259" s="15" t="n">
        <f aca="false">AE259*10000</f>
        <v>30.69</v>
      </c>
      <c r="AG259" s="13" t="n">
        <v>0.108986</v>
      </c>
      <c r="AH259" s="13" t="n">
        <v>4.547634</v>
      </c>
      <c r="AI259" s="14" t="n">
        <v>0.008152</v>
      </c>
      <c r="AJ259" s="13" t="n">
        <v>4.570542</v>
      </c>
      <c r="AK259" s="15" t="n">
        <v>110.051386</v>
      </c>
      <c r="AL259" s="13" t="n">
        <v>0.167928</v>
      </c>
      <c r="AM259" s="13" t="n">
        <v>12.225943</v>
      </c>
      <c r="AN259" s="15" t="n">
        <v>169.828886</v>
      </c>
      <c r="AO259" s="15" t="n">
        <v>2291.138163</v>
      </c>
      <c r="AP259" s="15" t="n">
        <v>92.48271</v>
      </c>
      <c r="AQ259" s="13"/>
      <c r="AR259" s="12" t="n">
        <v>87.280997</v>
      </c>
    </row>
    <row r="260" customFormat="false" ht="16" hidden="false" customHeight="false" outlineLevel="0" collapsed="false">
      <c r="A260" s="12" t="n">
        <v>74.9076</v>
      </c>
      <c r="B260" s="13" t="n">
        <v>1.473665</v>
      </c>
      <c r="C260" s="13" t="n">
        <v>46.080654</v>
      </c>
      <c r="D260" s="14" t="n">
        <v>0.019168</v>
      </c>
      <c r="E260" s="15" t="n">
        <f aca="false">D260*5292</f>
        <v>101.437056</v>
      </c>
      <c r="F260" s="16" t="n">
        <v>0.00345</v>
      </c>
      <c r="G260" s="15" t="n">
        <f aca="false">F260*10000</f>
        <v>34.5</v>
      </c>
      <c r="H260" s="13" t="n">
        <v>0.200115</v>
      </c>
      <c r="I260" s="13" t="n">
        <v>7.624388</v>
      </c>
      <c r="J260" s="14" t="n">
        <v>0.006826</v>
      </c>
      <c r="K260" s="13" t="n">
        <v>4.442443</v>
      </c>
      <c r="L260" s="15" t="n">
        <v>92.771412</v>
      </c>
      <c r="M260" s="13" t="n">
        <v>0.220857</v>
      </c>
      <c r="N260" s="13" t="n">
        <v>14.448773</v>
      </c>
      <c r="O260" s="15" t="n">
        <v>180.67203</v>
      </c>
      <c r="P260" s="15" t="n">
        <v>2092.728381</v>
      </c>
      <c r="Q260" s="15" t="n">
        <v>92.275838</v>
      </c>
      <c r="R260" s="13" t="n">
        <v>0.044602</v>
      </c>
      <c r="S260" s="12" t="n">
        <v>85.041068</v>
      </c>
      <c r="U260" s="1" t="n">
        <f aca="false">AO260/AK260</f>
        <v>24.7751874954028</v>
      </c>
      <c r="V260" s="17" t="n">
        <f aca="false">AK260/AO260</f>
        <v>0.0403629639608401</v>
      </c>
      <c r="W260" s="17" t="n">
        <f aca="false">AR260</f>
        <v>86.022964</v>
      </c>
      <c r="X260" s="17" t="n">
        <f aca="false">AO260</f>
        <v>2342.617482</v>
      </c>
      <c r="Y260" s="17" t="n">
        <f aca="false">AK260</f>
        <v>94.554985</v>
      </c>
      <c r="Z260" s="12" t="n">
        <v>74.9076</v>
      </c>
      <c r="AA260" s="13" t="n">
        <v>1.304079</v>
      </c>
      <c r="AB260" s="13" t="n">
        <v>46.080654</v>
      </c>
      <c r="AC260" s="14" t="n">
        <v>0.018693</v>
      </c>
      <c r="AD260" s="15" t="n">
        <f aca="false">AC260*5292</f>
        <v>98.923356</v>
      </c>
      <c r="AE260" s="16" t="n">
        <v>0.00356</v>
      </c>
      <c r="AF260" s="15" t="n">
        <f aca="false">AE260*10000</f>
        <v>35.6</v>
      </c>
      <c r="AG260" s="13" t="n">
        <v>0.117127</v>
      </c>
      <c r="AH260" s="13" t="n">
        <v>5.30735</v>
      </c>
      <c r="AI260" s="14" t="n">
        <v>0.007464</v>
      </c>
      <c r="AJ260" s="13" t="n">
        <v>4.669229</v>
      </c>
      <c r="AK260" s="15" t="n">
        <v>94.554985</v>
      </c>
      <c r="AL260" s="13" t="n">
        <v>0.183077</v>
      </c>
      <c r="AM260" s="13" t="n">
        <v>13.346266</v>
      </c>
      <c r="AN260" s="15" t="n">
        <v>182.971574</v>
      </c>
      <c r="AO260" s="15" t="n">
        <v>2342.617482</v>
      </c>
      <c r="AP260" s="15" t="n">
        <v>93.448639</v>
      </c>
      <c r="AQ260" s="13" t="n">
        <v>0.043717</v>
      </c>
      <c r="AR260" s="12" t="n">
        <v>86.022964</v>
      </c>
    </row>
    <row r="261" customFormat="false" ht="16" hidden="false" customHeight="false" outlineLevel="0" collapsed="false">
      <c r="A261" s="12" t="n">
        <v>80.6844</v>
      </c>
      <c r="B261" s="13" t="n">
        <v>2.082277</v>
      </c>
      <c r="C261" s="13" t="n">
        <v>45.360929</v>
      </c>
      <c r="D261" s="14" t="n">
        <v>0.015913</v>
      </c>
      <c r="E261" s="15" t="n">
        <f aca="false">D261*5292</f>
        <v>84.211596</v>
      </c>
      <c r="F261" s="16" t="n">
        <v>0.004429</v>
      </c>
      <c r="G261" s="15" t="n">
        <f aca="false">F261*10000</f>
        <v>44.29</v>
      </c>
      <c r="H261" s="13" t="n">
        <v>0.184105</v>
      </c>
      <c r="I261" s="13" t="n">
        <v>6.750152</v>
      </c>
      <c r="J261" s="14" t="n">
        <v>0.005651</v>
      </c>
      <c r="K261" s="13" t="n">
        <v>3.93115</v>
      </c>
      <c r="L261" s="15" t="n">
        <v>78.115531</v>
      </c>
      <c r="M261" s="13" t="n">
        <v>0.231078</v>
      </c>
      <c r="N261" s="13" t="n">
        <v>15.334567</v>
      </c>
      <c r="O261" s="15" t="n">
        <v>185.884388</v>
      </c>
      <c r="P261" s="15" t="n">
        <v>2229.560075</v>
      </c>
      <c r="Q261" s="15" t="n">
        <v>102.324879</v>
      </c>
      <c r="R261" s="13" t="n">
        <v>0.113361</v>
      </c>
      <c r="S261" s="12" t="n">
        <v>84.058452</v>
      </c>
      <c r="U261" s="1" t="n">
        <f aca="false">AO261/AK261</f>
        <v>31.3472928848739</v>
      </c>
      <c r="V261" s="17" t="n">
        <f aca="false">AK261/AO261</f>
        <v>0.031900681301974</v>
      </c>
      <c r="W261" s="17" t="n">
        <f aca="false">AR261</f>
        <v>85.09354</v>
      </c>
      <c r="X261" s="17" t="n">
        <f aca="false">AO261</f>
        <v>2495.788013</v>
      </c>
      <c r="Y261" s="17" t="n">
        <f aca="false">AK261</f>
        <v>79.617338</v>
      </c>
      <c r="Z261" s="12" t="n">
        <v>80.6844</v>
      </c>
      <c r="AA261" s="13" t="n">
        <v>1.842653</v>
      </c>
      <c r="AB261" s="13" t="n">
        <v>45.360929</v>
      </c>
      <c r="AC261" s="14" t="n">
        <v>0.015519</v>
      </c>
      <c r="AD261" s="15" t="n">
        <f aca="false">AC261*5292</f>
        <v>82.126548</v>
      </c>
      <c r="AE261" s="16" t="n">
        <v>0.004571</v>
      </c>
      <c r="AF261" s="15" t="n">
        <f aca="false">AE261*10000</f>
        <v>45.71</v>
      </c>
      <c r="AG261" s="13" t="n">
        <v>0.107757</v>
      </c>
      <c r="AH261" s="13" t="n">
        <v>4.698793</v>
      </c>
      <c r="AI261" s="14" t="n">
        <v>0.006179</v>
      </c>
      <c r="AJ261" s="13" t="n">
        <v>4.131834</v>
      </c>
      <c r="AK261" s="15" t="n">
        <v>79.617338</v>
      </c>
      <c r="AL261" s="13" t="n">
        <v>0.191549</v>
      </c>
      <c r="AM261" s="13" t="n">
        <v>14.16447</v>
      </c>
      <c r="AN261" s="15" t="n">
        <v>188.250274</v>
      </c>
      <c r="AO261" s="15" t="n">
        <v>2495.788013</v>
      </c>
      <c r="AP261" s="15" t="n">
        <v>103.625401</v>
      </c>
      <c r="AQ261" s="13" t="n">
        <v>0.111111</v>
      </c>
      <c r="AR261" s="12" t="n">
        <v>85.09354</v>
      </c>
    </row>
    <row r="262" customFormat="false" ht="16" hidden="false" customHeight="false" outlineLevel="0" collapsed="false">
      <c r="A262" s="12" t="n">
        <v>86.4366</v>
      </c>
      <c r="B262" s="13" t="n">
        <v>2.507977</v>
      </c>
      <c r="C262" s="13" t="n">
        <v>46.256881</v>
      </c>
      <c r="D262" s="14" t="n">
        <v>0.013122</v>
      </c>
      <c r="E262" s="15" t="n">
        <f aca="false">D262*5292</f>
        <v>69.441624</v>
      </c>
      <c r="F262" s="16" t="n">
        <v>0.005413</v>
      </c>
      <c r="G262" s="15" t="n">
        <f aca="false">F262*10000</f>
        <v>54.13</v>
      </c>
      <c r="H262" s="13" t="n">
        <v>0.182055</v>
      </c>
      <c r="I262" s="13" t="n">
        <v>5.98584</v>
      </c>
      <c r="J262" s="14" t="n">
        <v>0.004516</v>
      </c>
      <c r="K262" s="13" t="n">
        <v>3.612178</v>
      </c>
      <c r="L262" s="15" t="n">
        <v>52.840081</v>
      </c>
      <c r="M262" s="13" t="n">
        <v>0.216405</v>
      </c>
      <c r="N262" s="13" t="n">
        <v>14.231884</v>
      </c>
      <c r="O262" s="15" t="n">
        <v>175.990648</v>
      </c>
      <c r="P262" s="15" t="n">
        <v>2004.011938</v>
      </c>
      <c r="Q262" s="15" t="n">
        <v>94.674325</v>
      </c>
      <c r="R262" s="13" t="n">
        <v>0.144071</v>
      </c>
      <c r="S262" s="12" t="n">
        <v>85.280435</v>
      </c>
      <c r="U262" s="1" t="n">
        <f aca="false">AO262/AK262</f>
        <v>41.6538434671924</v>
      </c>
      <c r="V262" s="17" t="n">
        <f aca="false">AK262/AO262</f>
        <v>0.0240073884367387</v>
      </c>
      <c r="W262" s="17" t="n">
        <f aca="false">AR262</f>
        <v>86.249159</v>
      </c>
      <c r="X262" s="17" t="n">
        <f aca="false">AO262</f>
        <v>2243.307561</v>
      </c>
      <c r="Y262" s="17" t="n">
        <f aca="false">AK262</f>
        <v>53.855956</v>
      </c>
      <c r="Z262" s="12" t="n">
        <v>86.4366</v>
      </c>
      <c r="AA262" s="13" t="n">
        <v>2.219365</v>
      </c>
      <c r="AB262" s="13" t="n">
        <v>46.256881</v>
      </c>
      <c r="AC262" s="14" t="n">
        <v>0.012798</v>
      </c>
      <c r="AD262" s="15" t="n">
        <f aca="false">AC262*5292</f>
        <v>67.727016</v>
      </c>
      <c r="AE262" s="16" t="n">
        <v>0.005586</v>
      </c>
      <c r="AF262" s="15" t="n">
        <f aca="false">AE262*10000</f>
        <v>55.86</v>
      </c>
      <c r="AG262" s="13" t="n">
        <v>0.106557</v>
      </c>
      <c r="AH262" s="13" t="n">
        <v>4.166754</v>
      </c>
      <c r="AI262" s="14" t="n">
        <v>0.004938</v>
      </c>
      <c r="AJ262" s="13" t="n">
        <v>3.796579</v>
      </c>
      <c r="AK262" s="15" t="n">
        <v>53.855956</v>
      </c>
      <c r="AL262" s="13" t="n">
        <v>0.179386</v>
      </c>
      <c r="AM262" s="13" t="n">
        <v>13.145927</v>
      </c>
      <c r="AN262" s="15" t="n">
        <v>178.230609</v>
      </c>
      <c r="AO262" s="15" t="n">
        <v>2243.307561</v>
      </c>
      <c r="AP262" s="15" t="n">
        <v>95.87761</v>
      </c>
      <c r="AQ262" s="13" t="n">
        <v>0.141212</v>
      </c>
      <c r="AR262" s="12" t="n">
        <v>86.249159</v>
      </c>
    </row>
    <row r="263" customFormat="false" ht="16" hidden="false" customHeight="false" outlineLevel="0" collapsed="false">
      <c r="A263" s="12" t="n">
        <v>92.1906</v>
      </c>
      <c r="B263" s="13" t="n">
        <v>1.686523</v>
      </c>
      <c r="C263" s="13" t="n">
        <v>45.499564</v>
      </c>
      <c r="D263" s="14" t="n">
        <v>0.011237</v>
      </c>
      <c r="E263" s="15" t="n">
        <f aca="false">D263*5292</f>
        <v>59.466204</v>
      </c>
      <c r="F263" s="16" t="n">
        <v>0.006835</v>
      </c>
      <c r="G263" s="15" t="n">
        <f aca="false">F263*10000</f>
        <v>68.35</v>
      </c>
      <c r="H263" s="13" t="n">
        <v>0.176719</v>
      </c>
      <c r="I263" s="13" t="n">
        <v>5.49259</v>
      </c>
      <c r="J263" s="14" t="n">
        <v>0.004253</v>
      </c>
      <c r="K263" s="13" t="n">
        <v>3.500364</v>
      </c>
      <c r="L263" s="15" t="n">
        <v>41.125427</v>
      </c>
      <c r="M263" s="13" t="n">
        <v>0.225916</v>
      </c>
      <c r="N263" s="13" t="n">
        <v>15.163943</v>
      </c>
      <c r="O263" s="15" t="n">
        <v>188.394677</v>
      </c>
      <c r="P263" s="15" t="n">
        <v>1989.826374</v>
      </c>
      <c r="Q263" s="15" t="n">
        <v>100.439395</v>
      </c>
      <c r="R263" s="13" t="n">
        <v>0.07411</v>
      </c>
      <c r="S263" s="12" t="n">
        <v>84.248356</v>
      </c>
      <c r="U263" s="1" t="n">
        <f aca="false">AO263/AK263</f>
        <v>53.1401795139154</v>
      </c>
      <c r="V263" s="17" t="n">
        <f aca="false">AK263/AO263</f>
        <v>0.0188181524629238</v>
      </c>
      <c r="W263" s="17" t="n">
        <f aca="false">AR263</f>
        <v>85.273274</v>
      </c>
      <c r="X263" s="17" t="n">
        <f aca="false">AO263</f>
        <v>2227.428122</v>
      </c>
      <c r="Y263" s="17" t="n">
        <f aca="false">AK263</f>
        <v>41.916082</v>
      </c>
      <c r="Z263" s="12" t="n">
        <v>92.1906</v>
      </c>
      <c r="AA263" s="13" t="n">
        <v>1.492442</v>
      </c>
      <c r="AB263" s="13" t="n">
        <v>45.499564</v>
      </c>
      <c r="AC263" s="14" t="n">
        <v>0.010959</v>
      </c>
      <c r="AD263" s="15" t="n">
        <f aca="false">AC263*5292</f>
        <v>57.995028</v>
      </c>
      <c r="AE263" s="16" t="n">
        <v>0.007053</v>
      </c>
      <c r="AF263" s="15" t="n">
        <f aca="false">AE263*10000</f>
        <v>70.53</v>
      </c>
      <c r="AG263" s="13" t="n">
        <v>0.103434</v>
      </c>
      <c r="AH263" s="13" t="n">
        <v>3.823401</v>
      </c>
      <c r="AI263" s="14" t="n">
        <v>0.00465</v>
      </c>
      <c r="AJ263" s="13" t="n">
        <v>3.679057</v>
      </c>
      <c r="AK263" s="15" t="n">
        <v>41.916082</v>
      </c>
      <c r="AL263" s="13" t="n">
        <v>0.187271</v>
      </c>
      <c r="AM263" s="13" t="n">
        <v>14.006866</v>
      </c>
      <c r="AN263" s="15" t="n">
        <v>190.792513</v>
      </c>
      <c r="AO263" s="15" t="n">
        <v>2227.428122</v>
      </c>
      <c r="AP263" s="15" t="n">
        <v>101.715952</v>
      </c>
      <c r="AQ263" s="13" t="n">
        <v>0.07264</v>
      </c>
      <c r="AR263" s="12" t="n">
        <v>85.273274</v>
      </c>
    </row>
    <row r="264" customFormat="false" ht="16" hidden="false" customHeight="false" outlineLevel="0" collapsed="false">
      <c r="A264" s="12" t="n">
        <v>97.9662</v>
      </c>
      <c r="B264" s="13" t="n">
        <v>0.892454</v>
      </c>
      <c r="C264" s="13" t="n">
        <v>45.011603</v>
      </c>
      <c r="D264" s="14" t="n">
        <v>0.013575</v>
      </c>
      <c r="E264" s="15" t="n">
        <f aca="false">D264*5292</f>
        <v>71.8389</v>
      </c>
      <c r="F264" s="16" t="n">
        <v>0.005581</v>
      </c>
      <c r="G264" s="15" t="n">
        <f aca="false">F264*10000</f>
        <v>55.81</v>
      </c>
      <c r="H264" s="13" t="n">
        <v>0.169932</v>
      </c>
      <c r="I264" s="13" t="n">
        <v>4.896213</v>
      </c>
      <c r="J264" s="14" t="n">
        <v>0.003686</v>
      </c>
      <c r="K264" s="13" t="n">
        <v>3.597093</v>
      </c>
      <c r="L264" s="15" t="n">
        <v>29.602347</v>
      </c>
      <c r="M264" s="13" t="n">
        <v>0.231537</v>
      </c>
      <c r="N264" s="13" t="n">
        <v>15.764496</v>
      </c>
      <c r="O264" s="15" t="n">
        <v>197.98681</v>
      </c>
      <c r="P264" s="15" t="n">
        <v>2008.644316</v>
      </c>
      <c r="Q264" s="15" t="n">
        <v>103.926759</v>
      </c>
      <c r="R264" s="13" t="n">
        <v>0.079642</v>
      </c>
      <c r="S264" s="12" t="n">
        <v>83.578598</v>
      </c>
      <c r="U264" s="1" t="n">
        <f aca="false">AO264/AK264</f>
        <v>74.5238284915896</v>
      </c>
      <c r="V264" s="17" t="n">
        <f aca="false">AK264/AO264</f>
        <v>0.0134185269361578</v>
      </c>
      <c r="W264" s="17" t="n">
        <f aca="false">AR264</f>
        <v>84.639149</v>
      </c>
      <c r="X264" s="17" t="n">
        <f aca="false">AO264</f>
        <v>2248.493083</v>
      </c>
      <c r="Y264" s="17" t="n">
        <f aca="false">AK264</f>
        <v>30.171465</v>
      </c>
      <c r="Z264" s="12" t="n">
        <v>97.9662</v>
      </c>
      <c r="AA264" s="13" t="n">
        <v>0.789752</v>
      </c>
      <c r="AB264" s="13" t="n">
        <v>45.011603</v>
      </c>
      <c r="AC264" s="14" t="n">
        <v>0.013239</v>
      </c>
      <c r="AD264" s="15" t="n">
        <f aca="false">AC264*5292</f>
        <v>70.060788</v>
      </c>
      <c r="AE264" s="16" t="n">
        <v>0.005759</v>
      </c>
      <c r="AF264" s="15" t="n">
        <f aca="false">AE264*10000</f>
        <v>57.59</v>
      </c>
      <c r="AG264" s="13" t="n">
        <v>0.099461</v>
      </c>
      <c r="AH264" s="13" t="n">
        <v>3.408262</v>
      </c>
      <c r="AI264" s="14" t="n">
        <v>0.00403</v>
      </c>
      <c r="AJ264" s="13" t="n">
        <v>3.780724</v>
      </c>
      <c r="AK264" s="15" t="n">
        <v>30.171465</v>
      </c>
      <c r="AL264" s="13" t="n">
        <v>0.19193</v>
      </c>
      <c r="AM264" s="13" t="n">
        <v>14.561594</v>
      </c>
      <c r="AN264" s="15" t="n">
        <v>200.506732</v>
      </c>
      <c r="AO264" s="15" t="n">
        <v>2248.493083</v>
      </c>
      <c r="AP264" s="15" t="n">
        <v>105.24764</v>
      </c>
      <c r="AQ264" s="13" t="n">
        <v>0.078062</v>
      </c>
      <c r="AR264" s="12" t="n">
        <v>84.639149</v>
      </c>
    </row>
    <row r="265" customFormat="false" ht="16" hidden="false" customHeight="false" outlineLevel="0" collapsed="false">
      <c r="A265" s="12" t="n">
        <v>103.743</v>
      </c>
      <c r="B265" s="13" t="n">
        <v>1.919522</v>
      </c>
      <c r="C265" s="13" t="n">
        <v>45.358182</v>
      </c>
      <c r="D265" s="14" t="n">
        <v>0.012541</v>
      </c>
      <c r="E265" s="15" t="n">
        <f aca="false">D265*5292</f>
        <v>66.366972</v>
      </c>
      <c r="F265" s="16" t="n">
        <v>0.005291</v>
      </c>
      <c r="G265" s="15" t="n">
        <f aca="false">F265*10000</f>
        <v>52.91</v>
      </c>
      <c r="H265" s="13" t="n">
        <v>0.165655</v>
      </c>
      <c r="I265" s="13" t="n">
        <v>5.175721</v>
      </c>
      <c r="J265" s="14" t="n">
        <v>0.004211</v>
      </c>
      <c r="K265" s="13" t="n">
        <v>3.135765</v>
      </c>
      <c r="L265" s="15" t="n">
        <v>21.417824</v>
      </c>
      <c r="M265" s="13" t="n">
        <v>0.23082</v>
      </c>
      <c r="N265" s="13" t="n">
        <v>15.337949</v>
      </c>
      <c r="O265" s="15" t="n">
        <v>187.103088</v>
      </c>
      <c r="P265" s="15" t="n">
        <v>1896.619899</v>
      </c>
      <c r="Q265" s="15" t="n">
        <v>98.639527</v>
      </c>
      <c r="R265" s="13" t="n">
        <v>0.097422</v>
      </c>
      <c r="S265" s="12" t="n">
        <v>84.054685</v>
      </c>
      <c r="U265" s="1" t="n">
        <f aca="false">AO265/AK265</f>
        <v>97.2575219454399</v>
      </c>
      <c r="V265" s="17" t="n">
        <f aca="false">AK265/AO265</f>
        <v>0.0102819810745434</v>
      </c>
      <c r="W265" s="17" t="n">
        <f aca="false">AR265</f>
        <v>85.089974</v>
      </c>
      <c r="X265" s="17" t="n">
        <f aca="false">AO265</f>
        <v>2123.092023</v>
      </c>
      <c r="Y265" s="17" t="n">
        <f aca="false">AK265</f>
        <v>21.829592</v>
      </c>
      <c r="Z265" s="12" t="n">
        <v>103.743</v>
      </c>
      <c r="AA265" s="13" t="n">
        <v>1.698627</v>
      </c>
      <c r="AB265" s="13" t="n">
        <v>45.358182</v>
      </c>
      <c r="AC265" s="14" t="n">
        <v>0.01223</v>
      </c>
      <c r="AD265" s="15" t="n">
        <f aca="false">AC265*5292</f>
        <v>64.72116</v>
      </c>
      <c r="AE265" s="16" t="n">
        <v>0.00546</v>
      </c>
      <c r="AF265" s="15" t="n">
        <f aca="false">AE265*10000</f>
        <v>54.6</v>
      </c>
      <c r="AG265" s="13" t="n">
        <v>0.096958</v>
      </c>
      <c r="AH265" s="13" t="n">
        <v>3.602828</v>
      </c>
      <c r="AI265" s="14" t="n">
        <v>0.004605</v>
      </c>
      <c r="AJ265" s="13" t="n">
        <v>3.295845</v>
      </c>
      <c r="AK265" s="15" t="n">
        <v>21.829592</v>
      </c>
      <c r="AL265" s="13" t="n">
        <v>0.191336</v>
      </c>
      <c r="AM265" s="13" t="n">
        <v>14.167594</v>
      </c>
      <c r="AN265" s="15" t="n">
        <v>189.484485</v>
      </c>
      <c r="AO265" s="15" t="n">
        <v>2123.092023</v>
      </c>
      <c r="AP265" s="15" t="n">
        <v>99.893209</v>
      </c>
      <c r="AQ265" s="13" t="n">
        <v>0.095489</v>
      </c>
      <c r="AR265" s="12" t="n">
        <v>85.089974</v>
      </c>
    </row>
    <row r="266" customFormat="false" ht="16" hidden="false" customHeight="false" outlineLevel="0" collapsed="false">
      <c r="A266" s="12" t="n">
        <v>109.473</v>
      </c>
      <c r="B266" s="13" t="n">
        <v>2.004516</v>
      </c>
      <c r="C266" s="13" t="n">
        <v>44.927554</v>
      </c>
      <c r="D266" s="14" t="n">
        <v>0.01347</v>
      </c>
      <c r="E266" s="15" t="n">
        <f aca="false">D266*5292</f>
        <v>71.28324</v>
      </c>
      <c r="F266" s="16" t="n">
        <v>0.005705</v>
      </c>
      <c r="G266" s="15" t="n">
        <f aca="false">F266*10000</f>
        <v>57.05</v>
      </c>
      <c r="H266" s="13" t="n">
        <v>0.164101</v>
      </c>
      <c r="I266" s="13" t="n">
        <v>4.571472</v>
      </c>
      <c r="J266" s="14" t="n">
        <v>0.004349</v>
      </c>
      <c r="K266" s="13" t="n">
        <v>3.484583</v>
      </c>
      <c r="L266" s="15" t="n">
        <v>17.726285</v>
      </c>
      <c r="M266" s="13" t="n">
        <v>0.238495</v>
      </c>
      <c r="N266" s="13" t="n">
        <v>15.867939</v>
      </c>
      <c r="O266" s="15" t="n">
        <v>197.588981</v>
      </c>
      <c r="P266" s="15" t="n">
        <v>1906.964564</v>
      </c>
      <c r="Q266" s="15" t="n">
        <v>101.252503</v>
      </c>
      <c r="R266" s="13" t="n">
        <v>0.046253</v>
      </c>
      <c r="S266" s="12" t="n">
        <v>83.462855</v>
      </c>
      <c r="U266" s="1" t="n">
        <f aca="false">AO266/AK266</f>
        <v>118.152562995649</v>
      </c>
      <c r="V266" s="17" t="n">
        <f aca="false">AK266/AO266</f>
        <v>0.00846363358225942</v>
      </c>
      <c r="W266" s="17" t="n">
        <f aca="false">AR266</f>
        <v>84.529498</v>
      </c>
      <c r="X266" s="17" t="n">
        <f aca="false">AO266</f>
        <v>2134.671926</v>
      </c>
      <c r="Y266" s="17" t="n">
        <f aca="false">AK266</f>
        <v>18.067081</v>
      </c>
      <c r="Z266" s="12" t="n">
        <v>109.473</v>
      </c>
      <c r="AA266" s="13" t="n">
        <v>1.773841</v>
      </c>
      <c r="AB266" s="13" t="n">
        <v>44.927554</v>
      </c>
      <c r="AC266" s="14" t="n">
        <v>0.013137</v>
      </c>
      <c r="AD266" s="15" t="n">
        <f aca="false">AC266*5292</f>
        <v>69.521004</v>
      </c>
      <c r="AE266" s="16" t="n">
        <v>0.005887</v>
      </c>
      <c r="AF266" s="15" t="n">
        <f aca="false">AE266*10000</f>
        <v>58.87</v>
      </c>
      <c r="AG266" s="13" t="n">
        <v>0.096049</v>
      </c>
      <c r="AH266" s="13" t="n">
        <v>3.18221</v>
      </c>
      <c r="AI266" s="14" t="n">
        <v>0.004756</v>
      </c>
      <c r="AJ266" s="13" t="n">
        <v>3.66247</v>
      </c>
      <c r="AK266" s="15" t="n">
        <v>18.067081</v>
      </c>
      <c r="AL266" s="13" t="n">
        <v>0.197697</v>
      </c>
      <c r="AM266" s="13" t="n">
        <v>14.657144</v>
      </c>
      <c r="AN266" s="15" t="n">
        <v>200.10384</v>
      </c>
      <c r="AO266" s="15" t="n">
        <v>2134.671926</v>
      </c>
      <c r="AP266" s="15" t="n">
        <v>102.539396</v>
      </c>
      <c r="AQ266" s="13" t="n">
        <v>0.045335</v>
      </c>
      <c r="AR266" s="12" t="n">
        <v>84.529498</v>
      </c>
    </row>
    <row r="267" customFormat="false" ht="16" hidden="false" customHeight="false" outlineLevel="0" collapsed="false">
      <c r="A267" s="12" t="n">
        <v>115.2492</v>
      </c>
      <c r="B267" s="13" t="n">
        <v>2.460604</v>
      </c>
      <c r="C267" s="13" t="n">
        <v>44.408051</v>
      </c>
      <c r="D267" s="14" t="n">
        <v>0.01034</v>
      </c>
      <c r="E267" s="15" t="n">
        <f aca="false">D267*5292</f>
        <v>54.71928</v>
      </c>
      <c r="F267" s="16" t="n">
        <v>0.006047</v>
      </c>
      <c r="G267" s="15" t="n">
        <f aca="false">F267*10000</f>
        <v>60.47</v>
      </c>
      <c r="H267" s="13" t="n">
        <v>0.157254</v>
      </c>
      <c r="I267" s="13" t="n">
        <v>4.92294</v>
      </c>
      <c r="J267" s="14" t="n">
        <v>0.003549</v>
      </c>
      <c r="K267" s="13" t="n">
        <v>2.929192</v>
      </c>
      <c r="L267" s="15" t="n">
        <v>16.090419</v>
      </c>
      <c r="M267" s="13" t="n">
        <v>0.24304</v>
      </c>
      <c r="N267" s="13" t="n">
        <v>16.507313</v>
      </c>
      <c r="O267" s="15" t="n">
        <v>204.196312</v>
      </c>
      <c r="P267" s="15" t="n">
        <v>1912.743931</v>
      </c>
      <c r="Q267" s="15" t="n">
        <v>109.628014</v>
      </c>
      <c r="R267" s="13" t="n">
        <v>0.059814</v>
      </c>
      <c r="S267" s="12" t="n">
        <v>82.744967</v>
      </c>
      <c r="U267" s="1" t="n">
        <f aca="false">AO267/AK267</f>
        <v>130.559281035995</v>
      </c>
      <c r="V267" s="17" t="n">
        <f aca="false">AK267/AO267</f>
        <v>0.00765935590380816</v>
      </c>
      <c r="W267" s="17" t="n">
        <f aca="false">AR267</f>
        <v>83.848953</v>
      </c>
      <c r="X267" s="17" t="n">
        <f aca="false">AO267</f>
        <v>2141.141397</v>
      </c>
      <c r="Y267" s="17" t="n">
        <f aca="false">AK267</f>
        <v>16.399764</v>
      </c>
      <c r="Z267" s="12" t="n">
        <v>115.2492</v>
      </c>
      <c r="AA267" s="13" t="n">
        <v>2.177443</v>
      </c>
      <c r="AB267" s="13" t="n">
        <v>44.408051</v>
      </c>
      <c r="AC267" s="14" t="n">
        <v>0.010084</v>
      </c>
      <c r="AD267" s="15" t="n">
        <f aca="false">AC267*5292</f>
        <v>53.364528</v>
      </c>
      <c r="AE267" s="16" t="n">
        <v>0.00624</v>
      </c>
      <c r="AF267" s="15" t="n">
        <f aca="false">AE267*10000</f>
        <v>62.4</v>
      </c>
      <c r="AG267" s="13" t="n">
        <v>0.092041</v>
      </c>
      <c r="AH267" s="13" t="n">
        <v>3.426867</v>
      </c>
      <c r="AI267" s="14" t="n">
        <v>0.003881</v>
      </c>
      <c r="AJ267" s="13" t="n">
        <v>3.078727</v>
      </c>
      <c r="AK267" s="15" t="n">
        <v>16.399764</v>
      </c>
      <c r="AL267" s="13" t="n">
        <v>0.201465</v>
      </c>
      <c r="AM267" s="13" t="n">
        <v>15.24773</v>
      </c>
      <c r="AN267" s="15" t="n">
        <v>206.795267</v>
      </c>
      <c r="AO267" s="15" t="n">
        <v>2141.141397</v>
      </c>
      <c r="AP267" s="15" t="n">
        <v>111.021356</v>
      </c>
      <c r="AQ267" s="13" t="n">
        <v>0.058627</v>
      </c>
      <c r="AR267" s="12" t="n">
        <v>83.848953</v>
      </c>
    </row>
    <row r="268" customFormat="false" ht="16" hidden="false" customHeight="false" outlineLevel="0" collapsed="false">
      <c r="A268" s="12" t="n">
        <v>121.026</v>
      </c>
      <c r="B268" s="13" t="n">
        <v>2.458216</v>
      </c>
      <c r="C268" s="13" t="n">
        <v>44.766564</v>
      </c>
      <c r="D268" s="14" t="n">
        <v>0.011613</v>
      </c>
      <c r="E268" s="15" t="n">
        <f aca="false">D268*5292</f>
        <v>61.455996</v>
      </c>
      <c r="F268" s="16" t="n">
        <v>0.006573</v>
      </c>
      <c r="G268" s="15" t="n">
        <f aca="false">F268*10000</f>
        <v>65.73</v>
      </c>
      <c r="H268" s="13" t="n">
        <v>0.16234</v>
      </c>
      <c r="I268" s="13" t="n">
        <v>5.181606</v>
      </c>
      <c r="J268" s="14" t="n">
        <v>0.003988</v>
      </c>
      <c r="K268" s="13" t="n">
        <v>2.977574</v>
      </c>
      <c r="L268" s="15" t="n">
        <v>14.851196</v>
      </c>
      <c r="M268" s="13" t="n">
        <v>0.24181</v>
      </c>
      <c r="N268" s="13" t="n">
        <v>16.066076</v>
      </c>
      <c r="O268" s="15" t="n">
        <v>200.768002</v>
      </c>
      <c r="P268" s="15" t="n">
        <v>1838.875401</v>
      </c>
      <c r="Q268" s="15" t="n">
        <v>105.766805</v>
      </c>
      <c r="R268" s="13"/>
      <c r="S268" s="12" t="n">
        <v>83.240847</v>
      </c>
      <c r="U268" s="1" t="n">
        <f aca="false">AO268/AK268</f>
        <v>135.990665413731</v>
      </c>
      <c r="V268" s="17" t="n">
        <f aca="false">AK268/AO268</f>
        <v>0.00735344589246366</v>
      </c>
      <c r="W268" s="17" t="n">
        <f aca="false">AR268</f>
        <v>84.319119</v>
      </c>
      <c r="X268" s="17" t="n">
        <f aca="false">AO268</f>
        <v>2058.452353</v>
      </c>
      <c r="Y268" s="17" t="n">
        <f aca="false">AK268</f>
        <v>15.136718</v>
      </c>
      <c r="Z268" s="12" t="n">
        <v>121.026</v>
      </c>
      <c r="AA268" s="13" t="n">
        <v>2.17533</v>
      </c>
      <c r="AB268" s="13" t="n">
        <v>44.766564</v>
      </c>
      <c r="AC268" s="14" t="n">
        <v>0.011326</v>
      </c>
      <c r="AD268" s="15" t="n">
        <f aca="false">AC268*5292</f>
        <v>59.937192</v>
      </c>
      <c r="AE268" s="16" t="n">
        <v>0.006783</v>
      </c>
      <c r="AF268" s="15" t="n">
        <f aca="false">AE268*10000</f>
        <v>67.83</v>
      </c>
      <c r="AG268" s="13" t="n">
        <v>0.095018</v>
      </c>
      <c r="AH268" s="13" t="n">
        <v>3.606925</v>
      </c>
      <c r="AI268" s="14" t="n">
        <v>0.00436</v>
      </c>
      <c r="AJ268" s="13" t="n">
        <v>3.129578</v>
      </c>
      <c r="AK268" s="15" t="n">
        <v>15.136718</v>
      </c>
      <c r="AL268" s="13" t="n">
        <v>0.200446</v>
      </c>
      <c r="AM268" s="13" t="n">
        <v>14.840161</v>
      </c>
      <c r="AN268" s="15" t="n">
        <v>203.323323</v>
      </c>
      <c r="AO268" s="15" t="n">
        <v>2058.452353</v>
      </c>
      <c r="AP268" s="15" t="n">
        <v>107.111072</v>
      </c>
      <c r="AQ268" s="13"/>
      <c r="AR268" s="12" t="n">
        <v>84.319119</v>
      </c>
    </row>
    <row r="269" customFormat="false" ht="16" hidden="false" customHeight="false" outlineLevel="0" collapsed="false">
      <c r="A269" s="12" t="n">
        <v>126.7782</v>
      </c>
      <c r="B269" s="13" t="n">
        <v>1.05478</v>
      </c>
      <c r="C269" s="13" t="n">
        <v>43.750071</v>
      </c>
      <c r="D269" s="14" t="n">
        <v>0.012269</v>
      </c>
      <c r="E269" s="15" t="n">
        <f aca="false">D269*5292</f>
        <v>64.927548</v>
      </c>
      <c r="F269" s="16" t="n">
        <v>0.007118</v>
      </c>
      <c r="G269" s="15" t="n">
        <f aca="false">F269*10000</f>
        <v>71.18</v>
      </c>
      <c r="H269" s="13" t="n">
        <v>0.160905</v>
      </c>
      <c r="I269" s="13" t="n">
        <v>4.423648</v>
      </c>
      <c r="J269" s="14" t="n">
        <v>0.004375</v>
      </c>
      <c r="K269" s="13" t="n">
        <v>3.157355</v>
      </c>
      <c r="L269" s="15" t="n">
        <v>13.232479</v>
      </c>
      <c r="M269" s="13" t="n">
        <v>0.265267</v>
      </c>
      <c r="N269" s="13" t="n">
        <v>17.317115</v>
      </c>
      <c r="O269" s="15" t="n">
        <v>216.582305</v>
      </c>
      <c r="P269" s="15" t="n">
        <v>1957.031257</v>
      </c>
      <c r="Q269" s="15" t="n">
        <v>108.021314</v>
      </c>
      <c r="R269" s="13" t="n">
        <v>0.004875</v>
      </c>
      <c r="S269" s="12" t="n">
        <v>81.829522</v>
      </c>
      <c r="U269" s="1" t="n">
        <f aca="false">AO269/AK269</f>
        <v>162.433194111611</v>
      </c>
      <c r="V269" s="17" t="n">
        <f aca="false">AK269/AO269</f>
        <v>0.00615637712149453</v>
      </c>
      <c r="W269" s="17" t="n">
        <f aca="false">AR269</f>
        <v>82.980032</v>
      </c>
      <c r="X269" s="17" t="n">
        <f aca="false">AO269</f>
        <v>2190.716997</v>
      </c>
      <c r="Y269" s="17" t="n">
        <f aca="false">AK269</f>
        <v>13.48688</v>
      </c>
      <c r="Z269" s="12" t="n">
        <v>126.7782</v>
      </c>
      <c r="AA269" s="13" t="n">
        <v>0.933398</v>
      </c>
      <c r="AB269" s="13" t="n">
        <v>43.750071</v>
      </c>
      <c r="AC269" s="14" t="n">
        <v>0.011965</v>
      </c>
      <c r="AD269" s="15" t="n">
        <f aca="false">AC269*5292</f>
        <v>63.31878</v>
      </c>
      <c r="AE269" s="16" t="n">
        <v>0.007345</v>
      </c>
      <c r="AF269" s="15" t="n">
        <f aca="false">AE269*10000</f>
        <v>73.45</v>
      </c>
      <c r="AG269" s="13" t="n">
        <v>0.094178</v>
      </c>
      <c r="AH269" s="13" t="n">
        <v>3.079309</v>
      </c>
      <c r="AI269" s="14" t="n">
        <v>0.004784</v>
      </c>
      <c r="AJ269" s="13" t="n">
        <v>3.318537</v>
      </c>
      <c r="AK269" s="15" t="n">
        <v>13.48688</v>
      </c>
      <c r="AL269" s="13" t="n">
        <v>0.21989</v>
      </c>
      <c r="AM269" s="13" t="n">
        <v>15.995741</v>
      </c>
      <c r="AN269" s="15" t="n">
        <v>219.338906</v>
      </c>
      <c r="AO269" s="15" t="n">
        <v>2190.716997</v>
      </c>
      <c r="AP269" s="15" t="n">
        <v>109.394236</v>
      </c>
      <c r="AQ269" s="13" t="n">
        <v>0.004779</v>
      </c>
      <c r="AR269" s="12" t="n">
        <v>82.980032</v>
      </c>
    </row>
    <row r="270" customFormat="false" ht="16" hidden="false" customHeight="false" outlineLevel="0" collapsed="false">
      <c r="A270" s="12" t="n">
        <v>132.5322</v>
      </c>
      <c r="B270" s="13" t="n">
        <v>1.650197</v>
      </c>
      <c r="C270" s="13" t="n">
        <v>44.25865</v>
      </c>
      <c r="D270" s="14" t="n">
        <v>0.011461</v>
      </c>
      <c r="E270" s="15" t="n">
        <f aca="false">D270*5292</f>
        <v>60.651612</v>
      </c>
      <c r="F270" s="16" t="n">
        <v>0.008146</v>
      </c>
      <c r="G270" s="15" t="n">
        <f aca="false">F270*10000</f>
        <v>81.46</v>
      </c>
      <c r="H270" s="13" t="n">
        <v>0.155987</v>
      </c>
      <c r="I270" s="13" t="n">
        <v>4.787804</v>
      </c>
      <c r="J270" s="14" t="n">
        <v>0.003986</v>
      </c>
      <c r="K270" s="13" t="n">
        <v>2.470763</v>
      </c>
      <c r="L270" s="15" t="n">
        <v>12.054466</v>
      </c>
      <c r="M270" s="13" t="n">
        <v>0.253305</v>
      </c>
      <c r="N270" s="13" t="n">
        <v>16.691187</v>
      </c>
      <c r="O270" s="15" t="n">
        <v>206.926751</v>
      </c>
      <c r="P270" s="15" t="n">
        <v>1818.686851</v>
      </c>
      <c r="Q270" s="15" t="n">
        <v>104.480574</v>
      </c>
      <c r="R270" s="13" t="n">
        <v>0.005704</v>
      </c>
      <c r="S270" s="12" t="n">
        <v>82.537716</v>
      </c>
      <c r="U270" s="1" t="n">
        <f aca="false">AO270/AK270</f>
        <v>165.702167851639</v>
      </c>
      <c r="V270" s="17" t="n">
        <f aca="false">AK270/AO270</f>
        <v>0.0060349240626432</v>
      </c>
      <c r="W270" s="17" t="n">
        <f aca="false">AR270</f>
        <v>83.652343</v>
      </c>
      <c r="X270" s="17" t="n">
        <f aca="false">AO270</f>
        <v>2035.853123</v>
      </c>
      <c r="Y270" s="17" t="n">
        <f aca="false">AK270</f>
        <v>12.286219</v>
      </c>
      <c r="Z270" s="12" t="n">
        <v>132.5322</v>
      </c>
      <c r="AA270" s="13" t="n">
        <v>1.460296</v>
      </c>
      <c r="AB270" s="13" t="n">
        <v>44.25865</v>
      </c>
      <c r="AC270" s="14" t="n">
        <v>0.011178</v>
      </c>
      <c r="AD270" s="15" t="n">
        <f aca="false">AC270*5292</f>
        <v>59.153976</v>
      </c>
      <c r="AE270" s="16" t="n">
        <v>0.008406</v>
      </c>
      <c r="AF270" s="15" t="n">
        <f aca="false">AE270*10000</f>
        <v>84.06</v>
      </c>
      <c r="AG270" s="13" t="n">
        <v>0.091299</v>
      </c>
      <c r="AH270" s="13" t="n">
        <v>3.332799</v>
      </c>
      <c r="AI270" s="14" t="n">
        <v>0.004358</v>
      </c>
      <c r="AJ270" s="13" t="n">
        <v>2.596895</v>
      </c>
      <c r="AK270" s="15" t="n">
        <v>12.286219</v>
      </c>
      <c r="AL270" s="13" t="n">
        <v>0.209975</v>
      </c>
      <c r="AM270" s="13" t="n">
        <v>15.417574</v>
      </c>
      <c r="AN270" s="15" t="n">
        <v>209.560458</v>
      </c>
      <c r="AO270" s="15" t="n">
        <v>2035.853123</v>
      </c>
      <c r="AP270" s="15" t="n">
        <v>105.808494</v>
      </c>
      <c r="AQ270" s="13" t="n">
        <v>0.005591</v>
      </c>
      <c r="AR270" s="12" t="n">
        <v>83.652343</v>
      </c>
    </row>
    <row r="271" customFormat="false" ht="16" hidden="false" customHeight="false" outlineLevel="0" collapsed="false">
      <c r="A271" s="12" t="n">
        <v>138.3084</v>
      </c>
      <c r="B271" s="13" t="n">
        <v>1.642049</v>
      </c>
      <c r="C271" s="13" t="n">
        <v>43.895588</v>
      </c>
      <c r="D271" s="14" t="n">
        <v>0.010213</v>
      </c>
      <c r="E271" s="15" t="n">
        <f aca="false">D271*5292</f>
        <v>54.047196</v>
      </c>
      <c r="F271" s="16" t="n">
        <v>0.00977</v>
      </c>
      <c r="G271" s="15" t="n">
        <f aca="false">F271*10000</f>
        <v>97.7</v>
      </c>
      <c r="H271" s="13" t="n">
        <v>0.153946</v>
      </c>
      <c r="I271" s="13" t="n">
        <v>4.561257</v>
      </c>
      <c r="J271" s="14" t="n">
        <v>0.004979</v>
      </c>
      <c r="K271" s="13" t="n">
        <v>2.56916</v>
      </c>
      <c r="L271" s="15" t="n">
        <v>10.543565</v>
      </c>
      <c r="M271" s="13" t="n">
        <v>0.252707</v>
      </c>
      <c r="N271" s="13" t="n">
        <v>17.138022</v>
      </c>
      <c r="O271" s="15" t="n">
        <v>215.106669</v>
      </c>
      <c r="P271" s="15" t="n">
        <v>1793.064319</v>
      </c>
      <c r="Q271" s="15" t="n">
        <v>108.868704</v>
      </c>
      <c r="R271" s="13" t="n">
        <v>0.003155</v>
      </c>
      <c r="S271" s="12" t="n">
        <v>82.03258</v>
      </c>
      <c r="U271" s="1" t="n">
        <f aca="false">AO271/AK271</f>
        <v>186.77841109319</v>
      </c>
      <c r="V271" s="17" t="n">
        <f aca="false">AK271/AO271</f>
        <v>0.00535393782475785</v>
      </c>
      <c r="W271" s="17" t="n">
        <f aca="false">AR271</f>
        <v>83.172876</v>
      </c>
      <c r="X271" s="17" t="n">
        <f aca="false">AO271</f>
        <v>2007.171049</v>
      </c>
      <c r="Y271" s="17" t="n">
        <f aca="false">AK271</f>
        <v>10.746269</v>
      </c>
      <c r="Z271" s="12" t="n">
        <v>138.3084</v>
      </c>
      <c r="AA271" s="13" t="n">
        <v>1.453085</v>
      </c>
      <c r="AB271" s="13" t="n">
        <v>43.895588</v>
      </c>
      <c r="AC271" s="14" t="n">
        <v>0.00996</v>
      </c>
      <c r="AD271" s="15" t="n">
        <f aca="false">AC271*5292</f>
        <v>52.70832</v>
      </c>
      <c r="AE271" s="16" t="n">
        <v>0.010082</v>
      </c>
      <c r="AF271" s="15" t="n">
        <f aca="false">AE271*10000</f>
        <v>100.82</v>
      </c>
      <c r="AG271" s="13" t="n">
        <v>0.090105</v>
      </c>
      <c r="AH271" s="13" t="n">
        <v>3.175099</v>
      </c>
      <c r="AI271" s="14" t="n">
        <v>0.005444</v>
      </c>
      <c r="AJ271" s="13" t="n">
        <v>2.700315</v>
      </c>
      <c r="AK271" s="15" t="n">
        <v>10.746269</v>
      </c>
      <c r="AL271" s="13" t="n">
        <v>0.209479</v>
      </c>
      <c r="AM271" s="13" t="n">
        <v>15.830313</v>
      </c>
      <c r="AN271" s="15" t="n">
        <v>217.844488</v>
      </c>
      <c r="AO271" s="15" t="n">
        <v>2007.171049</v>
      </c>
      <c r="AP271" s="15" t="n">
        <v>110.252396</v>
      </c>
      <c r="AQ271" s="13" t="n">
        <v>0.003092</v>
      </c>
      <c r="AR271" s="12" t="n">
        <v>83.172876</v>
      </c>
    </row>
    <row r="272" customFormat="false" ht="16" hidden="false" customHeight="false" outlineLevel="0" collapsed="false">
      <c r="A272" s="12" t="n">
        <v>144.0852</v>
      </c>
      <c r="B272" s="13" t="n">
        <v>1.807834</v>
      </c>
      <c r="C272" s="13" t="n">
        <v>43.433859</v>
      </c>
      <c r="D272" s="14" t="n">
        <v>0.011817</v>
      </c>
      <c r="E272" s="15" t="n">
        <f aca="false">D272*5292</f>
        <v>62.535564</v>
      </c>
      <c r="F272" s="16" t="n">
        <v>0.008563</v>
      </c>
      <c r="G272" s="15" t="n">
        <f aca="false">F272*10000</f>
        <v>85.63</v>
      </c>
      <c r="H272" s="13" t="n">
        <v>0.149872</v>
      </c>
      <c r="I272" s="13" t="n">
        <v>4.406798</v>
      </c>
      <c r="J272" s="14" t="n">
        <v>0.003844</v>
      </c>
      <c r="K272" s="13" t="n">
        <v>2.445855</v>
      </c>
      <c r="L272" s="15" t="n">
        <v>15.342095</v>
      </c>
      <c r="M272" s="13" t="n">
        <v>0.257624</v>
      </c>
      <c r="N272" s="13" t="n">
        <v>17.70629</v>
      </c>
      <c r="O272" s="15" t="n">
        <v>211.499182</v>
      </c>
      <c r="P272" s="15" t="n">
        <v>1878.97264</v>
      </c>
      <c r="Q272" s="15" t="n">
        <v>117.510326</v>
      </c>
      <c r="R272" s="13" t="n">
        <v>0.019609</v>
      </c>
      <c r="S272" s="12" t="n">
        <v>81.387093</v>
      </c>
      <c r="U272" s="1" t="n">
        <f aca="false">AO272/AK272</f>
        <v>134.509833821639</v>
      </c>
      <c r="V272" s="17" t="n">
        <f aca="false">AK272/AO272</f>
        <v>0.00743440067977487</v>
      </c>
      <c r="W272" s="17" t="n">
        <f aca="false">AR272</f>
        <v>82.559645</v>
      </c>
      <c r="X272" s="17" t="n">
        <f aca="false">AO272</f>
        <v>2103.337535</v>
      </c>
      <c r="Y272" s="17" t="n">
        <f aca="false">AK272</f>
        <v>15.637054</v>
      </c>
      <c r="Z272" s="12" t="n">
        <v>144.0852</v>
      </c>
      <c r="AA272" s="13" t="n">
        <v>1.599792</v>
      </c>
      <c r="AB272" s="13" t="n">
        <v>43.433859</v>
      </c>
      <c r="AC272" s="14" t="n">
        <v>0.011525</v>
      </c>
      <c r="AD272" s="15" t="n">
        <f aca="false">AC272*5292</f>
        <v>60.9903</v>
      </c>
      <c r="AE272" s="16" t="n">
        <v>0.008836</v>
      </c>
      <c r="AF272" s="15" t="n">
        <f aca="false">AE272*10000</f>
        <v>88.36</v>
      </c>
      <c r="AG272" s="13" t="n">
        <v>0.08772</v>
      </c>
      <c r="AH272" s="13" t="n">
        <v>3.06758</v>
      </c>
      <c r="AI272" s="14" t="n">
        <v>0.004203</v>
      </c>
      <c r="AJ272" s="13" t="n">
        <v>2.570715</v>
      </c>
      <c r="AK272" s="15" t="n">
        <v>15.637054</v>
      </c>
      <c r="AL272" s="13" t="n">
        <v>0.213554</v>
      </c>
      <c r="AM272" s="13" t="n">
        <v>16.35522</v>
      </c>
      <c r="AN272" s="15" t="n">
        <v>214.191086</v>
      </c>
      <c r="AO272" s="15" t="n">
        <v>2103.337535</v>
      </c>
      <c r="AP272" s="15" t="n">
        <v>119.003851</v>
      </c>
      <c r="AQ272" s="13" t="n">
        <v>0.019219</v>
      </c>
      <c r="AR272" s="12" t="n">
        <v>82.559645</v>
      </c>
    </row>
    <row r="273" customFormat="false" ht="16" hidden="false" customHeight="false" outlineLevel="0" collapsed="false">
      <c r="A273" s="12" t="n">
        <v>149.8392</v>
      </c>
      <c r="B273" s="13" t="n">
        <v>2.690435</v>
      </c>
      <c r="C273" s="13" t="n">
        <v>44.505492</v>
      </c>
      <c r="D273" s="14" t="n">
        <v>0.014292</v>
      </c>
      <c r="E273" s="15" t="n">
        <f aca="false">D273*5292</f>
        <v>75.633264</v>
      </c>
      <c r="F273" s="16" t="n">
        <v>0.008605</v>
      </c>
      <c r="G273" s="15" t="n">
        <f aca="false">F273*10000</f>
        <v>86.05</v>
      </c>
      <c r="H273" s="13" t="n">
        <v>0.147592</v>
      </c>
      <c r="I273" s="13" t="n">
        <v>4.101621</v>
      </c>
      <c r="J273" s="14" t="n">
        <v>0.003464</v>
      </c>
      <c r="K273" s="13" t="n">
        <v>2.398912</v>
      </c>
      <c r="L273" s="15" t="n">
        <v>12.397599</v>
      </c>
      <c r="M273" s="13" t="n">
        <v>0.243464</v>
      </c>
      <c r="N273" s="13" t="n">
        <v>16.387388</v>
      </c>
      <c r="O273" s="15" t="n">
        <v>201.042365</v>
      </c>
      <c r="P273" s="15" t="n">
        <v>1827.690874</v>
      </c>
      <c r="Q273" s="15" t="n">
        <v>108.430287</v>
      </c>
      <c r="R273" s="13"/>
      <c r="S273" s="12" t="n">
        <v>82.879946</v>
      </c>
      <c r="U273" s="1" t="n">
        <f aca="false">AO273/AK273</f>
        <v>161.913637267263</v>
      </c>
      <c r="V273" s="17" t="n">
        <f aca="false">AK273/AO273</f>
        <v>0.00617613202246422</v>
      </c>
      <c r="W273" s="17" t="n">
        <f aca="false">AR273</f>
        <v>83.976969</v>
      </c>
      <c r="X273" s="17" t="n">
        <f aca="false">AO273</f>
        <v>2045.932301</v>
      </c>
      <c r="Y273" s="17" t="n">
        <f aca="false">AK273</f>
        <v>12.635948</v>
      </c>
      <c r="Z273" s="12" t="n">
        <v>149.8392</v>
      </c>
      <c r="AA273" s="13" t="n">
        <v>2.380826</v>
      </c>
      <c r="AB273" s="13" t="n">
        <v>44.505492</v>
      </c>
      <c r="AC273" s="14" t="n">
        <v>0.013939</v>
      </c>
      <c r="AD273" s="15" t="n">
        <f aca="false">AC273*5292</f>
        <v>73.765188</v>
      </c>
      <c r="AE273" s="16" t="n">
        <v>0.00888</v>
      </c>
      <c r="AF273" s="15" t="n">
        <f aca="false">AE273*10000</f>
        <v>88.8</v>
      </c>
      <c r="AG273" s="13" t="n">
        <v>0.086386</v>
      </c>
      <c r="AH273" s="13" t="n">
        <v>2.855146</v>
      </c>
      <c r="AI273" s="14" t="n">
        <v>0.003788</v>
      </c>
      <c r="AJ273" s="13" t="n">
        <v>2.521376</v>
      </c>
      <c r="AK273" s="15" t="n">
        <v>12.635948</v>
      </c>
      <c r="AL273" s="13" t="n">
        <v>0.201817</v>
      </c>
      <c r="AM273" s="13" t="n">
        <v>15.136956</v>
      </c>
      <c r="AN273" s="15" t="n">
        <v>203.601178</v>
      </c>
      <c r="AO273" s="15" t="n">
        <v>2045.932301</v>
      </c>
      <c r="AP273" s="15" t="n">
        <v>109.808407</v>
      </c>
      <c r="AQ273" s="13"/>
      <c r="AR273" s="12" t="n">
        <v>83.976969</v>
      </c>
    </row>
    <row r="274" customFormat="false" ht="16" hidden="false" customHeight="false" outlineLevel="0" collapsed="false">
      <c r="A274" s="12" t="n">
        <v>155.6148</v>
      </c>
      <c r="B274" s="13" t="n">
        <v>2.489933</v>
      </c>
      <c r="C274" s="13" t="n">
        <v>43.420832</v>
      </c>
      <c r="D274" s="14" t="n">
        <v>0.010278</v>
      </c>
      <c r="E274" s="15" t="n">
        <f aca="false">D274*5292</f>
        <v>54.391176</v>
      </c>
      <c r="F274" s="16" t="n">
        <v>0.008916</v>
      </c>
      <c r="G274" s="15" t="n">
        <f aca="false">F274*10000</f>
        <v>89.16</v>
      </c>
      <c r="H274" s="13" t="n">
        <v>0.14214</v>
      </c>
      <c r="I274" s="13" t="n">
        <v>3.829373</v>
      </c>
      <c r="J274" s="14" t="n">
        <v>0.00351</v>
      </c>
      <c r="K274" s="13" t="n">
        <v>2.450778</v>
      </c>
      <c r="L274" s="15" t="n">
        <v>19.193123</v>
      </c>
      <c r="M274" s="13" t="n">
        <v>0.259925</v>
      </c>
      <c r="N274" s="13" t="n">
        <v>17.722323</v>
      </c>
      <c r="O274" s="15" t="n">
        <v>219.100142</v>
      </c>
      <c r="P274" s="15" t="n">
        <v>1850.931156</v>
      </c>
      <c r="Q274" s="15" t="n">
        <v>116.747443</v>
      </c>
      <c r="R274" s="13"/>
      <c r="S274" s="12" t="n">
        <v>81.36883</v>
      </c>
      <c r="U274" s="1" t="n">
        <f aca="false">AO274/AK274</f>
        <v>105.916320466101</v>
      </c>
      <c r="V274" s="17" t="n">
        <f aca="false">AK274/AO274</f>
        <v>0.00944141559675929</v>
      </c>
      <c r="W274" s="17" t="n">
        <f aca="false">AR274</f>
        <v>82.542286</v>
      </c>
      <c r="X274" s="17" t="n">
        <f aca="false">AO274</f>
        <v>2071.947665</v>
      </c>
      <c r="Y274" s="17" t="n">
        <f aca="false">AK274</f>
        <v>19.562119</v>
      </c>
      <c r="Z274" s="12" t="n">
        <v>155.6148</v>
      </c>
      <c r="AA274" s="13" t="n">
        <v>2.203397</v>
      </c>
      <c r="AB274" s="13" t="n">
        <v>43.420832</v>
      </c>
      <c r="AC274" s="14" t="n">
        <v>0.010024</v>
      </c>
      <c r="AD274" s="15" t="n">
        <f aca="false">AC274*5292</f>
        <v>53.047008</v>
      </c>
      <c r="AE274" s="16" t="n">
        <v>0.009201</v>
      </c>
      <c r="AF274" s="15" t="n">
        <f aca="false">AE274*10000</f>
        <v>92.01</v>
      </c>
      <c r="AG274" s="13" t="n">
        <v>0.083195</v>
      </c>
      <c r="AH274" s="13" t="n">
        <v>2.665633</v>
      </c>
      <c r="AI274" s="14" t="n">
        <v>0.003837</v>
      </c>
      <c r="AJ274" s="13" t="n">
        <v>2.57589</v>
      </c>
      <c r="AK274" s="15" t="n">
        <v>19.562119</v>
      </c>
      <c r="AL274" s="13" t="n">
        <v>0.215461</v>
      </c>
      <c r="AM274" s="13" t="n">
        <v>16.37003</v>
      </c>
      <c r="AN274" s="15" t="n">
        <v>221.888789</v>
      </c>
      <c r="AO274" s="15" t="n">
        <v>2071.947665</v>
      </c>
      <c r="AP274" s="15" t="n">
        <v>118.231272</v>
      </c>
      <c r="AQ274" s="13"/>
      <c r="AR274" s="12" t="n">
        <v>82.542286</v>
      </c>
    </row>
    <row r="275" customFormat="false" ht="16" hidden="false" customHeight="false" outlineLevel="0" collapsed="false">
      <c r="A275" s="12" t="n">
        <v>161.3916</v>
      </c>
      <c r="B275" s="13" t="n">
        <v>1.692865</v>
      </c>
      <c r="C275" s="13" t="n">
        <v>43.682238</v>
      </c>
      <c r="D275" s="14" t="n">
        <v>0.01304</v>
      </c>
      <c r="E275" s="15" t="n">
        <f aca="false">D275*5292</f>
        <v>69.00768</v>
      </c>
      <c r="F275" s="16" t="n">
        <v>0.008952</v>
      </c>
      <c r="G275" s="15" t="n">
        <f aca="false">F275*10000</f>
        <v>89.52</v>
      </c>
      <c r="H275" s="13" t="n">
        <v>0.149838</v>
      </c>
      <c r="I275" s="13" t="n">
        <v>4.260684</v>
      </c>
      <c r="J275" s="14" t="n">
        <v>0.004533</v>
      </c>
      <c r="K275" s="13" t="n">
        <v>2.23956</v>
      </c>
      <c r="L275" s="15" t="n">
        <v>18.157827</v>
      </c>
      <c r="M275" s="13" t="n">
        <v>0.261414</v>
      </c>
      <c r="N275" s="13" t="n">
        <v>17.4006</v>
      </c>
      <c r="O275" s="15" t="n">
        <v>205.665278</v>
      </c>
      <c r="P275" s="15" t="n">
        <v>1799.474155</v>
      </c>
      <c r="Q275" s="15" t="n">
        <v>118.134026</v>
      </c>
      <c r="R275" s="13" t="n">
        <v>0.019036</v>
      </c>
      <c r="S275" s="12" t="n">
        <v>81.73475</v>
      </c>
      <c r="U275" s="1" t="n">
        <f aca="false">AO275/AK275</f>
        <v>108.842869153808</v>
      </c>
      <c r="V275" s="17" t="n">
        <f aca="false">AK275/AO275</f>
        <v>0.00918755640837506</v>
      </c>
      <c r="W275" s="17" t="n">
        <f aca="false">AR275</f>
        <v>82.890006</v>
      </c>
      <c r="X275" s="17" t="n">
        <f aca="false">AO275</f>
        <v>2014.346272</v>
      </c>
      <c r="Y275" s="17" t="n">
        <f aca="false">AK275</f>
        <v>18.50692</v>
      </c>
      <c r="Z275" s="12" t="n">
        <v>161.3916</v>
      </c>
      <c r="AA275" s="13" t="n">
        <v>1.498054</v>
      </c>
      <c r="AB275" s="13" t="n">
        <v>43.682238</v>
      </c>
      <c r="AC275" s="14" t="n">
        <v>0.012717</v>
      </c>
      <c r="AD275" s="15" t="n">
        <f aca="false">AC275*5292</f>
        <v>67.298364</v>
      </c>
      <c r="AE275" s="16" t="n">
        <v>0.009237</v>
      </c>
      <c r="AF275" s="15" t="n">
        <f aca="false">AE275*10000</f>
        <v>92.37</v>
      </c>
      <c r="AG275" s="13" t="n">
        <v>0.087701</v>
      </c>
      <c r="AH275" s="13" t="n">
        <v>2.96587</v>
      </c>
      <c r="AI275" s="14" t="n">
        <v>0.004956</v>
      </c>
      <c r="AJ275" s="13" t="n">
        <v>2.353889</v>
      </c>
      <c r="AK275" s="15" t="n">
        <v>18.50692</v>
      </c>
      <c r="AL275" s="13" t="n">
        <v>0.216696</v>
      </c>
      <c r="AM275" s="13" t="n">
        <v>16.072855</v>
      </c>
      <c r="AN275" s="15" t="n">
        <v>208.28293</v>
      </c>
      <c r="AO275" s="15" t="n">
        <v>2014.346272</v>
      </c>
      <c r="AP275" s="15" t="n">
        <v>119.635478</v>
      </c>
      <c r="AQ275" s="13" t="n">
        <v>0.018658</v>
      </c>
      <c r="AR275" s="12" t="n">
        <v>82.890006</v>
      </c>
    </row>
    <row r="276" customFormat="false" ht="16" hidden="false" customHeight="false" outlineLevel="0" collapsed="false">
      <c r="A276" s="12" t="n">
        <v>167.1222</v>
      </c>
      <c r="B276" s="13" t="n">
        <v>3.203102</v>
      </c>
      <c r="C276" s="13" t="n">
        <v>42.967525</v>
      </c>
      <c r="D276" s="14" t="n">
        <v>0.012266</v>
      </c>
      <c r="E276" s="15" t="n">
        <f aca="false">D276*5292</f>
        <v>64.911672</v>
      </c>
      <c r="F276" s="16" t="n">
        <v>0.008636</v>
      </c>
      <c r="G276" s="15" t="n">
        <f aca="false">F276*10000</f>
        <v>86.36</v>
      </c>
      <c r="H276" s="13" t="n">
        <v>0.154351</v>
      </c>
      <c r="I276" s="13" t="n">
        <v>3.944109</v>
      </c>
      <c r="J276" s="14" t="n">
        <v>0.003409</v>
      </c>
      <c r="K276" s="13" t="n">
        <v>2.349489</v>
      </c>
      <c r="L276" s="15" t="n">
        <v>16.876285</v>
      </c>
      <c r="M276" s="13" t="n">
        <v>0.264575</v>
      </c>
      <c r="N276" s="13" t="n">
        <v>18.280226</v>
      </c>
      <c r="O276" s="15" t="n">
        <v>220.843831</v>
      </c>
      <c r="P276" s="15" t="n">
        <v>1847.633754</v>
      </c>
      <c r="Q276" s="15" t="n">
        <v>119.997016</v>
      </c>
      <c r="R276" s="13" t="n">
        <v>0.032001</v>
      </c>
      <c r="S276" s="12" t="n">
        <v>80.731648</v>
      </c>
      <c r="U276" s="1" t="n">
        <f aca="false">AO276/AK276</f>
        <v>120.242306217192</v>
      </c>
      <c r="V276" s="17" t="n">
        <f aca="false">AK276/AO276</f>
        <v>0.00831654042125334</v>
      </c>
      <c r="W276" s="17" t="n">
        <f aca="false">AR276</f>
        <v>81.936327</v>
      </c>
      <c r="X276" s="17" t="n">
        <f aca="false">AO276</f>
        <v>2068.256526</v>
      </c>
      <c r="Y276" s="17" t="n">
        <f aca="false">AK276</f>
        <v>17.200739</v>
      </c>
      <c r="Z276" s="12" t="n">
        <v>167.1222</v>
      </c>
      <c r="AA276" s="13" t="n">
        <v>2.834496</v>
      </c>
      <c r="AB276" s="13" t="n">
        <v>42.967525</v>
      </c>
      <c r="AC276" s="14" t="n">
        <v>0.011963</v>
      </c>
      <c r="AD276" s="15" t="n">
        <f aca="false">AC276*5292</f>
        <v>63.308196</v>
      </c>
      <c r="AE276" s="16" t="n">
        <v>0.008912</v>
      </c>
      <c r="AF276" s="15" t="n">
        <f aca="false">AE276*10000</f>
        <v>89.12</v>
      </c>
      <c r="AG276" s="13" t="n">
        <v>0.090342</v>
      </c>
      <c r="AH276" s="13" t="n">
        <v>2.745501</v>
      </c>
      <c r="AI276" s="14" t="n">
        <v>0.003728</v>
      </c>
      <c r="AJ276" s="13" t="n">
        <v>2.469429</v>
      </c>
      <c r="AK276" s="15" t="n">
        <v>17.200739</v>
      </c>
      <c r="AL276" s="13" t="n">
        <v>0.219317</v>
      </c>
      <c r="AM276" s="13" t="n">
        <v>16.885362</v>
      </c>
      <c r="AN276" s="15" t="n">
        <v>223.654671</v>
      </c>
      <c r="AO276" s="15" t="n">
        <v>2068.256526</v>
      </c>
      <c r="AP276" s="15" t="n">
        <v>121.522146</v>
      </c>
      <c r="AQ276" s="13" t="n">
        <v>0.031366</v>
      </c>
      <c r="AR276" s="12" t="n">
        <v>81.936327</v>
      </c>
    </row>
    <row r="277" customFormat="false" ht="16" hidden="false" customHeight="false" outlineLevel="0" collapsed="false">
      <c r="A277" s="12" t="n">
        <v>172.8972</v>
      </c>
      <c r="B277" s="13" t="n">
        <v>2.162943</v>
      </c>
      <c r="C277" s="13" t="n">
        <v>43.158201</v>
      </c>
      <c r="D277" s="14" t="n">
        <v>0.012277</v>
      </c>
      <c r="E277" s="15" t="n">
        <f aca="false">D277*5292</f>
        <v>64.969884</v>
      </c>
      <c r="F277" s="16" t="n">
        <v>0.008995</v>
      </c>
      <c r="G277" s="15" t="n">
        <f aca="false">F277*10000</f>
        <v>89.95</v>
      </c>
      <c r="H277" s="13" t="n">
        <v>0.145316</v>
      </c>
      <c r="I277" s="13" t="n">
        <v>3.860719</v>
      </c>
      <c r="J277" s="14" t="n">
        <v>0.00391</v>
      </c>
      <c r="K277" s="13" t="n">
        <v>2.526453</v>
      </c>
      <c r="L277" s="15" t="n">
        <v>17.096764</v>
      </c>
      <c r="M277" s="13" t="n">
        <v>0.266074</v>
      </c>
      <c r="N277" s="13" t="n">
        <v>18.045554</v>
      </c>
      <c r="O277" s="15" t="n">
        <v>219.989453</v>
      </c>
      <c r="P277" s="15" t="n">
        <v>1805.762957</v>
      </c>
      <c r="Q277" s="15" t="n">
        <v>123.011187</v>
      </c>
      <c r="R277" s="13" t="n">
        <v>0.141311</v>
      </c>
      <c r="S277" s="12" t="n">
        <v>81.000077</v>
      </c>
      <c r="U277" s="1" t="n">
        <f aca="false">AO277/AK277</f>
        <v>116.001886951838</v>
      </c>
      <c r="V277" s="17" t="n">
        <f aca="false">AK277/AO277</f>
        <v>0.00862054942619324</v>
      </c>
      <c r="W277" s="17" t="n">
        <f aca="false">AR277</f>
        <v>82.191675</v>
      </c>
      <c r="X277" s="17" t="n">
        <f aca="false">AO277</f>
        <v>2021.386009</v>
      </c>
      <c r="Y277" s="17" t="n">
        <f aca="false">AK277</f>
        <v>17.425458</v>
      </c>
      <c r="Z277" s="12" t="n">
        <v>172.8972</v>
      </c>
      <c r="AA277" s="13" t="n">
        <v>1.914036</v>
      </c>
      <c r="AB277" s="13" t="n">
        <v>43.158201</v>
      </c>
      <c r="AC277" s="14" t="n">
        <v>0.011973</v>
      </c>
      <c r="AD277" s="15" t="n">
        <f aca="false">AC277*5292</f>
        <v>63.361116</v>
      </c>
      <c r="AE277" s="16" t="n">
        <v>0.009282</v>
      </c>
      <c r="AF277" s="15" t="n">
        <f aca="false">AE277*10000</f>
        <v>92.82</v>
      </c>
      <c r="AG277" s="13" t="n">
        <v>0.085054</v>
      </c>
      <c r="AH277" s="13" t="n">
        <v>2.687454</v>
      </c>
      <c r="AI277" s="14" t="n">
        <v>0.004275</v>
      </c>
      <c r="AJ277" s="13" t="n">
        <v>2.655428</v>
      </c>
      <c r="AK277" s="15" t="n">
        <v>17.425458</v>
      </c>
      <c r="AL277" s="13" t="n">
        <v>0.220559</v>
      </c>
      <c r="AM277" s="13" t="n">
        <v>16.668596</v>
      </c>
      <c r="AN277" s="15" t="n">
        <v>222.789419</v>
      </c>
      <c r="AO277" s="15" t="n">
        <v>2021.386009</v>
      </c>
      <c r="AP277" s="15" t="n">
        <v>124.574626</v>
      </c>
      <c r="AQ277" s="13" t="n">
        <v>0.138506</v>
      </c>
      <c r="AR277" s="12" t="n">
        <v>82.191675</v>
      </c>
    </row>
    <row r="278" customFormat="false" ht="16" hidden="false" customHeight="false" outlineLevel="0" collapsed="false">
      <c r="A278" s="12" t="n">
        <v>178.6746</v>
      </c>
      <c r="B278" s="13" t="n">
        <v>2.853752</v>
      </c>
      <c r="C278" s="13" t="n">
        <v>42.98556</v>
      </c>
      <c r="D278" s="14" t="n">
        <v>0.011684</v>
      </c>
      <c r="E278" s="15" t="n">
        <f aca="false">D278*5292</f>
        <v>61.831728</v>
      </c>
      <c r="F278" s="16" t="n">
        <v>0.008734</v>
      </c>
      <c r="G278" s="15" t="n">
        <f aca="false">F278*10000</f>
        <v>87.34</v>
      </c>
      <c r="H278" s="13" t="n">
        <v>0.152565</v>
      </c>
      <c r="I278" s="13" t="n">
        <v>4.577575</v>
      </c>
      <c r="J278" s="14" t="n">
        <v>0.004038</v>
      </c>
      <c r="K278" s="13" t="n">
        <v>2.203889</v>
      </c>
      <c r="L278" s="15" t="n">
        <v>12.326024</v>
      </c>
      <c r="M278" s="13" t="n">
        <v>0.26825</v>
      </c>
      <c r="N278" s="13" t="n">
        <v>18.25803</v>
      </c>
      <c r="O278" s="15" t="n">
        <v>223.481698</v>
      </c>
      <c r="P278" s="15" t="n">
        <v>1845.427612</v>
      </c>
      <c r="Q278" s="15" t="n">
        <v>122.464394</v>
      </c>
      <c r="R278" s="13" t="n">
        <v>0.005943</v>
      </c>
      <c r="S278" s="12" t="n">
        <v>80.757062</v>
      </c>
      <c r="U278" s="1" t="n">
        <f aca="false">AO278/AK278</f>
        <v>164.434234010067</v>
      </c>
      <c r="V278" s="17" t="n">
        <f aca="false">AK278/AO278</f>
        <v>0.00608145868176562</v>
      </c>
      <c r="W278" s="17" t="n">
        <f aca="false">AR278</f>
        <v>81.960507</v>
      </c>
      <c r="X278" s="17" t="n">
        <f aca="false">AO278</f>
        <v>2065.786953</v>
      </c>
      <c r="Y278" s="17" t="n">
        <f aca="false">AK278</f>
        <v>12.562998</v>
      </c>
      <c r="Z278" s="12" t="n">
        <v>178.6746</v>
      </c>
      <c r="AA278" s="13" t="n">
        <v>2.525348</v>
      </c>
      <c r="AB278" s="13" t="n">
        <v>42.98556</v>
      </c>
      <c r="AC278" s="14" t="n">
        <v>0.011395</v>
      </c>
      <c r="AD278" s="15" t="n">
        <f aca="false">AC278*5292</f>
        <v>60.30234</v>
      </c>
      <c r="AE278" s="16" t="n">
        <v>0.009013</v>
      </c>
      <c r="AF278" s="15" t="n">
        <f aca="false">AE278*10000</f>
        <v>90.13</v>
      </c>
      <c r="AG278" s="13" t="n">
        <v>0.089297</v>
      </c>
      <c r="AH278" s="13" t="n">
        <v>3.186458</v>
      </c>
      <c r="AI278" s="14" t="n">
        <v>0.004415</v>
      </c>
      <c r="AJ278" s="13" t="n">
        <v>2.316397</v>
      </c>
      <c r="AK278" s="15" t="n">
        <v>12.562998</v>
      </c>
      <c r="AL278" s="13" t="n">
        <v>0.222363</v>
      </c>
      <c r="AM278" s="13" t="n">
        <v>16.86486</v>
      </c>
      <c r="AN278" s="15" t="n">
        <v>226.326112</v>
      </c>
      <c r="AO278" s="15" t="n">
        <v>2065.786953</v>
      </c>
      <c r="AP278" s="15" t="n">
        <v>124.020884</v>
      </c>
      <c r="AQ278" s="13" t="n">
        <v>0.005825</v>
      </c>
      <c r="AR278" s="12" t="n">
        <v>81.960507</v>
      </c>
    </row>
    <row r="279" customFormat="false" ht="16" hidden="false" customHeight="false" outlineLevel="0" collapsed="false">
      <c r="A279" s="12" t="n">
        <v>184.4286</v>
      </c>
      <c r="B279" s="13" t="n">
        <v>0.827353</v>
      </c>
      <c r="C279" s="13" t="n">
        <v>42.581039</v>
      </c>
      <c r="D279" s="14" t="n">
        <v>0.01183</v>
      </c>
      <c r="E279" s="15" t="n">
        <f aca="false">D279*5292</f>
        <v>62.60436</v>
      </c>
      <c r="F279" s="16" t="n">
        <v>0.009109</v>
      </c>
      <c r="G279" s="15" t="n">
        <f aca="false">F279*10000</f>
        <v>91.09</v>
      </c>
      <c r="H279" s="13" t="n">
        <v>0.153533</v>
      </c>
      <c r="I279" s="13" t="n">
        <v>3.783758</v>
      </c>
      <c r="J279" s="14" t="n">
        <v>0.004704</v>
      </c>
      <c r="K279" s="13" t="n">
        <v>2.626424</v>
      </c>
      <c r="L279" s="15" t="n">
        <v>15.897238</v>
      </c>
      <c r="M279" s="13" t="n">
        <v>0.280772</v>
      </c>
      <c r="N279" s="13" t="n">
        <v>18.75589</v>
      </c>
      <c r="O279" s="15" t="n">
        <v>226.333212</v>
      </c>
      <c r="P279" s="15" t="n">
        <v>1866.891444</v>
      </c>
      <c r="Q279" s="15" t="n">
        <v>123.042583</v>
      </c>
      <c r="R279" s="13"/>
      <c r="S279" s="12" t="n">
        <v>80.185731</v>
      </c>
      <c r="U279" s="1" t="n">
        <f aca="false">AO279/AK279</f>
        <v>128.978006549334</v>
      </c>
      <c r="V279" s="17" t="n">
        <f aca="false">AK279/AO279</f>
        <v>0.00775325985223303</v>
      </c>
      <c r="W279" s="17" t="n">
        <f aca="false">AR279</f>
        <v>81.416684</v>
      </c>
      <c r="X279" s="17" t="n">
        <f aca="false">AO279</f>
        <v>2089.813744</v>
      </c>
      <c r="Y279" s="17" t="n">
        <f aca="false">AK279</f>
        <v>16.202869</v>
      </c>
      <c r="Z279" s="12" t="n">
        <v>184.4286</v>
      </c>
      <c r="AA279" s="13" t="n">
        <v>0.732143</v>
      </c>
      <c r="AB279" s="13" t="n">
        <v>42.581039</v>
      </c>
      <c r="AC279" s="14" t="n">
        <v>0.011537</v>
      </c>
      <c r="AD279" s="15" t="n">
        <f aca="false">AC279*5292</f>
        <v>61.053804</v>
      </c>
      <c r="AE279" s="16" t="n">
        <v>0.0094</v>
      </c>
      <c r="AF279" s="15" t="n">
        <f aca="false">AE279*10000</f>
        <v>94</v>
      </c>
      <c r="AG279" s="13" t="n">
        <v>0.089863</v>
      </c>
      <c r="AH279" s="13" t="n">
        <v>2.633881</v>
      </c>
      <c r="AI279" s="14" t="n">
        <v>0.005144</v>
      </c>
      <c r="AJ279" s="13" t="n">
        <v>2.760502</v>
      </c>
      <c r="AK279" s="15" t="n">
        <v>16.202869</v>
      </c>
      <c r="AL279" s="13" t="n">
        <v>0.232742</v>
      </c>
      <c r="AM279" s="13" t="n">
        <v>17.324731</v>
      </c>
      <c r="AN279" s="15" t="n">
        <v>229.21392</v>
      </c>
      <c r="AO279" s="15" t="n">
        <v>2089.813744</v>
      </c>
      <c r="AP279" s="15" t="n">
        <v>124.606421</v>
      </c>
      <c r="AQ279" s="13"/>
      <c r="AR279" s="12" t="n">
        <v>81.416684</v>
      </c>
    </row>
    <row r="280" customFormat="false" ht="16" hidden="false" customHeight="false" outlineLevel="0" collapsed="false">
      <c r="A280" s="12" t="n">
        <v>190.1802</v>
      </c>
      <c r="B280" s="13" t="n">
        <v>2.590968</v>
      </c>
      <c r="C280" s="13" t="n">
        <v>42.785104</v>
      </c>
      <c r="D280" s="14" t="n">
        <v>0.011475</v>
      </c>
      <c r="E280" s="15" t="n">
        <f aca="false">D280*5292</f>
        <v>60.7257</v>
      </c>
      <c r="F280" s="16" t="n">
        <v>0.007952</v>
      </c>
      <c r="G280" s="15" t="n">
        <f aca="false">F280*10000</f>
        <v>79.52</v>
      </c>
      <c r="H280" s="13" t="n">
        <v>0.142398</v>
      </c>
      <c r="I280" s="13" t="n">
        <v>3.98401</v>
      </c>
      <c r="J280" s="14" t="n">
        <v>0.004417</v>
      </c>
      <c r="K280" s="13" t="n">
        <v>2.559765</v>
      </c>
      <c r="L280" s="15" t="n">
        <v>7.413301</v>
      </c>
      <c r="M280" s="13" t="n">
        <v>0.276467</v>
      </c>
      <c r="N280" s="13" t="n">
        <v>18.504738</v>
      </c>
      <c r="O280" s="15" t="n">
        <v>223.826924</v>
      </c>
      <c r="P280" s="15" t="n">
        <v>1851.435368</v>
      </c>
      <c r="Q280" s="15" t="n">
        <v>129.828616</v>
      </c>
      <c r="R280" s="13"/>
      <c r="S280" s="12" t="n">
        <v>80.474282</v>
      </c>
      <c r="U280" s="1" t="n">
        <f aca="false">AO280/AK280</f>
        <v>274.29325185625</v>
      </c>
      <c r="V280" s="17" t="n">
        <f aca="false">AK280/AO280</f>
        <v>0.00364573314594001</v>
      </c>
      <c r="W280" s="17" t="n">
        <f aca="false">AR280</f>
        <v>81.691403</v>
      </c>
      <c r="X280" s="17" t="n">
        <f aca="false">AO280</f>
        <v>2072.512084</v>
      </c>
      <c r="Y280" s="17" t="n">
        <f aca="false">AK280</f>
        <v>7.555826</v>
      </c>
      <c r="Z280" s="12" t="n">
        <v>190.1802</v>
      </c>
      <c r="AA280" s="13" t="n">
        <v>2.292805</v>
      </c>
      <c r="AB280" s="13" t="n">
        <v>42.785104</v>
      </c>
      <c r="AC280" s="14" t="n">
        <v>0.011191</v>
      </c>
      <c r="AD280" s="15" t="n">
        <f aca="false">AC280*5292</f>
        <v>59.222772</v>
      </c>
      <c r="AE280" s="16" t="n">
        <v>0.008206</v>
      </c>
      <c r="AF280" s="15" t="n">
        <f aca="false">AE280*10000</f>
        <v>82.06</v>
      </c>
      <c r="AG280" s="13" t="n">
        <v>0.083346</v>
      </c>
      <c r="AH280" s="13" t="n">
        <v>2.773276</v>
      </c>
      <c r="AI280" s="14" t="n">
        <v>0.00483</v>
      </c>
      <c r="AJ280" s="13" t="n">
        <v>2.69044</v>
      </c>
      <c r="AK280" s="15" t="n">
        <v>7.555826</v>
      </c>
      <c r="AL280" s="13" t="n">
        <v>0.229174</v>
      </c>
      <c r="AM280" s="13" t="n">
        <v>17.092743</v>
      </c>
      <c r="AN280" s="15" t="n">
        <v>226.675732</v>
      </c>
      <c r="AO280" s="15" t="n">
        <v>2072.512084</v>
      </c>
      <c r="AP280" s="15" t="n">
        <v>131.478703</v>
      </c>
      <c r="AQ280" s="13"/>
      <c r="AR280" s="12" t="n">
        <v>81.691403</v>
      </c>
    </row>
    <row r="281" customFormat="false" ht="16" hidden="false" customHeight="false" outlineLevel="0" collapsed="false">
      <c r="A281" s="12" t="n">
        <v>195.9816</v>
      </c>
      <c r="B281" s="13" t="n">
        <v>2.151897</v>
      </c>
      <c r="C281" s="13" t="n">
        <v>43.495284</v>
      </c>
      <c r="D281" s="14" t="n">
        <v>0.012962</v>
      </c>
      <c r="E281" s="15" t="n">
        <f aca="false">D281*5292</f>
        <v>68.594904</v>
      </c>
      <c r="F281" s="16" t="n">
        <v>0.008934</v>
      </c>
      <c r="G281" s="15" t="n">
        <f aca="false">F281*10000</f>
        <v>89.34</v>
      </c>
      <c r="H281" s="13" t="n">
        <v>0.148705</v>
      </c>
      <c r="I281" s="13" t="n">
        <v>3.730776</v>
      </c>
      <c r="J281" s="14" t="n">
        <v>0.004494</v>
      </c>
      <c r="K281" s="13" t="n">
        <v>2.239577</v>
      </c>
      <c r="L281" s="15" t="n">
        <v>8.870429</v>
      </c>
      <c r="M281" s="13" t="n">
        <v>0.266159</v>
      </c>
      <c r="N281" s="13" t="n">
        <v>17.630691</v>
      </c>
      <c r="O281" s="15" t="n">
        <v>215.893187</v>
      </c>
      <c r="P281" s="15" t="n">
        <v>1754.174256</v>
      </c>
      <c r="Q281" s="15" t="n">
        <v>124.991006</v>
      </c>
      <c r="R281" s="13" t="n">
        <v>0.006862</v>
      </c>
      <c r="S281" s="12" t="n">
        <v>81.473163</v>
      </c>
      <c r="U281" s="1" t="n">
        <f aca="false">AO281/AK281</f>
        <v>217.19327036588</v>
      </c>
      <c r="V281" s="17" t="n">
        <f aca="false">AK281/AO281</f>
        <v>0.00460419421980901</v>
      </c>
      <c r="W281" s="17" t="n">
        <f aca="false">AR281</f>
        <v>82.64145</v>
      </c>
      <c r="X281" s="17" t="n">
        <f aca="false">AO281</f>
        <v>1963.63719</v>
      </c>
      <c r="Y281" s="17" t="n">
        <f aca="false">AK281</f>
        <v>9.040967</v>
      </c>
      <c r="Z281" s="12" t="n">
        <v>195.9816</v>
      </c>
      <c r="AA281" s="13" t="n">
        <v>1.904262</v>
      </c>
      <c r="AB281" s="13" t="n">
        <v>43.495284</v>
      </c>
      <c r="AC281" s="14" t="n">
        <v>0.012641</v>
      </c>
      <c r="AD281" s="15" t="n">
        <f aca="false">AC281*5292</f>
        <v>66.896172</v>
      </c>
      <c r="AE281" s="16" t="n">
        <v>0.009219</v>
      </c>
      <c r="AF281" s="15" t="n">
        <f aca="false">AE281*10000</f>
        <v>92.19</v>
      </c>
      <c r="AG281" s="13" t="n">
        <v>0.087037</v>
      </c>
      <c r="AH281" s="13" t="n">
        <v>2.597</v>
      </c>
      <c r="AI281" s="14" t="n">
        <v>0.004914</v>
      </c>
      <c r="AJ281" s="13" t="n">
        <v>2.353907</v>
      </c>
      <c r="AK281" s="15" t="n">
        <v>9.040967</v>
      </c>
      <c r="AL281" s="13" t="n">
        <v>0.220629</v>
      </c>
      <c r="AM281" s="13" t="n">
        <v>16.28539</v>
      </c>
      <c r="AN281" s="15" t="n">
        <v>218.641017</v>
      </c>
      <c r="AO281" s="15" t="n">
        <v>1963.63719</v>
      </c>
      <c r="AP281" s="15" t="n">
        <v>126.579608</v>
      </c>
      <c r="AQ281" s="13" t="n">
        <v>0.006726</v>
      </c>
      <c r="AR281" s="12" t="n">
        <v>82.64145</v>
      </c>
    </row>
    <row r="282" customFormat="false" ht="16" hidden="false" customHeight="false" outlineLevel="0" collapsed="false">
      <c r="A282" s="12" t="n">
        <v>201.7344</v>
      </c>
      <c r="B282" s="13" t="n">
        <v>2.115378</v>
      </c>
      <c r="C282" s="13" t="n">
        <v>42.610915</v>
      </c>
      <c r="D282" s="14" t="n">
        <v>0.013792</v>
      </c>
      <c r="E282" s="15" t="n">
        <f aca="false">D282*5292</f>
        <v>72.987264</v>
      </c>
      <c r="F282" s="16" t="n">
        <v>0.008483</v>
      </c>
      <c r="G282" s="15" t="n">
        <f aca="false">F282*10000</f>
        <v>84.83</v>
      </c>
      <c r="H282" s="13" t="n">
        <v>0.14577</v>
      </c>
      <c r="I282" s="13" t="n">
        <v>4.573325</v>
      </c>
      <c r="J282" s="14" t="n">
        <v>0.004017</v>
      </c>
      <c r="K282" s="13" t="n">
        <v>2.409262</v>
      </c>
      <c r="L282" s="15" t="n">
        <v>10.768556</v>
      </c>
      <c r="M282" s="13" t="n">
        <v>0.27871</v>
      </c>
      <c r="N282" s="13" t="n">
        <v>18.719121</v>
      </c>
      <c r="O282" s="15" t="n">
        <v>227.59923</v>
      </c>
      <c r="P282" s="15" t="n">
        <v>1821.317758</v>
      </c>
      <c r="Q282" s="15" t="n">
        <v>123.609602</v>
      </c>
      <c r="R282" s="13"/>
      <c r="S282" s="12" t="n">
        <v>80.228019</v>
      </c>
      <c r="U282" s="1" t="n">
        <f aca="false">AO282/AK282</f>
        <v>185.75755283066</v>
      </c>
      <c r="V282" s="17" t="n">
        <f aca="false">AK282/AO282</f>
        <v>0.00538336118645803</v>
      </c>
      <c r="W282" s="17" t="n">
        <f aca="false">AR282</f>
        <v>81.456953</v>
      </c>
      <c r="X282" s="17" t="n">
        <f aca="false">AO282</f>
        <v>2038.798182</v>
      </c>
      <c r="Y282" s="17" t="n">
        <f aca="false">AK282</f>
        <v>10.975587</v>
      </c>
      <c r="Z282" s="12" t="n">
        <v>201.7344</v>
      </c>
      <c r="AA282" s="13" t="n">
        <v>1.871945</v>
      </c>
      <c r="AB282" s="13" t="n">
        <v>42.610915</v>
      </c>
      <c r="AC282" s="14" t="n">
        <v>0.01345</v>
      </c>
      <c r="AD282" s="15" t="n">
        <f aca="false">AC282*5292</f>
        <v>71.1774</v>
      </c>
      <c r="AE282" s="16" t="n">
        <v>0.008754</v>
      </c>
      <c r="AF282" s="15" t="n">
        <f aca="false">AE282*10000</f>
        <v>87.54</v>
      </c>
      <c r="AG282" s="13" t="n">
        <v>0.08532</v>
      </c>
      <c r="AH282" s="13" t="n">
        <v>3.183499</v>
      </c>
      <c r="AI282" s="14" t="n">
        <v>0.004393</v>
      </c>
      <c r="AJ282" s="13" t="n">
        <v>2.532254</v>
      </c>
      <c r="AK282" s="15" t="n">
        <v>10.975587</v>
      </c>
      <c r="AL282" s="13" t="n">
        <v>0.231034</v>
      </c>
      <c r="AM282" s="13" t="n">
        <v>17.290767</v>
      </c>
      <c r="AN282" s="15" t="n">
        <v>230.496051</v>
      </c>
      <c r="AO282" s="15" t="n">
        <v>2038.798182</v>
      </c>
      <c r="AP282" s="15" t="n">
        <v>125.180647</v>
      </c>
      <c r="AQ282" s="13"/>
      <c r="AR282" s="12" t="n">
        <v>81.456953</v>
      </c>
    </row>
    <row r="283" customFormat="false" ht="16" hidden="false" customHeight="false" outlineLevel="0" collapsed="false">
      <c r="A283" s="12" t="n">
        <v>207.5592</v>
      </c>
      <c r="B283" s="13" t="n">
        <v>2.944699</v>
      </c>
      <c r="C283" s="13" t="n">
        <v>43.100748</v>
      </c>
      <c r="D283" s="14" t="n">
        <v>0.013214</v>
      </c>
      <c r="E283" s="15" t="n">
        <f aca="false">D283*5292</f>
        <v>69.928488</v>
      </c>
      <c r="F283" s="16" t="n">
        <v>0.008288</v>
      </c>
      <c r="G283" s="15" t="n">
        <f aca="false">F283*10000</f>
        <v>82.88</v>
      </c>
      <c r="H283" s="13" t="n">
        <v>0.146556</v>
      </c>
      <c r="I283" s="13" t="n">
        <v>3.443174</v>
      </c>
      <c r="J283" s="14" t="n">
        <v>0.004435</v>
      </c>
      <c r="K283" s="13" t="n">
        <v>2.232833</v>
      </c>
      <c r="L283" s="15" t="n">
        <v>10.089181</v>
      </c>
      <c r="M283" s="13" t="n">
        <v>0.273847</v>
      </c>
      <c r="N283" s="13" t="n">
        <v>18.116264</v>
      </c>
      <c r="O283" s="15" t="n">
        <v>215.443003</v>
      </c>
      <c r="P283" s="15" t="n">
        <v>1747.370172</v>
      </c>
      <c r="Q283" s="15" t="n">
        <v>128.386889</v>
      </c>
      <c r="R283" s="13"/>
      <c r="S283" s="12" t="n">
        <v>80.919258</v>
      </c>
      <c r="U283" s="1" t="n">
        <f aca="false">AO283/AK283</f>
        <v>190.21607695929</v>
      </c>
      <c r="V283" s="17" t="n">
        <f aca="false">AK283/AO283</f>
        <v>0.00525717918267245</v>
      </c>
      <c r="W283" s="17" t="n">
        <f aca="false">AR283</f>
        <v>82.114806</v>
      </c>
      <c r="X283" s="17" t="n">
        <f aca="false">AO283</f>
        <v>1956.020642</v>
      </c>
      <c r="Y283" s="17" t="n">
        <f aca="false">AK283</f>
        <v>10.283151</v>
      </c>
      <c r="Z283" s="12" t="n">
        <v>207.5592</v>
      </c>
      <c r="AA283" s="13" t="n">
        <v>2.60583</v>
      </c>
      <c r="AB283" s="13" t="n">
        <v>43.100748</v>
      </c>
      <c r="AC283" s="14" t="n">
        <v>0.012887</v>
      </c>
      <c r="AD283" s="15" t="n">
        <f aca="false">AC283*5292</f>
        <v>68.198004</v>
      </c>
      <c r="AE283" s="16" t="n">
        <v>0.008553</v>
      </c>
      <c r="AF283" s="15" t="n">
        <f aca="false">AE283*10000</f>
        <v>85.53</v>
      </c>
      <c r="AG283" s="13" t="n">
        <v>0.085779</v>
      </c>
      <c r="AH283" s="13" t="n">
        <v>2.3968</v>
      </c>
      <c r="AI283" s="14" t="n">
        <v>0.004849</v>
      </c>
      <c r="AJ283" s="13" t="n">
        <v>2.346818</v>
      </c>
      <c r="AK283" s="15" t="n">
        <v>10.283151</v>
      </c>
      <c r="AL283" s="13" t="n">
        <v>0.227002</v>
      </c>
      <c r="AM283" s="13" t="n">
        <v>16.733911</v>
      </c>
      <c r="AN283" s="15" t="n">
        <v>218.185102</v>
      </c>
      <c r="AO283" s="15" t="n">
        <v>1956.020642</v>
      </c>
      <c r="AP283" s="15" t="n">
        <v>130.018652</v>
      </c>
      <c r="AQ283" s="13"/>
      <c r="AR283" s="12" t="n">
        <v>82.114806</v>
      </c>
    </row>
    <row r="284" customFormat="false" ht="16" hidden="false" customHeight="false" outlineLevel="0" collapsed="false">
      <c r="A284" s="12" t="n">
        <v>213.312</v>
      </c>
      <c r="B284" s="13" t="n">
        <v>2.398768</v>
      </c>
      <c r="C284" s="13" t="n">
        <v>42.789285</v>
      </c>
      <c r="D284" s="14" t="n">
        <v>0.011775</v>
      </c>
      <c r="E284" s="15" t="n">
        <f aca="false">D284*5292</f>
        <v>62.3133</v>
      </c>
      <c r="F284" s="16" t="n">
        <v>0.007961</v>
      </c>
      <c r="G284" s="15" t="n">
        <f aca="false">F284*10000</f>
        <v>79.61</v>
      </c>
      <c r="H284" s="13" t="n">
        <v>0.144845</v>
      </c>
      <c r="I284" s="13" t="n">
        <v>3.928212</v>
      </c>
      <c r="J284" s="14" t="n">
        <v>0.004106</v>
      </c>
      <c r="K284" s="13" t="n">
        <v>2.333698</v>
      </c>
      <c r="L284" s="15" t="n">
        <v>8.833013</v>
      </c>
      <c r="M284" s="13" t="n">
        <v>0.274095</v>
      </c>
      <c r="N284" s="13" t="n">
        <v>18.499593</v>
      </c>
      <c r="O284" s="15" t="n">
        <v>218.146443</v>
      </c>
      <c r="P284" s="15" t="n">
        <v>1696.012885</v>
      </c>
      <c r="Q284" s="15" t="n">
        <v>129.283411</v>
      </c>
      <c r="R284" s="13" t="n">
        <v>0.024855</v>
      </c>
      <c r="S284" s="12" t="n">
        <v>80.480187</v>
      </c>
      <c r="U284" s="1" t="n">
        <f aca="false">AO284/AK284</f>
        <v>210.881517060409</v>
      </c>
      <c r="V284" s="17" t="n">
        <f aca="false">AK284/AO284</f>
        <v>0.00474199927020412</v>
      </c>
      <c r="W284" s="17" t="n">
        <f aca="false">AR284</f>
        <v>81.697023</v>
      </c>
      <c r="X284" s="17" t="n">
        <f aca="false">AO284</f>
        <v>1898.53087</v>
      </c>
      <c r="Y284" s="17" t="n">
        <f aca="false">AK284</f>
        <v>9.002832</v>
      </c>
      <c r="Z284" s="12" t="n">
        <v>213.312</v>
      </c>
      <c r="AA284" s="13" t="n">
        <v>2.122723</v>
      </c>
      <c r="AB284" s="13" t="n">
        <v>42.789285</v>
      </c>
      <c r="AC284" s="14" t="n">
        <v>0.011484</v>
      </c>
      <c r="AD284" s="15" t="n">
        <f aca="false">AC284*5292</f>
        <v>60.773328</v>
      </c>
      <c r="AE284" s="16" t="n">
        <v>0.008215</v>
      </c>
      <c r="AF284" s="15" t="n">
        <f aca="false">AE284*10000</f>
        <v>82.15</v>
      </c>
      <c r="AG284" s="13" t="n">
        <v>0.084778</v>
      </c>
      <c r="AH284" s="13" t="n">
        <v>2.734436</v>
      </c>
      <c r="AI284" s="14" t="n">
        <v>0.00449</v>
      </c>
      <c r="AJ284" s="13" t="n">
        <v>2.452833</v>
      </c>
      <c r="AK284" s="15" t="n">
        <v>9.002832</v>
      </c>
      <c r="AL284" s="13" t="n">
        <v>0.227208</v>
      </c>
      <c r="AM284" s="13" t="n">
        <v>17.087991</v>
      </c>
      <c r="AN284" s="15" t="n">
        <v>220.922952</v>
      </c>
      <c r="AO284" s="15" t="n">
        <v>1898.53087</v>
      </c>
      <c r="AP284" s="15" t="n">
        <v>130.926568</v>
      </c>
      <c r="AQ284" s="13" t="n">
        <v>0.024362</v>
      </c>
      <c r="AR284" s="12" t="n">
        <v>81.697023</v>
      </c>
    </row>
    <row r="285" customFormat="false" ht="16" hidden="false" customHeight="false" outlineLevel="0" collapsed="false">
      <c r="A285" s="12" t="n">
        <v>219.0642</v>
      </c>
      <c r="B285" s="13" t="n">
        <v>2.463251</v>
      </c>
      <c r="C285" s="13" t="n">
        <v>42.348926</v>
      </c>
      <c r="D285" s="14" t="n">
        <v>0.011433</v>
      </c>
      <c r="E285" s="15" t="n">
        <f aca="false">D285*5292</f>
        <v>60.503436</v>
      </c>
      <c r="F285" s="16" t="n">
        <v>0.007891</v>
      </c>
      <c r="G285" s="15" t="n">
        <f aca="false">F285*10000</f>
        <v>78.91</v>
      </c>
      <c r="H285" s="13" t="n">
        <v>0.151066</v>
      </c>
      <c r="I285" s="13" t="n">
        <v>3.844967</v>
      </c>
      <c r="J285" s="14" t="n">
        <v>0.00434</v>
      </c>
      <c r="K285" s="13" t="n">
        <v>2.255706</v>
      </c>
      <c r="L285" s="15" t="n">
        <v>10.13987</v>
      </c>
      <c r="M285" s="13" t="n">
        <v>0.279179</v>
      </c>
      <c r="N285" s="13" t="n">
        <v>19.041561</v>
      </c>
      <c r="O285" s="15" t="n">
        <v>229.658962</v>
      </c>
      <c r="P285" s="15" t="n">
        <v>1825.953828</v>
      </c>
      <c r="Q285" s="15" t="n">
        <v>131.986744</v>
      </c>
      <c r="R285" s="13" t="n">
        <v>0.05064</v>
      </c>
      <c r="S285" s="12" t="n">
        <v>79.856684</v>
      </c>
      <c r="U285" s="1" t="n">
        <f aca="false">AO285/AK285</f>
        <v>197.776954261291</v>
      </c>
      <c r="V285" s="17" t="n">
        <f aca="false">AK285/AO285</f>
        <v>0.00505620082852959</v>
      </c>
      <c r="W285" s="17" t="n">
        <f aca="false">AR285</f>
        <v>81.103263</v>
      </c>
      <c r="X285" s="17" t="n">
        <f aca="false">AO285</f>
        <v>2043.987838</v>
      </c>
      <c r="Y285" s="17" t="n">
        <f aca="false">AK285</f>
        <v>10.334813</v>
      </c>
      <c r="Z285" s="12" t="n">
        <v>219.0642</v>
      </c>
      <c r="AA285" s="13" t="n">
        <v>2.179785</v>
      </c>
      <c r="AB285" s="13" t="n">
        <v>42.348926</v>
      </c>
      <c r="AC285" s="14" t="n">
        <v>0.01115</v>
      </c>
      <c r="AD285" s="15" t="n">
        <f aca="false">AC285*5292</f>
        <v>59.0058</v>
      </c>
      <c r="AE285" s="16" t="n">
        <v>0.008143</v>
      </c>
      <c r="AF285" s="15" t="n">
        <f aca="false">AE285*10000</f>
        <v>81.43</v>
      </c>
      <c r="AG285" s="13" t="n">
        <v>0.088419</v>
      </c>
      <c r="AH285" s="13" t="n">
        <v>2.676489</v>
      </c>
      <c r="AI285" s="14" t="n">
        <v>0.004746</v>
      </c>
      <c r="AJ285" s="13" t="n">
        <v>2.370859</v>
      </c>
      <c r="AK285" s="15" t="n">
        <v>10.334813</v>
      </c>
      <c r="AL285" s="13" t="n">
        <v>0.231422</v>
      </c>
      <c r="AM285" s="13" t="n">
        <v>17.588604</v>
      </c>
      <c r="AN285" s="15" t="n">
        <v>232.581999</v>
      </c>
      <c r="AO285" s="15" t="n">
        <v>2043.987838</v>
      </c>
      <c r="AP285" s="15" t="n">
        <v>133.66426</v>
      </c>
      <c r="AQ285" s="13" t="n">
        <v>0.049635</v>
      </c>
      <c r="AR285" s="12" t="n">
        <v>81.103263</v>
      </c>
    </row>
    <row r="286" customFormat="false" ht="16" hidden="false" customHeight="false" outlineLevel="0" collapsed="false">
      <c r="A286" s="12" t="n">
        <v>224.8182</v>
      </c>
      <c r="B286" s="13" t="n">
        <v>2.575155</v>
      </c>
      <c r="C286" s="13" t="n">
        <v>42.452197</v>
      </c>
      <c r="D286" s="14" t="n">
        <v>0.012041</v>
      </c>
      <c r="E286" s="15" t="n">
        <f aca="false">D286*5292</f>
        <v>63.720972</v>
      </c>
      <c r="F286" s="16" t="n">
        <v>0.00777</v>
      </c>
      <c r="G286" s="15" t="n">
        <f aca="false">F286*10000</f>
        <v>77.7</v>
      </c>
      <c r="H286" s="13" t="n">
        <v>0.147825</v>
      </c>
      <c r="I286" s="13" t="n">
        <v>3.395306</v>
      </c>
      <c r="J286" s="14" t="n">
        <v>0.003862</v>
      </c>
      <c r="K286" s="13" t="n">
        <v>2.440332</v>
      </c>
      <c r="L286" s="15" t="n">
        <v>9.7869</v>
      </c>
      <c r="M286" s="13" t="n">
        <v>0.26977</v>
      </c>
      <c r="N286" s="13" t="n">
        <v>18.914461</v>
      </c>
      <c r="O286" s="15" t="n">
        <v>224.018626</v>
      </c>
      <c r="P286" s="15" t="n">
        <v>1732.351751</v>
      </c>
      <c r="Q286" s="15" t="n">
        <v>138.827277</v>
      </c>
      <c r="R286" s="13" t="n">
        <v>0.003806</v>
      </c>
      <c r="S286" s="12" t="n">
        <v>80.003193</v>
      </c>
      <c r="U286" s="1" t="n">
        <f aca="false">AO286/AK286</f>
        <v>194.405776587966</v>
      </c>
      <c r="V286" s="17" t="n">
        <f aca="false">AK286/AO286</f>
        <v>0.00514388007162696</v>
      </c>
      <c r="W286" s="17" t="n">
        <f aca="false">AR286</f>
        <v>81.242834</v>
      </c>
      <c r="X286" s="17" t="n">
        <f aca="false">AO286</f>
        <v>1939.208897</v>
      </c>
      <c r="Y286" s="17" t="n">
        <f aca="false">AK286</f>
        <v>9.975058</v>
      </c>
      <c r="Z286" s="12" t="n">
        <v>224.8182</v>
      </c>
      <c r="AA286" s="13" t="n">
        <v>2.278812</v>
      </c>
      <c r="AB286" s="13" t="n">
        <v>42.452197</v>
      </c>
      <c r="AC286" s="14" t="n">
        <v>0.011743</v>
      </c>
      <c r="AD286" s="15" t="n">
        <f aca="false">AC286*5292</f>
        <v>62.143956</v>
      </c>
      <c r="AE286" s="16" t="n">
        <v>0.008018</v>
      </c>
      <c r="AF286" s="15" t="n">
        <f aca="false">AE286*10000</f>
        <v>80.18</v>
      </c>
      <c r="AG286" s="13" t="n">
        <v>0.086522</v>
      </c>
      <c r="AH286" s="13" t="n">
        <v>2.363479</v>
      </c>
      <c r="AI286" s="14" t="n">
        <v>0.004223</v>
      </c>
      <c r="AJ286" s="13" t="n">
        <v>2.56491</v>
      </c>
      <c r="AK286" s="15" t="n">
        <v>9.975058</v>
      </c>
      <c r="AL286" s="13" t="n">
        <v>0.223623</v>
      </c>
      <c r="AM286" s="13" t="n">
        <v>17.471202</v>
      </c>
      <c r="AN286" s="15" t="n">
        <v>226.869874</v>
      </c>
      <c r="AO286" s="15" t="n">
        <v>1939.208897</v>
      </c>
      <c r="AP286" s="15" t="n">
        <v>140.591734</v>
      </c>
      <c r="AQ286" s="13" t="n">
        <v>0.00373</v>
      </c>
      <c r="AR286" s="12" t="n">
        <v>81.242834</v>
      </c>
    </row>
    <row r="287" customFormat="false" ht="16" hidden="false" customHeight="false" outlineLevel="0" collapsed="false">
      <c r="A287" s="12" t="n">
        <v>230.5944</v>
      </c>
      <c r="B287" s="13" t="n">
        <v>2.328102</v>
      </c>
      <c r="C287" s="13" t="n">
        <v>41.920627</v>
      </c>
      <c r="D287" s="14" t="n">
        <v>0.011682</v>
      </c>
      <c r="E287" s="15" t="n">
        <f aca="false">D287*5292</f>
        <v>61.821144</v>
      </c>
      <c r="F287" s="16" t="n">
        <v>0.007912</v>
      </c>
      <c r="G287" s="15" t="n">
        <f aca="false">F287*10000</f>
        <v>79.12</v>
      </c>
      <c r="H287" s="13" t="n">
        <v>0.15566</v>
      </c>
      <c r="I287" s="13" t="n">
        <v>3.621867</v>
      </c>
      <c r="J287" s="14" t="n">
        <v>0.004795</v>
      </c>
      <c r="K287" s="13" t="n">
        <v>2.271571</v>
      </c>
      <c r="L287" s="15" t="n">
        <v>5.759584</v>
      </c>
      <c r="M287" s="13" t="n">
        <v>0.291825</v>
      </c>
      <c r="N287" s="13" t="n">
        <v>19.568685</v>
      </c>
      <c r="O287" s="15" t="n">
        <v>236.625389</v>
      </c>
      <c r="P287" s="15" t="n">
        <v>1843.795381</v>
      </c>
      <c r="Q287" s="15" t="n">
        <v>138.508847</v>
      </c>
      <c r="R287" s="13" t="n">
        <v>0.021854</v>
      </c>
      <c r="S287" s="12" t="n">
        <v>79.247176</v>
      </c>
      <c r="U287" s="1" t="n">
        <f aca="false">AO287/AK287</f>
        <v>351.592746146118</v>
      </c>
      <c r="V287" s="17" t="n">
        <f aca="false">AK287/AO287</f>
        <v>0.00284419974803579</v>
      </c>
      <c r="W287" s="17" t="n">
        <f aca="false">AR287</f>
        <v>80.522274</v>
      </c>
      <c r="X287" s="17" t="n">
        <f aca="false">AO287</f>
        <v>2063.95982</v>
      </c>
      <c r="Y287" s="17" t="n">
        <f aca="false">AK287</f>
        <v>5.870314</v>
      </c>
      <c r="Z287" s="12" t="n">
        <v>230.5944</v>
      </c>
      <c r="AA287" s="13" t="n">
        <v>2.060189</v>
      </c>
      <c r="AB287" s="13" t="n">
        <v>41.920627</v>
      </c>
      <c r="AC287" s="14" t="n">
        <v>0.011393</v>
      </c>
      <c r="AD287" s="15" t="n">
        <f aca="false">AC287*5292</f>
        <v>60.291756</v>
      </c>
      <c r="AE287" s="16" t="n">
        <v>0.008165</v>
      </c>
      <c r="AF287" s="15" t="n">
        <f aca="false">AE287*10000</f>
        <v>81.65</v>
      </c>
      <c r="AG287" s="13" t="n">
        <v>0.091108</v>
      </c>
      <c r="AH287" s="13" t="n">
        <v>2.521188</v>
      </c>
      <c r="AI287" s="14" t="n">
        <v>0.005243</v>
      </c>
      <c r="AJ287" s="13" t="n">
        <v>2.387534</v>
      </c>
      <c r="AK287" s="15" t="n">
        <v>5.870314</v>
      </c>
      <c r="AL287" s="13" t="n">
        <v>0.241905</v>
      </c>
      <c r="AM287" s="13" t="n">
        <v>18.075506</v>
      </c>
      <c r="AN287" s="15" t="n">
        <v>239.637093</v>
      </c>
      <c r="AO287" s="15" t="n">
        <v>2063.95982</v>
      </c>
      <c r="AP287" s="15" t="n">
        <v>140.269257</v>
      </c>
      <c r="AQ287" s="13" t="n">
        <v>0.02142</v>
      </c>
      <c r="AR287" s="12" t="n">
        <v>80.522274</v>
      </c>
    </row>
    <row r="288" customFormat="false" ht="16" hidden="false" customHeight="false" outlineLevel="0" collapsed="false">
      <c r="A288" s="12" t="n">
        <v>236.3472</v>
      </c>
      <c r="B288" s="13" t="n">
        <v>1.937222</v>
      </c>
      <c r="C288" s="13" t="n">
        <v>43.350749</v>
      </c>
      <c r="D288" s="14" t="n">
        <v>0.013104</v>
      </c>
      <c r="E288" s="15" t="n">
        <f aca="false">D288*5292</f>
        <v>69.346368</v>
      </c>
      <c r="F288" s="16" t="n">
        <v>0.00824</v>
      </c>
      <c r="G288" s="15" t="n">
        <f aca="false">F288*10000</f>
        <v>82.4</v>
      </c>
      <c r="H288" s="13" t="n">
        <v>0.143775</v>
      </c>
      <c r="I288" s="13" t="n">
        <v>3.671707</v>
      </c>
      <c r="J288" s="14" t="n">
        <v>0.004159</v>
      </c>
      <c r="K288" s="13" t="n">
        <v>2.202113</v>
      </c>
      <c r="L288" s="15" t="n">
        <v>7.672501</v>
      </c>
      <c r="M288" s="13" t="n">
        <v>0.265913</v>
      </c>
      <c r="N288" s="13" t="n">
        <v>17.808577</v>
      </c>
      <c r="O288" s="15" t="n">
        <v>211.762759</v>
      </c>
      <c r="P288" s="15" t="n">
        <v>1676.854209</v>
      </c>
      <c r="Q288" s="15" t="n">
        <v>128.880089</v>
      </c>
      <c r="R288" s="13" t="n">
        <v>0.084599</v>
      </c>
      <c r="S288" s="12" t="n">
        <v>81.270538</v>
      </c>
      <c r="U288" s="1" t="n">
        <f aca="false">AO288/AK288</f>
        <v>240.036134106257</v>
      </c>
      <c r="V288" s="17" t="n">
        <f aca="false">AK288/AO288</f>
        <v>0.0041660394328686</v>
      </c>
      <c r="W288" s="17" t="n">
        <f aca="false">AR288</f>
        <v>82.44885</v>
      </c>
      <c r="X288" s="17" t="n">
        <f aca="false">AO288</f>
        <v>1877.084489</v>
      </c>
      <c r="Y288" s="17" t="n">
        <f aca="false">AK288</f>
        <v>7.820008</v>
      </c>
      <c r="Z288" s="12" t="n">
        <v>236.3472</v>
      </c>
      <c r="AA288" s="13" t="n">
        <v>1.71429</v>
      </c>
      <c r="AB288" s="13" t="n">
        <v>43.350749</v>
      </c>
      <c r="AC288" s="14" t="n">
        <v>0.012779</v>
      </c>
      <c r="AD288" s="15" t="n">
        <f aca="false">AC288*5292</f>
        <v>67.626468</v>
      </c>
      <c r="AE288" s="16" t="n">
        <v>0.008503</v>
      </c>
      <c r="AF288" s="15" t="n">
        <f aca="false">AE288*10000</f>
        <v>85.03</v>
      </c>
      <c r="AG288" s="13" t="n">
        <v>0.084152</v>
      </c>
      <c r="AH288" s="13" t="n">
        <v>2.555882</v>
      </c>
      <c r="AI288" s="14" t="n">
        <v>0.004548</v>
      </c>
      <c r="AJ288" s="13" t="n">
        <v>2.31453</v>
      </c>
      <c r="AK288" s="15" t="n">
        <v>7.820008</v>
      </c>
      <c r="AL288" s="13" t="n">
        <v>0.220425</v>
      </c>
      <c r="AM288" s="13" t="n">
        <v>16.449702</v>
      </c>
      <c r="AN288" s="15" t="n">
        <v>214.458018</v>
      </c>
      <c r="AO288" s="15" t="n">
        <v>1877.084489</v>
      </c>
      <c r="AP288" s="15" t="n">
        <v>130.51812</v>
      </c>
      <c r="AQ288" s="13" t="n">
        <v>0.08292</v>
      </c>
      <c r="AR288" s="12" t="n">
        <v>82.44885</v>
      </c>
    </row>
    <row r="289" customFormat="false" ht="16" hidden="false" customHeight="false" outlineLevel="0" collapsed="false">
      <c r="A289" s="12" t="n">
        <v>242.1006</v>
      </c>
      <c r="B289" s="13" t="n">
        <v>2.053659</v>
      </c>
      <c r="C289" s="13" t="n">
        <v>42.241479</v>
      </c>
      <c r="D289" s="14" t="n">
        <v>0.010423</v>
      </c>
      <c r="E289" s="15" t="n">
        <f aca="false">D289*5292</f>
        <v>55.158516</v>
      </c>
      <c r="F289" s="16" t="n">
        <v>0.007716</v>
      </c>
      <c r="G289" s="15" t="n">
        <f aca="false">F289*10000</f>
        <v>77.16</v>
      </c>
      <c r="H289" s="13" t="n">
        <v>0.151401</v>
      </c>
      <c r="I289" s="13" t="n">
        <v>3.845575</v>
      </c>
      <c r="J289" s="14" t="n">
        <v>0.004916</v>
      </c>
      <c r="K289" s="13" t="n">
        <v>2.455418</v>
      </c>
      <c r="L289" s="15" t="n">
        <v>8.055094</v>
      </c>
      <c r="M289" s="13" t="n">
        <v>0.280105</v>
      </c>
      <c r="N289" s="13" t="n">
        <v>19.1738</v>
      </c>
      <c r="O289" s="15" t="n">
        <v>227.819745</v>
      </c>
      <c r="P289" s="15" t="n">
        <v>1817.75604</v>
      </c>
      <c r="Q289" s="15" t="n">
        <v>136.521243</v>
      </c>
      <c r="R289" s="13" t="n">
        <v>0.008771</v>
      </c>
      <c r="S289" s="12" t="n">
        <v>79.704064</v>
      </c>
      <c r="U289" s="1" t="n">
        <f aca="false">AO289/AK289</f>
        <v>247.846750598085</v>
      </c>
      <c r="V289" s="17" t="n">
        <f aca="false">AK289/AO289</f>
        <v>0.00403475130332303</v>
      </c>
      <c r="W289" s="17" t="n">
        <f aca="false">AR289</f>
        <v>80.957835</v>
      </c>
      <c r="X289" s="17" t="n">
        <f aca="false">AO289</f>
        <v>2034.811165</v>
      </c>
      <c r="Y289" s="17" t="n">
        <f aca="false">AK289</f>
        <v>8.209957</v>
      </c>
      <c r="Z289" s="12" t="n">
        <v>242.1006</v>
      </c>
      <c r="AA289" s="13" t="n">
        <v>1.817329</v>
      </c>
      <c r="AB289" s="13" t="n">
        <v>42.241479</v>
      </c>
      <c r="AC289" s="14" t="n">
        <v>0.010165</v>
      </c>
      <c r="AD289" s="15" t="n">
        <f aca="false">AC289*5292</f>
        <v>53.79318</v>
      </c>
      <c r="AE289" s="16" t="n">
        <v>0.007963</v>
      </c>
      <c r="AF289" s="15" t="n">
        <f aca="false">AE289*10000</f>
        <v>79.63</v>
      </c>
      <c r="AG289" s="13" t="n">
        <v>0.088616</v>
      </c>
      <c r="AH289" s="13" t="n">
        <v>2.676912</v>
      </c>
      <c r="AI289" s="14" t="n">
        <v>0.005376</v>
      </c>
      <c r="AJ289" s="13" t="n">
        <v>2.580767</v>
      </c>
      <c r="AK289" s="15" t="n">
        <v>8.209957</v>
      </c>
      <c r="AL289" s="13" t="n">
        <v>0.23219</v>
      </c>
      <c r="AM289" s="13" t="n">
        <v>17.710753</v>
      </c>
      <c r="AN289" s="15" t="n">
        <v>230.719373</v>
      </c>
      <c r="AO289" s="15" t="n">
        <v>2034.811165</v>
      </c>
      <c r="AP289" s="15" t="n">
        <v>138.256392</v>
      </c>
      <c r="AQ289" s="13" t="n">
        <v>0.008597</v>
      </c>
      <c r="AR289" s="12" t="n">
        <v>80.957835</v>
      </c>
    </row>
    <row r="290" customFormat="false" ht="16" hidden="false" customHeight="false" outlineLevel="0" collapsed="false">
      <c r="A290" s="12" t="n">
        <v>247.8768</v>
      </c>
      <c r="B290" s="13" t="n">
        <v>2.376015</v>
      </c>
      <c r="C290" s="13" t="n">
        <v>42.606365</v>
      </c>
      <c r="D290" s="14" t="n">
        <v>0.010685</v>
      </c>
      <c r="E290" s="15" t="n">
        <f aca="false">D290*5292</f>
        <v>56.54502</v>
      </c>
      <c r="F290" s="16" t="n">
        <v>0.008087</v>
      </c>
      <c r="G290" s="15" t="n">
        <f aca="false">F290*10000</f>
        <v>80.87</v>
      </c>
      <c r="H290" s="13" t="n">
        <v>0.150375</v>
      </c>
      <c r="I290" s="13" t="n">
        <v>4.131677</v>
      </c>
      <c r="J290" s="14" t="n">
        <v>0.003722</v>
      </c>
      <c r="K290" s="13" t="n">
        <v>2.440276</v>
      </c>
      <c r="L290" s="15" t="n">
        <v>8.951718</v>
      </c>
      <c r="M290" s="13" t="n">
        <v>0.280053</v>
      </c>
      <c r="N290" s="13" t="n">
        <v>18.724721</v>
      </c>
      <c r="O290" s="15" t="n">
        <v>220.2873</v>
      </c>
      <c r="P290" s="15" t="n">
        <v>1730.719539</v>
      </c>
      <c r="Q290" s="15" t="n">
        <v>130.765752</v>
      </c>
      <c r="R290" s="13" t="n">
        <v>0.091925</v>
      </c>
      <c r="S290" s="12" t="n">
        <v>80.221579</v>
      </c>
      <c r="U290" s="1" t="n">
        <f aca="false">AO290/AK290</f>
        <v>212.343317786479</v>
      </c>
      <c r="V290" s="17" t="n">
        <f aca="false">AK290/AO290</f>
        <v>0.0047093546923174</v>
      </c>
      <c r="W290" s="17" t="n">
        <f aca="false">AR290</f>
        <v>81.450821</v>
      </c>
      <c r="X290" s="17" t="n">
        <f aca="false">AO290</f>
        <v>1937.381785</v>
      </c>
      <c r="Y290" s="17" t="n">
        <f aca="false">AK290</f>
        <v>9.123818</v>
      </c>
      <c r="Z290" s="12" t="n">
        <v>247.8768</v>
      </c>
      <c r="AA290" s="13" t="n">
        <v>2.102588</v>
      </c>
      <c r="AB290" s="13" t="n">
        <v>42.606365</v>
      </c>
      <c r="AC290" s="14" t="n">
        <v>0.010421</v>
      </c>
      <c r="AD290" s="15" t="n">
        <f aca="false">AC290*5292</f>
        <v>55.147932</v>
      </c>
      <c r="AE290" s="16" t="n">
        <v>0.008345</v>
      </c>
      <c r="AF290" s="15" t="n">
        <f aca="false">AE290*10000</f>
        <v>83.45</v>
      </c>
      <c r="AG290" s="13" t="n">
        <v>0.088015</v>
      </c>
      <c r="AH290" s="13" t="n">
        <v>2.876068</v>
      </c>
      <c r="AI290" s="14" t="n">
        <v>0.00407</v>
      </c>
      <c r="AJ290" s="13" t="n">
        <v>2.564852</v>
      </c>
      <c r="AK290" s="15" t="n">
        <v>9.123818</v>
      </c>
      <c r="AL290" s="13" t="n">
        <v>0.232147</v>
      </c>
      <c r="AM290" s="13" t="n">
        <v>17.29594</v>
      </c>
      <c r="AN290" s="15" t="n">
        <v>223.091057</v>
      </c>
      <c r="AO290" s="15" t="n">
        <v>1937.381785</v>
      </c>
      <c r="AP290" s="15" t="n">
        <v>132.42775</v>
      </c>
      <c r="AQ290" s="13" t="n">
        <v>0.090101</v>
      </c>
      <c r="AR290" s="12" t="n">
        <v>81.450821</v>
      </c>
    </row>
    <row r="291" customFormat="false" ht="16" hidden="false" customHeight="false" outlineLevel="0" collapsed="false">
      <c r="A291" s="12" t="n">
        <v>253.653</v>
      </c>
      <c r="B291" s="13" t="n">
        <v>2.44976</v>
      </c>
      <c r="C291" s="13" t="n">
        <v>43.140808</v>
      </c>
      <c r="D291" s="14" t="n">
        <v>0.011865</v>
      </c>
      <c r="E291" s="15" t="n">
        <f aca="false">D291*5292</f>
        <v>62.78958</v>
      </c>
      <c r="F291" s="16" t="n">
        <v>0.007748</v>
      </c>
      <c r="G291" s="15" t="n">
        <f aca="false">F291*10000</f>
        <v>77.48</v>
      </c>
      <c r="H291" s="13" t="n">
        <v>0.145653</v>
      </c>
      <c r="I291" s="13" t="n">
        <v>3.670842</v>
      </c>
      <c r="J291" s="14" t="n">
        <v>0.003269</v>
      </c>
      <c r="K291" s="13" t="n">
        <v>2.309126</v>
      </c>
      <c r="L291" s="15" t="n">
        <v>8.718149</v>
      </c>
      <c r="M291" s="13" t="n">
        <v>0.264813</v>
      </c>
      <c r="N291" s="13" t="n">
        <v>18.06696</v>
      </c>
      <c r="O291" s="15" t="n">
        <v>215.825466</v>
      </c>
      <c r="P291" s="15" t="n">
        <v>1804.651975</v>
      </c>
      <c r="Q291" s="15" t="n">
        <v>131.5432</v>
      </c>
      <c r="R291" s="13" t="n">
        <v>0.026544</v>
      </c>
      <c r="S291" s="12" t="n">
        <v>80.975616</v>
      </c>
      <c r="U291" s="1" t="n">
        <f aca="false">AO291/AK291</f>
        <v>227.346067679756</v>
      </c>
      <c r="V291" s="17" t="n">
        <f aca="false">AK291/AO291</f>
        <v>0.00439858058776112</v>
      </c>
      <c r="W291" s="17" t="n">
        <f aca="false">AR291</f>
        <v>82.168411</v>
      </c>
      <c r="X291" s="17" t="n">
        <f aca="false">AO291</f>
        <v>2020.142367</v>
      </c>
      <c r="Y291" s="17" t="n">
        <f aca="false">AK291</f>
        <v>8.885759</v>
      </c>
      <c r="Z291" s="12" t="n">
        <v>253.653</v>
      </c>
      <c r="AA291" s="13" t="n">
        <v>2.167847</v>
      </c>
      <c r="AB291" s="13" t="n">
        <v>43.140808</v>
      </c>
      <c r="AC291" s="14" t="n">
        <v>0.011571</v>
      </c>
      <c r="AD291" s="15" t="n">
        <f aca="false">AC291*5292</f>
        <v>61.233732</v>
      </c>
      <c r="AE291" s="16" t="n">
        <v>0.007995</v>
      </c>
      <c r="AF291" s="15" t="n">
        <f aca="false">AE291*10000</f>
        <v>79.95</v>
      </c>
      <c r="AG291" s="13" t="n">
        <v>0.085251</v>
      </c>
      <c r="AH291" s="13" t="n">
        <v>2.555279</v>
      </c>
      <c r="AI291" s="14" t="n">
        <v>0.003574</v>
      </c>
      <c r="AJ291" s="13" t="n">
        <v>2.427006</v>
      </c>
      <c r="AK291" s="15" t="n">
        <v>8.885759</v>
      </c>
      <c r="AL291" s="13" t="n">
        <v>0.219513</v>
      </c>
      <c r="AM291" s="13" t="n">
        <v>16.688369</v>
      </c>
      <c r="AN291" s="15" t="n">
        <v>218.572434</v>
      </c>
      <c r="AO291" s="15" t="n">
        <v>2020.142367</v>
      </c>
      <c r="AP291" s="15" t="n">
        <v>133.215078</v>
      </c>
      <c r="AQ291" s="13" t="n">
        <v>0.026018</v>
      </c>
      <c r="AR291" s="12" t="n">
        <v>82.168411</v>
      </c>
    </row>
    <row r="292" customFormat="false" ht="16" hidden="false" customHeight="false" outlineLevel="0" collapsed="false">
      <c r="A292" s="12" t="n">
        <v>259.3836</v>
      </c>
      <c r="B292" s="13" t="n">
        <v>1.947599</v>
      </c>
      <c r="C292" s="13" t="n">
        <v>41.618518</v>
      </c>
      <c r="D292" s="14" t="n">
        <v>0.012731</v>
      </c>
      <c r="E292" s="15" t="n">
        <f aca="false">D292*5292</f>
        <v>67.372452</v>
      </c>
      <c r="F292" s="16" t="n">
        <v>0.007977</v>
      </c>
      <c r="G292" s="15" t="n">
        <f aca="false">F292*10000</f>
        <v>79.77</v>
      </c>
      <c r="H292" s="13" t="n">
        <v>0.151573</v>
      </c>
      <c r="I292" s="13" t="n">
        <v>3.701789</v>
      </c>
      <c r="J292" s="14" t="n">
        <v>0.004349</v>
      </c>
      <c r="K292" s="13" t="n">
        <v>2.664769</v>
      </c>
      <c r="L292" s="15" t="n">
        <v>9.124596</v>
      </c>
      <c r="M292" s="13" t="n">
        <v>0.28781</v>
      </c>
      <c r="N292" s="13" t="n">
        <v>19.940503</v>
      </c>
      <c r="O292" s="15" t="n">
        <v>230.176134</v>
      </c>
      <c r="P292" s="15" t="n">
        <v>1850.731528</v>
      </c>
      <c r="Q292" s="15" t="n">
        <v>134.680255</v>
      </c>
      <c r="R292" s="13" t="n">
        <v>0.020854</v>
      </c>
      <c r="S292" s="12" t="n">
        <v>78.815405</v>
      </c>
      <c r="U292" s="1" t="n">
        <f aca="false">AO292/AK292</f>
        <v>222.765563945024</v>
      </c>
      <c r="V292" s="17" t="n">
        <f aca="false">AK292/AO292</f>
        <v>0.00448902416644069</v>
      </c>
      <c r="W292" s="17" t="n">
        <f aca="false">AR292</f>
        <v>80.110374</v>
      </c>
      <c r="X292" s="17" t="n">
        <f aca="false">AO292</f>
        <v>2071.7242</v>
      </c>
      <c r="Y292" s="17" t="n">
        <f aca="false">AK292</f>
        <v>9.30002</v>
      </c>
      <c r="Z292" s="12" t="n">
        <v>259.3836</v>
      </c>
      <c r="AA292" s="13" t="n">
        <v>1.723474</v>
      </c>
      <c r="AB292" s="13" t="n">
        <v>41.618518</v>
      </c>
      <c r="AC292" s="14" t="n">
        <v>0.012416</v>
      </c>
      <c r="AD292" s="15" t="n">
        <f aca="false">AC292*5292</f>
        <v>65.705472</v>
      </c>
      <c r="AE292" s="16" t="n">
        <v>0.008231</v>
      </c>
      <c r="AF292" s="15" t="n">
        <f aca="false">AE292*10000</f>
        <v>82.31</v>
      </c>
      <c r="AG292" s="13" t="n">
        <v>0.088716</v>
      </c>
      <c r="AH292" s="13" t="n">
        <v>2.576822</v>
      </c>
      <c r="AI292" s="14" t="n">
        <v>0.004755</v>
      </c>
      <c r="AJ292" s="13" t="n">
        <v>2.800805</v>
      </c>
      <c r="AK292" s="15" t="n">
        <v>9.30002</v>
      </c>
      <c r="AL292" s="13" t="n">
        <v>0.238576</v>
      </c>
      <c r="AM292" s="13" t="n">
        <v>18.418953</v>
      </c>
      <c r="AN292" s="15" t="n">
        <v>233.105753</v>
      </c>
      <c r="AO292" s="15" t="n">
        <v>2071.7242</v>
      </c>
      <c r="AP292" s="15" t="n">
        <v>136.392005</v>
      </c>
      <c r="AQ292" s="13" t="n">
        <v>0.02044</v>
      </c>
      <c r="AR292" s="12" t="n">
        <v>80.110374</v>
      </c>
    </row>
    <row r="293" customFormat="false" ht="16" hidden="false" customHeight="false" outlineLevel="0" collapsed="false">
      <c r="A293" s="12" t="n">
        <v>265.1592</v>
      </c>
      <c r="B293" s="13" t="n">
        <v>2.494381</v>
      </c>
      <c r="C293" s="13" t="n">
        <v>42.968567</v>
      </c>
      <c r="D293" s="14" t="n">
        <v>0.012175</v>
      </c>
      <c r="E293" s="15" t="n">
        <f aca="false">D293*5292</f>
        <v>64.4301</v>
      </c>
      <c r="F293" s="16" t="n">
        <v>0.008094</v>
      </c>
      <c r="G293" s="15" t="n">
        <f aca="false">F293*10000</f>
        <v>80.94</v>
      </c>
      <c r="H293" s="13" t="n">
        <v>0.141632</v>
      </c>
      <c r="I293" s="13" t="n">
        <v>3.514075</v>
      </c>
      <c r="J293" s="14" t="n">
        <v>0.00436</v>
      </c>
      <c r="K293" s="13" t="n">
        <v>2.648905</v>
      </c>
      <c r="L293" s="15" t="n">
        <v>8.975522</v>
      </c>
      <c r="M293" s="13" t="n">
        <v>0.271173</v>
      </c>
      <c r="N293" s="13" t="n">
        <v>18.278944</v>
      </c>
      <c r="O293" s="15" t="n">
        <v>220.469575</v>
      </c>
      <c r="P293" s="15" t="n">
        <v>1824.737554</v>
      </c>
      <c r="Q293" s="15" t="n">
        <v>137.234396</v>
      </c>
      <c r="R293" s="13" t="n">
        <v>0.052684</v>
      </c>
      <c r="S293" s="12" t="n">
        <v>80.733116</v>
      </c>
      <c r="U293" s="1" t="n">
        <f aca="false">AO293/AK293</f>
        <v>223.284679049081</v>
      </c>
      <c r="V293" s="17" t="n">
        <f aca="false">AK293/AO293</f>
        <v>0.00447858762302354</v>
      </c>
      <c r="W293" s="17" t="n">
        <f aca="false">AR293</f>
        <v>81.937723</v>
      </c>
      <c r="X293" s="17" t="n">
        <f aca="false">AO293</f>
        <v>2042.62633</v>
      </c>
      <c r="Y293" s="17" t="n">
        <f aca="false">AK293</f>
        <v>9.148081</v>
      </c>
      <c r="Z293" s="12" t="n">
        <v>265.1592</v>
      </c>
      <c r="AA293" s="13" t="n">
        <v>2.207334</v>
      </c>
      <c r="AB293" s="13" t="n">
        <v>42.968567</v>
      </c>
      <c r="AC293" s="14" t="n">
        <v>0.011874</v>
      </c>
      <c r="AD293" s="15" t="n">
        <f aca="false">AC293*5292</f>
        <v>62.837208</v>
      </c>
      <c r="AE293" s="16" t="n">
        <v>0.008352</v>
      </c>
      <c r="AF293" s="15" t="n">
        <f aca="false">AE293*10000</f>
        <v>83.52</v>
      </c>
      <c r="AG293" s="13" t="n">
        <v>0.082898</v>
      </c>
      <c r="AH293" s="13" t="n">
        <v>2.446154</v>
      </c>
      <c r="AI293" s="14" t="n">
        <v>0.004767</v>
      </c>
      <c r="AJ293" s="13" t="n">
        <v>2.784131</v>
      </c>
      <c r="AK293" s="15" t="n">
        <v>9.148081</v>
      </c>
      <c r="AL293" s="13" t="n">
        <v>0.224785</v>
      </c>
      <c r="AM293" s="13" t="n">
        <v>16.884178</v>
      </c>
      <c r="AN293" s="15" t="n">
        <v>223.275652</v>
      </c>
      <c r="AO293" s="15" t="n">
        <v>2042.62633</v>
      </c>
      <c r="AP293" s="15" t="n">
        <v>138.978608</v>
      </c>
      <c r="AQ293" s="13" t="n">
        <v>0.051638</v>
      </c>
      <c r="AR293" s="12" t="n">
        <v>81.937723</v>
      </c>
    </row>
    <row r="294" customFormat="false" ht="16" hidden="false" customHeight="false" outlineLevel="0" collapsed="false">
      <c r="A294" s="12" t="n">
        <v>270.936</v>
      </c>
      <c r="B294" s="13" t="n">
        <v>2.205881</v>
      </c>
      <c r="C294" s="13" t="n">
        <v>42.466135</v>
      </c>
      <c r="D294" s="14" t="n">
        <v>0.011803</v>
      </c>
      <c r="E294" s="15" t="n">
        <f aca="false">D294*5292</f>
        <v>62.461476</v>
      </c>
      <c r="F294" s="16" t="n">
        <v>0.007734</v>
      </c>
      <c r="G294" s="15" t="n">
        <f aca="false">F294*10000</f>
        <v>77.34</v>
      </c>
      <c r="H294" s="13" t="n">
        <v>0.1481</v>
      </c>
      <c r="I294" s="13" t="n">
        <v>3.59444</v>
      </c>
      <c r="J294" s="14" t="n">
        <v>0.004375</v>
      </c>
      <c r="K294" s="13" t="n">
        <v>2.525335</v>
      </c>
      <c r="L294" s="15" t="n">
        <v>9.602353</v>
      </c>
      <c r="M294" s="13" t="n">
        <v>0.284874</v>
      </c>
      <c r="N294" s="13" t="n">
        <v>18.897307</v>
      </c>
      <c r="O294" s="15" t="n">
        <v>216.256394</v>
      </c>
      <c r="P294" s="15" t="n">
        <v>1777.843229</v>
      </c>
      <c r="Q294" s="15" t="n">
        <v>133.823075</v>
      </c>
      <c r="R294" s="13" t="n">
        <v>0.053578</v>
      </c>
      <c r="S294" s="12" t="n">
        <v>80.022953</v>
      </c>
      <c r="U294" s="1" t="n">
        <f aca="false">AO294/AK294</f>
        <v>203.345249593771</v>
      </c>
      <c r="V294" s="17" t="n">
        <f aca="false">AK294/AO294</f>
        <v>0.00491774458462999</v>
      </c>
      <c r="W294" s="17" t="n">
        <f aca="false">AR294</f>
        <v>81.261656</v>
      </c>
      <c r="X294" s="17" t="n">
        <f aca="false">AO294</f>
        <v>1990.132434</v>
      </c>
      <c r="Y294" s="17" t="n">
        <f aca="false">AK294</f>
        <v>9.786963</v>
      </c>
      <c r="Z294" s="12" t="n">
        <v>270.936</v>
      </c>
      <c r="AA294" s="13" t="n">
        <v>1.952033</v>
      </c>
      <c r="AB294" s="13" t="n">
        <v>42.466135</v>
      </c>
      <c r="AC294" s="14" t="n">
        <v>0.011511</v>
      </c>
      <c r="AD294" s="15" t="n">
        <f aca="false">AC294*5292</f>
        <v>60.916212</v>
      </c>
      <c r="AE294" s="16" t="n">
        <v>0.007981</v>
      </c>
      <c r="AF294" s="15" t="n">
        <f aca="false">AE294*10000</f>
        <v>79.81</v>
      </c>
      <c r="AG294" s="13" t="n">
        <v>0.086683</v>
      </c>
      <c r="AH294" s="13" t="n">
        <v>2.502096</v>
      </c>
      <c r="AI294" s="14" t="n">
        <v>0.004784</v>
      </c>
      <c r="AJ294" s="13" t="n">
        <v>2.654252</v>
      </c>
      <c r="AK294" s="15" t="n">
        <v>9.786963</v>
      </c>
      <c r="AL294" s="13" t="n">
        <v>0.236143</v>
      </c>
      <c r="AM294" s="13" t="n">
        <v>17.455357</v>
      </c>
      <c r="AN294" s="15" t="n">
        <v>219.008846</v>
      </c>
      <c r="AO294" s="15" t="n">
        <v>1990.132434</v>
      </c>
      <c r="AP294" s="15" t="n">
        <v>135.523931</v>
      </c>
      <c r="AQ294" s="13" t="n">
        <v>0.052515</v>
      </c>
      <c r="AR294" s="12" t="n">
        <v>81.261656</v>
      </c>
    </row>
    <row r="295" customFormat="false" ht="16" hidden="false" customHeight="false" outlineLevel="0" collapsed="false">
      <c r="A295" s="12" t="n">
        <v>276.6894</v>
      </c>
      <c r="B295" s="13" t="n">
        <v>2.738037</v>
      </c>
      <c r="C295" s="13" t="n">
        <v>42.531796</v>
      </c>
      <c r="D295" s="14" t="n">
        <v>0.010868</v>
      </c>
      <c r="E295" s="15" t="n">
        <f aca="false">D295*5292</f>
        <v>57.513456</v>
      </c>
      <c r="F295" s="16" t="n">
        <v>0.007755</v>
      </c>
      <c r="G295" s="15" t="n">
        <f aca="false">F295*10000</f>
        <v>77.55</v>
      </c>
      <c r="H295" s="13" t="n">
        <v>0.149807</v>
      </c>
      <c r="I295" s="13" t="n">
        <v>4.389781</v>
      </c>
      <c r="J295" s="14" t="n">
        <v>0.004504</v>
      </c>
      <c r="K295" s="13" t="n">
        <v>2.260793</v>
      </c>
      <c r="L295" s="15" t="n">
        <v>8.87331</v>
      </c>
      <c r="M295" s="13" t="n">
        <v>0.282697</v>
      </c>
      <c r="N295" s="13" t="n">
        <v>18.816496</v>
      </c>
      <c r="O295" s="15" t="n">
        <v>226.280665</v>
      </c>
      <c r="P295" s="15" t="n">
        <v>1798.777277</v>
      </c>
      <c r="Q295" s="15" t="n">
        <v>142.978245</v>
      </c>
      <c r="R295" s="13" t="n">
        <v>0.101601</v>
      </c>
      <c r="S295" s="12" t="n">
        <v>80.115997</v>
      </c>
      <c r="U295" s="1" t="n">
        <f aca="false">AO295/AK295</f>
        <v>222.643495955231</v>
      </c>
      <c r="V295" s="17" t="n">
        <f aca="false">AK295/AO295</f>
        <v>0.00449148534840236</v>
      </c>
      <c r="W295" s="17" t="n">
        <f aca="false">AR295</f>
        <v>81.350276</v>
      </c>
      <c r="X295" s="17" t="n">
        <f aca="false">AO295</f>
        <v>2013.566181</v>
      </c>
      <c r="Y295" s="17" t="n">
        <f aca="false">AK295</f>
        <v>9.043903</v>
      </c>
      <c r="Z295" s="12" t="n">
        <v>276.6894</v>
      </c>
      <c r="AA295" s="13" t="n">
        <v>2.42295</v>
      </c>
      <c r="AB295" s="13" t="n">
        <v>42.531796</v>
      </c>
      <c r="AC295" s="14" t="n">
        <v>0.010599</v>
      </c>
      <c r="AD295" s="15" t="n">
        <f aca="false">AC295*5292</f>
        <v>56.089908</v>
      </c>
      <c r="AE295" s="16" t="n">
        <v>0.008002</v>
      </c>
      <c r="AF295" s="15" t="n">
        <f aca="false">AE295*10000</f>
        <v>80.02</v>
      </c>
      <c r="AG295" s="13" t="n">
        <v>0.087682</v>
      </c>
      <c r="AH295" s="13" t="n">
        <v>3.055734</v>
      </c>
      <c r="AI295" s="14" t="n">
        <v>0.004925</v>
      </c>
      <c r="AJ295" s="13" t="n">
        <v>2.376206</v>
      </c>
      <c r="AK295" s="15" t="n">
        <v>9.043903</v>
      </c>
      <c r="AL295" s="13" t="n">
        <v>0.234338</v>
      </c>
      <c r="AM295" s="13" t="n">
        <v>17.380712</v>
      </c>
      <c r="AN295" s="15" t="n">
        <v>229.160704</v>
      </c>
      <c r="AO295" s="15" t="n">
        <v>2013.566181</v>
      </c>
      <c r="AP295" s="15" t="n">
        <v>144.79546</v>
      </c>
      <c r="AQ295" s="13" t="n">
        <v>0.099584</v>
      </c>
      <c r="AR295" s="12" t="n">
        <v>81.350276</v>
      </c>
    </row>
    <row r="296" customFormat="false" ht="16" hidden="false" customHeight="false" outlineLevel="0" collapsed="false">
      <c r="A296" s="12" t="n">
        <v>282.4422</v>
      </c>
      <c r="B296" s="13" t="n">
        <v>2.342941</v>
      </c>
      <c r="C296" s="13" t="n">
        <v>42.292927</v>
      </c>
      <c r="D296" s="14" t="n">
        <v>0.012964</v>
      </c>
      <c r="E296" s="15" t="n">
        <f aca="false">D296*5292</f>
        <v>68.605488</v>
      </c>
      <c r="F296" s="16" t="n">
        <v>0.008084</v>
      </c>
      <c r="G296" s="15" t="n">
        <f aca="false">F296*10000</f>
        <v>80.84</v>
      </c>
      <c r="H296" s="13" t="n">
        <v>0.140361</v>
      </c>
      <c r="I296" s="13" t="n">
        <v>3.365368</v>
      </c>
      <c r="J296" s="14" t="n">
        <v>0.003636</v>
      </c>
      <c r="K296" s="13" t="n">
        <v>2.636618</v>
      </c>
      <c r="L296" s="15" t="n">
        <v>5.853188</v>
      </c>
      <c r="M296" s="13" t="n">
        <v>0.277875</v>
      </c>
      <c r="N296" s="13" t="n">
        <v>19.11048</v>
      </c>
      <c r="O296" s="15" t="n">
        <v>230.015142</v>
      </c>
      <c r="P296" s="15" t="n">
        <v>1803.477688</v>
      </c>
      <c r="Q296" s="15" t="n">
        <v>139.323862</v>
      </c>
      <c r="R296" s="13"/>
      <c r="S296" s="12" t="n">
        <v>79.777167</v>
      </c>
      <c r="U296" s="1" t="n">
        <f aca="false">AO296/AK296</f>
        <v>338.404842468249</v>
      </c>
      <c r="V296" s="17" t="n">
        <f aca="false">AK296/AO296</f>
        <v>0.00295504045600005</v>
      </c>
      <c r="W296" s="17" t="n">
        <f aca="false">AR296</f>
        <v>81.027497</v>
      </c>
      <c r="X296" s="17" t="n">
        <f aca="false">AO296</f>
        <v>2018.82786</v>
      </c>
      <c r="Y296" s="17" t="n">
        <f aca="false">AK296</f>
        <v>5.965718</v>
      </c>
      <c r="Z296" s="12" t="n">
        <v>282.4422</v>
      </c>
      <c r="AA296" s="13" t="n">
        <v>2.07332</v>
      </c>
      <c r="AB296" s="13" t="n">
        <v>42.292927</v>
      </c>
      <c r="AC296" s="14" t="n">
        <v>0.012643</v>
      </c>
      <c r="AD296" s="15" t="n">
        <f aca="false">AC296*5292</f>
        <v>66.906756</v>
      </c>
      <c r="AE296" s="16" t="n">
        <v>0.008342</v>
      </c>
      <c r="AF296" s="15" t="n">
        <f aca="false">AE296*10000</f>
        <v>83.42</v>
      </c>
      <c r="AG296" s="13" t="n">
        <v>0.082154</v>
      </c>
      <c r="AH296" s="13" t="n">
        <v>2.342639</v>
      </c>
      <c r="AI296" s="14" t="n">
        <v>0.003976</v>
      </c>
      <c r="AJ296" s="13" t="n">
        <v>2.771217</v>
      </c>
      <c r="AK296" s="15" t="n">
        <v>5.965718</v>
      </c>
      <c r="AL296" s="13" t="n">
        <v>0.230341</v>
      </c>
      <c r="AM296" s="13" t="n">
        <v>17.652264</v>
      </c>
      <c r="AN296" s="15" t="n">
        <v>232.942712</v>
      </c>
      <c r="AO296" s="15" t="n">
        <v>2018.82786</v>
      </c>
      <c r="AP296" s="15" t="n">
        <v>141.094631</v>
      </c>
      <c r="AQ296" s="13"/>
      <c r="AR296" s="12" t="n">
        <v>81.027497</v>
      </c>
    </row>
    <row r="297" customFormat="false" ht="16" hidden="false" customHeight="false" outlineLevel="0" collapsed="false">
      <c r="A297" s="12" t="n">
        <v>288.2184</v>
      </c>
      <c r="B297" s="13" t="n">
        <v>2.97253</v>
      </c>
      <c r="C297" s="13" t="n">
        <v>42.426819</v>
      </c>
      <c r="D297" s="14" t="n">
        <v>0.012687</v>
      </c>
      <c r="E297" s="15" t="n">
        <f aca="false">D297*5292</f>
        <v>67.139604</v>
      </c>
      <c r="F297" s="16" t="n">
        <v>0.008214</v>
      </c>
      <c r="G297" s="15" t="n">
        <f aca="false">F297*10000</f>
        <v>82.14</v>
      </c>
      <c r="H297" s="13" t="n">
        <v>0.144542</v>
      </c>
      <c r="I297" s="13" t="n">
        <v>4.11954</v>
      </c>
      <c r="J297" s="14" t="n">
        <v>0.004184</v>
      </c>
      <c r="K297" s="13" t="n">
        <v>2.44812</v>
      </c>
      <c r="L297" s="15" t="n">
        <v>9.211991</v>
      </c>
      <c r="M297" s="13" t="n">
        <v>0.279963</v>
      </c>
      <c r="N297" s="13" t="n">
        <v>18.945694</v>
      </c>
      <c r="O297" s="15" t="n">
        <v>229.41222</v>
      </c>
      <c r="P297" s="15" t="n">
        <v>1860.977041</v>
      </c>
      <c r="Q297" s="15" t="n">
        <v>141.810123</v>
      </c>
      <c r="R297" s="13"/>
      <c r="S297" s="12" t="n">
        <v>79.967207</v>
      </c>
      <c r="U297" s="1" t="n">
        <f aca="false">AO297/AK297</f>
        <v>221.87366195851</v>
      </c>
      <c r="V297" s="17" t="n">
        <f aca="false">AK297/AO297</f>
        <v>0.00450706943389701</v>
      </c>
      <c r="W297" s="17" t="n">
        <f aca="false">AR297</f>
        <v>81.208555</v>
      </c>
      <c r="X297" s="17" t="n">
        <f aca="false">AO297</f>
        <v>2083.193112</v>
      </c>
      <c r="Y297" s="17" t="n">
        <f aca="false">AK297</f>
        <v>9.389096</v>
      </c>
      <c r="Z297" s="12" t="n">
        <v>288.2184</v>
      </c>
      <c r="AA297" s="13" t="n">
        <v>2.630458</v>
      </c>
      <c r="AB297" s="13" t="n">
        <v>42.426819</v>
      </c>
      <c r="AC297" s="14" t="n">
        <v>0.012373</v>
      </c>
      <c r="AD297" s="15" t="n">
        <f aca="false">AC297*5292</f>
        <v>65.477916</v>
      </c>
      <c r="AE297" s="16" t="n">
        <v>0.008477</v>
      </c>
      <c r="AF297" s="15" t="n">
        <f aca="false">AE297*10000</f>
        <v>84.77</v>
      </c>
      <c r="AG297" s="13" t="n">
        <v>0.0846</v>
      </c>
      <c r="AH297" s="13" t="n">
        <v>2.867619</v>
      </c>
      <c r="AI297" s="14" t="n">
        <v>0.004575</v>
      </c>
      <c r="AJ297" s="13" t="n">
        <v>2.573096</v>
      </c>
      <c r="AK297" s="15" t="n">
        <v>9.389096</v>
      </c>
      <c r="AL297" s="13" t="n">
        <v>0.232072</v>
      </c>
      <c r="AM297" s="13" t="n">
        <v>17.500052</v>
      </c>
      <c r="AN297" s="15" t="n">
        <v>232.332116</v>
      </c>
      <c r="AO297" s="15" t="n">
        <v>2083.193112</v>
      </c>
      <c r="AP297" s="15" t="n">
        <v>143.612492</v>
      </c>
      <c r="AQ297" s="13"/>
      <c r="AR297" s="12" t="n">
        <v>81.208555</v>
      </c>
    </row>
    <row r="298" customFormat="false" ht="16" hidden="false" customHeight="false" outlineLevel="0" collapsed="false">
      <c r="A298" s="12" t="n">
        <v>293.9958</v>
      </c>
      <c r="B298" s="13" t="n">
        <v>2.12931</v>
      </c>
      <c r="C298" s="13" t="n">
        <v>42.673083</v>
      </c>
      <c r="D298" s="14" t="n">
        <v>0.012003</v>
      </c>
      <c r="E298" s="15" t="n">
        <f aca="false">D298*5292</f>
        <v>63.519876</v>
      </c>
      <c r="F298" s="16" t="n">
        <v>0.007687</v>
      </c>
      <c r="G298" s="15" t="n">
        <f aca="false">F298*10000</f>
        <v>76.87</v>
      </c>
      <c r="H298" s="13" t="n">
        <v>0.152939</v>
      </c>
      <c r="I298" s="13" t="n">
        <v>4.070075</v>
      </c>
      <c r="J298" s="14" t="n">
        <v>0.003779</v>
      </c>
      <c r="K298" s="13" t="n">
        <v>2.473449</v>
      </c>
      <c r="L298" s="15" t="n">
        <v>10.120124</v>
      </c>
      <c r="M298" s="13" t="n">
        <v>0.278743</v>
      </c>
      <c r="N298" s="13" t="n">
        <v>18.642607</v>
      </c>
      <c r="O298" s="15" t="n">
        <v>228.397021</v>
      </c>
      <c r="P298" s="15" t="n">
        <v>1876.018792</v>
      </c>
      <c r="Q298" s="15" t="n">
        <v>149.085075</v>
      </c>
      <c r="R298" s="13" t="n">
        <v>0.096756</v>
      </c>
      <c r="S298" s="12" t="n">
        <v>80.315968</v>
      </c>
      <c r="U298" s="1" t="n">
        <f aca="false">AO298/AK298</f>
        <v>203.596170141065</v>
      </c>
      <c r="V298" s="17" t="n">
        <f aca="false">AK298/AO298</f>
        <v>0.0049116837478187</v>
      </c>
      <c r="W298" s="17" t="n">
        <f aca="false">AR298</f>
        <v>81.540693</v>
      </c>
      <c r="X298" s="17" t="n">
        <f aca="false">AO298</f>
        <v>2100.030973</v>
      </c>
      <c r="Y298" s="17" t="n">
        <f aca="false">AK298</f>
        <v>10.314688</v>
      </c>
      <c r="Z298" s="12" t="n">
        <v>293.9958</v>
      </c>
      <c r="AA298" s="13" t="n">
        <v>1.884274</v>
      </c>
      <c r="AB298" s="13" t="n">
        <v>42.673083</v>
      </c>
      <c r="AC298" s="14" t="n">
        <v>0.011706</v>
      </c>
      <c r="AD298" s="15" t="n">
        <f aca="false">AC298*5292</f>
        <v>61.948152</v>
      </c>
      <c r="AE298" s="16" t="n">
        <v>0.007932</v>
      </c>
      <c r="AF298" s="15" t="n">
        <f aca="false">AE298*10000</f>
        <v>79.32</v>
      </c>
      <c r="AG298" s="13" t="n">
        <v>0.089515</v>
      </c>
      <c r="AH298" s="13" t="n">
        <v>2.833187</v>
      </c>
      <c r="AI298" s="14" t="n">
        <v>0.004132</v>
      </c>
      <c r="AJ298" s="13" t="n">
        <v>2.599718</v>
      </c>
      <c r="AK298" s="15" t="n">
        <v>10.314688</v>
      </c>
      <c r="AL298" s="13" t="n">
        <v>0.231061</v>
      </c>
      <c r="AM298" s="13" t="n">
        <v>17.220092</v>
      </c>
      <c r="AN298" s="15" t="n">
        <v>231.303996</v>
      </c>
      <c r="AO298" s="15" t="n">
        <v>2100.030973</v>
      </c>
      <c r="AP298" s="15" t="n">
        <v>150.979906</v>
      </c>
      <c r="AQ298" s="13" t="n">
        <v>0.094836</v>
      </c>
      <c r="AR298" s="12" t="n">
        <v>81.540693</v>
      </c>
    </row>
    <row r="299" customFormat="false" ht="16" hidden="false" customHeight="false" outlineLevel="0" collapsed="false">
      <c r="A299" s="12" t="n">
        <v>299.7726</v>
      </c>
      <c r="B299" s="13" t="n">
        <v>1.28426</v>
      </c>
      <c r="C299" s="13" t="n">
        <v>42.944491</v>
      </c>
      <c r="D299" s="14" t="n">
        <v>0.012053</v>
      </c>
      <c r="E299" s="15" t="n">
        <f aca="false">D299*5292</f>
        <v>63.784476</v>
      </c>
      <c r="F299" s="16" t="n">
        <v>0.007606</v>
      </c>
      <c r="G299" s="15" t="n">
        <f aca="false">F299*10000</f>
        <v>76.06</v>
      </c>
      <c r="H299" s="13" t="n">
        <v>0.149809</v>
      </c>
      <c r="I299" s="13" t="n">
        <v>4.486483</v>
      </c>
      <c r="J299" s="14" t="n">
        <v>0.00482</v>
      </c>
      <c r="K299" s="13" t="n">
        <v>2.464982</v>
      </c>
      <c r="L299" s="15" t="n">
        <v>9.090947</v>
      </c>
      <c r="M299" s="13" t="n">
        <v>0.275879</v>
      </c>
      <c r="N299" s="13" t="n">
        <v>18.308574</v>
      </c>
      <c r="O299" s="15" t="n">
        <v>219.548643</v>
      </c>
      <c r="P299" s="15" t="n">
        <v>1807.182857</v>
      </c>
      <c r="Q299" s="15" t="n">
        <v>146.49221</v>
      </c>
      <c r="R299" s="13"/>
      <c r="S299" s="12" t="n">
        <v>80.699181</v>
      </c>
      <c r="U299" s="1" t="n">
        <f aca="false">AO299/AK299</f>
        <v>218.328913854978</v>
      </c>
      <c r="V299" s="17" t="n">
        <f aca="false">AK299/AO299</f>
        <v>0.00458024538455881</v>
      </c>
      <c r="W299" s="17" t="n">
        <f aca="false">AR299</f>
        <v>81.905435</v>
      </c>
      <c r="X299" s="17" t="n">
        <f aca="false">AO299</f>
        <v>2022.975457</v>
      </c>
      <c r="Y299" s="17" t="n">
        <f aca="false">AK299</f>
        <v>9.265724</v>
      </c>
      <c r="Z299" s="12" t="n">
        <v>299.7726</v>
      </c>
      <c r="AA299" s="13" t="n">
        <v>1.13647</v>
      </c>
      <c r="AB299" s="13" t="n">
        <v>42.944491</v>
      </c>
      <c r="AC299" s="14" t="n">
        <v>0.011755</v>
      </c>
      <c r="AD299" s="15" t="n">
        <f aca="false">AC299*5292</f>
        <v>62.20746</v>
      </c>
      <c r="AE299" s="16" t="n">
        <v>0.007848</v>
      </c>
      <c r="AF299" s="15" t="n">
        <f aca="false">AE299*10000</f>
        <v>78.48</v>
      </c>
      <c r="AG299" s="13" t="n">
        <v>0.087684</v>
      </c>
      <c r="AH299" s="13" t="n">
        <v>3.123049</v>
      </c>
      <c r="AI299" s="14" t="n">
        <v>0.00527</v>
      </c>
      <c r="AJ299" s="13" t="n">
        <v>2.590819</v>
      </c>
      <c r="AK299" s="15" t="n">
        <v>9.265724</v>
      </c>
      <c r="AL299" s="13" t="n">
        <v>0.228687</v>
      </c>
      <c r="AM299" s="13" t="n">
        <v>16.911547</v>
      </c>
      <c r="AN299" s="15" t="n">
        <v>222.342999</v>
      </c>
      <c r="AO299" s="15" t="n">
        <v>2022.975457</v>
      </c>
      <c r="AP299" s="15" t="n">
        <v>148.354086</v>
      </c>
      <c r="AQ299" s="13"/>
      <c r="AR299" s="12" t="n">
        <v>81.905435</v>
      </c>
    </row>
    <row r="300" customFormat="false" ht="16" hidden="false" customHeight="false" outlineLevel="0" collapsed="false">
      <c r="A300" s="12" t="n">
        <v>305.5746</v>
      </c>
      <c r="B300" s="13" t="n">
        <v>1.200373</v>
      </c>
      <c r="C300" s="13" t="n">
        <v>43.036851</v>
      </c>
      <c r="D300" s="14" t="n">
        <v>0.011231</v>
      </c>
      <c r="E300" s="15" t="n">
        <f aca="false">D300*5292</f>
        <v>59.434452</v>
      </c>
      <c r="F300" s="16" t="n">
        <v>0.007693</v>
      </c>
      <c r="G300" s="15" t="n">
        <f aca="false">F300*10000</f>
        <v>76.93</v>
      </c>
      <c r="H300" s="13" t="n">
        <v>0.151829</v>
      </c>
      <c r="I300" s="13" t="n">
        <v>3.778017</v>
      </c>
      <c r="J300" s="14" t="n">
        <v>0.004014</v>
      </c>
      <c r="K300" s="13" t="n">
        <v>2.500748</v>
      </c>
      <c r="L300" s="15" t="n">
        <v>10.812825</v>
      </c>
      <c r="M300" s="13" t="n">
        <v>0.270199</v>
      </c>
      <c r="N300" s="13" t="n">
        <v>18.194903</v>
      </c>
      <c r="O300" s="15" t="n">
        <v>220.322542</v>
      </c>
      <c r="P300" s="15" t="n">
        <v>1791.616102</v>
      </c>
      <c r="Q300" s="15" t="n">
        <v>150.596229</v>
      </c>
      <c r="R300" s="13" t="n">
        <v>0.095806</v>
      </c>
      <c r="S300" s="12" t="n">
        <v>80.829313</v>
      </c>
      <c r="U300" s="1" t="n">
        <f aca="false">AO300/AK300</f>
        <v>181.980165517527</v>
      </c>
      <c r="V300" s="17" t="n">
        <f aca="false">AK300/AO300</f>
        <v>0.00549510435467589</v>
      </c>
      <c r="W300" s="17" t="n">
        <f aca="false">AR300</f>
        <v>82.029245</v>
      </c>
      <c r="X300" s="17" t="n">
        <f aca="false">AO300</f>
        <v>2005.549902</v>
      </c>
      <c r="Y300" s="17" t="n">
        <f aca="false">AK300</f>
        <v>11.020706</v>
      </c>
      <c r="Z300" s="12" t="n">
        <v>305.5746</v>
      </c>
      <c r="AA300" s="13" t="n">
        <v>1.062237</v>
      </c>
      <c r="AB300" s="13" t="n">
        <v>43.036851</v>
      </c>
      <c r="AC300" s="14" t="n">
        <v>0.010953</v>
      </c>
      <c r="AD300" s="15" t="n">
        <f aca="false">AC300*5292</f>
        <v>57.963276</v>
      </c>
      <c r="AE300" s="16" t="n">
        <v>0.007939</v>
      </c>
      <c r="AF300" s="15" t="n">
        <f aca="false">AE300*10000</f>
        <v>79.39</v>
      </c>
      <c r="AG300" s="13" t="n">
        <v>0.088866</v>
      </c>
      <c r="AH300" s="13" t="n">
        <v>2.629885</v>
      </c>
      <c r="AI300" s="14" t="n">
        <v>0.004389</v>
      </c>
      <c r="AJ300" s="13" t="n">
        <v>2.628411</v>
      </c>
      <c r="AK300" s="15" t="n">
        <v>11.020706</v>
      </c>
      <c r="AL300" s="13" t="n">
        <v>0.223978</v>
      </c>
      <c r="AM300" s="13" t="n">
        <v>16.80655</v>
      </c>
      <c r="AN300" s="15" t="n">
        <v>223.126747</v>
      </c>
      <c r="AO300" s="15" t="n">
        <v>2005.549902</v>
      </c>
      <c r="AP300" s="15" t="n">
        <v>152.510267</v>
      </c>
      <c r="AQ300" s="13" t="n">
        <v>0.093905</v>
      </c>
      <c r="AR300" s="12" t="n">
        <v>82.029245</v>
      </c>
    </row>
    <row r="301" customFormat="false" ht="16" hidden="false" customHeight="false" outlineLevel="0" collapsed="false">
      <c r="A301" s="12" t="n">
        <v>311.3262</v>
      </c>
      <c r="B301" s="13" t="n">
        <v>1.512007</v>
      </c>
      <c r="C301" s="13" t="n">
        <v>42.72251</v>
      </c>
      <c r="D301" s="14" t="n">
        <v>0.012896</v>
      </c>
      <c r="E301" s="15" t="n">
        <f aca="false">D301*5292</f>
        <v>68.245632</v>
      </c>
      <c r="F301" s="16" t="n">
        <v>0.007475</v>
      </c>
      <c r="G301" s="15" t="n">
        <f aca="false">F301*10000</f>
        <v>74.75</v>
      </c>
      <c r="H301" s="13" t="n">
        <v>0.145372</v>
      </c>
      <c r="I301" s="13" t="n">
        <v>3.910079</v>
      </c>
      <c r="J301" s="14" t="n">
        <v>0.004181</v>
      </c>
      <c r="K301" s="13" t="n">
        <v>2.413999</v>
      </c>
      <c r="L301" s="15" t="n">
        <v>14.609043</v>
      </c>
      <c r="M301" s="13" t="n">
        <v>0.280129</v>
      </c>
      <c r="N301" s="13" t="n">
        <v>18.581776</v>
      </c>
      <c r="O301" s="15" t="n">
        <v>219.534346</v>
      </c>
      <c r="P301" s="15" t="n">
        <v>1831.357205</v>
      </c>
      <c r="Q301" s="15" t="n">
        <v>147.446191</v>
      </c>
      <c r="R301" s="13" t="n">
        <v>0.013305</v>
      </c>
      <c r="S301" s="12" t="n">
        <v>80.385845</v>
      </c>
      <c r="U301" s="1" t="n">
        <f aca="false">AO301/AK301</f>
        <v>137.679589558243</v>
      </c>
      <c r="V301" s="17" t="n">
        <f aca="false">AK301/AO301</f>
        <v>0.00726324071133991</v>
      </c>
      <c r="W301" s="17" t="n">
        <f aca="false">AR301</f>
        <v>81.607219</v>
      </c>
      <c r="X301" s="17" t="n">
        <f aca="false">AO301</f>
        <v>2050.036422</v>
      </c>
      <c r="Y301" s="17" t="n">
        <f aca="false">AK301</f>
        <v>14.889908</v>
      </c>
      <c r="Z301" s="12" t="n">
        <v>311.3262</v>
      </c>
      <c r="AA301" s="13" t="n">
        <v>1.338009</v>
      </c>
      <c r="AB301" s="13" t="n">
        <v>42.72251</v>
      </c>
      <c r="AC301" s="14" t="n">
        <v>0.012577</v>
      </c>
      <c r="AD301" s="15" t="n">
        <f aca="false">AC301*5292</f>
        <v>66.557484</v>
      </c>
      <c r="AE301" s="16" t="n">
        <v>0.007713</v>
      </c>
      <c r="AF301" s="15" t="n">
        <f aca="false">AE301*10000</f>
        <v>77.13</v>
      </c>
      <c r="AG301" s="13" t="n">
        <v>0.085087</v>
      </c>
      <c r="AH301" s="13" t="n">
        <v>2.721813</v>
      </c>
      <c r="AI301" s="14" t="n">
        <v>0.004572</v>
      </c>
      <c r="AJ301" s="13" t="n">
        <v>2.537233</v>
      </c>
      <c r="AK301" s="15" t="n">
        <v>14.889908</v>
      </c>
      <c r="AL301" s="13" t="n">
        <v>0.232209</v>
      </c>
      <c r="AM301" s="13" t="n">
        <v>17.163903</v>
      </c>
      <c r="AN301" s="15" t="n">
        <v>222.328519</v>
      </c>
      <c r="AO301" s="15" t="n">
        <v>2050.036422</v>
      </c>
      <c r="AP301" s="15" t="n">
        <v>149.320192</v>
      </c>
      <c r="AQ301" s="13" t="n">
        <v>0.013041</v>
      </c>
      <c r="AR301" s="12" t="n">
        <v>81.607219</v>
      </c>
    </row>
    <row r="302" customFormat="false" ht="16" hidden="false" customHeight="false" outlineLevel="0" collapsed="false">
      <c r="A302" s="12" t="n">
        <v>317.103</v>
      </c>
      <c r="B302" s="13" t="n">
        <v>2.804764</v>
      </c>
      <c r="C302" s="13" t="n">
        <v>43.089869</v>
      </c>
      <c r="D302" s="14" t="n">
        <v>0.011856</v>
      </c>
      <c r="E302" s="15" t="n">
        <f aca="false">D302*5292</f>
        <v>62.741952</v>
      </c>
      <c r="F302" s="16" t="n">
        <v>0.007297</v>
      </c>
      <c r="G302" s="15" t="n">
        <f aca="false">F302*10000</f>
        <v>72.97</v>
      </c>
      <c r="H302" s="13" t="n">
        <v>0.149876</v>
      </c>
      <c r="I302" s="13" t="n">
        <v>4.0867</v>
      </c>
      <c r="J302" s="14" t="n">
        <v>0.003962</v>
      </c>
      <c r="K302" s="13" t="n">
        <v>2.725911</v>
      </c>
      <c r="L302" s="15" t="n">
        <v>9.949388</v>
      </c>
      <c r="M302" s="13" t="n">
        <v>0.267112</v>
      </c>
      <c r="N302" s="13" t="n">
        <v>18.129652</v>
      </c>
      <c r="O302" s="15" t="n">
        <v>217.203356</v>
      </c>
      <c r="P302" s="15" t="n">
        <v>1717.160017</v>
      </c>
      <c r="Q302" s="15" t="n">
        <v>142.338482</v>
      </c>
      <c r="R302" s="13"/>
      <c r="S302" s="12" t="n">
        <v>80.90395</v>
      </c>
      <c r="U302" s="1" t="n">
        <f aca="false">AO302/AK302</f>
        <v>189.553879038947</v>
      </c>
      <c r="V302" s="17" t="n">
        <f aca="false">AK302/AO302</f>
        <v>0.00527554490084866</v>
      </c>
      <c r="W302" s="17" t="n">
        <f aca="false">AR302</f>
        <v>82.100244</v>
      </c>
      <c r="X302" s="17" t="n">
        <f aca="false">AO302</f>
        <v>1922.203145</v>
      </c>
      <c r="Y302" s="17" t="n">
        <f aca="false">AK302</f>
        <v>10.140669</v>
      </c>
      <c r="Z302" s="12" t="n">
        <v>317.103</v>
      </c>
      <c r="AA302" s="13" t="n">
        <v>2.481998</v>
      </c>
      <c r="AB302" s="13" t="n">
        <v>43.089869</v>
      </c>
      <c r="AC302" s="14" t="n">
        <v>0.011563</v>
      </c>
      <c r="AD302" s="15" t="n">
        <f aca="false">AC302*5292</f>
        <v>61.191396</v>
      </c>
      <c r="AE302" s="16" t="n">
        <v>0.00753</v>
      </c>
      <c r="AF302" s="15" t="n">
        <f aca="false">AE302*10000</f>
        <v>75.3</v>
      </c>
      <c r="AG302" s="13" t="n">
        <v>0.087723</v>
      </c>
      <c r="AH302" s="13" t="n">
        <v>2.844759</v>
      </c>
      <c r="AI302" s="14" t="n">
        <v>0.004332</v>
      </c>
      <c r="AJ302" s="13" t="n">
        <v>2.865068</v>
      </c>
      <c r="AK302" s="15" t="n">
        <v>10.140669</v>
      </c>
      <c r="AL302" s="13" t="n">
        <v>0.221419</v>
      </c>
      <c r="AM302" s="13" t="n">
        <v>16.746278</v>
      </c>
      <c r="AN302" s="15" t="n">
        <v>219.967861</v>
      </c>
      <c r="AO302" s="15" t="n">
        <v>1922.203145</v>
      </c>
      <c r="AP302" s="15" t="n">
        <v>144.147566</v>
      </c>
      <c r="AQ302" s="13"/>
      <c r="AR302" s="12" t="n">
        <v>82.100244</v>
      </c>
    </row>
    <row r="303" customFormat="false" ht="16" hidden="false" customHeight="false" outlineLevel="0" collapsed="false">
      <c r="A303" s="12" t="n">
        <v>322.8804</v>
      </c>
      <c r="B303" s="13" t="n">
        <v>2.771405</v>
      </c>
      <c r="C303" s="13" t="n">
        <v>42.760507</v>
      </c>
      <c r="D303" s="14" t="n">
        <v>0.010725</v>
      </c>
      <c r="E303" s="15" t="n">
        <f aca="false">D303*5292</f>
        <v>56.7567</v>
      </c>
      <c r="F303" s="16" t="n">
        <v>0.008034</v>
      </c>
      <c r="G303" s="15" t="n">
        <f aca="false">F303*10000</f>
        <v>80.34</v>
      </c>
      <c r="H303" s="13" t="n">
        <v>0.156186</v>
      </c>
      <c r="I303" s="13" t="n">
        <v>3.718565</v>
      </c>
      <c r="J303" s="14" t="n">
        <v>0.003999</v>
      </c>
      <c r="K303" s="13" t="n">
        <v>2.619579</v>
      </c>
      <c r="L303" s="15" t="n">
        <v>10.545157</v>
      </c>
      <c r="M303" s="13" t="n">
        <v>0.281831</v>
      </c>
      <c r="N303" s="13" t="n">
        <v>18.535011</v>
      </c>
      <c r="O303" s="15" t="n">
        <v>231.177284</v>
      </c>
      <c r="P303" s="15" t="n">
        <v>1844.96095</v>
      </c>
      <c r="Q303" s="15" t="n">
        <v>149.49686</v>
      </c>
      <c r="R303" s="13" t="n">
        <v>0.037887</v>
      </c>
      <c r="S303" s="12" t="n">
        <v>80.439538</v>
      </c>
      <c r="U303" s="1" t="n">
        <f aca="false">AO303/AK303</f>
        <v>192.155314456081</v>
      </c>
      <c r="V303" s="17" t="n">
        <f aca="false">AK303/AO303</f>
        <v>0.00520412356447502</v>
      </c>
      <c r="W303" s="17" t="n">
        <f aca="false">AR303</f>
        <v>81.658331</v>
      </c>
      <c r="X303" s="17" t="n">
        <f aca="false">AO303</f>
        <v>2065.264567</v>
      </c>
      <c r="Y303" s="17" t="n">
        <f aca="false">AK303</f>
        <v>10.747892</v>
      </c>
      <c r="Z303" s="12" t="n">
        <v>322.8804</v>
      </c>
      <c r="AA303" s="13" t="n">
        <v>2.452478</v>
      </c>
      <c r="AB303" s="13" t="n">
        <v>42.760507</v>
      </c>
      <c r="AC303" s="14" t="n">
        <v>0.01046</v>
      </c>
      <c r="AD303" s="15" t="n">
        <f aca="false">AC303*5292</f>
        <v>55.35432</v>
      </c>
      <c r="AE303" s="16" t="n">
        <v>0.00829</v>
      </c>
      <c r="AF303" s="15" t="n">
        <f aca="false">AE303*10000</f>
        <v>82.9</v>
      </c>
      <c r="AG303" s="13" t="n">
        <v>0.091416</v>
      </c>
      <c r="AH303" s="13" t="n">
        <v>2.588499</v>
      </c>
      <c r="AI303" s="14" t="n">
        <v>0.004373</v>
      </c>
      <c r="AJ303" s="13" t="n">
        <v>2.753308</v>
      </c>
      <c r="AK303" s="15" t="n">
        <v>10.747892</v>
      </c>
      <c r="AL303" s="13" t="n">
        <v>0.23362</v>
      </c>
      <c r="AM303" s="13" t="n">
        <v>17.120706</v>
      </c>
      <c r="AN303" s="15" t="n">
        <v>234.119646</v>
      </c>
      <c r="AO303" s="15" t="n">
        <v>2065.264567</v>
      </c>
      <c r="AP303" s="15" t="n">
        <v>151.396925</v>
      </c>
      <c r="AQ303" s="13" t="n">
        <v>0.037135</v>
      </c>
      <c r="AR303" s="12" t="n">
        <v>81.658331</v>
      </c>
    </row>
    <row r="304" customFormat="false" ht="16" hidden="false" customHeight="false" outlineLevel="0" collapsed="false">
      <c r="A304" s="12" t="n">
        <v>328.6086</v>
      </c>
      <c r="B304" s="13" t="n">
        <v>2.091592</v>
      </c>
      <c r="C304" s="13" t="n">
        <v>43.095256</v>
      </c>
      <c r="D304" s="14" t="n">
        <v>0.015106</v>
      </c>
      <c r="E304" s="15" t="n">
        <f aca="false">D304*5292</f>
        <v>79.940952</v>
      </c>
      <c r="F304" s="16" t="n">
        <v>0.008092</v>
      </c>
      <c r="G304" s="15" t="n">
        <f aca="false">F304*10000</f>
        <v>80.92</v>
      </c>
      <c r="H304" s="13" t="n">
        <v>0.141763</v>
      </c>
      <c r="I304" s="13" t="n">
        <v>3.934312</v>
      </c>
      <c r="J304" s="14" t="n">
        <v>0.00428</v>
      </c>
      <c r="K304" s="13" t="n">
        <v>2.459479</v>
      </c>
      <c r="L304" s="15" t="n">
        <v>17.640624</v>
      </c>
      <c r="M304" s="13" t="n">
        <v>0.276798</v>
      </c>
      <c r="N304" s="13" t="n">
        <v>18.123022</v>
      </c>
      <c r="O304" s="15" t="n">
        <v>219.935617</v>
      </c>
      <c r="P304" s="15" t="n">
        <v>1797.494275</v>
      </c>
      <c r="Q304" s="15" t="n">
        <v>142.176932</v>
      </c>
      <c r="R304" s="13"/>
      <c r="S304" s="12" t="n">
        <v>80.91153</v>
      </c>
      <c r="U304" s="1" t="n">
        <f aca="false">AO304/AK304</f>
        <v>111.910755380505</v>
      </c>
      <c r="V304" s="17" t="n">
        <f aca="false">AK304/AO304</f>
        <v>0.00893569162856536</v>
      </c>
      <c r="W304" s="17" t="n">
        <f aca="false">AR304</f>
        <v>82.107455</v>
      </c>
      <c r="X304" s="17" t="n">
        <f aca="false">AO304</f>
        <v>2012.129978</v>
      </c>
      <c r="Y304" s="17" t="n">
        <f aca="false">AK304</f>
        <v>17.979773</v>
      </c>
      <c r="Z304" s="12" t="n">
        <v>328.6086</v>
      </c>
      <c r="AA304" s="13" t="n">
        <v>1.850896</v>
      </c>
      <c r="AB304" s="13" t="n">
        <v>43.095256</v>
      </c>
      <c r="AC304" s="14" t="n">
        <v>0.014732</v>
      </c>
      <c r="AD304" s="15" t="n">
        <f aca="false">AC304*5292</f>
        <v>77.961744</v>
      </c>
      <c r="AE304" s="16" t="n">
        <v>0.00835</v>
      </c>
      <c r="AF304" s="15" t="n">
        <f aca="false">AE304*10000</f>
        <v>83.5</v>
      </c>
      <c r="AG304" s="13" t="n">
        <v>0.082974</v>
      </c>
      <c r="AH304" s="13" t="n">
        <v>2.738682</v>
      </c>
      <c r="AI304" s="14" t="n">
        <v>0.00468</v>
      </c>
      <c r="AJ304" s="13" t="n">
        <v>2.585034</v>
      </c>
      <c r="AK304" s="15" t="n">
        <v>17.979773</v>
      </c>
      <c r="AL304" s="13" t="n">
        <v>0.229448</v>
      </c>
      <c r="AM304" s="13" t="n">
        <v>16.740154</v>
      </c>
      <c r="AN304" s="15" t="n">
        <v>222.734898</v>
      </c>
      <c r="AO304" s="15" t="n">
        <v>2012.129978</v>
      </c>
      <c r="AP304" s="15" t="n">
        <v>143.983963</v>
      </c>
      <c r="AQ304" s="13"/>
      <c r="AR304" s="12" t="n">
        <v>82.107455</v>
      </c>
    </row>
    <row r="305" customFormat="false" ht="16" hidden="false" customHeight="false" outlineLevel="0" collapsed="false">
      <c r="A305" s="12" t="n">
        <v>334.3626</v>
      </c>
      <c r="B305" s="13" t="n">
        <v>2.238127</v>
      </c>
      <c r="C305" s="13" t="n">
        <v>43.423244</v>
      </c>
      <c r="D305" s="14" t="n">
        <v>0.01255</v>
      </c>
      <c r="E305" s="15" t="n">
        <f aca="false">D305*5292</f>
        <v>66.4146</v>
      </c>
      <c r="F305" s="16" t="n">
        <v>0.008252</v>
      </c>
      <c r="G305" s="15" t="n">
        <f aca="false">F305*10000</f>
        <v>82.52</v>
      </c>
      <c r="H305" s="13" t="n">
        <v>0.150423</v>
      </c>
      <c r="I305" s="13" t="n">
        <v>3.425353</v>
      </c>
      <c r="J305" s="14" t="n">
        <v>0.004314</v>
      </c>
      <c r="K305" s="13" t="n">
        <v>2.691471</v>
      </c>
      <c r="L305" s="15" t="n">
        <v>16.907524</v>
      </c>
      <c r="M305" s="13" t="n">
        <v>0.2729</v>
      </c>
      <c r="N305" s="13" t="n">
        <v>17.719355</v>
      </c>
      <c r="O305" s="15" t="n">
        <v>209.439971</v>
      </c>
      <c r="P305" s="15" t="n">
        <v>1746.977552</v>
      </c>
      <c r="Q305" s="15" t="n">
        <v>141.09796</v>
      </c>
      <c r="R305" s="13" t="n">
        <v>0.041257</v>
      </c>
      <c r="S305" s="12" t="n">
        <v>81.372211</v>
      </c>
      <c r="U305" s="1" t="n">
        <f aca="false">AO305/AK305</f>
        <v>113.481629186206</v>
      </c>
      <c r="V305" s="17" t="n">
        <f aca="false">AK305/AO305</f>
        <v>0.0088119989743816</v>
      </c>
      <c r="W305" s="17" t="n">
        <f aca="false">AR305</f>
        <v>82.5455</v>
      </c>
      <c r="X305" s="17" t="n">
        <f aca="false">AO305</f>
        <v>1955.58114</v>
      </c>
      <c r="Y305" s="17" t="n">
        <f aca="false">AK305</f>
        <v>17.232579</v>
      </c>
      <c r="Z305" s="12" t="n">
        <v>334.3626</v>
      </c>
      <c r="AA305" s="13" t="n">
        <v>1.980568</v>
      </c>
      <c r="AB305" s="13" t="n">
        <v>43.423244</v>
      </c>
      <c r="AC305" s="14" t="n">
        <v>0.01224</v>
      </c>
      <c r="AD305" s="15" t="n">
        <f aca="false">AC305*5292</f>
        <v>64.77408</v>
      </c>
      <c r="AE305" s="16" t="n">
        <v>0.008516</v>
      </c>
      <c r="AF305" s="15" t="n">
        <f aca="false">AE305*10000</f>
        <v>85.16</v>
      </c>
      <c r="AG305" s="13" t="n">
        <v>0.088043</v>
      </c>
      <c r="AH305" s="13" t="n">
        <v>2.384394</v>
      </c>
      <c r="AI305" s="14" t="n">
        <v>0.004717</v>
      </c>
      <c r="AJ305" s="13" t="n">
        <v>2.828869</v>
      </c>
      <c r="AK305" s="15" t="n">
        <v>17.232579</v>
      </c>
      <c r="AL305" s="13" t="n">
        <v>0.226217</v>
      </c>
      <c r="AM305" s="13" t="n">
        <v>16.367288</v>
      </c>
      <c r="AN305" s="15" t="n">
        <v>212.105666</v>
      </c>
      <c r="AO305" s="15" t="n">
        <v>1955.58114</v>
      </c>
      <c r="AP305" s="15" t="n">
        <v>142.891277</v>
      </c>
      <c r="AQ305" s="13" t="n">
        <v>0.040438</v>
      </c>
      <c r="AR305" s="12" t="n">
        <v>82.5455</v>
      </c>
    </row>
    <row r="306" customFormat="false" ht="16" hidden="false" customHeight="false" outlineLevel="0" collapsed="false">
      <c r="A306" s="12" t="n">
        <v>340.1382</v>
      </c>
      <c r="B306" s="13" t="n">
        <v>1.464118</v>
      </c>
      <c r="C306" s="13" t="n">
        <v>42.94664</v>
      </c>
      <c r="D306" s="14" t="n">
        <v>0.012725</v>
      </c>
      <c r="E306" s="15" t="n">
        <f aca="false">D306*5292</f>
        <v>67.3407</v>
      </c>
      <c r="F306" s="16" t="n">
        <v>0.007452</v>
      </c>
      <c r="G306" s="15" t="n">
        <f aca="false">F306*10000</f>
        <v>74.52</v>
      </c>
      <c r="H306" s="13" t="n">
        <v>0.15288</v>
      </c>
      <c r="I306" s="13" t="n">
        <v>4.007018</v>
      </c>
      <c r="J306" s="14" t="n">
        <v>0.004781</v>
      </c>
      <c r="K306" s="13" t="n">
        <v>2.657687</v>
      </c>
      <c r="L306" s="15" t="n">
        <v>15.318246</v>
      </c>
      <c r="M306" s="13" t="n">
        <v>0.275386</v>
      </c>
      <c r="N306" s="13" t="n">
        <v>18.30593</v>
      </c>
      <c r="O306" s="15" t="n">
        <v>217.046514</v>
      </c>
      <c r="P306" s="15" t="n">
        <v>1756.121572</v>
      </c>
      <c r="Q306" s="15" t="n">
        <v>136.486553</v>
      </c>
      <c r="R306" s="13"/>
      <c r="S306" s="12" t="n">
        <v>80.70221</v>
      </c>
      <c r="U306" s="1" t="n">
        <f aca="false">AO306/AK306</f>
        <v>125.911036533868</v>
      </c>
      <c r="V306" s="17" t="n">
        <f aca="false">AK306/AO306</f>
        <v>0.00794211554068985</v>
      </c>
      <c r="W306" s="17" t="n">
        <f aca="false">AR306</f>
        <v>81.908317</v>
      </c>
      <c r="X306" s="17" t="n">
        <f aca="false">AO306</f>
        <v>1965.817032</v>
      </c>
      <c r="Y306" s="17" t="n">
        <f aca="false">AK306</f>
        <v>15.612746</v>
      </c>
      <c r="Z306" s="12" t="n">
        <v>340.1382</v>
      </c>
      <c r="AA306" s="13" t="n">
        <v>1.29563</v>
      </c>
      <c r="AB306" s="13" t="n">
        <v>42.94664</v>
      </c>
      <c r="AC306" s="14" t="n">
        <v>0.01241</v>
      </c>
      <c r="AD306" s="15" t="n">
        <f aca="false">AC306*5292</f>
        <v>65.67372</v>
      </c>
      <c r="AE306" s="16" t="n">
        <v>0.007689</v>
      </c>
      <c r="AF306" s="15" t="n">
        <f aca="false">AE306*10000</f>
        <v>76.89</v>
      </c>
      <c r="AG306" s="13" t="n">
        <v>0.089481</v>
      </c>
      <c r="AH306" s="13" t="n">
        <v>2.789293</v>
      </c>
      <c r="AI306" s="14" t="n">
        <v>0.005228</v>
      </c>
      <c r="AJ306" s="13" t="n">
        <v>2.793361</v>
      </c>
      <c r="AK306" s="15" t="n">
        <v>15.612746</v>
      </c>
      <c r="AL306" s="13" t="n">
        <v>0.228278</v>
      </c>
      <c r="AM306" s="13" t="n">
        <v>16.909105</v>
      </c>
      <c r="AN306" s="15" t="n">
        <v>219.809023</v>
      </c>
      <c r="AO306" s="15" t="n">
        <v>1965.817032</v>
      </c>
      <c r="AP306" s="15" t="n">
        <v>138.22126</v>
      </c>
      <c r="AQ306" s="13"/>
      <c r="AR306" s="12" t="n">
        <v>81.908317</v>
      </c>
    </row>
    <row r="307" customFormat="false" ht="16" hidden="false" customHeight="false" outlineLevel="0" collapsed="false">
      <c r="A307" s="12" t="n">
        <v>345.915</v>
      </c>
      <c r="B307" s="13" t="n">
        <v>1.943346</v>
      </c>
      <c r="C307" s="13" t="n">
        <v>42.62143</v>
      </c>
      <c r="D307" s="14" t="n">
        <v>0.012846</v>
      </c>
      <c r="E307" s="15" t="n">
        <f aca="false">D307*5292</f>
        <v>67.981032</v>
      </c>
      <c r="F307" s="16" t="n">
        <v>0.007485</v>
      </c>
      <c r="G307" s="15" t="n">
        <f aca="false">F307*10000</f>
        <v>74.85</v>
      </c>
      <c r="H307" s="13" t="n">
        <v>0.148874</v>
      </c>
      <c r="I307" s="13" t="n">
        <v>3.445991</v>
      </c>
      <c r="J307" s="14" t="n">
        <v>0.003864</v>
      </c>
      <c r="K307" s="13" t="n">
        <v>2.967214</v>
      </c>
      <c r="L307" s="15" t="n">
        <v>18.399425</v>
      </c>
      <c r="M307" s="13" t="n">
        <v>0.287514</v>
      </c>
      <c r="N307" s="13" t="n">
        <v>18.706179</v>
      </c>
      <c r="O307" s="15" t="n">
        <v>217.676764</v>
      </c>
      <c r="P307" s="15" t="n">
        <v>1765.752616</v>
      </c>
      <c r="Q307" s="15" t="n">
        <v>135.6096</v>
      </c>
      <c r="R307" s="13"/>
      <c r="S307" s="12" t="n">
        <v>80.242899</v>
      </c>
      <c r="U307" s="1" t="n">
        <f aca="false">AO307/AK307</f>
        <v>105.400790650665</v>
      </c>
      <c r="V307" s="17" t="n">
        <f aca="false">AK307/AO307</f>
        <v>0.00948759486363202</v>
      </c>
      <c r="W307" s="17" t="n">
        <f aca="false">AR307</f>
        <v>81.471122</v>
      </c>
      <c r="X307" s="17" t="n">
        <f aca="false">AO307</f>
        <v>1976.598102</v>
      </c>
      <c r="Y307" s="17" t="n">
        <f aca="false">AK307</f>
        <v>18.753162</v>
      </c>
      <c r="Z307" s="12" t="n">
        <v>345.915</v>
      </c>
      <c r="AA307" s="13" t="n">
        <v>1.71971</v>
      </c>
      <c r="AB307" s="13" t="n">
        <v>42.62143</v>
      </c>
      <c r="AC307" s="14" t="n">
        <v>0.012528</v>
      </c>
      <c r="AD307" s="15" t="n">
        <f aca="false">AC307*5292</f>
        <v>66.298176</v>
      </c>
      <c r="AE307" s="16" t="n">
        <v>0.007724</v>
      </c>
      <c r="AF307" s="15" t="n">
        <f aca="false">AE307*10000</f>
        <v>77.24</v>
      </c>
      <c r="AG307" s="13" t="n">
        <v>0.087136</v>
      </c>
      <c r="AH307" s="13" t="n">
        <v>2.39876</v>
      </c>
      <c r="AI307" s="14" t="n">
        <v>0.004225</v>
      </c>
      <c r="AJ307" s="13" t="n">
        <v>3.11869</v>
      </c>
      <c r="AK307" s="15" t="n">
        <v>18.753162</v>
      </c>
      <c r="AL307" s="13" t="n">
        <v>0.238332</v>
      </c>
      <c r="AM307" s="13" t="n">
        <v>17.278813</v>
      </c>
      <c r="AN307" s="15" t="n">
        <v>220.447294</v>
      </c>
      <c r="AO307" s="15" t="n">
        <v>1976.598102</v>
      </c>
      <c r="AP307" s="15" t="n">
        <v>137.333162</v>
      </c>
      <c r="AQ307" s="13"/>
      <c r="AR307" s="12" t="n">
        <v>81.471122</v>
      </c>
    </row>
    <row r="308" customFormat="false" ht="16" hidden="false" customHeight="false" outlineLevel="0" collapsed="false">
      <c r="Z308" s="0"/>
      <c r="AA308" s="0"/>
      <c r="AB308" s="0"/>
      <c r="AC308" s="0"/>
      <c r="AK308" s="0"/>
      <c r="AL308" s="0"/>
      <c r="AM308" s="0"/>
      <c r="AN308" s="0"/>
      <c r="AO308" s="0"/>
      <c r="AP308" s="0"/>
      <c r="AQ308" s="0"/>
      <c r="AR308" s="0"/>
    </row>
    <row r="309" customFormat="false" ht="20" hidden="false" customHeight="false" outlineLevel="0" collapsed="false">
      <c r="A309" s="2" t="s">
        <v>0</v>
      </c>
      <c r="B309" s="2"/>
      <c r="C309" s="3" t="s">
        <v>39</v>
      </c>
      <c r="D309" s="3"/>
      <c r="E309" s="5"/>
      <c r="J309" s="5"/>
      <c r="K309" s="6"/>
      <c r="N309" s="5"/>
      <c r="O309" s="6"/>
      <c r="Q309" s="5"/>
      <c r="Z309" s="7" t="s">
        <v>3</v>
      </c>
      <c r="AA309" s="7"/>
      <c r="AD309" s="5"/>
      <c r="AI309" s="5"/>
      <c r="AJ309" s="6"/>
    </row>
    <row r="310" customFormat="false" ht="16" hidden="false" customHeight="false" outlineLevel="0" collapsed="false">
      <c r="A310" s="2" t="s">
        <v>4</v>
      </c>
      <c r="B310" s="2"/>
      <c r="C310" s="2"/>
      <c r="D310" s="2"/>
      <c r="E310" s="2"/>
      <c r="F310" s="2"/>
      <c r="K310" s="5"/>
      <c r="O310" s="5"/>
      <c r="P310" s="6"/>
      <c r="Q310" s="5"/>
      <c r="S310" s="2"/>
      <c r="T310" s="2"/>
      <c r="U310" s="2"/>
      <c r="AB310" s="6"/>
      <c r="AD310" s="2"/>
      <c r="AE310" s="2"/>
      <c r="AJ310" s="5"/>
      <c r="AN310" s="5"/>
      <c r="AO310" s="6"/>
      <c r="AP310" s="5"/>
      <c r="AR310" s="2"/>
    </row>
    <row r="311" s="9" customFormat="true" ht="34" hidden="false" customHeight="false" outlineLevel="0" collapsed="false">
      <c r="A311" s="8" t="s">
        <v>6</v>
      </c>
      <c r="B311" s="9" t="s">
        <v>7</v>
      </c>
      <c r="C311" s="9" t="s">
        <v>8</v>
      </c>
      <c r="D311" s="9" t="s">
        <v>9</v>
      </c>
      <c r="E311" s="9" t="s">
        <v>10</v>
      </c>
      <c r="F311" s="10" t="s">
        <v>11</v>
      </c>
      <c r="G311" s="10" t="s">
        <v>12</v>
      </c>
      <c r="H311" s="9" t="s">
        <v>13</v>
      </c>
      <c r="I311" s="9" t="s">
        <v>14</v>
      </c>
      <c r="J311" s="9" t="s">
        <v>15</v>
      </c>
      <c r="K311" s="9" t="s">
        <v>16</v>
      </c>
      <c r="L311" s="10" t="s">
        <v>17</v>
      </c>
      <c r="M311" s="11" t="s">
        <v>18</v>
      </c>
      <c r="N311" s="9" t="s">
        <v>19</v>
      </c>
      <c r="O311" s="10" t="s">
        <v>20</v>
      </c>
      <c r="P311" s="10" t="s">
        <v>21</v>
      </c>
      <c r="Q311" s="10" t="s">
        <v>22</v>
      </c>
      <c r="R311" s="9" t="s">
        <v>23</v>
      </c>
      <c r="S311" s="8" t="s">
        <v>24</v>
      </c>
      <c r="T311" s="9" t="s">
        <v>25</v>
      </c>
      <c r="Z311" s="8" t="s">
        <v>6</v>
      </c>
      <c r="AA311" s="9" t="s">
        <v>7</v>
      </c>
      <c r="AB311" s="9" t="s">
        <v>8</v>
      </c>
      <c r="AC311" s="9" t="s">
        <v>9</v>
      </c>
      <c r="AD311" s="9" t="s">
        <v>10</v>
      </c>
      <c r="AE311" s="10" t="s">
        <v>11</v>
      </c>
      <c r="AF311" s="10" t="s">
        <v>12</v>
      </c>
      <c r="AG311" s="9" t="s">
        <v>13</v>
      </c>
      <c r="AH311" s="9" t="s">
        <v>14</v>
      </c>
      <c r="AI311" s="9" t="s">
        <v>15</v>
      </c>
      <c r="AJ311" s="9" t="s">
        <v>16</v>
      </c>
      <c r="AK311" s="10" t="s">
        <v>17</v>
      </c>
      <c r="AL311" s="11" t="s">
        <v>18</v>
      </c>
      <c r="AM311" s="9" t="s">
        <v>19</v>
      </c>
      <c r="AN311" s="10" t="s">
        <v>20</v>
      </c>
      <c r="AO311" s="10" t="s">
        <v>21</v>
      </c>
      <c r="AP311" s="10" t="s">
        <v>22</v>
      </c>
      <c r="AQ311" s="9" t="s">
        <v>23</v>
      </c>
      <c r="AR311" s="8" t="s">
        <v>24</v>
      </c>
      <c r="AS311" s="9" t="s">
        <v>25</v>
      </c>
    </row>
    <row r="312" s="17" customFormat="true" ht="16" hidden="false" customHeight="false" outlineLevel="0" collapsed="false">
      <c r="A312" s="18" t="n">
        <v>0</v>
      </c>
      <c r="B312" s="17" t="n">
        <v>2.779636</v>
      </c>
      <c r="C312" s="17" t="n">
        <v>47.092342</v>
      </c>
      <c r="D312" s="19" t="n">
        <v>0.066725</v>
      </c>
      <c r="E312" s="20" t="n">
        <f aca="false">D312*5292</f>
        <v>353.1087</v>
      </c>
      <c r="F312" s="21" t="n">
        <v>0.008797</v>
      </c>
      <c r="G312" s="20" t="n">
        <f aca="false">F312*10000</f>
        <v>87.97</v>
      </c>
      <c r="H312" s="17" t="n">
        <v>0.246799</v>
      </c>
      <c r="I312" s="17" t="n">
        <v>5.686092</v>
      </c>
      <c r="J312" s="19" t="n">
        <v>0.009428</v>
      </c>
      <c r="K312" s="17" t="n">
        <v>3.491817</v>
      </c>
      <c r="L312" s="20" t="n">
        <v>134.235895</v>
      </c>
      <c r="M312" s="17" t="n">
        <v>0.233312</v>
      </c>
      <c r="N312" s="17" t="n">
        <v>13.203648</v>
      </c>
      <c r="O312" s="20" t="n">
        <v>153.049526</v>
      </c>
      <c r="P312" s="20" t="n">
        <v>1505.141014</v>
      </c>
      <c r="Q312" s="20" t="n">
        <v>100.879105</v>
      </c>
      <c r="R312" s="17" t="n">
        <v>0.096525</v>
      </c>
      <c r="S312" s="18" t="n">
        <v>86.408709</v>
      </c>
      <c r="T312" s="17" t="s">
        <v>33</v>
      </c>
      <c r="Z312" s="18" t="n">
        <v>0</v>
      </c>
      <c r="AA312" s="17" t="n">
        <v>2.459762</v>
      </c>
      <c r="AB312" s="17" t="n">
        <v>47.092342</v>
      </c>
      <c r="AC312" s="19" t="n">
        <v>0.065073</v>
      </c>
      <c r="AD312" s="20" t="n">
        <f aca="false">AC312*5292</f>
        <v>344.366316</v>
      </c>
      <c r="AE312" s="21" t="n">
        <v>0.009078</v>
      </c>
      <c r="AF312" s="20" t="n">
        <f aca="false">AE312*10000</f>
        <v>90.78</v>
      </c>
      <c r="AG312" s="17" t="n">
        <v>0.144452</v>
      </c>
      <c r="AH312" s="17" t="n">
        <v>3.958099</v>
      </c>
      <c r="AI312" s="19" t="n">
        <v>0.010309</v>
      </c>
      <c r="AJ312" s="17" t="n">
        <v>3.670074</v>
      </c>
      <c r="AK312" s="20" t="n">
        <v>136.816642</v>
      </c>
      <c r="AL312" s="17" t="n">
        <v>0.193402</v>
      </c>
      <c r="AM312" s="17" t="n">
        <v>12.19615</v>
      </c>
      <c r="AN312" s="20" t="n">
        <v>154.997499</v>
      </c>
      <c r="AO312" s="20" t="n">
        <v>1684.867317</v>
      </c>
      <c r="AP312" s="20" t="n">
        <v>102.161251</v>
      </c>
      <c r="AQ312" s="17" t="n">
        <v>0.09461</v>
      </c>
      <c r="AR312" s="18" t="n">
        <v>87.314225</v>
      </c>
      <c r="AS312" s="17" t="s">
        <v>33</v>
      </c>
    </row>
    <row r="313" customFormat="false" ht="16" hidden="false" customHeight="false" outlineLevel="0" collapsed="false">
      <c r="A313" s="12" t="n">
        <v>5.7762</v>
      </c>
      <c r="B313" s="13" t="n">
        <v>2.208957</v>
      </c>
      <c r="C313" s="13" t="n">
        <v>47.479432</v>
      </c>
      <c r="D313" s="14" t="n">
        <v>0.011842</v>
      </c>
      <c r="E313" s="15" t="n">
        <f aca="false">D313*5292</f>
        <v>62.667864</v>
      </c>
      <c r="F313" s="16" t="n">
        <v>0.006346</v>
      </c>
      <c r="G313" s="15" t="n">
        <f aca="false">F313*10000</f>
        <v>63.46</v>
      </c>
      <c r="H313" s="13" t="n">
        <v>0.221067</v>
      </c>
      <c r="I313" s="13" t="n">
        <v>5.871351</v>
      </c>
      <c r="J313" s="14" t="n">
        <v>0.003719</v>
      </c>
      <c r="K313" s="13" t="n">
        <v>2.215609</v>
      </c>
      <c r="L313" s="15" t="n">
        <v>149.075389</v>
      </c>
      <c r="M313" s="13" t="n">
        <v>0.220042</v>
      </c>
      <c r="N313" s="13" t="n">
        <v>12.72724</v>
      </c>
      <c r="O313" s="15" t="n">
        <v>150.450768</v>
      </c>
      <c r="P313" s="15" t="n">
        <v>1620.211986</v>
      </c>
      <c r="Q313" s="15" t="n">
        <v>88.373648</v>
      </c>
      <c r="R313" s="13" t="n">
        <v>0.066447</v>
      </c>
      <c r="S313" s="12" t="n">
        <v>86.927845</v>
      </c>
      <c r="U313" s="1" t="n">
        <f aca="false">AO313/AK313</f>
        <v>11.9366962133146</v>
      </c>
      <c r="V313" s="17" t="n">
        <f aca="false">AK313/AO313</f>
        <v>0.083775274341368</v>
      </c>
      <c r="W313" s="17" t="n">
        <f aca="false">AR313</f>
        <v>87.803656</v>
      </c>
      <c r="X313" s="17" t="n">
        <f aca="false">AO313</f>
        <v>1813.678716</v>
      </c>
      <c r="Y313" s="17" t="n">
        <f aca="false">AK313</f>
        <v>151.941432</v>
      </c>
      <c r="Z313" s="12" t="n">
        <v>5.7762</v>
      </c>
      <c r="AA313" s="13" t="n">
        <v>1.954755</v>
      </c>
      <c r="AB313" s="13" t="n">
        <v>47.479432</v>
      </c>
      <c r="AC313" s="14" t="n">
        <v>0.011549</v>
      </c>
      <c r="AD313" s="15" t="n">
        <f aca="false">AC313*5292</f>
        <v>61.117308</v>
      </c>
      <c r="AE313" s="16" t="n">
        <v>0.006549</v>
      </c>
      <c r="AF313" s="15" t="n">
        <f aca="false">AE313*10000</f>
        <v>65.49</v>
      </c>
      <c r="AG313" s="13" t="n">
        <v>0.129391</v>
      </c>
      <c r="AH313" s="13" t="n">
        <v>4.087058</v>
      </c>
      <c r="AI313" s="14" t="n">
        <v>0.004066</v>
      </c>
      <c r="AJ313" s="13" t="n">
        <v>2.328716</v>
      </c>
      <c r="AK313" s="15" t="n">
        <v>151.941432</v>
      </c>
      <c r="AL313" s="13" t="n">
        <v>0.182401</v>
      </c>
      <c r="AM313" s="13" t="n">
        <v>11.756094</v>
      </c>
      <c r="AN313" s="15" t="n">
        <v>152.365665</v>
      </c>
      <c r="AO313" s="15" t="n">
        <v>1813.678716</v>
      </c>
      <c r="AP313" s="15" t="n">
        <v>89.496854</v>
      </c>
      <c r="AQ313" s="13" t="n">
        <v>0.065128</v>
      </c>
      <c r="AR313" s="12" t="n">
        <v>87.803656</v>
      </c>
    </row>
    <row r="314" customFormat="false" ht="16" hidden="false" customHeight="false" outlineLevel="0" collapsed="false">
      <c r="A314" s="12" t="n">
        <v>11.553</v>
      </c>
      <c r="B314" s="13" t="n">
        <v>2.197092</v>
      </c>
      <c r="C314" s="13" t="n">
        <v>47.696426</v>
      </c>
      <c r="D314" s="14" t="n">
        <v>0.011978</v>
      </c>
      <c r="E314" s="15" t="n">
        <f aca="false">D314*5292</f>
        <v>63.387576</v>
      </c>
      <c r="F314" s="16" t="n">
        <v>0.006443</v>
      </c>
      <c r="G314" s="15" t="n">
        <f aca="false">F314*10000</f>
        <v>64.43</v>
      </c>
      <c r="H314" s="13" t="n">
        <v>0.225176</v>
      </c>
      <c r="I314" s="13" t="n">
        <v>4.613742</v>
      </c>
      <c r="J314" s="14" t="n">
        <v>0.003769</v>
      </c>
      <c r="K314" s="13" t="n">
        <v>2.497151</v>
      </c>
      <c r="L314" s="15" t="n">
        <v>149.614706</v>
      </c>
      <c r="M314" s="13" t="n">
        <v>0.214803</v>
      </c>
      <c r="N314" s="13" t="n">
        <v>12.460177</v>
      </c>
      <c r="O314" s="15" t="n">
        <v>147.29422</v>
      </c>
      <c r="P314" s="15" t="n">
        <v>1694.678052</v>
      </c>
      <c r="Q314" s="15" t="n">
        <v>85.723557</v>
      </c>
      <c r="R314" s="13" t="n">
        <v>0.03849</v>
      </c>
      <c r="S314" s="12" t="n">
        <v>87.217866</v>
      </c>
      <c r="U314" s="1" t="n">
        <f aca="false">AO314/AK314</f>
        <v>12.4403092083062</v>
      </c>
      <c r="V314" s="17" t="n">
        <f aca="false">AK314/AO314</f>
        <v>0.0803838540711122</v>
      </c>
      <c r="W314" s="17" t="n">
        <f aca="false">AR314</f>
        <v>88.076911</v>
      </c>
      <c r="X314" s="17" t="n">
        <f aca="false">AO314</f>
        <v>1897.036647</v>
      </c>
      <c r="Y314" s="17" t="n">
        <f aca="false">AK314</f>
        <v>152.491117</v>
      </c>
      <c r="Z314" s="12" t="n">
        <v>11.553</v>
      </c>
      <c r="AA314" s="13" t="n">
        <v>1.944256</v>
      </c>
      <c r="AB314" s="13" t="n">
        <v>47.696426</v>
      </c>
      <c r="AC314" s="14" t="n">
        <v>0.011681</v>
      </c>
      <c r="AD314" s="15" t="n">
        <f aca="false">AC314*5292</f>
        <v>61.815852</v>
      </c>
      <c r="AE314" s="16" t="n">
        <v>0.006649</v>
      </c>
      <c r="AF314" s="15" t="n">
        <f aca="false">AE314*10000</f>
        <v>66.49</v>
      </c>
      <c r="AG314" s="13" t="n">
        <v>0.131796</v>
      </c>
      <c r="AH314" s="13" t="n">
        <v>3.211634</v>
      </c>
      <c r="AI314" s="14" t="n">
        <v>0.004121</v>
      </c>
      <c r="AJ314" s="13" t="n">
        <v>2.62463</v>
      </c>
      <c r="AK314" s="15" t="n">
        <v>152.491117</v>
      </c>
      <c r="AL314" s="13" t="n">
        <v>0.178058</v>
      </c>
      <c r="AM314" s="13" t="n">
        <v>11.509409</v>
      </c>
      <c r="AN314" s="15" t="n">
        <v>149.168941</v>
      </c>
      <c r="AO314" s="15" t="n">
        <v>1897.036647</v>
      </c>
      <c r="AP314" s="15" t="n">
        <v>86.81308</v>
      </c>
      <c r="AQ314" s="13" t="n">
        <v>0.037726</v>
      </c>
      <c r="AR314" s="12" t="n">
        <v>88.076911</v>
      </c>
    </row>
    <row r="315" customFormat="false" ht="16" hidden="false" customHeight="false" outlineLevel="0" collapsed="false">
      <c r="A315" s="12" t="n">
        <v>17.2824</v>
      </c>
      <c r="B315" s="13" t="n">
        <v>1.958458</v>
      </c>
      <c r="C315" s="13" t="n">
        <v>47.48985</v>
      </c>
      <c r="D315" s="14" t="n">
        <v>0.013555</v>
      </c>
      <c r="E315" s="15" t="n">
        <f aca="false">D315*5292</f>
        <v>71.73306</v>
      </c>
      <c r="F315" s="16" t="n">
        <v>0.007099</v>
      </c>
      <c r="G315" s="15" t="n">
        <f aca="false">F315*10000</f>
        <v>70.99</v>
      </c>
      <c r="H315" s="13" t="n">
        <v>0.207555</v>
      </c>
      <c r="I315" s="13" t="n">
        <v>4.643903</v>
      </c>
      <c r="J315" s="14" t="n">
        <v>0.002896</v>
      </c>
      <c r="K315" s="13" t="n">
        <v>2.839436</v>
      </c>
      <c r="L315" s="15" t="n">
        <v>178.885696</v>
      </c>
      <c r="M315" s="13" t="n">
        <v>0.215615</v>
      </c>
      <c r="N315" s="13" t="n">
        <v>12.714419</v>
      </c>
      <c r="O315" s="15" t="n">
        <v>150.644945</v>
      </c>
      <c r="P315" s="15" t="n">
        <v>1781.616242</v>
      </c>
      <c r="Q315" s="15" t="n">
        <v>90.42242</v>
      </c>
      <c r="R315" s="13" t="n">
        <v>0.238928</v>
      </c>
      <c r="S315" s="12" t="n">
        <v>86.941785</v>
      </c>
      <c r="U315" s="1" t="n">
        <f aca="false">AO315/AK315</f>
        <v>10.9384755962099</v>
      </c>
      <c r="V315" s="17" t="n">
        <f aca="false">AK315/AO315</f>
        <v>0.0914204169680186</v>
      </c>
      <c r="W315" s="17" t="n">
        <f aca="false">AR315</f>
        <v>87.816793</v>
      </c>
      <c r="X315" s="17" t="n">
        <f aca="false">AO315</f>
        <v>1994.355977</v>
      </c>
      <c r="Y315" s="17" t="n">
        <f aca="false">AK315</f>
        <v>182.324855</v>
      </c>
      <c r="Z315" s="12" t="n">
        <v>17.2824</v>
      </c>
      <c r="AA315" s="13" t="n">
        <v>1.733083</v>
      </c>
      <c r="AB315" s="13" t="n">
        <v>47.48985</v>
      </c>
      <c r="AC315" s="14" t="n">
        <v>0.013219</v>
      </c>
      <c r="AD315" s="15" t="n">
        <f aca="false">AC315*5292</f>
        <v>69.954948</v>
      </c>
      <c r="AE315" s="16" t="n">
        <v>0.007326</v>
      </c>
      <c r="AF315" s="15" t="n">
        <f aca="false">AE315*10000</f>
        <v>73.26</v>
      </c>
      <c r="AG315" s="13" t="n">
        <v>0.121482</v>
      </c>
      <c r="AH315" s="13" t="n">
        <v>3.232629</v>
      </c>
      <c r="AI315" s="14" t="n">
        <v>0.003167</v>
      </c>
      <c r="AJ315" s="13" t="n">
        <v>2.984389</v>
      </c>
      <c r="AK315" s="15" t="n">
        <v>182.324855</v>
      </c>
      <c r="AL315" s="13" t="n">
        <v>0.178731</v>
      </c>
      <c r="AM315" s="13" t="n">
        <v>11.744251</v>
      </c>
      <c r="AN315" s="15" t="n">
        <v>152.562313</v>
      </c>
      <c r="AO315" s="15" t="n">
        <v>1994.355977</v>
      </c>
      <c r="AP315" s="15" t="n">
        <v>91.571665</v>
      </c>
      <c r="AQ315" s="13" t="n">
        <v>0.234186</v>
      </c>
      <c r="AR315" s="12" t="n">
        <v>87.816793</v>
      </c>
    </row>
    <row r="316" customFormat="false" ht="16" hidden="false" customHeight="false" outlineLevel="0" collapsed="false">
      <c r="A316" s="12" t="n">
        <v>23.1306</v>
      </c>
      <c r="B316" s="13" t="n">
        <v>2.599277</v>
      </c>
      <c r="C316" s="13" t="n">
        <v>47.293056</v>
      </c>
      <c r="D316" s="14" t="n">
        <v>0.013641</v>
      </c>
      <c r="E316" s="15" t="n">
        <f aca="false">D316*5292</f>
        <v>72.188172</v>
      </c>
      <c r="F316" s="16" t="n">
        <v>0.007607</v>
      </c>
      <c r="G316" s="15" t="n">
        <f aca="false">F316*10000</f>
        <v>76.07</v>
      </c>
      <c r="H316" s="13" t="n">
        <v>0.208283</v>
      </c>
      <c r="I316" s="13" t="n">
        <v>5.113585</v>
      </c>
      <c r="J316" s="14" t="n">
        <v>0.003675</v>
      </c>
      <c r="K316" s="13" t="n">
        <v>2.773671</v>
      </c>
      <c r="L316" s="15" t="n">
        <v>241.82105</v>
      </c>
      <c r="M316" s="13" t="n">
        <v>0.214145</v>
      </c>
      <c r="N316" s="13" t="n">
        <v>12.956621</v>
      </c>
      <c r="O316" s="15" t="n">
        <v>153.810426</v>
      </c>
      <c r="P316" s="15" t="n">
        <v>1811.807606</v>
      </c>
      <c r="Q316" s="15" t="n">
        <v>89.143809</v>
      </c>
      <c r="R316" s="13"/>
      <c r="S316" s="12" t="n">
        <v>86.678176</v>
      </c>
      <c r="U316" s="1" t="n">
        <f aca="false">AO316/AK316</f>
        <v>8.22879474217915</v>
      </c>
      <c r="V316" s="17" t="n">
        <f aca="false">AK316/AO316</f>
        <v>0.121524479748438</v>
      </c>
      <c r="W316" s="17" t="n">
        <f aca="false">AR316</f>
        <v>87.568322</v>
      </c>
      <c r="X316" s="17" t="n">
        <f aca="false">AO316</f>
        <v>2028.152439</v>
      </c>
      <c r="Y316" s="17" t="n">
        <f aca="false">AK316</f>
        <v>246.47017</v>
      </c>
      <c r="Z316" s="12" t="n">
        <v>23.1306</v>
      </c>
      <c r="AA316" s="13" t="n">
        <v>2.300158</v>
      </c>
      <c r="AB316" s="13" t="n">
        <v>47.293056</v>
      </c>
      <c r="AC316" s="14" t="n">
        <v>0.013303</v>
      </c>
      <c r="AD316" s="15" t="n">
        <f aca="false">AC316*5292</f>
        <v>70.399476</v>
      </c>
      <c r="AE316" s="16" t="n">
        <v>0.00785</v>
      </c>
      <c r="AF316" s="15" t="n">
        <f aca="false">AE316*10000</f>
        <v>78.5</v>
      </c>
      <c r="AG316" s="13" t="n">
        <v>0.121908</v>
      </c>
      <c r="AH316" s="13" t="n">
        <v>3.559576</v>
      </c>
      <c r="AI316" s="14" t="n">
        <v>0.004018</v>
      </c>
      <c r="AJ316" s="13" t="n">
        <v>2.915267</v>
      </c>
      <c r="AK316" s="15" t="n">
        <v>246.47017</v>
      </c>
      <c r="AL316" s="13" t="n">
        <v>0.177513</v>
      </c>
      <c r="AM316" s="13" t="n">
        <v>11.967972</v>
      </c>
      <c r="AN316" s="15" t="n">
        <v>155.768083</v>
      </c>
      <c r="AO316" s="15" t="n">
        <v>2028.152439</v>
      </c>
      <c r="AP316" s="15" t="n">
        <v>90.276802</v>
      </c>
      <c r="AQ316" s="13"/>
      <c r="AR316" s="12" t="n">
        <v>87.568322</v>
      </c>
    </row>
    <row r="317" customFormat="false" ht="16" hidden="false" customHeight="false" outlineLevel="0" collapsed="false">
      <c r="A317" s="12" t="n">
        <v>28.8606</v>
      </c>
      <c r="B317" s="13" t="n">
        <v>1.853736</v>
      </c>
      <c r="C317" s="13" t="n">
        <v>47.378491</v>
      </c>
      <c r="D317" s="14" t="n">
        <v>0.015373</v>
      </c>
      <c r="E317" s="15" t="n">
        <f aca="false">D317*5292</f>
        <v>81.353916</v>
      </c>
      <c r="F317" s="16" t="n">
        <v>0.008629</v>
      </c>
      <c r="G317" s="15" t="n">
        <f aca="false">F317*10000</f>
        <v>86.29</v>
      </c>
      <c r="H317" s="13" t="n">
        <v>0.203737</v>
      </c>
      <c r="I317" s="13" t="n">
        <v>5.489122</v>
      </c>
      <c r="J317" s="14" t="n">
        <v>0.003868</v>
      </c>
      <c r="K317" s="13" t="n">
        <v>3.049777</v>
      </c>
      <c r="L317" s="15" t="n">
        <v>216.242691</v>
      </c>
      <c r="M317" s="13" t="n">
        <v>0.209632</v>
      </c>
      <c r="N317" s="13" t="n">
        <v>12.851472</v>
      </c>
      <c r="O317" s="15" t="n">
        <v>150.034657</v>
      </c>
      <c r="P317" s="15" t="n">
        <v>1867.729867</v>
      </c>
      <c r="Q317" s="15" t="n">
        <v>89.206513</v>
      </c>
      <c r="R317" s="13" t="n">
        <v>0.024556</v>
      </c>
      <c r="S317" s="12" t="n">
        <v>86.792691</v>
      </c>
      <c r="U317" s="1" t="n">
        <f aca="false">AO317/AK317</f>
        <v>9.48616950662739</v>
      </c>
      <c r="V317" s="17" t="n">
        <f aca="false">AK317/AO317</f>
        <v>0.105416627786523</v>
      </c>
      <c r="W317" s="17" t="n">
        <f aca="false">AR317</f>
        <v>87.676272</v>
      </c>
      <c r="X317" s="17" t="n">
        <f aca="false">AO317</f>
        <v>2090.752281</v>
      </c>
      <c r="Y317" s="17" t="n">
        <f aca="false">AK317</f>
        <v>220.400055</v>
      </c>
      <c r="Z317" s="12" t="n">
        <v>28.8606</v>
      </c>
      <c r="AA317" s="13" t="n">
        <v>1.640412</v>
      </c>
      <c r="AB317" s="13" t="n">
        <v>47.378491</v>
      </c>
      <c r="AC317" s="14" t="n">
        <v>0.014992</v>
      </c>
      <c r="AD317" s="15" t="n">
        <f aca="false">AC317*5292</f>
        <v>79.337664</v>
      </c>
      <c r="AE317" s="16" t="n">
        <v>0.008904</v>
      </c>
      <c r="AF317" s="15" t="n">
        <f aca="false">AE317*10000</f>
        <v>89.04</v>
      </c>
      <c r="AG317" s="13" t="n">
        <v>0.119248</v>
      </c>
      <c r="AH317" s="13" t="n">
        <v>3.820987</v>
      </c>
      <c r="AI317" s="14" t="n">
        <v>0.00423</v>
      </c>
      <c r="AJ317" s="13" t="n">
        <v>3.205468</v>
      </c>
      <c r="AK317" s="15" t="n">
        <v>220.400055</v>
      </c>
      <c r="AL317" s="13" t="n">
        <v>0.173772</v>
      </c>
      <c r="AM317" s="13" t="n">
        <v>11.870847</v>
      </c>
      <c r="AN317" s="15" t="n">
        <v>151.944257</v>
      </c>
      <c r="AO317" s="15" t="n">
        <v>2090.752281</v>
      </c>
      <c r="AP317" s="15" t="n">
        <v>90.340303</v>
      </c>
      <c r="AQ317" s="13" t="n">
        <v>0.024069</v>
      </c>
      <c r="AR317" s="12" t="n">
        <v>87.676272</v>
      </c>
    </row>
    <row r="318" customFormat="false" ht="16" hidden="false" customHeight="false" outlineLevel="0" collapsed="false">
      <c r="A318" s="12" t="n">
        <v>34.6356</v>
      </c>
      <c r="B318" s="13" t="n">
        <v>2.09629</v>
      </c>
      <c r="C318" s="13" t="n">
        <v>47.133537</v>
      </c>
      <c r="D318" s="14" t="n">
        <v>0.015032</v>
      </c>
      <c r="E318" s="15" t="n">
        <f aca="false">D318*5292</f>
        <v>79.549344</v>
      </c>
      <c r="F318" s="16" t="n">
        <v>0.008471</v>
      </c>
      <c r="G318" s="15" t="n">
        <f aca="false">F318*10000</f>
        <v>84.71</v>
      </c>
      <c r="H318" s="13" t="n">
        <v>0.199802</v>
      </c>
      <c r="I318" s="13" t="n">
        <v>6.229582</v>
      </c>
      <c r="J318" s="14" t="n">
        <v>0.003889</v>
      </c>
      <c r="K318" s="13" t="n">
        <v>3.048212</v>
      </c>
      <c r="L318" s="15" t="n">
        <v>220.972695</v>
      </c>
      <c r="M318" s="13" t="n">
        <v>0.218233</v>
      </c>
      <c r="N318" s="13" t="n">
        <v>13.152948</v>
      </c>
      <c r="O318" s="15" t="n">
        <v>157.618238</v>
      </c>
      <c r="P318" s="15" t="n">
        <v>1894.452545</v>
      </c>
      <c r="Q318" s="15" t="n">
        <v>92.17242</v>
      </c>
      <c r="R318" s="13" t="n">
        <v>0.024383</v>
      </c>
      <c r="S318" s="12" t="n">
        <v>86.464065</v>
      </c>
      <c r="U318" s="1" t="n">
        <f aca="false">AO318/AK318</f>
        <v>9.41593326405501</v>
      </c>
      <c r="V318" s="17" t="n">
        <f aca="false">AK318/AO318</f>
        <v>0.106202961719946</v>
      </c>
      <c r="W318" s="17" t="n">
        <f aca="false">AR318</f>
        <v>87.366432</v>
      </c>
      <c r="X318" s="17" t="n">
        <f aca="false">AO318</f>
        <v>2120.665868</v>
      </c>
      <c r="Y318" s="17" t="n">
        <f aca="false">AK318</f>
        <v>225.220996</v>
      </c>
      <c r="Z318" s="12" t="n">
        <v>34.6356</v>
      </c>
      <c r="AA318" s="13" t="n">
        <v>1.855053</v>
      </c>
      <c r="AB318" s="13" t="n">
        <v>47.133537</v>
      </c>
      <c r="AC318" s="14" t="n">
        <v>0.01466</v>
      </c>
      <c r="AD318" s="15" t="n">
        <f aca="false">AC318*5292</f>
        <v>77.58072</v>
      </c>
      <c r="AE318" s="16" t="n">
        <v>0.008742</v>
      </c>
      <c r="AF318" s="15" t="n">
        <f aca="false">AE318*10000</f>
        <v>87.42</v>
      </c>
      <c r="AG318" s="13" t="n">
        <v>0.116944</v>
      </c>
      <c r="AH318" s="13" t="n">
        <v>4.336423</v>
      </c>
      <c r="AI318" s="14" t="n">
        <v>0.004253</v>
      </c>
      <c r="AJ318" s="13" t="n">
        <v>3.203822</v>
      </c>
      <c r="AK318" s="15" t="n">
        <v>225.220996</v>
      </c>
      <c r="AL318" s="13" t="n">
        <v>0.180902</v>
      </c>
      <c r="AM318" s="13" t="n">
        <v>12.149318</v>
      </c>
      <c r="AN318" s="15" t="n">
        <v>159.62436</v>
      </c>
      <c r="AO318" s="15" t="n">
        <v>2120.665868</v>
      </c>
      <c r="AP318" s="15" t="n">
        <v>93.343907</v>
      </c>
      <c r="AQ318" s="13" t="n">
        <v>0.023899</v>
      </c>
      <c r="AR318" s="12" t="n">
        <v>87.366432</v>
      </c>
    </row>
    <row r="319" customFormat="false" ht="16" hidden="false" customHeight="false" outlineLevel="0" collapsed="false">
      <c r="A319" s="12" t="n">
        <v>40.4136</v>
      </c>
      <c r="B319" s="13" t="n">
        <v>2.698451</v>
      </c>
      <c r="C319" s="13" t="n">
        <v>46.935412</v>
      </c>
      <c r="D319" s="14" t="n">
        <v>0.013663</v>
      </c>
      <c r="E319" s="15" t="n">
        <f aca="false">D319*5292</f>
        <v>72.304596</v>
      </c>
      <c r="F319" s="16" t="n">
        <v>0.008735</v>
      </c>
      <c r="G319" s="15" t="n">
        <f aca="false">F319*10000</f>
        <v>87.35</v>
      </c>
      <c r="H319" s="13" t="n">
        <v>0.191255</v>
      </c>
      <c r="I319" s="13" t="n">
        <v>5.728455</v>
      </c>
      <c r="J319" s="14" t="n">
        <v>0.003926</v>
      </c>
      <c r="K319" s="13" t="n">
        <v>3.241118</v>
      </c>
      <c r="L319" s="15" t="n">
        <v>226.92224</v>
      </c>
      <c r="M319" s="13" t="n">
        <v>0.214409</v>
      </c>
      <c r="N319" s="13" t="n">
        <v>13.396787</v>
      </c>
      <c r="O319" s="15" t="n">
        <v>159.803779</v>
      </c>
      <c r="P319" s="15" t="n">
        <v>1929.91465</v>
      </c>
      <c r="Q319" s="15" t="n">
        <v>92.899138</v>
      </c>
      <c r="R319" s="13"/>
      <c r="S319" s="12" t="n">
        <v>86.197597</v>
      </c>
      <c r="U319" s="1" t="n">
        <f aca="false">AO319/AK319</f>
        <v>9.3406972042847</v>
      </c>
      <c r="V319" s="17" t="n">
        <f aca="false">AK319/AO319</f>
        <v>0.107058389553757</v>
      </c>
      <c r="W319" s="17" t="n">
        <f aca="false">AR319</f>
        <v>87.11508</v>
      </c>
      <c r="X319" s="17" t="n">
        <f aca="false">AO319</f>
        <v>2160.362443</v>
      </c>
      <c r="Y319" s="17" t="n">
        <f aca="false">AK319</f>
        <v>231.284924</v>
      </c>
      <c r="Z319" s="12" t="n">
        <v>40.4136</v>
      </c>
      <c r="AA319" s="13" t="n">
        <v>2.387919</v>
      </c>
      <c r="AB319" s="13" t="n">
        <v>46.935412</v>
      </c>
      <c r="AC319" s="14" t="n">
        <v>0.013325</v>
      </c>
      <c r="AD319" s="15" t="n">
        <f aca="false">AC319*5292</f>
        <v>70.5159</v>
      </c>
      <c r="AE319" s="16" t="n">
        <v>0.009014</v>
      </c>
      <c r="AF319" s="15" t="n">
        <f aca="false">AE319*10000</f>
        <v>90.14</v>
      </c>
      <c r="AG319" s="13" t="n">
        <v>0.111942</v>
      </c>
      <c r="AH319" s="13" t="n">
        <v>3.987588</v>
      </c>
      <c r="AI319" s="14" t="n">
        <v>0.004293</v>
      </c>
      <c r="AJ319" s="13" t="n">
        <v>3.406576</v>
      </c>
      <c r="AK319" s="15" t="n">
        <v>231.284924</v>
      </c>
      <c r="AL319" s="13" t="n">
        <v>0.177732</v>
      </c>
      <c r="AM319" s="13" t="n">
        <v>12.374552</v>
      </c>
      <c r="AN319" s="15" t="n">
        <v>161.837718</v>
      </c>
      <c r="AO319" s="15" t="n">
        <v>2160.362443</v>
      </c>
      <c r="AP319" s="15" t="n">
        <v>94.079861</v>
      </c>
      <c r="AQ319" s="13"/>
      <c r="AR319" s="12" t="n">
        <v>87.11508</v>
      </c>
    </row>
    <row r="320" customFormat="false" ht="16" hidden="false" customHeight="false" outlineLevel="0" collapsed="false">
      <c r="A320" s="12" t="n">
        <v>46.167</v>
      </c>
      <c r="B320" s="13" t="n">
        <v>2.815239</v>
      </c>
      <c r="C320" s="13" t="n">
        <v>46.456599</v>
      </c>
      <c r="D320" s="14" t="n">
        <v>0.015132</v>
      </c>
      <c r="E320" s="15" t="n">
        <f aca="false">D320*5292</f>
        <v>80.078544</v>
      </c>
      <c r="F320" s="16" t="n">
        <v>0.008458</v>
      </c>
      <c r="G320" s="15" t="n">
        <f aca="false">F320*10000</f>
        <v>84.58</v>
      </c>
      <c r="H320" s="13" t="n">
        <v>0.191829</v>
      </c>
      <c r="I320" s="13" t="n">
        <v>5.952458</v>
      </c>
      <c r="J320" s="14" t="n">
        <v>0.003869</v>
      </c>
      <c r="K320" s="13" t="n">
        <v>3.005378</v>
      </c>
      <c r="L320" s="15" t="n">
        <v>167.602636</v>
      </c>
      <c r="M320" s="13" t="n">
        <v>0.216329</v>
      </c>
      <c r="N320" s="13" t="n">
        <v>13.986082</v>
      </c>
      <c r="O320" s="15" t="n">
        <v>165.952499</v>
      </c>
      <c r="P320" s="15" t="n">
        <v>1925.414994</v>
      </c>
      <c r="Q320" s="15" t="n">
        <v>99.068482</v>
      </c>
      <c r="R320" s="13" t="n">
        <v>0.111322</v>
      </c>
      <c r="S320" s="12" t="n">
        <v>85.551129</v>
      </c>
      <c r="U320" s="1" t="n">
        <f aca="false">AO320/AK320</f>
        <v>12.6171643107266</v>
      </c>
      <c r="V320" s="17" t="n">
        <f aca="false">AK320/AO320</f>
        <v>0.0792571116118257</v>
      </c>
      <c r="W320" s="17" t="n">
        <f aca="false">AR320</f>
        <v>86.504857</v>
      </c>
      <c r="X320" s="17" t="n">
        <f aca="false">AO320</f>
        <v>2155.325491</v>
      </c>
      <c r="Y320" s="17" t="n">
        <f aca="false">AK320</f>
        <v>170.824873</v>
      </c>
      <c r="Z320" s="12" t="n">
        <v>46.167</v>
      </c>
      <c r="AA320" s="13" t="n">
        <v>2.491268</v>
      </c>
      <c r="AB320" s="13" t="n">
        <v>46.456599</v>
      </c>
      <c r="AC320" s="14" t="n">
        <v>0.014757</v>
      </c>
      <c r="AD320" s="15" t="n">
        <f aca="false">AC320*5292</f>
        <v>78.094044</v>
      </c>
      <c r="AE320" s="16" t="n">
        <v>0.008728</v>
      </c>
      <c r="AF320" s="15" t="n">
        <f aca="false">AE320*10000</f>
        <v>87.28</v>
      </c>
      <c r="AG320" s="13" t="n">
        <v>0.112278</v>
      </c>
      <c r="AH320" s="13" t="n">
        <v>4.143517</v>
      </c>
      <c r="AI320" s="14" t="n">
        <v>0.004231</v>
      </c>
      <c r="AJ320" s="13" t="n">
        <v>3.158802</v>
      </c>
      <c r="AK320" s="15" t="n">
        <v>170.824873</v>
      </c>
      <c r="AL320" s="13" t="n">
        <v>0.179323</v>
      </c>
      <c r="AM320" s="13" t="n">
        <v>12.91888</v>
      </c>
      <c r="AN320" s="15" t="n">
        <v>168.064697</v>
      </c>
      <c r="AO320" s="15" t="n">
        <v>2155.325491</v>
      </c>
      <c r="AP320" s="15" t="n">
        <v>100.327615</v>
      </c>
      <c r="AQ320" s="13" t="n">
        <v>0.109113</v>
      </c>
      <c r="AR320" s="12" t="n">
        <v>86.504857</v>
      </c>
    </row>
    <row r="321" customFormat="false" ht="16" hidden="false" customHeight="false" outlineLevel="0" collapsed="false">
      <c r="A321" s="12" t="n">
        <v>51.9186</v>
      </c>
      <c r="B321" s="13" t="n">
        <v>1.799885</v>
      </c>
      <c r="C321" s="13" t="n">
        <v>46.603699</v>
      </c>
      <c r="D321" s="14" t="n">
        <v>0.012174</v>
      </c>
      <c r="E321" s="15" t="n">
        <f aca="false">D321*5292</f>
        <v>64.424808</v>
      </c>
      <c r="F321" s="16" t="n">
        <v>0.007269</v>
      </c>
      <c r="G321" s="15" t="n">
        <f aca="false">F321*10000</f>
        <v>72.69</v>
      </c>
      <c r="H321" s="13" t="n">
        <v>0.184255</v>
      </c>
      <c r="I321" s="13" t="n">
        <v>5.470381</v>
      </c>
      <c r="J321" s="14" t="n">
        <v>0.00384</v>
      </c>
      <c r="K321" s="13" t="n">
        <v>3.293393</v>
      </c>
      <c r="L321" s="15" t="n">
        <v>132.481479</v>
      </c>
      <c r="M321" s="13" t="n">
        <v>0.217012</v>
      </c>
      <c r="N321" s="13" t="n">
        <v>13.80504</v>
      </c>
      <c r="O321" s="15" t="n">
        <v>168.371418</v>
      </c>
      <c r="P321" s="15" t="n">
        <v>1855.82191</v>
      </c>
      <c r="Q321" s="15" t="n">
        <v>97.438959</v>
      </c>
      <c r="R321" s="13" t="n">
        <v>0.065868</v>
      </c>
      <c r="S321" s="12" t="n">
        <v>85.75011</v>
      </c>
      <c r="U321" s="1" t="n">
        <f aca="false">AO321/AK321</f>
        <v>15.385066689923</v>
      </c>
      <c r="V321" s="17" t="n">
        <f aca="false">AK321/AO321</f>
        <v>0.0649980932910084</v>
      </c>
      <c r="W321" s="17" t="n">
        <f aca="false">AR321</f>
        <v>86.692747</v>
      </c>
      <c r="X321" s="17" t="n">
        <f aca="false">AO321</f>
        <v>2077.422416</v>
      </c>
      <c r="Y321" s="17" t="n">
        <f aca="false">AK321</f>
        <v>135.028496</v>
      </c>
      <c r="Z321" s="12" t="n">
        <v>51.9186</v>
      </c>
      <c r="AA321" s="13" t="n">
        <v>1.592758</v>
      </c>
      <c r="AB321" s="13" t="n">
        <v>46.603699</v>
      </c>
      <c r="AC321" s="14" t="n">
        <v>0.011873</v>
      </c>
      <c r="AD321" s="15" t="n">
        <f aca="false">AC321*5292</f>
        <v>62.831916</v>
      </c>
      <c r="AE321" s="16" t="n">
        <v>0.007501</v>
      </c>
      <c r="AF321" s="15" t="n">
        <f aca="false">AE321*10000</f>
        <v>75.01</v>
      </c>
      <c r="AG321" s="13" t="n">
        <v>0.107845</v>
      </c>
      <c r="AH321" s="13" t="n">
        <v>3.807942</v>
      </c>
      <c r="AI321" s="14" t="n">
        <v>0.004198</v>
      </c>
      <c r="AJ321" s="13" t="n">
        <v>3.46152</v>
      </c>
      <c r="AK321" s="15" t="n">
        <v>135.028496</v>
      </c>
      <c r="AL321" s="13" t="n">
        <v>0.17989</v>
      </c>
      <c r="AM321" s="13" t="n">
        <v>12.751653</v>
      </c>
      <c r="AN321" s="15" t="n">
        <v>170.514404</v>
      </c>
      <c r="AO321" s="15" t="n">
        <v>2077.422416</v>
      </c>
      <c r="AP321" s="15" t="n">
        <v>98.677382</v>
      </c>
      <c r="AQ321" s="13" t="n">
        <v>0.064561</v>
      </c>
      <c r="AR321" s="12" t="n">
        <v>86.692747</v>
      </c>
    </row>
    <row r="322" customFormat="false" ht="16" hidden="false" customHeight="false" outlineLevel="0" collapsed="false">
      <c r="A322" s="12" t="n">
        <v>57.696</v>
      </c>
      <c r="B322" s="13" t="n">
        <v>2.364469</v>
      </c>
      <c r="C322" s="13" t="n">
        <v>46.187731</v>
      </c>
      <c r="D322" s="14" t="n">
        <v>0.013973</v>
      </c>
      <c r="E322" s="15" t="n">
        <f aca="false">D322*5292</f>
        <v>73.945116</v>
      </c>
      <c r="F322" s="16" t="n">
        <v>0.006211</v>
      </c>
      <c r="G322" s="15" t="n">
        <f aca="false">F322*10000</f>
        <v>62.11</v>
      </c>
      <c r="H322" s="13" t="n">
        <v>0.188691</v>
      </c>
      <c r="I322" s="13" t="n">
        <v>5.223186</v>
      </c>
      <c r="J322" s="14" t="n">
        <v>0.004384</v>
      </c>
      <c r="K322" s="13" t="n">
        <v>3.370347</v>
      </c>
      <c r="L322" s="15" t="n">
        <v>110.938154</v>
      </c>
      <c r="M322" s="13" t="n">
        <v>0.228501</v>
      </c>
      <c r="N322" s="13" t="n">
        <v>14.316989</v>
      </c>
      <c r="O322" s="15" t="n">
        <v>174.902438</v>
      </c>
      <c r="P322" s="15" t="n">
        <v>1847.549927</v>
      </c>
      <c r="Q322" s="15" t="n">
        <v>100.821674</v>
      </c>
      <c r="R322" s="13"/>
      <c r="S322" s="12" t="n">
        <v>85.186567</v>
      </c>
      <c r="U322" s="1" t="n">
        <f aca="false">AO322/AK322</f>
        <v>18.2908338381047</v>
      </c>
      <c r="V322" s="17" t="n">
        <f aca="false">AK322/AO322</f>
        <v>0.0546721931242266</v>
      </c>
      <c r="W322" s="17" t="n">
        <f aca="false">AR322</f>
        <v>86.160466</v>
      </c>
      <c r="X322" s="17" t="n">
        <f aca="false">AO322</f>
        <v>2068.16269</v>
      </c>
      <c r="Y322" s="17" t="n">
        <f aca="false">AK322</f>
        <v>113.07099</v>
      </c>
      <c r="Z322" s="12" t="n">
        <v>57.696</v>
      </c>
      <c r="AA322" s="13" t="n">
        <v>2.092372</v>
      </c>
      <c r="AB322" s="13" t="n">
        <v>46.187731</v>
      </c>
      <c r="AC322" s="14" t="n">
        <v>0.013627</v>
      </c>
      <c r="AD322" s="15" t="n">
        <f aca="false">AC322*5292</f>
        <v>72.114084</v>
      </c>
      <c r="AE322" s="16" t="n">
        <v>0.006409</v>
      </c>
      <c r="AF322" s="15" t="n">
        <f aca="false">AE322*10000</f>
        <v>64.09</v>
      </c>
      <c r="AG322" s="13" t="n">
        <v>0.110441</v>
      </c>
      <c r="AH322" s="13" t="n">
        <v>3.635869</v>
      </c>
      <c r="AI322" s="14" t="n">
        <v>0.004793</v>
      </c>
      <c r="AJ322" s="13" t="n">
        <v>3.542402</v>
      </c>
      <c r="AK322" s="15" t="n">
        <v>113.07099</v>
      </c>
      <c r="AL322" s="13" t="n">
        <v>0.189413</v>
      </c>
      <c r="AM322" s="13" t="n">
        <v>13.224538</v>
      </c>
      <c r="AN322" s="15" t="n">
        <v>177.128549</v>
      </c>
      <c r="AO322" s="15" t="n">
        <v>2068.16269</v>
      </c>
      <c r="AP322" s="15" t="n">
        <v>102.10309</v>
      </c>
      <c r="AQ322" s="13"/>
      <c r="AR322" s="12" t="n">
        <v>86.160466</v>
      </c>
    </row>
    <row r="323" customFormat="false" ht="16" hidden="false" customHeight="false" outlineLevel="0" collapsed="false">
      <c r="A323" s="12" t="n">
        <v>63.4734</v>
      </c>
      <c r="B323" s="13" t="n">
        <v>2.034867</v>
      </c>
      <c r="C323" s="13" t="n">
        <v>45.631507</v>
      </c>
      <c r="D323" s="14" t="n">
        <v>0.012125</v>
      </c>
      <c r="E323" s="15" t="n">
        <f aca="false">D323*5292</f>
        <v>64.1655</v>
      </c>
      <c r="F323" s="16" t="n">
        <v>0.005053</v>
      </c>
      <c r="G323" s="15" t="n">
        <f aca="false">F323*10000</f>
        <v>50.53</v>
      </c>
      <c r="H323" s="13" t="n">
        <v>0.189134</v>
      </c>
      <c r="I323" s="13" t="n">
        <v>5.055556</v>
      </c>
      <c r="J323" s="14" t="n">
        <v>0.004411</v>
      </c>
      <c r="K323" s="13" t="n">
        <v>3.741703</v>
      </c>
      <c r="L323" s="15" t="n">
        <v>76.347312</v>
      </c>
      <c r="M323" s="13" t="n">
        <v>0.228468</v>
      </c>
      <c r="N323" s="13" t="n">
        <v>15.001556</v>
      </c>
      <c r="O323" s="15" t="n">
        <v>178.091646</v>
      </c>
      <c r="P323" s="15" t="n">
        <v>1781.357906</v>
      </c>
      <c r="Q323" s="15" t="n">
        <v>100.689877</v>
      </c>
      <c r="R323" s="13" t="n">
        <v>0.010723</v>
      </c>
      <c r="S323" s="12" t="n">
        <v>84.428813</v>
      </c>
      <c r="U323" s="1" t="n">
        <f aca="false">AO323/AK323</f>
        <v>25.6256970431609</v>
      </c>
      <c r="V323" s="17" t="n">
        <f aca="false">AK323/AO323</f>
        <v>0.0390233287436325</v>
      </c>
      <c r="W323" s="17" t="n">
        <f aca="false">AR323</f>
        <v>85.444018</v>
      </c>
      <c r="X323" s="17" t="n">
        <f aca="false">AO323</f>
        <v>1994.066793</v>
      </c>
      <c r="Y323" s="17" t="n">
        <f aca="false">AK323</f>
        <v>77.815124</v>
      </c>
      <c r="Z323" s="12" t="n">
        <v>63.4734</v>
      </c>
      <c r="AA323" s="13" t="n">
        <v>1.800699</v>
      </c>
      <c r="AB323" s="13" t="n">
        <v>45.631507</v>
      </c>
      <c r="AC323" s="14" t="n">
        <v>0.011825</v>
      </c>
      <c r="AD323" s="15" t="n">
        <f aca="false">AC323*5292</f>
        <v>62.5779</v>
      </c>
      <c r="AE323" s="16" t="n">
        <v>0.005214</v>
      </c>
      <c r="AF323" s="15" t="n">
        <f aca="false">AE323*10000</f>
        <v>52.14</v>
      </c>
      <c r="AG323" s="13" t="n">
        <v>0.110701</v>
      </c>
      <c r="AH323" s="13" t="n">
        <v>3.519181</v>
      </c>
      <c r="AI323" s="14" t="n">
        <v>0.004823</v>
      </c>
      <c r="AJ323" s="13" t="n">
        <v>3.932716</v>
      </c>
      <c r="AK323" s="15" t="n">
        <v>77.815124</v>
      </c>
      <c r="AL323" s="13" t="n">
        <v>0.189386</v>
      </c>
      <c r="AM323" s="13" t="n">
        <v>13.85687</v>
      </c>
      <c r="AN323" s="15" t="n">
        <v>180.358348</v>
      </c>
      <c r="AO323" s="15" t="n">
        <v>1994.066793</v>
      </c>
      <c r="AP323" s="15" t="n">
        <v>101.969618</v>
      </c>
      <c r="AQ323" s="13" t="n">
        <v>0.01051</v>
      </c>
      <c r="AR323" s="12" t="n">
        <v>85.444018</v>
      </c>
    </row>
    <row r="324" customFormat="false" ht="16" hidden="false" customHeight="false" outlineLevel="0" collapsed="false">
      <c r="A324" s="12" t="n">
        <v>69.2016</v>
      </c>
      <c r="B324" s="13" t="n">
        <v>1.459544</v>
      </c>
      <c r="C324" s="13" t="n">
        <v>45.455438</v>
      </c>
      <c r="D324" s="14" t="n">
        <v>0.011751</v>
      </c>
      <c r="E324" s="15" t="n">
        <f aca="false">D324*5292</f>
        <v>62.186292</v>
      </c>
      <c r="F324" s="16" t="n">
        <v>0.004427</v>
      </c>
      <c r="G324" s="15" t="n">
        <f aca="false">F324*10000</f>
        <v>44.27</v>
      </c>
      <c r="H324" s="13" t="n">
        <v>0.175588</v>
      </c>
      <c r="I324" s="13" t="n">
        <v>4.997615</v>
      </c>
      <c r="J324" s="14" t="n">
        <v>0.00375</v>
      </c>
      <c r="K324" s="13" t="n">
        <v>2.957978</v>
      </c>
      <c r="L324" s="15" t="n">
        <v>57.710862</v>
      </c>
      <c r="M324" s="13" t="n">
        <v>0.234009</v>
      </c>
      <c r="N324" s="13" t="n">
        <v>15.218251</v>
      </c>
      <c r="O324" s="15" t="n">
        <v>184.957654</v>
      </c>
      <c r="P324" s="15" t="n">
        <v>1788.595675</v>
      </c>
      <c r="Q324" s="15" t="n">
        <v>101.719212</v>
      </c>
      <c r="R324" s="13" t="n">
        <v>0.040523</v>
      </c>
      <c r="S324" s="12" t="n">
        <v>84.187944</v>
      </c>
      <c r="U324" s="1" t="n">
        <f aca="false">AO324/AK324</f>
        <v>34.0386928142711</v>
      </c>
      <c r="V324" s="17" t="n">
        <f aca="false">AK324/AO324</f>
        <v>0.0293783314610936</v>
      </c>
      <c r="W324" s="17" t="n">
        <f aca="false">AR324</f>
        <v>85.216103</v>
      </c>
      <c r="X324" s="17" t="n">
        <f aca="false">AO324</f>
        <v>2002.168812</v>
      </c>
      <c r="Y324" s="17" t="n">
        <f aca="false">AK324</f>
        <v>58.820379</v>
      </c>
      <c r="Z324" s="12" t="n">
        <v>69.2016</v>
      </c>
      <c r="AA324" s="13" t="n">
        <v>1.291583</v>
      </c>
      <c r="AB324" s="13" t="n">
        <v>45.455438</v>
      </c>
      <c r="AC324" s="14" t="n">
        <v>0.011461</v>
      </c>
      <c r="AD324" s="15" t="n">
        <f aca="false">AC324*5292</f>
        <v>60.651612</v>
      </c>
      <c r="AE324" s="16" t="n">
        <v>0.004568</v>
      </c>
      <c r="AF324" s="15" t="n">
        <f aca="false">AE324*10000</f>
        <v>45.68</v>
      </c>
      <c r="AG324" s="13" t="n">
        <v>0.102772</v>
      </c>
      <c r="AH324" s="13" t="n">
        <v>3.478848</v>
      </c>
      <c r="AI324" s="14" t="n">
        <v>0.0041</v>
      </c>
      <c r="AJ324" s="13" t="n">
        <v>3.108982</v>
      </c>
      <c r="AK324" s="15" t="n">
        <v>58.820379</v>
      </c>
      <c r="AL324" s="13" t="n">
        <v>0.193979</v>
      </c>
      <c r="AM324" s="13" t="n">
        <v>14.05703</v>
      </c>
      <c r="AN324" s="15" t="n">
        <v>187.311744</v>
      </c>
      <c r="AO324" s="15" t="n">
        <v>2002.168812</v>
      </c>
      <c r="AP324" s="15" t="n">
        <v>103.012036</v>
      </c>
      <c r="AQ324" s="13" t="n">
        <v>0.039718</v>
      </c>
      <c r="AR324" s="12" t="n">
        <v>85.216103</v>
      </c>
    </row>
    <row r="325" customFormat="false" ht="16" hidden="false" customHeight="false" outlineLevel="0" collapsed="false">
      <c r="A325" s="12" t="n">
        <v>74.9784</v>
      </c>
      <c r="B325" s="13" t="n">
        <v>1.78702</v>
      </c>
      <c r="C325" s="13" t="n">
        <v>45.247456</v>
      </c>
      <c r="D325" s="14" t="n">
        <v>0.00891</v>
      </c>
      <c r="E325" s="15" t="n">
        <f aca="false">D325*5292</f>
        <v>47.15172</v>
      </c>
      <c r="F325" s="16" t="n">
        <v>0.003698</v>
      </c>
      <c r="G325" s="15" t="n">
        <f aca="false">F325*10000</f>
        <v>36.98</v>
      </c>
      <c r="H325" s="13" t="n">
        <v>0.171568</v>
      </c>
      <c r="I325" s="13" t="n">
        <v>4.69008</v>
      </c>
      <c r="J325" s="14" t="n">
        <v>0.003635</v>
      </c>
      <c r="K325" s="13" t="n">
        <v>3.363574</v>
      </c>
      <c r="L325" s="15" t="n">
        <v>45.172214</v>
      </c>
      <c r="M325" s="13" t="n">
        <v>0.242563</v>
      </c>
      <c r="N325" s="13" t="n">
        <v>15.474223</v>
      </c>
      <c r="O325" s="15" t="n">
        <v>190.155675</v>
      </c>
      <c r="P325" s="15" t="n">
        <v>1819.915082</v>
      </c>
      <c r="Q325" s="15" t="n">
        <v>109.424893</v>
      </c>
      <c r="R325" s="13" t="n">
        <v>0.111123</v>
      </c>
      <c r="S325" s="12" t="n">
        <v>83.902789</v>
      </c>
      <c r="U325" s="1" t="n">
        <f aca="false">AO325/AK325</f>
        <v>44.2484441473158</v>
      </c>
      <c r="V325" s="17" t="n">
        <f aca="false">AK325/AO325</f>
        <v>0.0225996646722925</v>
      </c>
      <c r="W325" s="17" t="n">
        <f aca="false">AR325</f>
        <v>84.946175</v>
      </c>
      <c r="X325" s="17" t="n">
        <f aca="false">AO325</f>
        <v>2037.228015</v>
      </c>
      <c r="Y325" s="17" t="n">
        <f aca="false">AK325</f>
        <v>46.04067</v>
      </c>
      <c r="Z325" s="12" t="n">
        <v>74.9784</v>
      </c>
      <c r="AA325" s="13" t="n">
        <v>1.581373</v>
      </c>
      <c r="AB325" s="13" t="n">
        <v>45.247456</v>
      </c>
      <c r="AC325" s="14" t="n">
        <v>0.008689</v>
      </c>
      <c r="AD325" s="15" t="n">
        <f aca="false">AC325*5292</f>
        <v>45.982188</v>
      </c>
      <c r="AE325" s="16" t="n">
        <v>0.003816</v>
      </c>
      <c r="AF325" s="15" t="n">
        <f aca="false">AE325*10000</f>
        <v>38.16</v>
      </c>
      <c r="AG325" s="13" t="n">
        <v>0.100419</v>
      </c>
      <c r="AH325" s="13" t="n">
        <v>3.264773</v>
      </c>
      <c r="AI325" s="14" t="n">
        <v>0.003975</v>
      </c>
      <c r="AJ325" s="13" t="n">
        <v>3.535283</v>
      </c>
      <c r="AK325" s="15" t="n">
        <v>46.04067</v>
      </c>
      <c r="AL325" s="13" t="n">
        <v>0.20107</v>
      </c>
      <c r="AM325" s="13" t="n">
        <v>14.29347</v>
      </c>
      <c r="AN325" s="15" t="n">
        <v>192.575925</v>
      </c>
      <c r="AO325" s="15" t="n">
        <v>2037.228015</v>
      </c>
      <c r="AP325" s="15" t="n">
        <v>110.815654</v>
      </c>
      <c r="AQ325" s="13" t="n">
        <v>0.108918</v>
      </c>
      <c r="AR325" s="12" t="n">
        <v>84.946175</v>
      </c>
    </row>
    <row r="326" customFormat="false" ht="16" hidden="false" customHeight="false" outlineLevel="0" collapsed="false">
      <c r="A326" s="12" t="n">
        <v>80.7552</v>
      </c>
      <c r="B326" s="13" t="n">
        <v>1.831773</v>
      </c>
      <c r="C326" s="13" t="n">
        <v>44.967418</v>
      </c>
      <c r="D326" s="14" t="n">
        <v>0.011881</v>
      </c>
      <c r="E326" s="15" t="n">
        <f aca="false">D326*5292</f>
        <v>62.874252</v>
      </c>
      <c r="F326" s="16" t="n">
        <v>0.00394</v>
      </c>
      <c r="G326" s="15" t="n">
        <f aca="false">F326*10000</f>
        <v>39.4</v>
      </c>
      <c r="H326" s="13" t="n">
        <v>0.163304</v>
      </c>
      <c r="I326" s="13" t="n">
        <v>5.305758</v>
      </c>
      <c r="J326" s="14" t="n">
        <v>0.003374</v>
      </c>
      <c r="K326" s="13" t="n">
        <v>2.897571</v>
      </c>
      <c r="L326" s="15" t="n">
        <v>37.729784</v>
      </c>
      <c r="M326" s="13" t="n">
        <v>0.246446</v>
      </c>
      <c r="N326" s="13" t="n">
        <v>15.818877</v>
      </c>
      <c r="O326" s="15" t="n">
        <v>190.076544</v>
      </c>
      <c r="P326" s="15" t="n">
        <v>1826.848297</v>
      </c>
      <c r="Q326" s="15" t="n">
        <v>111.536633</v>
      </c>
      <c r="R326" s="13"/>
      <c r="S326" s="12" t="n">
        <v>83.517765</v>
      </c>
      <c r="U326" s="1" t="n">
        <f aca="false">AO326/AK326</f>
        <v>53.1785402150354</v>
      </c>
      <c r="V326" s="17" t="n">
        <f aca="false">AK326/AO326</f>
        <v>0.0188045778608505</v>
      </c>
      <c r="W326" s="17" t="n">
        <f aca="false">AR326</f>
        <v>84.581521</v>
      </c>
      <c r="X326" s="17" t="n">
        <f aca="false">AO326</f>
        <v>2044.989113</v>
      </c>
      <c r="Y326" s="17" t="n">
        <f aca="false">AK326</f>
        <v>38.455157</v>
      </c>
      <c r="Z326" s="12" t="n">
        <v>80.7552</v>
      </c>
      <c r="AA326" s="13" t="n">
        <v>1.620977</v>
      </c>
      <c r="AB326" s="13" t="n">
        <v>44.967418</v>
      </c>
      <c r="AC326" s="14" t="n">
        <v>0.011587</v>
      </c>
      <c r="AD326" s="15" t="n">
        <f aca="false">AC326*5292</f>
        <v>61.318404</v>
      </c>
      <c r="AE326" s="16" t="n">
        <v>0.004066</v>
      </c>
      <c r="AF326" s="15" t="n">
        <f aca="false">AE326*10000</f>
        <v>40.66</v>
      </c>
      <c r="AG326" s="13" t="n">
        <v>0.095582</v>
      </c>
      <c r="AH326" s="13" t="n">
        <v>3.693347</v>
      </c>
      <c r="AI326" s="14" t="n">
        <v>0.003689</v>
      </c>
      <c r="AJ326" s="13" t="n">
        <v>3.045491</v>
      </c>
      <c r="AK326" s="15" t="n">
        <v>38.455157</v>
      </c>
      <c r="AL326" s="13" t="n">
        <v>0.204288</v>
      </c>
      <c r="AM326" s="13" t="n">
        <v>14.611825</v>
      </c>
      <c r="AN326" s="15" t="n">
        <v>192.495786</v>
      </c>
      <c r="AO326" s="15" t="n">
        <v>2044.989113</v>
      </c>
      <c r="AP326" s="15" t="n">
        <v>112.954233</v>
      </c>
      <c r="AQ326" s="13"/>
      <c r="AR326" s="12" t="n">
        <v>84.581521</v>
      </c>
    </row>
    <row r="327" customFormat="false" ht="16" hidden="false" customHeight="false" outlineLevel="0" collapsed="false">
      <c r="A327" s="12" t="n">
        <v>86.508</v>
      </c>
      <c r="B327" s="13" t="n">
        <v>1.548086</v>
      </c>
      <c r="C327" s="13" t="n">
        <v>44.769133</v>
      </c>
      <c r="D327" s="14" t="n">
        <v>0.012399</v>
      </c>
      <c r="E327" s="15" t="n">
        <f aca="false">D327*5292</f>
        <v>65.615508</v>
      </c>
      <c r="F327" s="16" t="n">
        <v>0.003837</v>
      </c>
      <c r="G327" s="15" t="n">
        <f aca="false">F327*10000</f>
        <v>38.37</v>
      </c>
      <c r="H327" s="13" t="n">
        <v>0.164136</v>
      </c>
      <c r="I327" s="13" t="n">
        <v>4.016571</v>
      </c>
      <c r="J327" s="14" t="n">
        <v>0.003858</v>
      </c>
      <c r="K327" s="13" t="n">
        <v>2.952155</v>
      </c>
      <c r="L327" s="15" t="n">
        <v>36.974857</v>
      </c>
      <c r="M327" s="13" t="n">
        <v>0.242398</v>
      </c>
      <c r="N327" s="13" t="n">
        <v>16.062915</v>
      </c>
      <c r="O327" s="15" t="n">
        <v>195.900524</v>
      </c>
      <c r="P327" s="15" t="n">
        <v>1778.927254</v>
      </c>
      <c r="Q327" s="15" t="n">
        <v>111.519628</v>
      </c>
      <c r="R327" s="13"/>
      <c r="S327" s="12" t="n">
        <v>83.244392</v>
      </c>
      <c r="U327" s="1" t="n">
        <f aca="false">AO327/AK327</f>
        <v>52.8408682441079</v>
      </c>
      <c r="V327" s="17" t="n">
        <f aca="false">AK327/AO327</f>
        <v>0.018924745811903</v>
      </c>
      <c r="W327" s="17" t="n">
        <f aca="false">AR327</f>
        <v>84.322479</v>
      </c>
      <c r="X327" s="17" t="n">
        <f aca="false">AO327</f>
        <v>1991.345901</v>
      </c>
      <c r="Y327" s="17" t="n">
        <f aca="false">AK327</f>
        <v>37.685715</v>
      </c>
      <c r="Z327" s="12" t="n">
        <v>86.508</v>
      </c>
      <c r="AA327" s="13" t="n">
        <v>1.369936</v>
      </c>
      <c r="AB327" s="13" t="n">
        <v>44.769133</v>
      </c>
      <c r="AC327" s="14" t="n">
        <v>0.012092</v>
      </c>
      <c r="AD327" s="15" t="n">
        <f aca="false">AC327*5292</f>
        <v>63.990864</v>
      </c>
      <c r="AE327" s="16" t="n">
        <v>0.003959</v>
      </c>
      <c r="AF327" s="15" t="n">
        <f aca="false">AE327*10000</f>
        <v>39.59</v>
      </c>
      <c r="AG327" s="13" t="n">
        <v>0.096069</v>
      </c>
      <c r="AH327" s="13" t="n">
        <v>2.795942</v>
      </c>
      <c r="AI327" s="14" t="n">
        <v>0.004218</v>
      </c>
      <c r="AJ327" s="13" t="n">
        <v>3.102862</v>
      </c>
      <c r="AK327" s="15" t="n">
        <v>37.685715</v>
      </c>
      <c r="AL327" s="13" t="n">
        <v>0.200933</v>
      </c>
      <c r="AM327" s="13" t="n">
        <v>14.837242</v>
      </c>
      <c r="AN327" s="15" t="n">
        <v>198.393893</v>
      </c>
      <c r="AO327" s="15" t="n">
        <v>1991.345901</v>
      </c>
      <c r="AP327" s="15" t="n">
        <v>112.937012</v>
      </c>
      <c r="AQ327" s="13"/>
      <c r="AR327" s="12" t="n">
        <v>84.322479</v>
      </c>
    </row>
    <row r="328" customFormat="false" ht="16" hidden="false" customHeight="false" outlineLevel="0" collapsed="false">
      <c r="A328" s="12" t="n">
        <v>92.2614</v>
      </c>
      <c r="B328" s="13" t="n">
        <v>1.525329</v>
      </c>
      <c r="C328" s="13" t="n">
        <v>44.040398</v>
      </c>
      <c r="D328" s="14" t="n">
        <v>0.01</v>
      </c>
      <c r="E328" s="15" t="n">
        <f aca="false">D328*5292</f>
        <v>52.92</v>
      </c>
      <c r="F328" s="16" t="n">
        <v>0.003472</v>
      </c>
      <c r="G328" s="15" t="n">
        <f aca="false">F328*10000</f>
        <v>34.72</v>
      </c>
      <c r="H328" s="13" t="n">
        <v>0.158277</v>
      </c>
      <c r="I328" s="13" t="n">
        <v>4.93469</v>
      </c>
      <c r="J328" s="14" t="n">
        <v>0.004543</v>
      </c>
      <c r="K328" s="13" t="n">
        <v>2.695022</v>
      </c>
      <c r="L328" s="15" t="n">
        <v>32.112294</v>
      </c>
      <c r="M328" s="13" t="n">
        <v>0.25141</v>
      </c>
      <c r="N328" s="13" t="n">
        <v>16.959798</v>
      </c>
      <c r="O328" s="15" t="n">
        <v>198.211094</v>
      </c>
      <c r="P328" s="15" t="n">
        <v>1862.810882</v>
      </c>
      <c r="Q328" s="15" t="n">
        <v>119.96722</v>
      </c>
      <c r="R328" s="13" t="n">
        <v>0.086056</v>
      </c>
      <c r="S328" s="12" t="n">
        <v>82.234312</v>
      </c>
      <c r="U328" s="1" t="n">
        <f aca="false">AO328/AK328</f>
        <v>63.7111868263127</v>
      </c>
      <c r="V328" s="17" t="n">
        <f aca="false">AK328/AO328</f>
        <v>0.0156958306666954</v>
      </c>
      <c r="W328" s="17" t="n">
        <f aca="false">AR328</f>
        <v>83.364401</v>
      </c>
      <c r="X328" s="17" t="n">
        <f aca="false">AO328</f>
        <v>2085.245929</v>
      </c>
      <c r="Y328" s="17" t="n">
        <f aca="false">AK328</f>
        <v>32.729667</v>
      </c>
      <c r="Z328" s="12" t="n">
        <v>92.2614</v>
      </c>
      <c r="AA328" s="13" t="n">
        <v>1.349797</v>
      </c>
      <c r="AB328" s="13" t="n">
        <v>44.040398</v>
      </c>
      <c r="AC328" s="14" t="n">
        <v>0.009752</v>
      </c>
      <c r="AD328" s="15" t="n">
        <f aca="false">AC328*5292</f>
        <v>51.607584</v>
      </c>
      <c r="AE328" s="16" t="n">
        <v>0.003583</v>
      </c>
      <c r="AF328" s="15" t="n">
        <f aca="false">AE328*10000</f>
        <v>35.83</v>
      </c>
      <c r="AG328" s="13" t="n">
        <v>0.09264</v>
      </c>
      <c r="AH328" s="13" t="n">
        <v>3.435046</v>
      </c>
      <c r="AI328" s="14" t="n">
        <v>0.004968</v>
      </c>
      <c r="AJ328" s="13" t="n">
        <v>2.832602</v>
      </c>
      <c r="AK328" s="15" t="n">
        <v>32.729667</v>
      </c>
      <c r="AL328" s="13" t="n">
        <v>0.208403</v>
      </c>
      <c r="AM328" s="13" t="n">
        <v>15.665689</v>
      </c>
      <c r="AN328" s="15" t="n">
        <v>200.733871</v>
      </c>
      <c r="AO328" s="15" t="n">
        <v>2085.245929</v>
      </c>
      <c r="AP328" s="15" t="n">
        <v>121.491971</v>
      </c>
      <c r="AQ328" s="13" t="n">
        <v>0.084348</v>
      </c>
      <c r="AR328" s="12" t="n">
        <v>83.364401</v>
      </c>
    </row>
    <row r="329" customFormat="false" ht="16" hidden="false" customHeight="false" outlineLevel="0" collapsed="false">
      <c r="A329" s="12" t="n">
        <v>98.0376</v>
      </c>
      <c r="B329" s="13" t="n">
        <v>1.134594</v>
      </c>
      <c r="C329" s="13" t="n">
        <v>44.101804</v>
      </c>
      <c r="D329" s="14" t="n">
        <v>0.008843</v>
      </c>
      <c r="E329" s="15" t="n">
        <f aca="false">D329*5292</f>
        <v>46.797156</v>
      </c>
      <c r="F329" s="16" t="n">
        <v>0.003061</v>
      </c>
      <c r="G329" s="15" t="n">
        <f aca="false">F329*10000</f>
        <v>30.61</v>
      </c>
      <c r="H329" s="13" t="n">
        <v>0.156425</v>
      </c>
      <c r="I329" s="13" t="n">
        <v>4.713053</v>
      </c>
      <c r="J329" s="14" t="n">
        <v>0.00362</v>
      </c>
      <c r="K329" s="13" t="n">
        <v>2.528661</v>
      </c>
      <c r="L329" s="15" t="n">
        <v>24.957828</v>
      </c>
      <c r="M329" s="13" t="n">
        <v>0.248374</v>
      </c>
      <c r="N329" s="13" t="n">
        <v>16.884223</v>
      </c>
      <c r="O329" s="15" t="n">
        <v>197.353042</v>
      </c>
      <c r="P329" s="15" t="n">
        <v>1805.390821</v>
      </c>
      <c r="Q329" s="15" t="n">
        <v>120.201979</v>
      </c>
      <c r="R329" s="13"/>
      <c r="S329" s="12" t="n">
        <v>82.319754</v>
      </c>
      <c r="U329" s="1" t="n">
        <f aca="false">AO329/AK329</f>
        <v>79.4479520968385</v>
      </c>
      <c r="V329" s="17" t="n">
        <f aca="false">AK329/AO329</f>
        <v>0.012586856849137</v>
      </c>
      <c r="W329" s="17" t="n">
        <f aca="false">AR329</f>
        <v>83.445503</v>
      </c>
      <c r="X329" s="17" t="n">
        <f aca="false">AO329</f>
        <v>2020.969437</v>
      </c>
      <c r="Y329" s="17" t="n">
        <f aca="false">AK329</f>
        <v>25.437653</v>
      </c>
      <c r="Z329" s="12" t="n">
        <v>98.0376</v>
      </c>
      <c r="AA329" s="13" t="n">
        <v>1.004027</v>
      </c>
      <c r="AB329" s="13" t="n">
        <v>44.101804</v>
      </c>
      <c r="AC329" s="14" t="n">
        <v>0.008624</v>
      </c>
      <c r="AD329" s="15" t="n">
        <f aca="false">AC329*5292</f>
        <v>45.638208</v>
      </c>
      <c r="AE329" s="16" t="n">
        <v>0.003158</v>
      </c>
      <c r="AF329" s="15" t="n">
        <f aca="false">AE329*10000</f>
        <v>31.58</v>
      </c>
      <c r="AG329" s="13" t="n">
        <v>0.091556</v>
      </c>
      <c r="AH329" s="13" t="n">
        <v>3.280765</v>
      </c>
      <c r="AI329" s="14" t="n">
        <v>0.003959</v>
      </c>
      <c r="AJ329" s="13" t="n">
        <v>2.657749</v>
      </c>
      <c r="AK329" s="15" t="n">
        <v>25.437653</v>
      </c>
      <c r="AL329" s="13" t="n">
        <v>0.205887</v>
      </c>
      <c r="AM329" s="13" t="n">
        <v>15.59588</v>
      </c>
      <c r="AN329" s="15" t="n">
        <v>199.864898</v>
      </c>
      <c r="AO329" s="15" t="n">
        <v>2020.969437</v>
      </c>
      <c r="AP329" s="15" t="n">
        <v>121.729713</v>
      </c>
      <c r="AQ329" s="13"/>
      <c r="AR329" s="12" t="n">
        <v>83.445503</v>
      </c>
    </row>
    <row r="330" customFormat="false" ht="16" hidden="false" customHeight="false" outlineLevel="0" collapsed="false">
      <c r="A330" s="12" t="n">
        <v>103.8144</v>
      </c>
      <c r="B330" s="13" t="n">
        <v>2.400715</v>
      </c>
      <c r="C330" s="13" t="n">
        <v>44.070251</v>
      </c>
      <c r="D330" s="14" t="n">
        <v>0.006926</v>
      </c>
      <c r="E330" s="15" t="n">
        <f aca="false">D330*5292</f>
        <v>36.652392</v>
      </c>
      <c r="F330" s="16" t="n">
        <v>0.002932</v>
      </c>
      <c r="G330" s="15" t="n">
        <f aca="false">F330*10000</f>
        <v>29.32</v>
      </c>
      <c r="H330" s="13" t="n">
        <v>0.1538</v>
      </c>
      <c r="I330" s="13" t="n">
        <v>3.418033</v>
      </c>
      <c r="J330" s="14" t="n">
        <v>0.003913</v>
      </c>
      <c r="K330" s="13" t="n">
        <v>2.28801</v>
      </c>
      <c r="L330" s="15" t="n">
        <v>22.374718</v>
      </c>
      <c r="M330" s="13" t="n">
        <v>0.249382</v>
      </c>
      <c r="N330" s="13" t="n">
        <v>16.923057</v>
      </c>
      <c r="O330" s="15" t="n">
        <v>195.55077</v>
      </c>
      <c r="P330" s="15" t="n">
        <v>1838.325844</v>
      </c>
      <c r="Q330" s="15" t="n">
        <v>115.722801</v>
      </c>
      <c r="R330" s="13"/>
      <c r="S330" s="12" t="n">
        <v>82.275857</v>
      </c>
      <c r="U330" s="1" t="n">
        <f aca="false">AO330/AK330</f>
        <v>90.2366947130005</v>
      </c>
      <c r="V330" s="17" t="n">
        <f aca="false">AK330/AO330</f>
        <v>0.0110819661910326</v>
      </c>
      <c r="W330" s="17" t="n">
        <f aca="false">AR330</f>
        <v>83.403838</v>
      </c>
      <c r="X330" s="17" t="n">
        <f aca="false">AO330</f>
        <v>2057.837175</v>
      </c>
      <c r="Y330" s="17" t="n">
        <f aca="false">AK330</f>
        <v>22.804882</v>
      </c>
      <c r="Z330" s="12" t="n">
        <v>103.8144</v>
      </c>
      <c r="AA330" s="13" t="n">
        <v>2.124446</v>
      </c>
      <c r="AB330" s="13" t="n">
        <v>44.070251</v>
      </c>
      <c r="AC330" s="14" t="n">
        <v>0.006754</v>
      </c>
      <c r="AD330" s="15" t="n">
        <f aca="false">AC330*5292</f>
        <v>35.742168</v>
      </c>
      <c r="AE330" s="16" t="n">
        <v>0.003025</v>
      </c>
      <c r="AF330" s="15" t="n">
        <f aca="false">AE330*10000</f>
        <v>30.25</v>
      </c>
      <c r="AG330" s="13" t="n">
        <v>0.090019</v>
      </c>
      <c r="AH330" s="13" t="n">
        <v>2.379299</v>
      </c>
      <c r="AI330" s="14" t="n">
        <v>0.004279</v>
      </c>
      <c r="AJ330" s="13" t="n">
        <v>2.404813</v>
      </c>
      <c r="AK330" s="15" t="n">
        <v>22.804882</v>
      </c>
      <c r="AL330" s="13" t="n">
        <v>0.206722</v>
      </c>
      <c r="AM330" s="13" t="n">
        <v>15.631751</v>
      </c>
      <c r="AN330" s="15" t="n">
        <v>198.039687</v>
      </c>
      <c r="AO330" s="15" t="n">
        <v>2057.837175</v>
      </c>
      <c r="AP330" s="15" t="n">
        <v>117.193606</v>
      </c>
      <c r="AQ330" s="13"/>
      <c r="AR330" s="12" t="n">
        <v>83.403838</v>
      </c>
    </row>
    <row r="331" customFormat="false" ht="16" hidden="false" customHeight="false" outlineLevel="0" collapsed="false">
      <c r="A331" s="12" t="n">
        <v>109.5432</v>
      </c>
      <c r="B331" s="13" t="n">
        <v>2.445965</v>
      </c>
      <c r="C331" s="13" t="n">
        <v>43.820735</v>
      </c>
      <c r="D331" s="14" t="n">
        <v>0.010312</v>
      </c>
      <c r="E331" s="15" t="n">
        <f aca="false">D331*5292</f>
        <v>54.571104</v>
      </c>
      <c r="F331" s="16" t="n">
        <v>0.003142</v>
      </c>
      <c r="G331" s="15" t="n">
        <f aca="false">F331*10000</f>
        <v>31.42</v>
      </c>
      <c r="H331" s="13" t="n">
        <v>0.15585</v>
      </c>
      <c r="I331" s="13" t="n">
        <v>4.389172</v>
      </c>
      <c r="J331" s="14" t="n">
        <v>0.004565</v>
      </c>
      <c r="K331" s="13" t="n">
        <v>2.261706</v>
      </c>
      <c r="L331" s="15" t="n">
        <v>23.174821</v>
      </c>
      <c r="M331" s="13" t="n">
        <v>0.248842</v>
      </c>
      <c r="N331" s="13" t="n">
        <v>17.230147</v>
      </c>
      <c r="O331" s="15" t="n">
        <v>201.107151</v>
      </c>
      <c r="P331" s="15" t="n">
        <v>1850.729187</v>
      </c>
      <c r="Q331" s="15" t="n">
        <v>117.999428</v>
      </c>
      <c r="R331" s="13" t="n">
        <v>0.141991</v>
      </c>
      <c r="S331" s="12" t="n">
        <v>81.928171</v>
      </c>
      <c r="U331" s="1" t="n">
        <f aca="false">AO331/AK331</f>
        <v>87.7091152432511</v>
      </c>
      <c r="V331" s="17" t="n">
        <f aca="false">AK331/AO331</f>
        <v>0.0114013235366315</v>
      </c>
      <c r="W331" s="17" t="n">
        <f aca="false">AR331</f>
        <v>83.073726</v>
      </c>
      <c r="X331" s="17" t="n">
        <f aca="false">AO331</f>
        <v>2071.721579</v>
      </c>
      <c r="Y331" s="17" t="n">
        <f aca="false">AK331</f>
        <v>23.620368</v>
      </c>
      <c r="Z331" s="12" t="n">
        <v>109.5432</v>
      </c>
      <c r="AA331" s="13" t="n">
        <v>2.164489</v>
      </c>
      <c r="AB331" s="13" t="n">
        <v>43.820735</v>
      </c>
      <c r="AC331" s="14" t="n">
        <v>0.010056</v>
      </c>
      <c r="AD331" s="15" t="n">
        <f aca="false">AC331*5292</f>
        <v>53.216352</v>
      </c>
      <c r="AE331" s="16" t="n">
        <v>0.003242</v>
      </c>
      <c r="AF331" s="15" t="n">
        <f aca="false">AE331*10000</f>
        <v>32.42</v>
      </c>
      <c r="AG331" s="13" t="n">
        <v>0.09122</v>
      </c>
      <c r="AH331" s="13" t="n">
        <v>3.05531</v>
      </c>
      <c r="AI331" s="14" t="n">
        <v>0.004991</v>
      </c>
      <c r="AJ331" s="13" t="n">
        <v>2.377165</v>
      </c>
      <c r="AK331" s="15" t="n">
        <v>23.620368</v>
      </c>
      <c r="AL331" s="13" t="n">
        <v>0.206275</v>
      </c>
      <c r="AM331" s="13" t="n">
        <v>15.915409</v>
      </c>
      <c r="AN331" s="15" t="n">
        <v>203.666788</v>
      </c>
      <c r="AO331" s="15" t="n">
        <v>2071.721579</v>
      </c>
      <c r="AP331" s="15" t="n">
        <v>119.499169</v>
      </c>
      <c r="AQ331" s="13" t="n">
        <v>0.139173</v>
      </c>
      <c r="AR331" s="12" t="n">
        <v>83.073726</v>
      </c>
    </row>
    <row r="332" customFormat="false" ht="16" hidden="false" customHeight="false" outlineLevel="0" collapsed="false">
      <c r="A332" s="12" t="n">
        <v>115.3206</v>
      </c>
      <c r="B332" s="13" t="n">
        <v>1.021233</v>
      </c>
      <c r="C332" s="13" t="n">
        <v>43.775891</v>
      </c>
      <c r="D332" s="14" t="n">
        <v>0.008573</v>
      </c>
      <c r="E332" s="15" t="n">
        <f aca="false">D332*5292</f>
        <v>45.368316</v>
      </c>
      <c r="F332" s="16" t="n">
        <v>0.002782</v>
      </c>
      <c r="G332" s="15" t="n">
        <f aca="false">F332*10000</f>
        <v>27.82</v>
      </c>
      <c r="H332" s="13" t="n">
        <v>0.154786</v>
      </c>
      <c r="I332" s="13" t="n">
        <v>4.210567</v>
      </c>
      <c r="J332" s="14" t="n">
        <v>0.003486</v>
      </c>
      <c r="K332" s="13" t="n">
        <v>2.174964</v>
      </c>
      <c r="L332" s="15" t="n">
        <v>20.023005</v>
      </c>
      <c r="M332" s="13" t="n">
        <v>0.258674</v>
      </c>
      <c r="N332" s="13" t="n">
        <v>17.285337</v>
      </c>
      <c r="O332" s="15" t="n">
        <v>203.964337</v>
      </c>
      <c r="P332" s="15" t="n">
        <v>1832.510887</v>
      </c>
      <c r="Q332" s="15" t="n">
        <v>122.194835</v>
      </c>
      <c r="R332" s="13"/>
      <c r="S332" s="12" t="n">
        <v>81.865577</v>
      </c>
      <c r="U332" s="1" t="n">
        <f aca="false">AO332/AK332</f>
        <v>100.516081252033</v>
      </c>
      <c r="V332" s="17" t="n">
        <f aca="false">AK332/AO332</f>
        <v>0.00994865684718257</v>
      </c>
      <c r="W332" s="17" t="n">
        <f aca="false">AR332</f>
        <v>83.014278</v>
      </c>
      <c r="X332" s="17" t="n">
        <f aca="false">AO332</f>
        <v>2051.327864</v>
      </c>
      <c r="Y332" s="17" t="n">
        <f aca="false">AK332</f>
        <v>20.407957</v>
      </c>
      <c r="Z332" s="12" t="n">
        <v>115.3206</v>
      </c>
      <c r="AA332" s="13" t="n">
        <v>0.903711</v>
      </c>
      <c r="AB332" s="13" t="n">
        <v>43.775891</v>
      </c>
      <c r="AC332" s="14" t="n">
        <v>0.00836</v>
      </c>
      <c r="AD332" s="15" t="n">
        <f aca="false">AC332*5292</f>
        <v>44.24112</v>
      </c>
      <c r="AE332" s="16" t="n">
        <v>0.00287</v>
      </c>
      <c r="AF332" s="15" t="n">
        <f aca="false">AE332*10000</f>
        <v>28.7</v>
      </c>
      <c r="AG332" s="13" t="n">
        <v>0.090597</v>
      </c>
      <c r="AH332" s="13" t="n">
        <v>2.930983</v>
      </c>
      <c r="AI332" s="14" t="n">
        <v>0.003812</v>
      </c>
      <c r="AJ332" s="13" t="n">
        <v>2.285995</v>
      </c>
      <c r="AK332" s="15" t="n">
        <v>20.407957</v>
      </c>
      <c r="AL332" s="13" t="n">
        <v>0.214425</v>
      </c>
      <c r="AM332" s="13" t="n">
        <v>15.966388</v>
      </c>
      <c r="AN332" s="15" t="n">
        <v>206.56034</v>
      </c>
      <c r="AO332" s="15" t="n">
        <v>2051.327864</v>
      </c>
      <c r="AP332" s="15" t="n">
        <v>123.747898</v>
      </c>
      <c r="AQ332" s="13"/>
      <c r="AR332" s="12" t="n">
        <v>83.014278</v>
      </c>
    </row>
    <row r="333" customFormat="false" ht="16" hidden="false" customHeight="false" outlineLevel="0" collapsed="false">
      <c r="A333" s="12" t="n">
        <v>121.0968</v>
      </c>
      <c r="B333" s="13" t="n">
        <v>2.511414</v>
      </c>
      <c r="C333" s="13" t="n">
        <v>43.95494</v>
      </c>
      <c r="D333" s="14" t="n">
        <v>0.008606</v>
      </c>
      <c r="E333" s="15" t="n">
        <f aca="false">D333*5292</f>
        <v>45.542952</v>
      </c>
      <c r="F333" s="16" t="n">
        <v>0.003144</v>
      </c>
      <c r="G333" s="15" t="n">
        <f aca="false">F333*10000</f>
        <v>31.44</v>
      </c>
      <c r="H333" s="13" t="n">
        <v>0.160897</v>
      </c>
      <c r="I333" s="13" t="n">
        <v>4.50538</v>
      </c>
      <c r="J333" s="14" t="n">
        <v>0.004287</v>
      </c>
      <c r="K333" s="13" t="n">
        <v>2.116532</v>
      </c>
      <c r="L333" s="15" t="n">
        <v>19.01156</v>
      </c>
      <c r="M333" s="13" t="n">
        <v>0.255767</v>
      </c>
      <c r="N333" s="13" t="n">
        <v>17.064975</v>
      </c>
      <c r="O333" s="15" t="n">
        <v>199.664593</v>
      </c>
      <c r="P333" s="15" t="n">
        <v>1831.873827</v>
      </c>
      <c r="Q333" s="15" t="n">
        <v>120.689548</v>
      </c>
      <c r="R333" s="13"/>
      <c r="S333" s="12" t="n">
        <v>82.115302</v>
      </c>
      <c r="U333" s="1" t="n">
        <f aca="false">AO333/AK333</f>
        <v>105.826895206942</v>
      </c>
      <c r="V333" s="17" t="n">
        <f aca="false">AK333/AO333</f>
        <v>0.00944939372968018</v>
      </c>
      <c r="W333" s="17" t="n">
        <f aca="false">AR333</f>
        <v>83.251421</v>
      </c>
      <c r="X333" s="17" t="n">
        <f aca="false">AO333</f>
        <v>2050.614733</v>
      </c>
      <c r="Y333" s="17" t="n">
        <f aca="false">AK333</f>
        <v>19.377066</v>
      </c>
      <c r="Z333" s="12" t="n">
        <v>121.0968</v>
      </c>
      <c r="AA333" s="13" t="n">
        <v>2.222406</v>
      </c>
      <c r="AB333" s="13" t="n">
        <v>43.95494</v>
      </c>
      <c r="AC333" s="14" t="n">
        <v>0.008393</v>
      </c>
      <c r="AD333" s="15" t="n">
        <f aca="false">AC333*5292</f>
        <v>44.415756</v>
      </c>
      <c r="AE333" s="16" t="n">
        <v>0.003244</v>
      </c>
      <c r="AF333" s="15" t="n">
        <f aca="false">AE333*10000</f>
        <v>32.44</v>
      </c>
      <c r="AG333" s="13" t="n">
        <v>0.094173</v>
      </c>
      <c r="AH333" s="13" t="n">
        <v>3.136203</v>
      </c>
      <c r="AI333" s="14" t="n">
        <v>0.004687</v>
      </c>
      <c r="AJ333" s="13" t="n">
        <v>2.224581</v>
      </c>
      <c r="AK333" s="15" t="n">
        <v>19.377066</v>
      </c>
      <c r="AL333" s="13" t="n">
        <v>0.212015</v>
      </c>
      <c r="AM333" s="13" t="n">
        <v>15.76284</v>
      </c>
      <c r="AN333" s="15" t="n">
        <v>202.205869</v>
      </c>
      <c r="AO333" s="15" t="n">
        <v>2050.614733</v>
      </c>
      <c r="AP333" s="15" t="n">
        <v>122.22348</v>
      </c>
      <c r="AQ333" s="13"/>
      <c r="AR333" s="12" t="n">
        <v>83.251421</v>
      </c>
    </row>
    <row r="334" customFormat="false" ht="16" hidden="false" customHeight="false" outlineLevel="0" collapsed="false">
      <c r="A334" s="12" t="n">
        <v>126.8496</v>
      </c>
      <c r="B334" s="13" t="n">
        <v>1.181885</v>
      </c>
      <c r="C334" s="13" t="n">
        <v>43.844485</v>
      </c>
      <c r="D334" s="14" t="n">
        <v>0.009528</v>
      </c>
      <c r="E334" s="15" t="n">
        <f aca="false">D334*5292</f>
        <v>50.422176</v>
      </c>
      <c r="F334" s="16" t="n">
        <v>0.003022</v>
      </c>
      <c r="G334" s="15" t="n">
        <f aca="false">F334*10000</f>
        <v>30.22</v>
      </c>
      <c r="H334" s="13" t="n">
        <v>0.149471</v>
      </c>
      <c r="I334" s="13" t="n">
        <v>4.459129</v>
      </c>
      <c r="J334" s="14" t="n">
        <v>0.004389</v>
      </c>
      <c r="K334" s="13" t="n">
        <v>2.167134</v>
      </c>
      <c r="L334" s="15" t="n">
        <v>21.679033</v>
      </c>
      <c r="M334" s="13" t="n">
        <v>0.254711</v>
      </c>
      <c r="N334" s="13" t="n">
        <v>17.200916</v>
      </c>
      <c r="O334" s="15" t="n">
        <v>206.802202</v>
      </c>
      <c r="P334" s="15" t="n">
        <v>1868.684187</v>
      </c>
      <c r="Q334" s="15" t="n">
        <v>122.660335</v>
      </c>
      <c r="R334" s="13" t="n">
        <v>0.053809</v>
      </c>
      <c r="S334" s="12" t="n">
        <v>81.961309</v>
      </c>
      <c r="U334" s="1" t="n">
        <f aca="false">AO334/AK334</f>
        <v>94.6704112207276</v>
      </c>
      <c r="V334" s="17" t="n">
        <f aca="false">AK334/AO334</f>
        <v>0.010562962462141</v>
      </c>
      <c r="W334" s="17" t="n">
        <f aca="false">AR334</f>
        <v>83.105197</v>
      </c>
      <c r="X334" s="17" t="n">
        <f aca="false">AO334</f>
        <v>2091.820555</v>
      </c>
      <c r="Y334" s="17" t="n">
        <f aca="false">AK334</f>
        <v>22.095822</v>
      </c>
      <c r="Z334" s="12" t="n">
        <v>126.8496</v>
      </c>
      <c r="AA334" s="13" t="n">
        <v>1.045876</v>
      </c>
      <c r="AB334" s="13" t="n">
        <v>43.844485</v>
      </c>
      <c r="AC334" s="14" t="n">
        <v>0.009292</v>
      </c>
      <c r="AD334" s="15" t="n">
        <f aca="false">AC334*5292</f>
        <v>49.173264</v>
      </c>
      <c r="AE334" s="16" t="n">
        <v>0.003118</v>
      </c>
      <c r="AF334" s="15" t="n">
        <f aca="false">AE334*10000</f>
        <v>31.18</v>
      </c>
      <c r="AG334" s="13" t="n">
        <v>0.087485</v>
      </c>
      <c r="AH334" s="13" t="n">
        <v>3.104007</v>
      </c>
      <c r="AI334" s="14" t="n">
        <v>0.004799</v>
      </c>
      <c r="AJ334" s="13" t="n">
        <v>2.277766</v>
      </c>
      <c r="AK334" s="15" t="n">
        <v>22.095822</v>
      </c>
      <c r="AL334" s="13" t="n">
        <v>0.21114</v>
      </c>
      <c r="AM334" s="13" t="n">
        <v>15.888408</v>
      </c>
      <c r="AN334" s="15" t="n">
        <v>209.434324</v>
      </c>
      <c r="AO334" s="15" t="n">
        <v>2091.820555</v>
      </c>
      <c r="AP334" s="15" t="n">
        <v>124.219315</v>
      </c>
      <c r="AQ334" s="13" t="n">
        <v>0.052741</v>
      </c>
      <c r="AR334" s="12" t="n">
        <v>83.105197</v>
      </c>
    </row>
    <row r="335" customFormat="false" ht="16" hidden="false" customHeight="false" outlineLevel="0" collapsed="false">
      <c r="A335" s="12" t="n">
        <v>132.6036</v>
      </c>
      <c r="B335" s="13" t="n">
        <v>2.097166</v>
      </c>
      <c r="C335" s="13" t="n">
        <v>43.791226</v>
      </c>
      <c r="D335" s="14" t="n">
        <v>0.009503</v>
      </c>
      <c r="E335" s="15" t="n">
        <f aca="false">D335*5292</f>
        <v>50.289876</v>
      </c>
      <c r="F335" s="16" t="n">
        <v>0.002956</v>
      </c>
      <c r="G335" s="15" t="n">
        <f aca="false">F335*10000</f>
        <v>29.56</v>
      </c>
      <c r="H335" s="13" t="n">
        <v>0.146406</v>
      </c>
      <c r="I335" s="13" t="n">
        <v>4.321479</v>
      </c>
      <c r="J335" s="14" t="n">
        <v>0.004188</v>
      </c>
      <c r="K335" s="13" t="n">
        <v>2.258674</v>
      </c>
      <c r="L335" s="15" t="n">
        <v>22.646488</v>
      </c>
      <c r="M335" s="13" t="n">
        <v>0.264321</v>
      </c>
      <c r="N335" s="13" t="n">
        <v>17.266464</v>
      </c>
      <c r="O335" s="15" t="n">
        <v>205.270236</v>
      </c>
      <c r="P335" s="15" t="n">
        <v>1847.127544</v>
      </c>
      <c r="Q335" s="15" t="n">
        <v>120.599513</v>
      </c>
      <c r="R335" s="13"/>
      <c r="S335" s="12" t="n">
        <v>81.886985</v>
      </c>
      <c r="U335" s="1" t="n">
        <f aca="false">AO335/AK335</f>
        <v>89.5806641288315</v>
      </c>
      <c r="V335" s="17" t="n">
        <f aca="false">AK335/AO335</f>
        <v>0.0111631233115423</v>
      </c>
      <c r="W335" s="17" t="n">
        <f aca="false">AR335</f>
        <v>83.034611</v>
      </c>
      <c r="X335" s="17" t="n">
        <f aca="false">AO335</f>
        <v>2067.689871</v>
      </c>
      <c r="Y335" s="17" t="n">
        <f aca="false">AK335</f>
        <v>23.081877</v>
      </c>
      <c r="Z335" s="12" t="n">
        <v>132.6036</v>
      </c>
      <c r="AA335" s="13" t="n">
        <v>1.855829</v>
      </c>
      <c r="AB335" s="13" t="n">
        <v>43.791226</v>
      </c>
      <c r="AC335" s="14" t="n">
        <v>0.009268</v>
      </c>
      <c r="AD335" s="15" t="n">
        <f aca="false">AC335*5292</f>
        <v>49.046256</v>
      </c>
      <c r="AE335" s="16" t="n">
        <v>0.003051</v>
      </c>
      <c r="AF335" s="15" t="n">
        <f aca="false">AE335*10000</f>
        <v>30.51</v>
      </c>
      <c r="AG335" s="13" t="n">
        <v>0.085692</v>
      </c>
      <c r="AH335" s="13" t="n">
        <v>3.008189</v>
      </c>
      <c r="AI335" s="14" t="n">
        <v>0.00458</v>
      </c>
      <c r="AJ335" s="13" t="n">
        <v>2.373979</v>
      </c>
      <c r="AK335" s="15" t="n">
        <v>23.081877</v>
      </c>
      <c r="AL335" s="13" t="n">
        <v>0.219106</v>
      </c>
      <c r="AM335" s="13" t="n">
        <v>15.948955</v>
      </c>
      <c r="AN335" s="15" t="n">
        <v>207.88286</v>
      </c>
      <c r="AO335" s="15" t="n">
        <v>2067.689871</v>
      </c>
      <c r="AP335" s="15" t="n">
        <v>122.1323</v>
      </c>
      <c r="AQ335" s="13"/>
      <c r="AR335" s="12" t="n">
        <v>83.034611</v>
      </c>
    </row>
    <row r="336" customFormat="false" ht="16" hidden="false" customHeight="false" outlineLevel="0" collapsed="false">
      <c r="A336" s="12" t="n">
        <v>138.3804</v>
      </c>
      <c r="B336" s="13" t="n">
        <v>2.636106</v>
      </c>
      <c r="C336" s="13" t="n">
        <v>43.653625</v>
      </c>
      <c r="D336" s="14" t="n">
        <v>0.008793</v>
      </c>
      <c r="E336" s="15" t="n">
        <f aca="false">D336*5292</f>
        <v>46.532556</v>
      </c>
      <c r="F336" s="16" t="n">
        <v>0.002952</v>
      </c>
      <c r="G336" s="15" t="n">
        <f aca="false">F336*10000</f>
        <v>29.52</v>
      </c>
      <c r="H336" s="13" t="n">
        <v>0.148031</v>
      </c>
      <c r="I336" s="13" t="n">
        <v>4.257945</v>
      </c>
      <c r="J336" s="14" t="n">
        <v>0.00415</v>
      </c>
      <c r="K336" s="13" t="n">
        <v>2.31415</v>
      </c>
      <c r="L336" s="15" t="n">
        <v>22.853207</v>
      </c>
      <c r="M336" s="13" t="n">
        <v>0.259401</v>
      </c>
      <c r="N336" s="13" t="n">
        <v>17.435815</v>
      </c>
      <c r="O336" s="15" t="n">
        <v>206.005675</v>
      </c>
      <c r="P336" s="15" t="n">
        <v>1827.835412</v>
      </c>
      <c r="Q336" s="15" t="n">
        <v>123.966342</v>
      </c>
      <c r="R336" s="13"/>
      <c r="S336" s="12" t="n">
        <v>81.694752</v>
      </c>
      <c r="U336" s="1" t="n">
        <f aca="false">AO336/AK336</f>
        <v>87.8432091435166</v>
      </c>
      <c r="V336" s="17" t="n">
        <f aca="false">AK336/AO336</f>
        <v>0.0113839192551153</v>
      </c>
      <c r="W336" s="17" t="n">
        <f aca="false">AR336</f>
        <v>82.852006</v>
      </c>
      <c r="X336" s="17" t="n">
        <f aca="false">AO336</f>
        <v>2046.094098</v>
      </c>
      <c r="Y336" s="17" t="n">
        <f aca="false">AK336</f>
        <v>23.29257</v>
      </c>
      <c r="Z336" s="12" t="n">
        <v>138.3804</v>
      </c>
      <c r="AA336" s="13" t="n">
        <v>2.332749</v>
      </c>
      <c r="AB336" s="13" t="n">
        <v>43.653625</v>
      </c>
      <c r="AC336" s="14" t="n">
        <v>0.008575</v>
      </c>
      <c r="AD336" s="15" t="n">
        <f aca="false">AC336*5292</f>
        <v>45.3789</v>
      </c>
      <c r="AE336" s="16" t="n">
        <v>0.003046</v>
      </c>
      <c r="AF336" s="15" t="n">
        <f aca="false">AE336*10000</f>
        <v>30.46</v>
      </c>
      <c r="AG336" s="13" t="n">
        <v>0.086643</v>
      </c>
      <c r="AH336" s="13" t="n">
        <v>2.963963</v>
      </c>
      <c r="AI336" s="14" t="n">
        <v>0.004538</v>
      </c>
      <c r="AJ336" s="13" t="n">
        <v>2.432286</v>
      </c>
      <c r="AK336" s="15" t="n">
        <v>23.29257</v>
      </c>
      <c r="AL336" s="13" t="n">
        <v>0.215027</v>
      </c>
      <c r="AM336" s="13" t="n">
        <v>16.105383</v>
      </c>
      <c r="AN336" s="15" t="n">
        <v>208.627659</v>
      </c>
      <c r="AO336" s="15" t="n">
        <v>2046.094098</v>
      </c>
      <c r="AP336" s="15" t="n">
        <v>125.541921</v>
      </c>
      <c r="AQ336" s="13"/>
      <c r="AR336" s="12" t="n">
        <v>82.852006</v>
      </c>
    </row>
    <row r="337" customFormat="false" ht="16" hidden="false" customHeight="false" outlineLevel="0" collapsed="false">
      <c r="A337" s="12" t="n">
        <v>144.1326</v>
      </c>
      <c r="B337" s="13" t="n">
        <v>2.278488</v>
      </c>
      <c r="C337" s="13" t="n">
        <v>43.446309</v>
      </c>
      <c r="D337" s="14" t="n">
        <v>0.007856</v>
      </c>
      <c r="E337" s="15" t="n">
        <f aca="false">D337*5292</f>
        <v>41.573952</v>
      </c>
      <c r="F337" s="16" t="n">
        <v>0.003255</v>
      </c>
      <c r="G337" s="15" t="n">
        <f aca="false">F337*10000</f>
        <v>32.55</v>
      </c>
      <c r="H337" s="13" t="n">
        <v>0.148455</v>
      </c>
      <c r="I337" s="13" t="n">
        <v>3.50528</v>
      </c>
      <c r="J337" s="14" t="n">
        <v>0.003687</v>
      </c>
      <c r="K337" s="13" t="n">
        <v>2.231285</v>
      </c>
      <c r="L337" s="15" t="n">
        <v>22.519286</v>
      </c>
      <c r="M337" s="13" t="n">
        <v>0.260056</v>
      </c>
      <c r="N337" s="13" t="n">
        <v>17.690967</v>
      </c>
      <c r="O337" s="15" t="n">
        <v>208.230164</v>
      </c>
      <c r="P337" s="15" t="n">
        <v>1834.537997</v>
      </c>
      <c r="Q337" s="15" t="n">
        <v>122.286233</v>
      </c>
      <c r="R337" s="13"/>
      <c r="S337" s="12" t="n">
        <v>81.404543</v>
      </c>
      <c r="U337" s="1" t="n">
        <f aca="false">AO337/AK337</f>
        <v>89.4726620233704</v>
      </c>
      <c r="V337" s="17" t="n">
        <f aca="false">AK337/AO337</f>
        <v>0.011176598274664</v>
      </c>
      <c r="W337" s="17" t="n">
        <f aca="false">AR337</f>
        <v>82.576231</v>
      </c>
      <c r="X337" s="17" t="n">
        <f aca="false">AO337</f>
        <v>2053.597028</v>
      </c>
      <c r="Y337" s="17" t="n">
        <f aca="false">AK337</f>
        <v>22.952229</v>
      </c>
      <c r="Z337" s="12" t="n">
        <v>144.1326</v>
      </c>
      <c r="AA337" s="13" t="n">
        <v>2.016284</v>
      </c>
      <c r="AB337" s="13" t="n">
        <v>43.446309</v>
      </c>
      <c r="AC337" s="14" t="n">
        <v>0.007661</v>
      </c>
      <c r="AD337" s="15" t="n">
        <f aca="false">AC337*5292</f>
        <v>40.542012</v>
      </c>
      <c r="AE337" s="16" t="n">
        <v>0.003359</v>
      </c>
      <c r="AF337" s="15" t="n">
        <f aca="false">AE337*10000</f>
        <v>33.59</v>
      </c>
      <c r="AG337" s="13" t="n">
        <v>0.086891</v>
      </c>
      <c r="AH337" s="13" t="n">
        <v>2.440032</v>
      </c>
      <c r="AI337" s="14" t="n">
        <v>0.004032</v>
      </c>
      <c r="AJ337" s="13" t="n">
        <v>2.345191</v>
      </c>
      <c r="AK337" s="15" t="n">
        <v>22.952229</v>
      </c>
      <c r="AL337" s="13" t="n">
        <v>0.215571</v>
      </c>
      <c r="AM337" s="13" t="n">
        <v>16.341066</v>
      </c>
      <c r="AN337" s="15" t="n">
        <v>210.880461</v>
      </c>
      <c r="AO337" s="15" t="n">
        <v>2053.597028</v>
      </c>
      <c r="AP337" s="15" t="n">
        <v>123.840458</v>
      </c>
      <c r="AQ337" s="13"/>
      <c r="AR337" s="12" t="n">
        <v>82.576231</v>
      </c>
    </row>
    <row r="338" customFormat="false" ht="16" hidden="false" customHeight="false" outlineLevel="0" collapsed="false">
      <c r="A338" s="12" t="n">
        <v>149.886</v>
      </c>
      <c r="B338" s="13" t="n">
        <v>2.75424</v>
      </c>
      <c r="C338" s="13" t="n">
        <v>44.03352</v>
      </c>
      <c r="D338" s="14" t="n">
        <v>0.010964</v>
      </c>
      <c r="E338" s="15" t="n">
        <f aca="false">D338*5292</f>
        <v>58.021488</v>
      </c>
      <c r="F338" s="16" t="n">
        <v>0.003272</v>
      </c>
      <c r="G338" s="15" t="n">
        <f aca="false">F338*10000</f>
        <v>32.72</v>
      </c>
      <c r="H338" s="13" t="n">
        <v>0.138794</v>
      </c>
      <c r="I338" s="13" t="n">
        <v>3.739632</v>
      </c>
      <c r="J338" s="14" t="n">
        <v>0.004183</v>
      </c>
      <c r="K338" s="13" t="n">
        <v>2.269371</v>
      </c>
      <c r="L338" s="15" t="n">
        <v>21.518655</v>
      </c>
      <c r="M338" s="13" t="n">
        <v>0.258975</v>
      </c>
      <c r="N338" s="13" t="n">
        <v>16.968263</v>
      </c>
      <c r="O338" s="15" t="n">
        <v>206.68057</v>
      </c>
      <c r="P338" s="15" t="n">
        <v>1838.180515</v>
      </c>
      <c r="Q338" s="15" t="n">
        <v>121.750466</v>
      </c>
      <c r="R338" s="13" t="n">
        <v>0.146224</v>
      </c>
      <c r="S338" s="12" t="n">
        <v>82.224738</v>
      </c>
      <c r="U338" s="1" t="n">
        <f aca="false">AO338/AK338</f>
        <v>93.8191056129342</v>
      </c>
      <c r="V338" s="17" t="n">
        <f aca="false">AK338/AO338</f>
        <v>0.0106588097751183</v>
      </c>
      <c r="W338" s="17" t="n">
        <f aca="false">AR338</f>
        <v>83.355313</v>
      </c>
      <c r="X338" s="17" t="n">
        <f aca="false">AO338</f>
        <v>2057.674493</v>
      </c>
      <c r="Y338" s="17" t="n">
        <f aca="false">AK338</f>
        <v>21.932361</v>
      </c>
      <c r="Z338" s="12" t="n">
        <v>149.886</v>
      </c>
      <c r="AA338" s="13" t="n">
        <v>2.437288</v>
      </c>
      <c r="AB338" s="13" t="n">
        <v>44.03352</v>
      </c>
      <c r="AC338" s="14" t="n">
        <v>0.010692</v>
      </c>
      <c r="AD338" s="15" t="n">
        <f aca="false">AC338*5292</f>
        <v>56.582064</v>
      </c>
      <c r="AE338" s="16" t="n">
        <v>0.003377</v>
      </c>
      <c r="AF338" s="15" t="n">
        <f aca="false">AE338*10000</f>
        <v>33.77</v>
      </c>
      <c r="AG338" s="13" t="n">
        <v>0.081237</v>
      </c>
      <c r="AH338" s="13" t="n">
        <v>2.603165</v>
      </c>
      <c r="AI338" s="14" t="n">
        <v>0.004574</v>
      </c>
      <c r="AJ338" s="13" t="n">
        <v>2.385222</v>
      </c>
      <c r="AK338" s="15" t="n">
        <v>21.932361</v>
      </c>
      <c r="AL338" s="13" t="n">
        <v>0.214674</v>
      </c>
      <c r="AM338" s="13" t="n">
        <v>15.673508</v>
      </c>
      <c r="AN338" s="15" t="n">
        <v>209.311144</v>
      </c>
      <c r="AO338" s="15" t="n">
        <v>2057.674493</v>
      </c>
      <c r="AP338" s="15" t="n">
        <v>123.297882</v>
      </c>
      <c r="AQ338" s="13" t="n">
        <v>0.143323</v>
      </c>
      <c r="AR338" s="12" t="n">
        <v>83.355313</v>
      </c>
    </row>
    <row r="339" customFormat="false" ht="16" hidden="false" customHeight="false" outlineLevel="0" collapsed="false">
      <c r="A339" s="12" t="n">
        <v>155.6382</v>
      </c>
      <c r="B339" s="13" t="n">
        <v>1.872081</v>
      </c>
      <c r="C339" s="13" t="n">
        <v>43.331854</v>
      </c>
      <c r="D339" s="14" t="n">
        <v>0.00918</v>
      </c>
      <c r="E339" s="15" t="n">
        <f aca="false">D339*5292</f>
        <v>48.58056</v>
      </c>
      <c r="F339" s="16" t="n">
        <v>0.003605</v>
      </c>
      <c r="G339" s="15" t="n">
        <f aca="false">F339*10000</f>
        <v>36.05</v>
      </c>
      <c r="H339" s="13" t="n">
        <v>0.148085</v>
      </c>
      <c r="I339" s="13" t="n">
        <v>4.197272</v>
      </c>
      <c r="J339" s="14" t="n">
        <v>0.003516</v>
      </c>
      <c r="K339" s="13" t="n">
        <v>2.180781</v>
      </c>
      <c r="L339" s="15" t="n">
        <v>20.017835</v>
      </c>
      <c r="M339" s="13" t="n">
        <v>0.26297</v>
      </c>
      <c r="N339" s="13" t="n">
        <v>17.831831</v>
      </c>
      <c r="O339" s="15" t="n">
        <v>207.236063</v>
      </c>
      <c r="P339" s="15" t="n">
        <v>1855.392221</v>
      </c>
      <c r="Q339" s="15" t="n">
        <v>124.950641</v>
      </c>
      <c r="R339" s="13" t="n">
        <v>0.129281</v>
      </c>
      <c r="S339" s="12" t="n">
        <v>81.244025</v>
      </c>
      <c r="U339" s="1" t="n">
        <f aca="false">AO339/AK339</f>
        <v>101.797445552147</v>
      </c>
      <c r="V339" s="17" t="n">
        <f aca="false">AK339/AO339</f>
        <v>0.00982342920862131</v>
      </c>
      <c r="W339" s="17" t="n">
        <f aca="false">AR339</f>
        <v>82.423644</v>
      </c>
      <c r="X339" s="17" t="n">
        <f aca="false">AO339</f>
        <v>2076.941419</v>
      </c>
      <c r="Y339" s="17" t="n">
        <f aca="false">AK339</f>
        <v>20.402687</v>
      </c>
      <c r="Z339" s="12" t="n">
        <v>155.6382</v>
      </c>
      <c r="AA339" s="13" t="n">
        <v>1.656646</v>
      </c>
      <c r="AB339" s="13" t="n">
        <v>43.331854</v>
      </c>
      <c r="AC339" s="14" t="n">
        <v>0.008952</v>
      </c>
      <c r="AD339" s="15" t="n">
        <f aca="false">AC339*5292</f>
        <v>47.373984</v>
      </c>
      <c r="AE339" s="16" t="n">
        <v>0.00372</v>
      </c>
      <c r="AF339" s="15" t="n">
        <f aca="false">AE339*10000</f>
        <v>37.2</v>
      </c>
      <c r="AG339" s="13" t="n">
        <v>0.086675</v>
      </c>
      <c r="AH339" s="13" t="n">
        <v>2.921729</v>
      </c>
      <c r="AI339" s="14" t="n">
        <v>0.003844</v>
      </c>
      <c r="AJ339" s="13" t="n">
        <v>2.29211</v>
      </c>
      <c r="AK339" s="15" t="n">
        <v>20.402687</v>
      </c>
      <c r="AL339" s="13" t="n">
        <v>0.217986</v>
      </c>
      <c r="AM339" s="13" t="n">
        <v>16.471182</v>
      </c>
      <c r="AN339" s="15" t="n">
        <v>209.873707</v>
      </c>
      <c r="AO339" s="15" t="n">
        <v>2076.941419</v>
      </c>
      <c r="AP339" s="15" t="n">
        <v>126.53873</v>
      </c>
      <c r="AQ339" s="13" t="n">
        <v>0.126715</v>
      </c>
      <c r="AR339" s="12" t="n">
        <v>82.423644</v>
      </c>
    </row>
    <row r="340" customFormat="false" ht="16" hidden="false" customHeight="false" outlineLevel="0" collapsed="false">
      <c r="A340" s="12" t="n">
        <v>161.4156</v>
      </c>
      <c r="B340" s="13" t="n">
        <v>2.7543</v>
      </c>
      <c r="C340" s="13" t="n">
        <v>43.523294</v>
      </c>
      <c r="D340" s="14" t="n">
        <v>0.00963</v>
      </c>
      <c r="E340" s="15" t="n">
        <f aca="false">D340*5292</f>
        <v>50.96196</v>
      </c>
      <c r="F340" s="16" t="n">
        <v>0.003447</v>
      </c>
      <c r="G340" s="15" t="n">
        <f aca="false">F340*10000</f>
        <v>34.47</v>
      </c>
      <c r="H340" s="13" t="n">
        <v>0.154355</v>
      </c>
      <c r="I340" s="13" t="n">
        <v>4.396159</v>
      </c>
      <c r="J340" s="14" t="n">
        <v>0.003444</v>
      </c>
      <c r="K340" s="13" t="n">
        <v>2.397259</v>
      </c>
      <c r="L340" s="15" t="n">
        <v>21.50455</v>
      </c>
      <c r="M340" s="13" t="n">
        <v>0.264902</v>
      </c>
      <c r="N340" s="13" t="n">
        <v>17.596219</v>
      </c>
      <c r="O340" s="15" t="n">
        <v>208.773082</v>
      </c>
      <c r="P340" s="15" t="n">
        <v>1840.028529</v>
      </c>
      <c r="Q340" s="15" t="n">
        <v>123.885829</v>
      </c>
      <c r="R340" s="13" t="n">
        <v>0.084799</v>
      </c>
      <c r="S340" s="12" t="n">
        <v>81.51239</v>
      </c>
      <c r="U340" s="1" t="n">
        <f aca="false">AO340/AK340</f>
        <v>93.9750243464443</v>
      </c>
      <c r="V340" s="17" t="n">
        <f aca="false">AK340/AO340</f>
        <v>0.0106411252027288</v>
      </c>
      <c r="W340" s="17" t="n">
        <f aca="false">AR340</f>
        <v>82.678729</v>
      </c>
      <c r="X340" s="17" t="n">
        <f aca="false">AO340</f>
        <v>2059.743174</v>
      </c>
      <c r="Y340" s="17" t="n">
        <f aca="false">AK340</f>
        <v>21.917985</v>
      </c>
      <c r="Z340" s="12" t="n">
        <v>161.4156</v>
      </c>
      <c r="AA340" s="13" t="n">
        <v>2.437341</v>
      </c>
      <c r="AB340" s="13" t="n">
        <v>43.523294</v>
      </c>
      <c r="AC340" s="14" t="n">
        <v>0.009392</v>
      </c>
      <c r="AD340" s="15" t="n">
        <f aca="false">AC340*5292</f>
        <v>49.702464</v>
      </c>
      <c r="AE340" s="16" t="n">
        <v>0.003557</v>
      </c>
      <c r="AF340" s="15" t="n">
        <f aca="false">AE340*10000</f>
        <v>35.57</v>
      </c>
      <c r="AG340" s="13" t="n">
        <v>0.090344</v>
      </c>
      <c r="AH340" s="13" t="n">
        <v>3.060174</v>
      </c>
      <c r="AI340" s="14" t="n">
        <v>0.003766</v>
      </c>
      <c r="AJ340" s="13" t="n">
        <v>2.519638</v>
      </c>
      <c r="AK340" s="15" t="n">
        <v>21.917985</v>
      </c>
      <c r="AL340" s="13" t="n">
        <v>0.219587</v>
      </c>
      <c r="AM340" s="13" t="n">
        <v>16.253548</v>
      </c>
      <c r="AN340" s="15" t="n">
        <v>211.430289</v>
      </c>
      <c r="AO340" s="15" t="n">
        <v>2059.743174</v>
      </c>
      <c r="AP340" s="15" t="n">
        <v>125.460385</v>
      </c>
      <c r="AQ340" s="13" t="n">
        <v>0.083117</v>
      </c>
      <c r="AR340" s="12" t="n">
        <v>82.678729</v>
      </c>
    </row>
    <row r="341" customFormat="false" ht="16" hidden="false" customHeight="false" outlineLevel="0" collapsed="false">
      <c r="A341" s="12" t="n">
        <v>167.1924</v>
      </c>
      <c r="B341" s="13" t="n">
        <v>1.495194</v>
      </c>
      <c r="C341" s="13" t="n">
        <v>43.372715</v>
      </c>
      <c r="D341" s="14" t="n">
        <v>0.009365</v>
      </c>
      <c r="E341" s="15" t="n">
        <f aca="false">D341*5292</f>
        <v>49.55958</v>
      </c>
      <c r="F341" s="16" t="n">
        <v>0.003578</v>
      </c>
      <c r="G341" s="15" t="n">
        <f aca="false">F341*10000</f>
        <v>35.78</v>
      </c>
      <c r="H341" s="13" t="n">
        <v>0.145033</v>
      </c>
      <c r="I341" s="13" t="n">
        <v>4.431421</v>
      </c>
      <c r="J341" s="14" t="n">
        <v>0.004471</v>
      </c>
      <c r="K341" s="13" t="n">
        <v>2.088574</v>
      </c>
      <c r="L341" s="15" t="n">
        <v>24.350492</v>
      </c>
      <c r="M341" s="13" t="n">
        <v>0.269248</v>
      </c>
      <c r="N341" s="13" t="n">
        <v>17.781543</v>
      </c>
      <c r="O341" s="15" t="n">
        <v>204.50556</v>
      </c>
      <c r="P341" s="15" t="n">
        <v>1865.826156</v>
      </c>
      <c r="Q341" s="15" t="n">
        <v>123.802098</v>
      </c>
      <c r="R341" s="13"/>
      <c r="S341" s="12" t="n">
        <v>81.301355</v>
      </c>
      <c r="U341" s="1" t="n">
        <f aca="false">AO341/AK341</f>
        <v>84.1553432357557</v>
      </c>
      <c r="V341" s="17" t="n">
        <f aca="false">AK341/AO341</f>
        <v>0.0118827867791896</v>
      </c>
      <c r="W341" s="17" t="n">
        <f aca="false">AR341</f>
        <v>82.478145</v>
      </c>
      <c r="X341" s="17" t="n">
        <f aca="false">AO341</f>
        <v>2088.621252</v>
      </c>
      <c r="Y341" s="17" t="n">
        <f aca="false">AK341</f>
        <v>24.818641</v>
      </c>
      <c r="Z341" s="12" t="n">
        <v>167.1924</v>
      </c>
      <c r="AA341" s="13" t="n">
        <v>1.32313</v>
      </c>
      <c r="AB341" s="13" t="n">
        <v>43.372715</v>
      </c>
      <c r="AC341" s="14" t="n">
        <v>0.009133</v>
      </c>
      <c r="AD341" s="15" t="n">
        <f aca="false">AC341*5292</f>
        <v>48.331836</v>
      </c>
      <c r="AE341" s="16" t="n">
        <v>0.003692</v>
      </c>
      <c r="AF341" s="15" t="n">
        <f aca="false">AE341*10000</f>
        <v>36.92</v>
      </c>
      <c r="AG341" s="13" t="n">
        <v>0.084888</v>
      </c>
      <c r="AH341" s="13" t="n">
        <v>3.08472</v>
      </c>
      <c r="AI341" s="14" t="n">
        <v>0.004889</v>
      </c>
      <c r="AJ341" s="13" t="n">
        <v>2.195195</v>
      </c>
      <c r="AK341" s="15" t="n">
        <v>24.818641</v>
      </c>
      <c r="AL341" s="13" t="n">
        <v>0.22319</v>
      </c>
      <c r="AM341" s="13" t="n">
        <v>16.42473</v>
      </c>
      <c r="AN341" s="15" t="n">
        <v>207.108451</v>
      </c>
      <c r="AO341" s="15" t="n">
        <v>2088.621252</v>
      </c>
      <c r="AP341" s="15" t="n">
        <v>125.375589</v>
      </c>
      <c r="AQ341" s="13"/>
      <c r="AR341" s="12" t="n">
        <v>82.478145</v>
      </c>
    </row>
    <row r="342" customFormat="false" ht="16" hidden="false" customHeight="false" outlineLevel="0" collapsed="false">
      <c r="A342" s="12" t="n">
        <v>172.9206</v>
      </c>
      <c r="B342" s="13" t="n">
        <v>1.907537</v>
      </c>
      <c r="C342" s="13" t="n">
        <v>43.445194</v>
      </c>
      <c r="D342" s="14" t="n">
        <v>0.009315</v>
      </c>
      <c r="E342" s="15" t="n">
        <f aca="false">D342*5292</f>
        <v>49.29498</v>
      </c>
      <c r="F342" s="16" t="n">
        <v>0.003471</v>
      </c>
      <c r="G342" s="15" t="n">
        <f aca="false">F342*10000</f>
        <v>34.71</v>
      </c>
      <c r="H342" s="13" t="n">
        <v>0.146261</v>
      </c>
      <c r="I342" s="13" t="n">
        <v>3.401884</v>
      </c>
      <c r="J342" s="14" t="n">
        <v>0.004147</v>
      </c>
      <c r="K342" s="13" t="n">
        <v>2.237216</v>
      </c>
      <c r="L342" s="15" t="n">
        <v>22.53424</v>
      </c>
      <c r="M342" s="13" t="n">
        <v>0.268616</v>
      </c>
      <c r="N342" s="13" t="n">
        <v>17.69234</v>
      </c>
      <c r="O342" s="15" t="n">
        <v>208.490023</v>
      </c>
      <c r="P342" s="15" t="n">
        <v>1893.741607</v>
      </c>
      <c r="Q342" s="15" t="n">
        <v>125.104907</v>
      </c>
      <c r="R342" s="13"/>
      <c r="S342" s="12" t="n">
        <v>81.40298</v>
      </c>
      <c r="U342" s="1" t="n">
        <f aca="false">AO342/AK342</f>
        <v>92.2988011609985</v>
      </c>
      <c r="V342" s="17" t="n">
        <f aca="false">AK342/AO342</f>
        <v>0.0108343769087063</v>
      </c>
      <c r="W342" s="17" t="n">
        <f aca="false">AR342</f>
        <v>82.574745</v>
      </c>
      <c r="X342" s="17" t="n">
        <f aca="false">AO342</f>
        <v>2119.870039</v>
      </c>
      <c r="Y342" s="17" t="n">
        <f aca="false">AK342</f>
        <v>22.967471</v>
      </c>
      <c r="Z342" s="12" t="n">
        <v>172.9206</v>
      </c>
      <c r="AA342" s="13" t="n">
        <v>1.688022</v>
      </c>
      <c r="AB342" s="13" t="n">
        <v>43.445194</v>
      </c>
      <c r="AC342" s="14" t="n">
        <v>0.009085</v>
      </c>
      <c r="AD342" s="15" t="n">
        <f aca="false">AC342*5292</f>
        <v>48.07782</v>
      </c>
      <c r="AE342" s="16" t="n">
        <v>0.003582</v>
      </c>
      <c r="AF342" s="15" t="n">
        <f aca="false">AE342*10000</f>
        <v>35.82</v>
      </c>
      <c r="AG342" s="13" t="n">
        <v>0.085607</v>
      </c>
      <c r="AH342" s="13" t="n">
        <v>2.368057</v>
      </c>
      <c r="AI342" s="14" t="n">
        <v>0.004535</v>
      </c>
      <c r="AJ342" s="13" t="n">
        <v>2.351425</v>
      </c>
      <c r="AK342" s="15" t="n">
        <v>22.967471</v>
      </c>
      <c r="AL342" s="13" t="n">
        <v>0.222666</v>
      </c>
      <c r="AM342" s="13" t="n">
        <v>16.342334</v>
      </c>
      <c r="AN342" s="15" t="n">
        <v>211.143627</v>
      </c>
      <c r="AO342" s="15" t="n">
        <v>2119.870039</v>
      </c>
      <c r="AP342" s="15" t="n">
        <v>126.694957</v>
      </c>
      <c r="AQ342" s="13"/>
      <c r="AR342" s="12" t="n">
        <v>82.574745</v>
      </c>
    </row>
    <row r="343" customFormat="false" ht="16" hidden="false" customHeight="false" outlineLevel="0" collapsed="false">
      <c r="A343" s="12" t="n">
        <v>178.6986</v>
      </c>
      <c r="B343" s="13" t="n">
        <v>1.912356</v>
      </c>
      <c r="C343" s="13" t="n">
        <v>43.62991</v>
      </c>
      <c r="D343" s="14" t="n">
        <v>0.008592</v>
      </c>
      <c r="E343" s="15" t="n">
        <f aca="false">D343*5292</f>
        <v>45.468864</v>
      </c>
      <c r="F343" s="16" t="n">
        <v>0.003591</v>
      </c>
      <c r="G343" s="15" t="n">
        <f aca="false">F343*10000</f>
        <v>35.91</v>
      </c>
      <c r="H343" s="13" t="n">
        <v>0.141008</v>
      </c>
      <c r="I343" s="13" t="n">
        <v>3.97243</v>
      </c>
      <c r="J343" s="14" t="n">
        <v>0.004193</v>
      </c>
      <c r="K343" s="13" t="n">
        <v>2.07477</v>
      </c>
      <c r="L343" s="15" t="n">
        <v>25.564201</v>
      </c>
      <c r="M343" s="13" t="n">
        <v>0.264183</v>
      </c>
      <c r="N343" s="13" t="n">
        <v>17.465002</v>
      </c>
      <c r="O343" s="15" t="n">
        <v>208.008622</v>
      </c>
      <c r="P343" s="15" t="n">
        <v>1826.191936</v>
      </c>
      <c r="Q343" s="15" t="n">
        <v>129.588068</v>
      </c>
      <c r="R343" s="13"/>
      <c r="S343" s="12" t="n">
        <v>81.661589</v>
      </c>
      <c r="U343" s="1" t="n">
        <f aca="false">AO343/AK343</f>
        <v>78.4571342875845</v>
      </c>
      <c r="V343" s="17" t="n">
        <f aca="false">AK343/AO343</f>
        <v>0.0127458134824872</v>
      </c>
      <c r="W343" s="17" t="n">
        <f aca="false">AR343</f>
        <v>82.820499</v>
      </c>
      <c r="X343" s="17" t="n">
        <f aca="false">AO343</f>
        <v>2044.254377</v>
      </c>
      <c r="Y343" s="17" t="n">
        <f aca="false">AK343</f>
        <v>26.055685</v>
      </c>
      <c r="Z343" s="12" t="n">
        <v>178.6986</v>
      </c>
      <c r="AA343" s="13" t="n">
        <v>1.692286</v>
      </c>
      <c r="AB343" s="13" t="n">
        <v>43.62991</v>
      </c>
      <c r="AC343" s="14" t="n">
        <v>0.008379</v>
      </c>
      <c r="AD343" s="15" t="n">
        <f aca="false">AC343*5292</f>
        <v>44.341668</v>
      </c>
      <c r="AE343" s="16" t="n">
        <v>0.003706</v>
      </c>
      <c r="AF343" s="15" t="n">
        <f aca="false">AE343*10000</f>
        <v>37.06</v>
      </c>
      <c r="AG343" s="13" t="n">
        <v>0.082532</v>
      </c>
      <c r="AH343" s="13" t="n">
        <v>2.765215</v>
      </c>
      <c r="AI343" s="14" t="n">
        <v>0.004585</v>
      </c>
      <c r="AJ343" s="13" t="n">
        <v>2.180686</v>
      </c>
      <c r="AK343" s="15" t="n">
        <v>26.055685</v>
      </c>
      <c r="AL343" s="13" t="n">
        <v>0.218992</v>
      </c>
      <c r="AM343" s="13" t="n">
        <v>16.132344</v>
      </c>
      <c r="AN343" s="15" t="n">
        <v>210.656099</v>
      </c>
      <c r="AO343" s="15" t="n">
        <v>2044.254377</v>
      </c>
      <c r="AP343" s="15" t="n">
        <v>131.235097</v>
      </c>
      <c r="AQ343" s="13"/>
      <c r="AR343" s="12" t="n">
        <v>82.820499</v>
      </c>
    </row>
    <row r="344" customFormat="false" ht="16" hidden="false" customHeight="false" outlineLevel="0" collapsed="false">
      <c r="A344" s="12" t="n">
        <v>184.4748</v>
      </c>
      <c r="B344" s="13" t="n">
        <v>1.731773</v>
      </c>
      <c r="C344" s="13" t="n">
        <v>43.405295</v>
      </c>
      <c r="D344" s="14" t="n">
        <v>0.008947</v>
      </c>
      <c r="E344" s="15" t="n">
        <f aca="false">D344*5292</f>
        <v>47.347524</v>
      </c>
      <c r="F344" s="16" t="n">
        <v>0.003103</v>
      </c>
      <c r="G344" s="15" t="n">
        <f aca="false">F344*10000</f>
        <v>31.03</v>
      </c>
      <c r="H344" s="13" t="n">
        <v>0.151292</v>
      </c>
      <c r="I344" s="13" t="n">
        <v>4.538056</v>
      </c>
      <c r="J344" s="14" t="n">
        <v>0.004202</v>
      </c>
      <c r="K344" s="13" t="n">
        <v>2.251891</v>
      </c>
      <c r="L344" s="15" t="n">
        <v>22.689858</v>
      </c>
      <c r="M344" s="13" t="n">
        <v>0.264251</v>
      </c>
      <c r="N344" s="13" t="n">
        <v>17.741445</v>
      </c>
      <c r="O344" s="15" t="n">
        <v>206.715632</v>
      </c>
      <c r="P344" s="15" t="n">
        <v>1863.781937</v>
      </c>
      <c r="Q344" s="15" t="n">
        <v>125.544785</v>
      </c>
      <c r="R344" s="13"/>
      <c r="S344" s="12" t="n">
        <v>81.347046</v>
      </c>
      <c r="U344" s="1" t="n">
        <f aca="false">AO344/AK344</f>
        <v>90.2155854249581</v>
      </c>
      <c r="V344" s="17" t="n">
        <f aca="false">AK344/AO344</f>
        <v>0.0110845592287577</v>
      </c>
      <c r="W344" s="17" t="n">
        <f aca="false">AR344</f>
        <v>82.52158</v>
      </c>
      <c r="X344" s="17" t="n">
        <f aca="false">AO344</f>
        <v>2086.332936</v>
      </c>
      <c r="Y344" s="17" t="n">
        <f aca="false">AK344</f>
        <v>23.126081</v>
      </c>
      <c r="Z344" s="12" t="n">
        <v>184.4748</v>
      </c>
      <c r="AA344" s="13" t="n">
        <v>1.532485</v>
      </c>
      <c r="AB344" s="13" t="n">
        <v>43.405295</v>
      </c>
      <c r="AC344" s="14" t="n">
        <v>0.008726</v>
      </c>
      <c r="AD344" s="15" t="n">
        <f aca="false">AC344*5292</f>
        <v>46.177992</v>
      </c>
      <c r="AE344" s="16" t="n">
        <v>0.003202</v>
      </c>
      <c r="AF344" s="15" t="n">
        <f aca="false">AE344*10000</f>
        <v>32.02</v>
      </c>
      <c r="AG344" s="13" t="n">
        <v>0.088551</v>
      </c>
      <c r="AH344" s="13" t="n">
        <v>3.158948</v>
      </c>
      <c r="AI344" s="14" t="n">
        <v>0.004595</v>
      </c>
      <c r="AJ344" s="13" t="n">
        <v>2.366849</v>
      </c>
      <c r="AK344" s="15" t="n">
        <v>23.126081</v>
      </c>
      <c r="AL344" s="13" t="n">
        <v>0.219048</v>
      </c>
      <c r="AM344" s="13" t="n">
        <v>16.387693</v>
      </c>
      <c r="AN344" s="15" t="n">
        <v>209.346652</v>
      </c>
      <c r="AO344" s="15" t="n">
        <v>2086.332936</v>
      </c>
      <c r="AP344" s="15" t="n">
        <v>127.140425</v>
      </c>
      <c r="AQ344" s="13"/>
      <c r="AR344" s="12" t="n">
        <v>82.52158</v>
      </c>
    </row>
    <row r="345" customFormat="false" ht="16" hidden="false" customHeight="false" outlineLevel="0" collapsed="false">
      <c r="A345" s="12" t="n">
        <v>190.2276</v>
      </c>
      <c r="B345" s="13" t="n">
        <v>1.520669</v>
      </c>
      <c r="C345" s="13" t="n">
        <v>43.591265</v>
      </c>
      <c r="D345" s="14" t="n">
        <v>0.009786</v>
      </c>
      <c r="E345" s="15" t="n">
        <f aca="false">D345*5292</f>
        <v>51.787512</v>
      </c>
      <c r="F345" s="16" t="n">
        <v>0.003094</v>
      </c>
      <c r="G345" s="15" t="n">
        <f aca="false">F345*10000</f>
        <v>30.94</v>
      </c>
      <c r="H345" s="13" t="n">
        <v>0.149391</v>
      </c>
      <c r="I345" s="13" t="n">
        <v>4.31379</v>
      </c>
      <c r="J345" s="14" t="n">
        <v>0.003881</v>
      </c>
      <c r="K345" s="13" t="n">
        <v>2.455093</v>
      </c>
      <c r="L345" s="15" t="n">
        <v>22.990197</v>
      </c>
      <c r="M345" s="13" t="n">
        <v>0.272822</v>
      </c>
      <c r="N345" s="13" t="n">
        <v>17.512565</v>
      </c>
      <c r="O345" s="15" t="n">
        <v>209.903163</v>
      </c>
      <c r="P345" s="15" t="n">
        <v>1878.794615</v>
      </c>
      <c r="Q345" s="15" t="n">
        <v>129.578244</v>
      </c>
      <c r="R345" s="13" t="n">
        <v>0.026424</v>
      </c>
      <c r="S345" s="12" t="n">
        <v>81.60753</v>
      </c>
      <c r="U345" s="1" t="n">
        <f aca="false">AO345/AK345</f>
        <v>89.7542181496108</v>
      </c>
      <c r="V345" s="17" t="n">
        <f aca="false">AK345/AO345</f>
        <v>0.0111415376415302</v>
      </c>
      <c r="W345" s="17" t="n">
        <f aca="false">AR345</f>
        <v>82.769136</v>
      </c>
      <c r="X345" s="17" t="n">
        <f aca="false">AO345</f>
        <v>2103.138252</v>
      </c>
      <c r="Y345" s="17" t="n">
        <f aca="false">AK345</f>
        <v>23.432194</v>
      </c>
      <c r="Z345" s="12" t="n">
        <v>190.2276</v>
      </c>
      <c r="AA345" s="13" t="n">
        <v>1.345674</v>
      </c>
      <c r="AB345" s="13" t="n">
        <v>43.591265</v>
      </c>
      <c r="AC345" s="14" t="n">
        <v>0.009544</v>
      </c>
      <c r="AD345" s="15" t="n">
        <f aca="false">AC345*5292</f>
        <v>50.506848</v>
      </c>
      <c r="AE345" s="16" t="n">
        <v>0.003193</v>
      </c>
      <c r="AF345" s="15" t="n">
        <f aca="false">AE345*10000</f>
        <v>31.93</v>
      </c>
      <c r="AG345" s="13" t="n">
        <v>0.087439</v>
      </c>
      <c r="AH345" s="13" t="n">
        <v>3.002837</v>
      </c>
      <c r="AI345" s="14" t="n">
        <v>0.004243</v>
      </c>
      <c r="AJ345" s="13" t="n">
        <v>2.580425</v>
      </c>
      <c r="AK345" s="15" t="n">
        <v>23.432194</v>
      </c>
      <c r="AL345" s="13" t="n">
        <v>0.226152</v>
      </c>
      <c r="AM345" s="13" t="n">
        <v>16.176277</v>
      </c>
      <c r="AN345" s="15" t="n">
        <v>212.574754</v>
      </c>
      <c r="AO345" s="15" t="n">
        <v>2103.138252</v>
      </c>
      <c r="AP345" s="15" t="n">
        <v>131.225149</v>
      </c>
      <c r="AQ345" s="13" t="n">
        <v>0.025899</v>
      </c>
      <c r="AR345" s="12" t="n">
        <v>82.769136</v>
      </c>
    </row>
    <row r="346" customFormat="false" ht="16" hidden="false" customHeight="false" outlineLevel="0" collapsed="false">
      <c r="A346" s="12" t="n">
        <v>195.981</v>
      </c>
      <c r="B346" s="13" t="n">
        <v>2.522397</v>
      </c>
      <c r="C346" s="13" t="n">
        <v>43.198382</v>
      </c>
      <c r="D346" s="14" t="n">
        <v>0.010156</v>
      </c>
      <c r="E346" s="15" t="n">
        <f aca="false">D346*5292</f>
        <v>53.745552</v>
      </c>
      <c r="F346" s="16" t="n">
        <v>0.00296</v>
      </c>
      <c r="G346" s="15" t="n">
        <f aca="false">F346*10000</f>
        <v>29.6</v>
      </c>
      <c r="H346" s="13" t="n">
        <v>0.150587</v>
      </c>
      <c r="I346" s="13" t="n">
        <v>3.974435</v>
      </c>
      <c r="J346" s="14" t="n">
        <v>0.004102</v>
      </c>
      <c r="K346" s="13" t="n">
        <v>2.214551</v>
      </c>
      <c r="L346" s="15" t="n">
        <v>26.559841</v>
      </c>
      <c r="M346" s="13" t="n">
        <v>0.259138</v>
      </c>
      <c r="N346" s="13" t="n">
        <v>17.996101</v>
      </c>
      <c r="O346" s="15" t="n">
        <v>207.917562</v>
      </c>
      <c r="P346" s="15" t="n">
        <v>1825.531711</v>
      </c>
      <c r="Q346" s="15" t="n">
        <v>127.638446</v>
      </c>
      <c r="R346" s="13"/>
      <c r="S346" s="12" t="n">
        <v>81.056568</v>
      </c>
      <c r="U346" s="1" t="n">
        <f aca="false">AO346/AK346</f>
        <v>75.4887352331232</v>
      </c>
      <c r="V346" s="17" t="n">
        <f aca="false">AK346/AO346</f>
        <v>0.0132470095956942</v>
      </c>
      <c r="W346" s="17" t="n">
        <f aca="false">AR346</f>
        <v>82.2454</v>
      </c>
      <c r="X346" s="17" t="n">
        <f aca="false">AO346</f>
        <v>2043.515316</v>
      </c>
      <c r="Y346" s="17" t="n">
        <f aca="false">AK346</f>
        <v>27.070467</v>
      </c>
      <c r="Z346" s="12" t="n">
        <v>195.981</v>
      </c>
      <c r="AA346" s="13" t="n">
        <v>2.232125</v>
      </c>
      <c r="AB346" s="13" t="n">
        <v>43.198382</v>
      </c>
      <c r="AC346" s="14" t="n">
        <v>0.009904</v>
      </c>
      <c r="AD346" s="15" t="n">
        <f aca="false">AC346*5292</f>
        <v>52.411968</v>
      </c>
      <c r="AE346" s="16" t="n">
        <v>0.003054</v>
      </c>
      <c r="AF346" s="15" t="n">
        <f aca="false">AE346*10000</f>
        <v>30.54</v>
      </c>
      <c r="AG346" s="13" t="n">
        <v>0.088139</v>
      </c>
      <c r="AH346" s="13" t="n">
        <v>2.766611</v>
      </c>
      <c r="AI346" s="14" t="n">
        <v>0.004485</v>
      </c>
      <c r="AJ346" s="13" t="n">
        <v>2.327603</v>
      </c>
      <c r="AK346" s="15" t="n">
        <v>27.070467</v>
      </c>
      <c r="AL346" s="13" t="n">
        <v>0.214809</v>
      </c>
      <c r="AM346" s="13" t="n">
        <v>16.622917</v>
      </c>
      <c r="AN346" s="15" t="n">
        <v>210.56388</v>
      </c>
      <c r="AO346" s="15" t="n">
        <v>2043.515316</v>
      </c>
      <c r="AP346" s="15" t="n">
        <v>129.260697</v>
      </c>
      <c r="AQ346" s="13"/>
      <c r="AR346" s="12" t="n">
        <v>82.2454</v>
      </c>
    </row>
    <row r="347" customFormat="false" ht="16" hidden="false" customHeight="false" outlineLevel="0" collapsed="false">
      <c r="A347" s="12" t="n">
        <v>201.7572</v>
      </c>
      <c r="B347" s="13" t="n">
        <v>1.848451</v>
      </c>
      <c r="C347" s="13" t="n">
        <v>43.517273</v>
      </c>
      <c r="D347" s="14" t="n">
        <v>0.008909</v>
      </c>
      <c r="E347" s="15" t="n">
        <f aca="false">D347*5292</f>
        <v>47.146428</v>
      </c>
      <c r="F347" s="16" t="n">
        <v>0.002817</v>
      </c>
      <c r="G347" s="15" t="n">
        <f aca="false">F347*10000</f>
        <v>28.17</v>
      </c>
      <c r="H347" s="13" t="n">
        <v>0.144273</v>
      </c>
      <c r="I347" s="13" t="n">
        <v>4.254013</v>
      </c>
      <c r="J347" s="14" t="n">
        <v>0.004202</v>
      </c>
      <c r="K347" s="13" t="n">
        <v>2.44941</v>
      </c>
      <c r="L347" s="15" t="n">
        <v>20.893024</v>
      </c>
      <c r="M347" s="13" t="n">
        <v>0.268255</v>
      </c>
      <c r="N347" s="13" t="n">
        <v>17.603629</v>
      </c>
      <c r="O347" s="15" t="n">
        <v>209.492507</v>
      </c>
      <c r="P347" s="15" t="n">
        <v>1818.944845</v>
      </c>
      <c r="Q347" s="15" t="n">
        <v>127.018293</v>
      </c>
      <c r="R347" s="13"/>
      <c r="S347" s="12" t="n">
        <v>81.503959</v>
      </c>
      <c r="U347" s="1" t="n">
        <f aca="false">AO347/AK347</f>
        <v>95.6173051220583</v>
      </c>
      <c r="V347" s="17" t="n">
        <f aca="false">AK347/AO347</f>
        <v>0.0104583579167335</v>
      </c>
      <c r="W347" s="17" t="n">
        <f aca="false">AR347</f>
        <v>82.670717</v>
      </c>
      <c r="X347" s="17" t="n">
        <f aca="false">AO347</f>
        <v>2036.141923</v>
      </c>
      <c r="Y347" s="17" t="n">
        <f aca="false">AK347</f>
        <v>21.294701</v>
      </c>
      <c r="Z347" s="12" t="n">
        <v>201.7572</v>
      </c>
      <c r="AA347" s="13" t="n">
        <v>1.635736</v>
      </c>
      <c r="AB347" s="13" t="n">
        <v>43.517273</v>
      </c>
      <c r="AC347" s="14" t="n">
        <v>0.008688</v>
      </c>
      <c r="AD347" s="15" t="n">
        <f aca="false">AC347*5292</f>
        <v>45.976896</v>
      </c>
      <c r="AE347" s="16" t="n">
        <v>0.002907</v>
      </c>
      <c r="AF347" s="15" t="n">
        <f aca="false">AE347*10000</f>
        <v>29.07</v>
      </c>
      <c r="AG347" s="13" t="n">
        <v>0.084443</v>
      </c>
      <c r="AH347" s="13" t="n">
        <v>2.961226</v>
      </c>
      <c r="AI347" s="14" t="n">
        <v>0.004595</v>
      </c>
      <c r="AJ347" s="13" t="n">
        <v>2.574452</v>
      </c>
      <c r="AK347" s="15" t="n">
        <v>21.294701</v>
      </c>
      <c r="AL347" s="13" t="n">
        <v>0.222367</v>
      </c>
      <c r="AM347" s="13" t="n">
        <v>16.260393</v>
      </c>
      <c r="AN347" s="15" t="n">
        <v>212.158871</v>
      </c>
      <c r="AO347" s="15" t="n">
        <v>2036.141923</v>
      </c>
      <c r="AP347" s="15" t="n">
        <v>128.632661</v>
      </c>
      <c r="AQ347" s="13"/>
      <c r="AR347" s="12" t="n">
        <v>82.670717</v>
      </c>
    </row>
    <row r="348" customFormat="false" ht="16" hidden="false" customHeight="false" outlineLevel="0" collapsed="false">
      <c r="A348" s="12" t="n">
        <v>207.5334</v>
      </c>
      <c r="B348" s="13" t="n">
        <v>1.907511</v>
      </c>
      <c r="C348" s="13" t="n">
        <v>43.556357</v>
      </c>
      <c r="D348" s="14" t="n">
        <v>0.008844</v>
      </c>
      <c r="E348" s="15" t="n">
        <f aca="false">D348*5292</f>
        <v>46.802448</v>
      </c>
      <c r="F348" s="16" t="n">
        <v>0.003627</v>
      </c>
      <c r="G348" s="15" t="n">
        <f aca="false">F348*10000</f>
        <v>36.27</v>
      </c>
      <c r="H348" s="13" t="n">
        <v>0.141972</v>
      </c>
      <c r="I348" s="13" t="n">
        <v>4.186328</v>
      </c>
      <c r="J348" s="14" t="n">
        <v>0.004175</v>
      </c>
      <c r="K348" s="13" t="n">
        <v>2.183674</v>
      </c>
      <c r="L348" s="15" t="n">
        <v>23.491336</v>
      </c>
      <c r="M348" s="13" t="n">
        <v>0.266997</v>
      </c>
      <c r="N348" s="13" t="n">
        <v>17.555527</v>
      </c>
      <c r="O348" s="15" t="n">
        <v>207.113422</v>
      </c>
      <c r="P348" s="15" t="n">
        <v>1820.361553</v>
      </c>
      <c r="Q348" s="15" t="n">
        <v>131.429378</v>
      </c>
      <c r="R348" s="13"/>
      <c r="S348" s="12" t="n">
        <v>81.558678</v>
      </c>
      <c r="U348" s="1" t="n">
        <f aca="false">AO348/AK348</f>
        <v>85.1075689112561</v>
      </c>
      <c r="V348" s="17" t="n">
        <f aca="false">AK348/AO348</f>
        <v>0.0117498362694712</v>
      </c>
      <c r="W348" s="17" t="n">
        <f aca="false">AR348</f>
        <v>82.722716</v>
      </c>
      <c r="X348" s="17" t="n">
        <f aca="false">AO348</f>
        <v>2037.727799</v>
      </c>
      <c r="Y348" s="17" t="n">
        <f aca="false">AK348</f>
        <v>23.942968</v>
      </c>
      <c r="Z348" s="12" t="n">
        <v>207.5334</v>
      </c>
      <c r="AA348" s="13" t="n">
        <v>1.687999</v>
      </c>
      <c r="AB348" s="13" t="n">
        <v>43.556357</v>
      </c>
      <c r="AC348" s="14" t="n">
        <v>0.008625</v>
      </c>
      <c r="AD348" s="15" t="n">
        <f aca="false">AC348*5292</f>
        <v>45.6435</v>
      </c>
      <c r="AE348" s="16" t="n">
        <v>0.003743</v>
      </c>
      <c r="AF348" s="15" t="n">
        <f aca="false">AE348*10000</f>
        <v>37.43</v>
      </c>
      <c r="AG348" s="13" t="n">
        <v>0.083096</v>
      </c>
      <c r="AH348" s="13" t="n">
        <v>2.91411</v>
      </c>
      <c r="AI348" s="14" t="n">
        <v>0.004565</v>
      </c>
      <c r="AJ348" s="13" t="n">
        <v>2.29515</v>
      </c>
      <c r="AK348" s="15" t="n">
        <v>23.942968</v>
      </c>
      <c r="AL348" s="13" t="n">
        <v>0.221324</v>
      </c>
      <c r="AM348" s="13" t="n">
        <v>16.215961</v>
      </c>
      <c r="AN348" s="15" t="n">
        <v>209.749506</v>
      </c>
      <c r="AO348" s="15" t="n">
        <v>2037.727799</v>
      </c>
      <c r="AP348" s="15" t="n">
        <v>133.09981</v>
      </c>
      <c r="AQ348" s="13"/>
      <c r="AR348" s="12" t="n">
        <v>82.722716</v>
      </c>
    </row>
    <row r="349" customFormat="false" ht="16" hidden="false" customHeight="false" outlineLevel="0" collapsed="false">
      <c r="A349" s="12" t="n">
        <v>213.264</v>
      </c>
      <c r="B349" s="13" t="n">
        <v>2.687026</v>
      </c>
      <c r="C349" s="13" t="n">
        <v>43.36385</v>
      </c>
      <c r="D349" s="14" t="n">
        <v>0.009143</v>
      </c>
      <c r="E349" s="15" t="n">
        <f aca="false">D349*5292</f>
        <v>48.384756</v>
      </c>
      <c r="F349" s="16" t="n">
        <v>0.002854</v>
      </c>
      <c r="G349" s="15" t="n">
        <f aca="false">F349*10000</f>
        <v>28.54</v>
      </c>
      <c r="H349" s="13" t="n">
        <v>0.143178</v>
      </c>
      <c r="I349" s="13" t="n">
        <v>3.646093</v>
      </c>
      <c r="J349" s="14" t="n">
        <v>0.003345</v>
      </c>
      <c r="K349" s="13" t="n">
        <v>2.044674</v>
      </c>
      <c r="L349" s="15" t="n">
        <v>24.174245</v>
      </c>
      <c r="M349" s="13" t="n">
        <v>0.266243</v>
      </c>
      <c r="N349" s="13" t="n">
        <v>17.792453</v>
      </c>
      <c r="O349" s="15" t="n">
        <v>208.229578</v>
      </c>
      <c r="P349" s="15" t="n">
        <v>1864.64372</v>
      </c>
      <c r="Q349" s="15" t="n">
        <v>127.588068</v>
      </c>
      <c r="R349" s="13" t="n">
        <v>0.039542</v>
      </c>
      <c r="S349" s="12" t="n">
        <v>81.288919</v>
      </c>
      <c r="U349" s="1" t="n">
        <f aca="false">AO349/AK349</f>
        <v>84.7151716672337</v>
      </c>
      <c r="V349" s="17" t="n">
        <f aca="false">AK349/AO349</f>
        <v>0.0118042610351787</v>
      </c>
      <c r="W349" s="17" t="n">
        <f aca="false">AR349</f>
        <v>82.466323</v>
      </c>
      <c r="X349" s="17" t="n">
        <f aca="false">AO349</f>
        <v>2087.297623</v>
      </c>
      <c r="Y349" s="17" t="n">
        <f aca="false">AK349</f>
        <v>24.639006</v>
      </c>
      <c r="Z349" s="12" t="n">
        <v>213.264</v>
      </c>
      <c r="AA349" s="13" t="n">
        <v>2.377809</v>
      </c>
      <c r="AB349" s="13" t="n">
        <v>43.36385</v>
      </c>
      <c r="AC349" s="14" t="n">
        <v>0.008916</v>
      </c>
      <c r="AD349" s="15" t="n">
        <f aca="false">AC349*5292</f>
        <v>47.183472</v>
      </c>
      <c r="AE349" s="16" t="n">
        <v>0.002945</v>
      </c>
      <c r="AF349" s="15" t="n">
        <f aca="false">AE349*10000</f>
        <v>29.45</v>
      </c>
      <c r="AG349" s="13" t="n">
        <v>0.083803</v>
      </c>
      <c r="AH349" s="13" t="n">
        <v>2.538052</v>
      </c>
      <c r="AI349" s="14" t="n">
        <v>0.003658</v>
      </c>
      <c r="AJ349" s="13" t="n">
        <v>2.149054</v>
      </c>
      <c r="AK349" s="15" t="n">
        <v>24.639006</v>
      </c>
      <c r="AL349" s="13" t="n">
        <v>0.220699</v>
      </c>
      <c r="AM349" s="13" t="n">
        <v>16.434809</v>
      </c>
      <c r="AN349" s="15" t="n">
        <v>210.879868</v>
      </c>
      <c r="AO349" s="15" t="n">
        <v>2087.297623</v>
      </c>
      <c r="AP349" s="15" t="n">
        <v>129.209678</v>
      </c>
      <c r="AQ349" s="13" t="n">
        <v>0.038757</v>
      </c>
      <c r="AR349" s="12" t="n">
        <v>82.466323</v>
      </c>
    </row>
    <row r="350" customFormat="false" ht="16" hidden="false" customHeight="false" outlineLevel="0" collapsed="false">
      <c r="A350" s="12" t="n">
        <v>219.0396</v>
      </c>
      <c r="B350" s="13" t="n">
        <v>1.363762</v>
      </c>
      <c r="C350" s="13" t="n">
        <v>43.600018</v>
      </c>
      <c r="D350" s="14" t="n">
        <v>0.009297</v>
      </c>
      <c r="E350" s="15" t="n">
        <f aca="false">D350*5292</f>
        <v>49.199724</v>
      </c>
      <c r="F350" s="16" t="n">
        <v>0.003455</v>
      </c>
      <c r="G350" s="15" t="n">
        <f aca="false">F350*10000</f>
        <v>34.55</v>
      </c>
      <c r="H350" s="13" t="n">
        <v>0.149782</v>
      </c>
      <c r="I350" s="13" t="n">
        <v>3.865705</v>
      </c>
      <c r="J350" s="14" t="n">
        <v>0.00412</v>
      </c>
      <c r="K350" s="13" t="n">
        <v>2.125105</v>
      </c>
      <c r="L350" s="15" t="n">
        <v>21.309166</v>
      </c>
      <c r="M350" s="13" t="n">
        <v>0.267692</v>
      </c>
      <c r="N350" s="13" t="n">
        <v>17.501792</v>
      </c>
      <c r="O350" s="15" t="n">
        <v>204.304105</v>
      </c>
      <c r="P350" s="15" t="n">
        <v>1808.455256</v>
      </c>
      <c r="Q350" s="15" t="n">
        <v>125.14823</v>
      </c>
      <c r="R350" s="13" t="n">
        <v>0.026365</v>
      </c>
      <c r="S350" s="12" t="n">
        <v>81.619777</v>
      </c>
      <c r="U350" s="1" t="n">
        <f aca="false">AO350/AK350</f>
        <v>93.2093668424817</v>
      </c>
      <c r="V350" s="17" t="n">
        <f aca="false">AK350/AO350</f>
        <v>0.0107285354881762</v>
      </c>
      <c r="W350" s="17" t="n">
        <f aca="false">AR350</f>
        <v>82.780772</v>
      </c>
      <c r="X350" s="17" t="n">
        <f aca="false">AO350</f>
        <v>2024.399791</v>
      </c>
      <c r="Y350" s="17" t="n">
        <f aca="false">AK350</f>
        <v>21.718845</v>
      </c>
      <c r="Z350" s="12" t="n">
        <v>219.0396</v>
      </c>
      <c r="AA350" s="13" t="n">
        <v>1.206823</v>
      </c>
      <c r="AB350" s="13" t="n">
        <v>43.600018</v>
      </c>
      <c r="AC350" s="14" t="n">
        <v>0.009067</v>
      </c>
      <c r="AD350" s="15" t="n">
        <f aca="false">AC350*5292</f>
        <v>47.982564</v>
      </c>
      <c r="AE350" s="16" t="n">
        <v>0.003566</v>
      </c>
      <c r="AF350" s="15" t="n">
        <f aca="false">AE350*10000</f>
        <v>35.66</v>
      </c>
      <c r="AG350" s="13" t="n">
        <v>0.087668</v>
      </c>
      <c r="AH350" s="13" t="n">
        <v>2.690924</v>
      </c>
      <c r="AI350" s="14" t="n">
        <v>0.004505</v>
      </c>
      <c r="AJ350" s="13" t="n">
        <v>2.233591</v>
      </c>
      <c r="AK350" s="15" t="n">
        <v>21.718845</v>
      </c>
      <c r="AL350" s="13" t="n">
        <v>0.2219</v>
      </c>
      <c r="AM350" s="13" t="n">
        <v>16.166326</v>
      </c>
      <c r="AN350" s="15" t="n">
        <v>206.904432</v>
      </c>
      <c r="AO350" s="15" t="n">
        <v>2024.399791</v>
      </c>
      <c r="AP350" s="15" t="n">
        <v>126.73883</v>
      </c>
      <c r="AQ350" s="13" t="n">
        <v>0.025842</v>
      </c>
      <c r="AR350" s="12" t="n">
        <v>82.780772</v>
      </c>
    </row>
    <row r="351" customFormat="false" ht="16" hidden="false" customHeight="false" outlineLevel="0" collapsed="false">
      <c r="A351" s="12" t="n">
        <v>224.8164</v>
      </c>
      <c r="B351" s="13" t="n">
        <v>2.106298</v>
      </c>
      <c r="C351" s="13" t="n">
        <v>43.487776</v>
      </c>
      <c r="D351" s="14" t="n">
        <v>0.008953</v>
      </c>
      <c r="E351" s="15" t="n">
        <f aca="false">D351*5292</f>
        <v>47.379276</v>
      </c>
      <c r="F351" s="16" t="n">
        <v>0.002922</v>
      </c>
      <c r="G351" s="15" t="n">
        <f aca="false">F351*10000</f>
        <v>29.22</v>
      </c>
      <c r="H351" s="13" t="n">
        <v>0.150639</v>
      </c>
      <c r="I351" s="13" t="n">
        <v>4.345031</v>
      </c>
      <c r="J351" s="14" t="n">
        <v>0.00345</v>
      </c>
      <c r="K351" s="13" t="n">
        <v>1.898388</v>
      </c>
      <c r="L351" s="15" t="n">
        <v>23.559937</v>
      </c>
      <c r="M351" s="13" t="n">
        <v>0.265188</v>
      </c>
      <c r="N351" s="13" t="n">
        <v>17.639932</v>
      </c>
      <c r="O351" s="15" t="n">
        <v>203.809193</v>
      </c>
      <c r="P351" s="15" t="n">
        <v>1864.208822</v>
      </c>
      <c r="Q351" s="15" t="n">
        <v>129.980891</v>
      </c>
      <c r="R351" s="13" t="n">
        <v>0.100045</v>
      </c>
      <c r="S351" s="12" t="n">
        <v>81.462646</v>
      </c>
      <c r="U351" s="1" t="n">
        <f aca="false">AO351/AK351</f>
        <v>86.903786079533</v>
      </c>
      <c r="V351" s="17" t="n">
        <f aca="false">AK351/AO351</f>
        <v>0.0115069785231775</v>
      </c>
      <c r="W351" s="17" t="n">
        <f aca="false">AR351</f>
        <v>82.631454</v>
      </c>
      <c r="X351" s="17" t="n">
        <f aca="false">AO351</f>
        <v>2086.810795</v>
      </c>
      <c r="Y351" s="17" t="n">
        <f aca="false">AK351</f>
        <v>24.012887</v>
      </c>
      <c r="Z351" s="12" t="n">
        <v>224.8164</v>
      </c>
      <c r="AA351" s="13" t="n">
        <v>1.86391</v>
      </c>
      <c r="AB351" s="13" t="n">
        <v>43.487776</v>
      </c>
      <c r="AC351" s="14" t="n">
        <v>0.008731</v>
      </c>
      <c r="AD351" s="15" t="n">
        <f aca="false">AC351*5292</f>
        <v>46.204452</v>
      </c>
      <c r="AE351" s="16" t="n">
        <v>0.003015</v>
      </c>
      <c r="AF351" s="15" t="n">
        <f aca="false">AE351*10000</f>
        <v>30.15</v>
      </c>
      <c r="AG351" s="13" t="n">
        <v>0.088169</v>
      </c>
      <c r="AH351" s="13" t="n">
        <v>3.024584</v>
      </c>
      <c r="AI351" s="14" t="n">
        <v>0.003773</v>
      </c>
      <c r="AJ351" s="13" t="n">
        <v>1.9953</v>
      </c>
      <c r="AK351" s="15" t="n">
        <v>24.012887</v>
      </c>
      <c r="AL351" s="13" t="n">
        <v>0.219825</v>
      </c>
      <c r="AM351" s="13" t="n">
        <v>16.293925</v>
      </c>
      <c r="AN351" s="15" t="n">
        <v>206.403221</v>
      </c>
      <c r="AO351" s="15" t="n">
        <v>2086.810795</v>
      </c>
      <c r="AP351" s="15" t="n">
        <v>131.632913</v>
      </c>
      <c r="AQ351" s="13" t="n">
        <v>0.09806</v>
      </c>
      <c r="AR351" s="12" t="n">
        <v>82.631454</v>
      </c>
    </row>
    <row r="352" customFormat="false" ht="16" hidden="false" customHeight="false" outlineLevel="0" collapsed="false">
      <c r="A352" s="12" t="n">
        <v>230.5692</v>
      </c>
      <c r="B352" s="13" t="n">
        <v>2.330996</v>
      </c>
      <c r="C352" s="13" t="n">
        <v>43.476514</v>
      </c>
      <c r="D352" s="14" t="n">
        <v>0.008449</v>
      </c>
      <c r="E352" s="15" t="n">
        <f aca="false">D352*5292</f>
        <v>44.712108</v>
      </c>
      <c r="F352" s="16" t="n">
        <v>0.003064</v>
      </c>
      <c r="G352" s="15" t="n">
        <f aca="false">F352*10000</f>
        <v>30.64</v>
      </c>
      <c r="H352" s="13" t="n">
        <v>0.141939</v>
      </c>
      <c r="I352" s="13" t="n">
        <v>3.635484</v>
      </c>
      <c r="J352" s="14" t="n">
        <v>0.004212</v>
      </c>
      <c r="K352" s="13" t="n">
        <v>2.30686</v>
      </c>
      <c r="L352" s="15" t="n">
        <v>25.55121</v>
      </c>
      <c r="M352" s="13" t="n">
        <v>0.265353</v>
      </c>
      <c r="N352" s="13" t="n">
        <v>17.653793</v>
      </c>
      <c r="O352" s="15" t="n">
        <v>207.027442</v>
      </c>
      <c r="P352" s="15" t="n">
        <v>1912.322075</v>
      </c>
      <c r="Q352" s="15" t="n">
        <v>129.380032</v>
      </c>
      <c r="R352" s="13" t="n">
        <v>0.038566</v>
      </c>
      <c r="S352" s="12" t="n">
        <v>81.446868</v>
      </c>
      <c r="U352" s="1" t="n">
        <f aca="false">AO352/AK352</f>
        <v>82.1992424750918</v>
      </c>
      <c r="V352" s="17" t="n">
        <f aca="false">AK352/AO352</f>
        <v>0.0121655622349929</v>
      </c>
      <c r="W352" s="17" t="n">
        <f aca="false">AR352</f>
        <v>82.616459</v>
      </c>
      <c r="X352" s="17" t="n">
        <f aca="false">AO352</f>
        <v>2140.669169</v>
      </c>
      <c r="Y352" s="17" t="n">
        <f aca="false">AK352</f>
        <v>26.042444</v>
      </c>
      <c r="Z352" s="12" t="n">
        <v>230.5692</v>
      </c>
      <c r="AA352" s="13" t="n">
        <v>2.06275</v>
      </c>
      <c r="AB352" s="13" t="n">
        <v>43.476514</v>
      </c>
      <c r="AC352" s="14" t="n">
        <v>0.00824</v>
      </c>
      <c r="AD352" s="15" t="n">
        <f aca="false">AC352*5292</f>
        <v>43.60608</v>
      </c>
      <c r="AE352" s="16" t="n">
        <v>0.003162</v>
      </c>
      <c r="AF352" s="15" t="n">
        <f aca="false">AE352*10000</f>
        <v>31.62</v>
      </c>
      <c r="AG352" s="13" t="n">
        <v>0.083077</v>
      </c>
      <c r="AH352" s="13" t="n">
        <v>2.530667</v>
      </c>
      <c r="AI352" s="14" t="n">
        <v>0.004605</v>
      </c>
      <c r="AJ352" s="13" t="n">
        <v>2.424625</v>
      </c>
      <c r="AK352" s="15" t="n">
        <v>26.042444</v>
      </c>
      <c r="AL352" s="13" t="n">
        <v>0.219961</v>
      </c>
      <c r="AM352" s="13" t="n">
        <v>16.306729</v>
      </c>
      <c r="AN352" s="15" t="n">
        <v>209.662431</v>
      </c>
      <c r="AO352" s="15" t="n">
        <v>2140.669169</v>
      </c>
      <c r="AP352" s="15" t="n">
        <v>131.024417</v>
      </c>
      <c r="AQ352" s="13" t="n">
        <v>0.037801</v>
      </c>
      <c r="AR352" s="12" t="n">
        <v>82.616459</v>
      </c>
    </row>
    <row r="353" customFormat="false" ht="16" hidden="false" customHeight="false" outlineLevel="0" collapsed="false">
      <c r="A353" s="12" t="n">
        <v>236.3226</v>
      </c>
      <c r="B353" s="13" t="n">
        <v>2.051319</v>
      </c>
      <c r="C353" s="13" t="n">
        <v>43.414281</v>
      </c>
      <c r="D353" s="14" t="n">
        <v>0.006551</v>
      </c>
      <c r="E353" s="15" t="n">
        <f aca="false">D353*5292</f>
        <v>34.667892</v>
      </c>
      <c r="F353" s="16" t="n">
        <v>0.003458</v>
      </c>
      <c r="G353" s="15" t="n">
        <f aca="false">F353*10000</f>
        <v>34.58</v>
      </c>
      <c r="H353" s="13" t="n">
        <v>0.157585</v>
      </c>
      <c r="I353" s="13" t="n">
        <v>3.461456</v>
      </c>
      <c r="J353" s="14" t="n">
        <v>0.003942</v>
      </c>
      <c r="K353" s="13" t="n">
        <v>1.983218</v>
      </c>
      <c r="L353" s="15" t="n">
        <v>24.36928</v>
      </c>
      <c r="M353" s="13" t="n">
        <v>0.268111</v>
      </c>
      <c r="N353" s="13" t="n">
        <v>17.730386</v>
      </c>
      <c r="O353" s="15" t="n">
        <v>205.824732</v>
      </c>
      <c r="P353" s="15" t="n">
        <v>1841.108434</v>
      </c>
      <c r="Q353" s="15" t="n">
        <v>127.425124</v>
      </c>
      <c r="R353" s="13"/>
      <c r="S353" s="12" t="n">
        <v>81.359646</v>
      </c>
      <c r="U353" s="1" t="n">
        <f aca="false">AO353/AK353</f>
        <v>82.9764623190524</v>
      </c>
      <c r="V353" s="17" t="n">
        <f aca="false">AK353/AO353</f>
        <v>0.0120516104453201</v>
      </c>
      <c r="W353" s="17" t="n">
        <f aca="false">AR353</f>
        <v>82.533556</v>
      </c>
      <c r="X353" s="17" t="n">
        <f aca="false">AO353</f>
        <v>2060.952029</v>
      </c>
      <c r="Y353" s="17" t="n">
        <f aca="false">AK353</f>
        <v>24.837791</v>
      </c>
      <c r="Z353" s="12" t="n">
        <v>236.3226</v>
      </c>
      <c r="AA353" s="13" t="n">
        <v>1.815258</v>
      </c>
      <c r="AB353" s="13" t="n">
        <v>43.414281</v>
      </c>
      <c r="AC353" s="14" t="n">
        <v>0.006389</v>
      </c>
      <c r="AD353" s="15" t="n">
        <f aca="false">AC353*5292</f>
        <v>33.810588</v>
      </c>
      <c r="AE353" s="16" t="n">
        <v>0.003568</v>
      </c>
      <c r="AF353" s="15" t="n">
        <f aca="false">AE353*10000</f>
        <v>35.68</v>
      </c>
      <c r="AG353" s="13" t="n">
        <v>0.092235</v>
      </c>
      <c r="AH353" s="13" t="n">
        <v>2.409526</v>
      </c>
      <c r="AI353" s="14" t="n">
        <v>0.00431</v>
      </c>
      <c r="AJ353" s="13" t="n">
        <v>2.08446</v>
      </c>
      <c r="AK353" s="15" t="n">
        <v>24.837791</v>
      </c>
      <c r="AL353" s="13" t="n">
        <v>0.222247</v>
      </c>
      <c r="AM353" s="13" t="n">
        <v>16.377477</v>
      </c>
      <c r="AN353" s="15" t="n">
        <v>208.444413</v>
      </c>
      <c r="AO353" s="15" t="n">
        <v>2060.952029</v>
      </c>
      <c r="AP353" s="15" t="n">
        <v>129.044663</v>
      </c>
      <c r="AQ353" s="13"/>
      <c r="AR353" s="12" t="n">
        <v>82.533556</v>
      </c>
    </row>
    <row r="354" customFormat="false" ht="16" hidden="false" customHeight="false" outlineLevel="0" collapsed="false">
      <c r="A354" s="12" t="n">
        <v>242.0754</v>
      </c>
      <c r="B354" s="13" t="n">
        <v>1.990723</v>
      </c>
      <c r="C354" s="13" t="n">
        <v>43.566846</v>
      </c>
      <c r="D354" s="14" t="n">
        <v>0.009482</v>
      </c>
      <c r="E354" s="15" t="n">
        <f aca="false">D354*5292</f>
        <v>50.178744</v>
      </c>
      <c r="F354" s="16" t="n">
        <v>0.002873</v>
      </c>
      <c r="G354" s="15" t="n">
        <f aca="false">F354*10000</f>
        <v>28.73</v>
      </c>
      <c r="H354" s="13" t="n">
        <v>0.13664</v>
      </c>
      <c r="I354" s="13" t="n">
        <v>3.935638</v>
      </c>
      <c r="J354" s="14" t="n">
        <v>0.004046</v>
      </c>
      <c r="K354" s="13" t="n">
        <v>2.062915</v>
      </c>
      <c r="L354" s="15" t="n">
        <v>23.554286</v>
      </c>
      <c r="M354" s="13" t="n">
        <v>0.256433</v>
      </c>
      <c r="N354" s="13" t="n">
        <v>17.542617</v>
      </c>
      <c r="O354" s="15" t="n">
        <v>203.921701</v>
      </c>
      <c r="P354" s="15" t="n">
        <v>1845.519521</v>
      </c>
      <c r="Q354" s="15" t="n">
        <v>125.302404</v>
      </c>
      <c r="R354" s="13" t="n">
        <v>0.156262</v>
      </c>
      <c r="S354" s="12" t="n">
        <v>81.57336</v>
      </c>
      <c r="U354" s="1" t="n">
        <f aca="false">AO354/AK354</f>
        <v>86.0531853706116</v>
      </c>
      <c r="V354" s="17" t="n">
        <f aca="false">AK354/AO354</f>
        <v>0.0116207203218943</v>
      </c>
      <c r="W354" s="17" t="n">
        <f aca="false">AR354</f>
        <v>82.736667</v>
      </c>
      <c r="X354" s="17" t="n">
        <f aca="false">AO354</f>
        <v>2065.889836</v>
      </c>
      <c r="Y354" s="17" t="n">
        <f aca="false">AK354</f>
        <v>24.007128</v>
      </c>
      <c r="Z354" s="12" t="n">
        <v>242.0754</v>
      </c>
      <c r="AA354" s="13" t="n">
        <v>1.761635</v>
      </c>
      <c r="AB354" s="13" t="n">
        <v>43.566846</v>
      </c>
      <c r="AC354" s="14" t="n">
        <v>0.009247</v>
      </c>
      <c r="AD354" s="15" t="n">
        <f aca="false">AC354*5292</f>
        <v>48.935124</v>
      </c>
      <c r="AE354" s="16" t="n">
        <v>0.002965</v>
      </c>
      <c r="AF354" s="15" t="n">
        <f aca="false">AE354*10000</f>
        <v>29.65</v>
      </c>
      <c r="AG354" s="13" t="n">
        <v>0.079976</v>
      </c>
      <c r="AH354" s="13" t="n">
        <v>2.739604</v>
      </c>
      <c r="AI354" s="14" t="n">
        <v>0.004424</v>
      </c>
      <c r="AJ354" s="13" t="n">
        <v>2.168226</v>
      </c>
      <c r="AK354" s="15" t="n">
        <v>24.007128</v>
      </c>
      <c r="AL354" s="13" t="n">
        <v>0.212567</v>
      </c>
      <c r="AM354" s="13" t="n">
        <v>16.204036</v>
      </c>
      <c r="AN354" s="15" t="n">
        <v>206.51716</v>
      </c>
      <c r="AO354" s="15" t="n">
        <v>2065.889836</v>
      </c>
      <c r="AP354" s="15" t="n">
        <v>126.894964</v>
      </c>
      <c r="AQ354" s="13" t="n">
        <v>0.153161</v>
      </c>
      <c r="AR354" s="12" t="n">
        <v>82.736667</v>
      </c>
    </row>
    <row r="355" customFormat="false" ht="16" hidden="false" customHeight="false" outlineLevel="0" collapsed="false">
      <c r="A355" s="12" t="n">
        <v>247.8516</v>
      </c>
      <c r="B355" s="13" t="n">
        <v>2.344583</v>
      </c>
      <c r="C355" s="13" t="n">
        <v>43.892931</v>
      </c>
      <c r="D355" s="14" t="n">
        <v>0.008176</v>
      </c>
      <c r="E355" s="15" t="n">
        <f aca="false">D355*5292</f>
        <v>43.267392</v>
      </c>
      <c r="F355" s="16" t="n">
        <v>0.003808</v>
      </c>
      <c r="G355" s="15" t="n">
        <f aca="false">F355*10000</f>
        <v>38.08</v>
      </c>
      <c r="H355" s="13" t="n">
        <v>0.15286</v>
      </c>
      <c r="I355" s="13" t="n">
        <v>3.223702</v>
      </c>
      <c r="J355" s="14" t="n">
        <v>0.003954</v>
      </c>
      <c r="K355" s="13" t="n">
        <v>1.955665</v>
      </c>
      <c r="L355" s="15" t="n">
        <v>22.746652</v>
      </c>
      <c r="M355" s="13" t="n">
        <v>0.26832</v>
      </c>
      <c r="N355" s="13" t="n">
        <v>17.141292</v>
      </c>
      <c r="O355" s="15" t="n">
        <v>210.168064</v>
      </c>
      <c r="P355" s="15" t="n">
        <v>1883.187097</v>
      </c>
      <c r="Q355" s="15" t="n">
        <v>132.450781</v>
      </c>
      <c r="R355" s="13"/>
      <c r="S355" s="12" t="n">
        <v>82.028875</v>
      </c>
      <c r="U355" s="1" t="n">
        <f aca="false">AO355/AK355</f>
        <v>90.9272874655144</v>
      </c>
      <c r="V355" s="17" t="n">
        <f aca="false">AK355/AO355</f>
        <v>0.0109977986572982</v>
      </c>
      <c r="W355" s="17" t="n">
        <f aca="false">AR355</f>
        <v>83.169358</v>
      </c>
      <c r="X355" s="17" t="n">
        <f aca="false">AO355</f>
        <v>2108.055232</v>
      </c>
      <c r="Y355" s="17" t="n">
        <f aca="false">AK355</f>
        <v>23.183967</v>
      </c>
      <c r="Z355" s="12" t="n">
        <v>247.8516</v>
      </c>
      <c r="AA355" s="13" t="n">
        <v>2.074774</v>
      </c>
      <c r="AB355" s="13" t="n">
        <v>43.892931</v>
      </c>
      <c r="AC355" s="14" t="n">
        <v>0.007973</v>
      </c>
      <c r="AD355" s="15" t="n">
        <f aca="false">AC355*5292</f>
        <v>42.193116</v>
      </c>
      <c r="AE355" s="16" t="n">
        <v>0.00393</v>
      </c>
      <c r="AF355" s="15" t="n">
        <f aca="false">AE355*10000</f>
        <v>39.3</v>
      </c>
      <c r="AG355" s="13" t="n">
        <v>0.089469</v>
      </c>
      <c r="AH355" s="13" t="n">
        <v>2.244025</v>
      </c>
      <c r="AI355" s="14" t="n">
        <v>0.004323</v>
      </c>
      <c r="AJ355" s="13" t="n">
        <v>2.055501</v>
      </c>
      <c r="AK355" s="15" t="n">
        <v>23.183967</v>
      </c>
      <c r="AL355" s="13" t="n">
        <v>0.222421</v>
      </c>
      <c r="AM355" s="13" t="n">
        <v>15.833334</v>
      </c>
      <c r="AN355" s="15" t="n">
        <v>212.843026</v>
      </c>
      <c r="AO355" s="15" t="n">
        <v>2108.055232</v>
      </c>
      <c r="AP355" s="15" t="n">
        <v>134.134195</v>
      </c>
      <c r="AQ355" s="13"/>
      <c r="AR355" s="12" t="n">
        <v>83.169358</v>
      </c>
    </row>
    <row r="356" customFormat="false" ht="16" hidden="false" customHeight="false" outlineLevel="0" collapsed="false">
      <c r="A356" s="12" t="n">
        <v>253.605</v>
      </c>
      <c r="B356" s="13" t="n">
        <v>1.294569</v>
      </c>
      <c r="C356" s="13" t="n">
        <v>43.982596</v>
      </c>
      <c r="D356" s="14" t="n">
        <v>0.008226</v>
      </c>
      <c r="E356" s="15" t="n">
        <f aca="false">D356*5292</f>
        <v>43.531992</v>
      </c>
      <c r="F356" s="16" t="n">
        <v>0.0038</v>
      </c>
      <c r="G356" s="15" t="n">
        <f aca="false">F356*10000</f>
        <v>38</v>
      </c>
      <c r="H356" s="13" t="n">
        <v>0.141394</v>
      </c>
      <c r="I356" s="13" t="n">
        <v>4.577404</v>
      </c>
      <c r="J356" s="14" t="n">
        <v>0.003691</v>
      </c>
      <c r="K356" s="13" t="n">
        <v>2.109279</v>
      </c>
      <c r="L356" s="15" t="n">
        <v>26.485422</v>
      </c>
      <c r="M356" s="13" t="n">
        <v>0.258343</v>
      </c>
      <c r="N356" s="13" t="n">
        <v>17.030938</v>
      </c>
      <c r="O356" s="15" t="n">
        <v>203.102523</v>
      </c>
      <c r="P356" s="15" t="n">
        <v>1822.146982</v>
      </c>
      <c r="Q356" s="15" t="n">
        <v>123.04024</v>
      </c>
      <c r="R356" s="13" t="n">
        <v>0.011875</v>
      </c>
      <c r="S356" s="12" t="n">
        <v>82.153829</v>
      </c>
      <c r="U356" s="1" t="n">
        <f aca="false">AO356/AK356</f>
        <v>75.5604903955663</v>
      </c>
      <c r="V356" s="17" t="n">
        <f aca="false">AK356/AO356</f>
        <v>0.0132344297233237</v>
      </c>
      <c r="W356" s="17" t="n">
        <f aca="false">AR356</f>
        <v>83.287998</v>
      </c>
      <c r="X356" s="17" t="n">
        <f aca="false">AO356</f>
        <v>2039.726423</v>
      </c>
      <c r="Y356" s="17" t="n">
        <f aca="false">AK356</f>
        <v>26.994616</v>
      </c>
      <c r="Z356" s="12" t="n">
        <v>253.605</v>
      </c>
      <c r="AA356" s="13" t="n">
        <v>1.145593</v>
      </c>
      <c r="AB356" s="13" t="n">
        <v>43.982596</v>
      </c>
      <c r="AC356" s="14" t="n">
        <v>0.008023</v>
      </c>
      <c r="AD356" s="15" t="n">
        <f aca="false">AC356*5292</f>
        <v>42.457716</v>
      </c>
      <c r="AE356" s="16" t="n">
        <v>0.003922</v>
      </c>
      <c r="AF356" s="15" t="n">
        <f aca="false">AE356*10000</f>
        <v>39.22</v>
      </c>
      <c r="AG356" s="13" t="n">
        <v>0.082758</v>
      </c>
      <c r="AH356" s="13" t="n">
        <v>3.186339</v>
      </c>
      <c r="AI356" s="14" t="n">
        <v>0.004036</v>
      </c>
      <c r="AJ356" s="13" t="n">
        <v>2.216957</v>
      </c>
      <c r="AK356" s="15" t="n">
        <v>26.994616</v>
      </c>
      <c r="AL356" s="13" t="n">
        <v>0.21415</v>
      </c>
      <c r="AM356" s="13" t="n">
        <v>15.7314</v>
      </c>
      <c r="AN356" s="15" t="n">
        <v>205.687557</v>
      </c>
      <c r="AO356" s="15" t="n">
        <v>2039.726423</v>
      </c>
      <c r="AP356" s="15" t="n">
        <v>124.604048</v>
      </c>
      <c r="AQ356" s="13" t="n">
        <v>0.011639</v>
      </c>
      <c r="AR356" s="12" t="n">
        <v>83.287998</v>
      </c>
    </row>
    <row r="357" customFormat="false" ht="16" hidden="false" customHeight="false" outlineLevel="0" collapsed="false">
      <c r="A357" s="12" t="n">
        <v>259.3578</v>
      </c>
      <c r="B357" s="13" t="n">
        <v>2.298799</v>
      </c>
      <c r="C357" s="13" t="n">
        <v>43.365401</v>
      </c>
      <c r="D357" s="14" t="n">
        <v>0.008953</v>
      </c>
      <c r="E357" s="15" t="n">
        <f aca="false">D357*5292</f>
        <v>47.379276</v>
      </c>
      <c r="F357" s="16" t="n">
        <v>0.003586</v>
      </c>
      <c r="G357" s="15" t="n">
        <f aca="false">F357*10000</f>
        <v>35.86</v>
      </c>
      <c r="H357" s="13" t="n">
        <v>0.146613</v>
      </c>
      <c r="I357" s="13" t="n">
        <v>3.685154</v>
      </c>
      <c r="J357" s="14" t="n">
        <v>0.003694</v>
      </c>
      <c r="K357" s="13" t="n">
        <v>2.398061</v>
      </c>
      <c r="L357" s="15" t="n">
        <v>21.962039</v>
      </c>
      <c r="M357" s="13" t="n">
        <v>0.260157</v>
      </c>
      <c r="N357" s="13" t="n">
        <v>17.790544</v>
      </c>
      <c r="O357" s="15" t="n">
        <v>211.066359</v>
      </c>
      <c r="P357" s="15" t="n">
        <v>1904.533927</v>
      </c>
      <c r="Q357" s="15" t="n">
        <v>125.264942</v>
      </c>
      <c r="R357" s="13"/>
      <c r="S357" s="12" t="n">
        <v>81.291095</v>
      </c>
      <c r="U357" s="1" t="n">
        <f aca="false">AO357/AK357</f>
        <v>95.2432733452229</v>
      </c>
      <c r="V357" s="17" t="n">
        <f aca="false">AK357/AO357</f>
        <v>0.0104994291447266</v>
      </c>
      <c r="W357" s="17" t="n">
        <f aca="false">AR357</f>
        <v>82.468392</v>
      </c>
      <c r="X357" s="17" t="n">
        <f aca="false">AO357</f>
        <v>2131.951051</v>
      </c>
      <c r="Y357" s="17" t="n">
        <f aca="false">AK357</f>
        <v>22.384269</v>
      </c>
      <c r="Z357" s="12" t="n">
        <v>259.3578</v>
      </c>
      <c r="AA357" s="13" t="n">
        <v>2.034258</v>
      </c>
      <c r="AB357" s="13" t="n">
        <v>43.365401</v>
      </c>
      <c r="AC357" s="14" t="n">
        <v>0.008731</v>
      </c>
      <c r="AD357" s="15" t="n">
        <f aca="false">AC357*5292</f>
        <v>46.204452</v>
      </c>
      <c r="AE357" s="16" t="n">
        <v>0.0037</v>
      </c>
      <c r="AF357" s="15" t="n">
        <f aca="false">AE357*10000</f>
        <v>37</v>
      </c>
      <c r="AG357" s="13" t="n">
        <v>0.085813</v>
      </c>
      <c r="AH357" s="13" t="n">
        <v>2.565242</v>
      </c>
      <c r="AI357" s="14" t="n">
        <v>0.004039</v>
      </c>
      <c r="AJ357" s="13" t="n">
        <v>2.520481</v>
      </c>
      <c r="AK357" s="15" t="n">
        <v>22.384269</v>
      </c>
      <c r="AL357" s="13" t="n">
        <v>0.215654</v>
      </c>
      <c r="AM357" s="13" t="n">
        <v>16.433045</v>
      </c>
      <c r="AN357" s="15" t="n">
        <v>213.752755</v>
      </c>
      <c r="AO357" s="15" t="n">
        <v>2131.951051</v>
      </c>
      <c r="AP357" s="15" t="n">
        <v>126.857025</v>
      </c>
      <c r="AQ357" s="13"/>
      <c r="AR357" s="12" t="n">
        <v>82.468392</v>
      </c>
    </row>
    <row r="358" customFormat="false" ht="16" hidden="false" customHeight="false" outlineLevel="0" collapsed="false">
      <c r="A358" s="12" t="n">
        <v>265.1346</v>
      </c>
      <c r="B358" s="13" t="n">
        <v>1.363781</v>
      </c>
      <c r="C358" s="13" t="n">
        <v>43.477494</v>
      </c>
      <c r="D358" s="14" t="n">
        <v>0.008051</v>
      </c>
      <c r="E358" s="15" t="n">
        <f aca="false">D358*5292</f>
        <v>42.605892</v>
      </c>
      <c r="F358" s="16" t="n">
        <v>0.003204</v>
      </c>
      <c r="G358" s="15" t="n">
        <f aca="false">F358*10000</f>
        <v>32.04</v>
      </c>
      <c r="H358" s="13" t="n">
        <v>0.155439</v>
      </c>
      <c r="I358" s="13" t="n">
        <v>3.771231</v>
      </c>
      <c r="J358" s="14" t="n">
        <v>0.003278</v>
      </c>
      <c r="K358" s="13" t="n">
        <v>2.21258</v>
      </c>
      <c r="L358" s="15" t="n">
        <v>21.781709</v>
      </c>
      <c r="M358" s="13" t="n">
        <v>0.259154</v>
      </c>
      <c r="N358" s="13" t="n">
        <v>17.652587</v>
      </c>
      <c r="O358" s="15" t="n">
        <v>207.296696</v>
      </c>
      <c r="P358" s="15" t="n">
        <v>1779.444692</v>
      </c>
      <c r="Q358" s="15" t="n">
        <v>126.754844</v>
      </c>
      <c r="R358" s="13" t="n">
        <v>0.043242</v>
      </c>
      <c r="S358" s="12" t="n">
        <v>81.448241</v>
      </c>
      <c r="U358" s="1" t="n">
        <f aca="false">AO358/AK358</f>
        <v>89.7244452854676</v>
      </c>
      <c r="V358" s="17" t="n">
        <f aca="false">AK358/AO358</f>
        <v>0.0111452346884776</v>
      </c>
      <c r="W358" s="17" t="n">
        <f aca="false">AR358</f>
        <v>82.617764</v>
      </c>
      <c r="X358" s="17" t="n">
        <f aca="false">AO358</f>
        <v>1991.925125</v>
      </c>
      <c r="Y358" s="17" t="n">
        <f aca="false">AK358</f>
        <v>22.200473</v>
      </c>
      <c r="Z358" s="12" t="n">
        <v>265.1346</v>
      </c>
      <c r="AA358" s="13" t="n">
        <v>1.20684</v>
      </c>
      <c r="AB358" s="13" t="n">
        <v>43.477494</v>
      </c>
      <c r="AC358" s="14" t="n">
        <v>0.007851</v>
      </c>
      <c r="AD358" s="15" t="n">
        <f aca="false">AC358*5292</f>
        <v>41.547492</v>
      </c>
      <c r="AE358" s="16" t="n">
        <v>0.003306</v>
      </c>
      <c r="AF358" s="15" t="n">
        <f aca="false">AE358*10000</f>
        <v>33.06</v>
      </c>
      <c r="AG358" s="13" t="n">
        <v>0.090979</v>
      </c>
      <c r="AH358" s="13" t="n">
        <v>2.62516</v>
      </c>
      <c r="AI358" s="14" t="n">
        <v>0.003584</v>
      </c>
      <c r="AJ358" s="13" t="n">
        <v>2.325531</v>
      </c>
      <c r="AK358" s="15" t="n">
        <v>22.200473</v>
      </c>
      <c r="AL358" s="13" t="n">
        <v>0.214822</v>
      </c>
      <c r="AM358" s="13" t="n">
        <v>16.305614</v>
      </c>
      <c r="AN358" s="15" t="n">
        <v>209.935112</v>
      </c>
      <c r="AO358" s="15" t="n">
        <v>1991.925125</v>
      </c>
      <c r="AP358" s="15" t="n">
        <v>128.365864</v>
      </c>
      <c r="AQ358" s="13" t="n">
        <v>0.042384</v>
      </c>
      <c r="AR358" s="12" t="n">
        <v>82.617764</v>
      </c>
    </row>
    <row r="359" customFormat="false" ht="16" hidden="false" customHeight="false" outlineLevel="0" collapsed="false">
      <c r="A359" s="12" t="n">
        <v>270.9114</v>
      </c>
      <c r="B359" s="13" t="n">
        <v>2.566105</v>
      </c>
      <c r="C359" s="13" t="n">
        <v>43.260466</v>
      </c>
      <c r="D359" s="14" t="n">
        <v>0.008456</v>
      </c>
      <c r="E359" s="15" t="n">
        <f aca="false">D359*5292</f>
        <v>44.749152</v>
      </c>
      <c r="F359" s="16" t="n">
        <v>0.004029</v>
      </c>
      <c r="G359" s="15" t="n">
        <f aca="false">F359*10000</f>
        <v>40.29</v>
      </c>
      <c r="H359" s="13" t="n">
        <v>0.148431</v>
      </c>
      <c r="I359" s="13" t="n">
        <v>3.888754</v>
      </c>
      <c r="J359" s="14" t="n">
        <v>0.004013</v>
      </c>
      <c r="K359" s="13" t="n">
        <v>2.194007</v>
      </c>
      <c r="L359" s="15" t="n">
        <v>23.357692</v>
      </c>
      <c r="M359" s="13" t="n">
        <v>0.263975</v>
      </c>
      <c r="N359" s="13" t="n">
        <v>17.919692</v>
      </c>
      <c r="O359" s="15" t="n">
        <v>205.513502</v>
      </c>
      <c r="P359" s="15" t="n">
        <v>1846.992746</v>
      </c>
      <c r="Q359" s="15" t="n">
        <v>128.894063</v>
      </c>
      <c r="R359" s="13" t="n">
        <v>0.127828</v>
      </c>
      <c r="S359" s="12" t="n">
        <v>81.143798</v>
      </c>
      <c r="U359" s="1" t="n">
        <f aca="false">AO359/AK359</f>
        <v>86.8467363989758</v>
      </c>
      <c r="V359" s="17" t="n">
        <f aca="false">AK359/AO359</f>
        <v>0.011514537465242</v>
      </c>
      <c r="W359" s="17" t="n">
        <f aca="false">AR359</f>
        <v>82.328349</v>
      </c>
      <c r="X359" s="17" t="n">
        <f aca="false">AO359</f>
        <v>2067.538976</v>
      </c>
      <c r="Y359" s="17" t="n">
        <f aca="false">AK359</f>
        <v>23.806755</v>
      </c>
      <c r="Z359" s="12" t="n">
        <v>270.9114</v>
      </c>
      <c r="AA359" s="13" t="n">
        <v>2.270803</v>
      </c>
      <c r="AB359" s="13" t="n">
        <v>43.260466</v>
      </c>
      <c r="AC359" s="14" t="n">
        <v>0.008247</v>
      </c>
      <c r="AD359" s="15" t="n">
        <f aca="false">AC359*5292</f>
        <v>43.643124</v>
      </c>
      <c r="AE359" s="16" t="n">
        <v>0.004157</v>
      </c>
      <c r="AF359" s="15" t="n">
        <f aca="false">AE359*10000</f>
        <v>41.57</v>
      </c>
      <c r="AG359" s="13" t="n">
        <v>0.086877</v>
      </c>
      <c r="AH359" s="13" t="n">
        <v>2.706968</v>
      </c>
      <c r="AI359" s="14" t="n">
        <v>0.004388</v>
      </c>
      <c r="AJ359" s="13" t="n">
        <v>2.30601</v>
      </c>
      <c r="AK359" s="15" t="n">
        <v>23.806755</v>
      </c>
      <c r="AL359" s="13" t="n">
        <v>0.218819</v>
      </c>
      <c r="AM359" s="13" t="n">
        <v>16.552339</v>
      </c>
      <c r="AN359" s="15" t="n">
        <v>208.129222</v>
      </c>
      <c r="AO359" s="15" t="n">
        <v>2067.538976</v>
      </c>
      <c r="AP359" s="15" t="n">
        <v>130.532272</v>
      </c>
      <c r="AQ359" s="13" t="n">
        <v>0.125292</v>
      </c>
      <c r="AR359" s="12" t="n">
        <v>82.328349</v>
      </c>
    </row>
    <row r="360" customFormat="false" ht="16" hidden="false" customHeight="false" outlineLevel="0" collapsed="false">
      <c r="A360" s="12" t="n">
        <v>276.6402</v>
      </c>
      <c r="B360" s="13" t="n">
        <v>2.068886</v>
      </c>
      <c r="C360" s="13" t="n">
        <v>43.517448</v>
      </c>
      <c r="D360" s="14" t="n">
        <v>0.008712</v>
      </c>
      <c r="E360" s="15" t="n">
        <f aca="false">D360*5292</f>
        <v>46.103904</v>
      </c>
      <c r="F360" s="16" t="n">
        <v>0.00351</v>
      </c>
      <c r="G360" s="15" t="n">
        <f aca="false">F360*10000</f>
        <v>35.1</v>
      </c>
      <c r="H360" s="13" t="n">
        <v>0.14395</v>
      </c>
      <c r="I360" s="13" t="n">
        <v>3.2585</v>
      </c>
      <c r="J360" s="14" t="n">
        <v>0.003524</v>
      </c>
      <c r="K360" s="13" t="n">
        <v>2.29354</v>
      </c>
      <c r="L360" s="15" t="n">
        <v>22.345053</v>
      </c>
      <c r="M360" s="13" t="n">
        <v>0.265655</v>
      </c>
      <c r="N360" s="13" t="n">
        <v>17.603413</v>
      </c>
      <c r="O360" s="15" t="n">
        <v>201.475401</v>
      </c>
      <c r="P360" s="15" t="n">
        <v>1863.345863</v>
      </c>
      <c r="Q360" s="15" t="n">
        <v>132.301543</v>
      </c>
      <c r="R360" s="13"/>
      <c r="S360" s="12" t="n">
        <v>81.504205</v>
      </c>
      <c r="U360" s="1" t="n">
        <f aca="false">AO360/AK360</f>
        <v>91.5862621712644</v>
      </c>
      <c r="V360" s="17" t="n">
        <f aca="false">AK360/AO360</f>
        <v>0.0109186681090885</v>
      </c>
      <c r="W360" s="17" t="n">
        <f aca="false">AR360</f>
        <v>82.67095</v>
      </c>
      <c r="X360" s="17" t="n">
        <f aca="false">AO360</f>
        <v>2085.844791</v>
      </c>
      <c r="Y360" s="17" t="n">
        <f aca="false">AK360</f>
        <v>22.774647</v>
      </c>
      <c r="Z360" s="12" t="n">
        <v>276.6402</v>
      </c>
      <c r="AA360" s="13" t="n">
        <v>1.830803</v>
      </c>
      <c r="AB360" s="13" t="n">
        <v>43.517448</v>
      </c>
      <c r="AC360" s="14" t="n">
        <v>0.008497</v>
      </c>
      <c r="AD360" s="15" t="n">
        <f aca="false">AC360*5292</f>
        <v>44.966124</v>
      </c>
      <c r="AE360" s="16" t="n">
        <v>0.003622</v>
      </c>
      <c r="AF360" s="15" t="n">
        <f aca="false">AE360*10000</f>
        <v>36.22</v>
      </c>
      <c r="AG360" s="13" t="n">
        <v>0.084254</v>
      </c>
      <c r="AH360" s="13" t="n">
        <v>2.268248</v>
      </c>
      <c r="AI360" s="14" t="n">
        <v>0.003853</v>
      </c>
      <c r="AJ360" s="13" t="n">
        <v>2.410625</v>
      </c>
      <c r="AK360" s="15" t="n">
        <v>22.774647</v>
      </c>
      <c r="AL360" s="13" t="n">
        <v>0.220212</v>
      </c>
      <c r="AM360" s="13" t="n">
        <v>16.260193</v>
      </c>
      <c r="AN360" s="15" t="n">
        <v>204.039725</v>
      </c>
      <c r="AO360" s="15" t="n">
        <v>2085.844791</v>
      </c>
      <c r="AP360" s="15" t="n">
        <v>133.98306</v>
      </c>
      <c r="AQ360" s="13"/>
      <c r="AR360" s="12" t="n">
        <v>82.67095</v>
      </c>
    </row>
    <row r="361" customFormat="false" ht="16" hidden="false" customHeight="false" outlineLevel="0" collapsed="false">
      <c r="A361" s="12" t="n">
        <v>282.4176</v>
      </c>
      <c r="B361" s="13" t="n">
        <v>2.310825</v>
      </c>
      <c r="C361" s="13" t="n">
        <v>43.538121</v>
      </c>
      <c r="D361" s="14" t="n">
        <v>0.007905</v>
      </c>
      <c r="E361" s="15" t="n">
        <f aca="false">D361*5292</f>
        <v>41.83326</v>
      </c>
      <c r="F361" s="16" t="n">
        <v>0.003682</v>
      </c>
      <c r="G361" s="15" t="n">
        <f aca="false">F361*10000</f>
        <v>36.82</v>
      </c>
      <c r="H361" s="13" t="n">
        <v>0.145467</v>
      </c>
      <c r="I361" s="13" t="n">
        <v>4.533889</v>
      </c>
      <c r="J361" s="14" t="n">
        <v>0.004047</v>
      </c>
      <c r="K361" s="13" t="n">
        <v>2.185775</v>
      </c>
      <c r="L361" s="15" t="n">
        <v>23.32494</v>
      </c>
      <c r="M361" s="13" t="n">
        <v>0.267805</v>
      </c>
      <c r="N361" s="13" t="n">
        <v>17.577971</v>
      </c>
      <c r="O361" s="15" t="n">
        <v>204.99321</v>
      </c>
      <c r="P361" s="15" t="n">
        <v>1875.756211</v>
      </c>
      <c r="Q361" s="15" t="n">
        <v>129.731941</v>
      </c>
      <c r="R361" s="13"/>
      <c r="S361" s="12" t="n">
        <v>81.53315</v>
      </c>
      <c r="U361" s="1" t="n">
        <f aca="false">AO361/AK361</f>
        <v>88.3230595002232</v>
      </c>
      <c r="V361" s="17" t="n">
        <f aca="false">AK361/AO361</f>
        <v>0.0113220715593245</v>
      </c>
      <c r="W361" s="17" t="n">
        <f aca="false">AR361</f>
        <v>82.698458</v>
      </c>
      <c r="X361" s="17" t="n">
        <f aca="false">AO361</f>
        <v>2099.737038</v>
      </c>
      <c r="Y361" s="17" t="n">
        <f aca="false">AK361</f>
        <v>23.773373</v>
      </c>
      <c r="Z361" s="12" t="n">
        <v>282.4176</v>
      </c>
      <c r="AA361" s="13" t="n">
        <v>2.044901</v>
      </c>
      <c r="AB361" s="13" t="n">
        <v>43.538121</v>
      </c>
      <c r="AC361" s="14" t="n">
        <v>0.007709</v>
      </c>
      <c r="AD361" s="15" t="n">
        <f aca="false">AC361*5292</f>
        <v>40.796028</v>
      </c>
      <c r="AE361" s="16" t="n">
        <v>0.003799</v>
      </c>
      <c r="AF361" s="15" t="n">
        <f aca="false">AE361*10000</f>
        <v>37.99</v>
      </c>
      <c r="AG361" s="13" t="n">
        <v>0.085142</v>
      </c>
      <c r="AH361" s="13" t="n">
        <v>3.156048</v>
      </c>
      <c r="AI361" s="14" t="n">
        <v>0.004426</v>
      </c>
      <c r="AJ361" s="13" t="n">
        <v>2.297359</v>
      </c>
      <c r="AK361" s="15" t="n">
        <v>23.773373</v>
      </c>
      <c r="AL361" s="13" t="n">
        <v>0.221994</v>
      </c>
      <c r="AM361" s="13" t="n">
        <v>16.236692</v>
      </c>
      <c r="AN361" s="15" t="n">
        <v>207.602308</v>
      </c>
      <c r="AO361" s="15" t="n">
        <v>2099.737038</v>
      </c>
      <c r="AP361" s="15" t="n">
        <v>131.380799</v>
      </c>
      <c r="AQ361" s="13"/>
      <c r="AR361" s="12" t="n">
        <v>82.698458</v>
      </c>
    </row>
    <row r="362" customFormat="false" ht="16" hidden="false" customHeight="false" outlineLevel="0" collapsed="false">
      <c r="A362" s="12" t="n">
        <v>288.1944</v>
      </c>
      <c r="B362" s="13" t="n">
        <v>2.161941</v>
      </c>
      <c r="C362" s="13" t="n">
        <v>43.686843</v>
      </c>
      <c r="D362" s="14" t="n">
        <v>0.007361</v>
      </c>
      <c r="E362" s="15" t="n">
        <f aca="false">D362*5292</f>
        <v>38.954412</v>
      </c>
      <c r="F362" s="16" t="n">
        <v>0.003973</v>
      </c>
      <c r="G362" s="15" t="n">
        <f aca="false">F362*10000</f>
        <v>39.73</v>
      </c>
      <c r="H362" s="13" t="n">
        <v>0.151517</v>
      </c>
      <c r="I362" s="13" t="n">
        <v>3.372948</v>
      </c>
      <c r="J362" s="14" t="n">
        <v>0.004118</v>
      </c>
      <c r="K362" s="13" t="n">
        <v>2.018524</v>
      </c>
      <c r="L362" s="15" t="n">
        <v>21.975168</v>
      </c>
      <c r="M362" s="13" t="n">
        <v>0.263769</v>
      </c>
      <c r="N362" s="13" t="n">
        <v>17.394932</v>
      </c>
      <c r="O362" s="15" t="n">
        <v>206.909164</v>
      </c>
      <c r="P362" s="15" t="n">
        <v>1800.099657</v>
      </c>
      <c r="Q362" s="15" t="n">
        <v>128.526892</v>
      </c>
      <c r="R362" s="13" t="n">
        <v>0.138379</v>
      </c>
      <c r="S362" s="12" t="n">
        <v>81.741186</v>
      </c>
      <c r="U362" s="1" t="n">
        <f aca="false">AO362/AK362</f>
        <v>89.9668659003571</v>
      </c>
      <c r="V362" s="17" t="n">
        <f aca="false">AK362/AO362</f>
        <v>0.0111152032472438</v>
      </c>
      <c r="W362" s="17" t="n">
        <f aca="false">AR362</f>
        <v>82.89612</v>
      </c>
      <c r="X362" s="17" t="n">
        <f aca="false">AO362</f>
        <v>2015.046464</v>
      </c>
      <c r="Y362" s="17" t="n">
        <f aca="false">AK362</f>
        <v>22.397651</v>
      </c>
      <c r="Z362" s="12" t="n">
        <v>288.1944</v>
      </c>
      <c r="AA362" s="13" t="n">
        <v>1.913149</v>
      </c>
      <c r="AB362" s="13" t="n">
        <v>43.686843</v>
      </c>
      <c r="AC362" s="14" t="n">
        <v>0.007178</v>
      </c>
      <c r="AD362" s="15" t="n">
        <f aca="false">AC362*5292</f>
        <v>37.985976</v>
      </c>
      <c r="AE362" s="16" t="n">
        <v>0.0041</v>
      </c>
      <c r="AF362" s="15" t="n">
        <f aca="false">AE362*10000</f>
        <v>41</v>
      </c>
      <c r="AG362" s="13" t="n">
        <v>0.088683</v>
      </c>
      <c r="AH362" s="13" t="n">
        <v>2.347915</v>
      </c>
      <c r="AI362" s="14" t="n">
        <v>0.004503</v>
      </c>
      <c r="AJ362" s="13" t="n">
        <v>2.121569</v>
      </c>
      <c r="AK362" s="15" t="n">
        <v>22.397651</v>
      </c>
      <c r="AL362" s="13" t="n">
        <v>0.218649</v>
      </c>
      <c r="AM362" s="13" t="n">
        <v>16.06762</v>
      </c>
      <c r="AN362" s="15" t="n">
        <v>209.542648</v>
      </c>
      <c r="AO362" s="15" t="n">
        <v>2015.046464</v>
      </c>
      <c r="AP362" s="15" t="n">
        <v>130.160434</v>
      </c>
      <c r="AQ362" s="13" t="n">
        <v>0.135633</v>
      </c>
      <c r="AR362" s="12" t="n">
        <v>82.89612</v>
      </c>
    </row>
    <row r="363" customFormat="false" ht="16" hidden="false" customHeight="false" outlineLevel="0" collapsed="false">
      <c r="A363" s="12" t="n">
        <v>293.9466</v>
      </c>
      <c r="B363" s="13" t="n">
        <v>2.458324</v>
      </c>
      <c r="C363" s="13" t="n">
        <v>43.550336</v>
      </c>
      <c r="D363" s="14" t="n">
        <v>0.007227</v>
      </c>
      <c r="E363" s="15" t="n">
        <f aca="false">D363*5292</f>
        <v>38.245284</v>
      </c>
      <c r="F363" s="16" t="n">
        <v>0.003865</v>
      </c>
      <c r="G363" s="15" t="n">
        <f aca="false">F363*10000</f>
        <v>38.65</v>
      </c>
      <c r="H363" s="13" t="n">
        <v>0.148457</v>
      </c>
      <c r="I363" s="13" t="n">
        <v>4.106811</v>
      </c>
      <c r="J363" s="14" t="n">
        <v>0.004157</v>
      </c>
      <c r="K363" s="13" t="n">
        <v>2.32029</v>
      </c>
      <c r="L363" s="15" t="n">
        <v>25.217606</v>
      </c>
      <c r="M363" s="13" t="n">
        <v>0.26935</v>
      </c>
      <c r="N363" s="13" t="n">
        <v>17.562937</v>
      </c>
      <c r="O363" s="15" t="n">
        <v>207.406007</v>
      </c>
      <c r="P363" s="15" t="n">
        <v>1835.168671</v>
      </c>
      <c r="Q363" s="15" t="n">
        <v>125.737229</v>
      </c>
      <c r="R363" s="13" t="n">
        <v>0.022326</v>
      </c>
      <c r="S363" s="12" t="n">
        <v>81.550251</v>
      </c>
      <c r="U363" s="1" t="n">
        <f aca="false">AO363/AK363</f>
        <v>79.9264244161232</v>
      </c>
      <c r="V363" s="17" t="n">
        <f aca="false">AK363/AO363</f>
        <v>0.0125115067676951</v>
      </c>
      <c r="W363" s="17" t="n">
        <f aca="false">AR363</f>
        <v>82.714708</v>
      </c>
      <c r="X363" s="17" t="n">
        <f aca="false">AO363</f>
        <v>2054.303009</v>
      </c>
      <c r="Y363" s="17" t="n">
        <f aca="false">AK363</f>
        <v>25.702426</v>
      </c>
      <c r="Z363" s="12" t="n">
        <v>293.9466</v>
      </c>
      <c r="AA363" s="13" t="n">
        <v>2.175425</v>
      </c>
      <c r="AB363" s="13" t="n">
        <v>43.550336</v>
      </c>
      <c r="AC363" s="14" t="n">
        <v>0.007049</v>
      </c>
      <c r="AD363" s="15" t="n">
        <f aca="false">AC363*5292</f>
        <v>37.303308</v>
      </c>
      <c r="AE363" s="16" t="n">
        <v>0.003988</v>
      </c>
      <c r="AF363" s="15" t="n">
        <f aca="false">AE363*10000</f>
        <v>39.88</v>
      </c>
      <c r="AG363" s="13" t="n">
        <v>0.086892</v>
      </c>
      <c r="AH363" s="13" t="n">
        <v>2.858758</v>
      </c>
      <c r="AI363" s="14" t="n">
        <v>0.004546</v>
      </c>
      <c r="AJ363" s="13" t="n">
        <v>2.43874</v>
      </c>
      <c r="AK363" s="15" t="n">
        <v>25.702426</v>
      </c>
      <c r="AL363" s="13" t="n">
        <v>0.223275</v>
      </c>
      <c r="AM363" s="13" t="n">
        <v>16.222805</v>
      </c>
      <c r="AN363" s="15" t="n">
        <v>210.045814</v>
      </c>
      <c r="AO363" s="15" t="n">
        <v>2054.303009</v>
      </c>
      <c r="AP363" s="15" t="n">
        <v>127.335315</v>
      </c>
      <c r="AQ363" s="13" t="n">
        <v>0.021883</v>
      </c>
      <c r="AR363" s="12" t="n">
        <v>82.714708</v>
      </c>
    </row>
    <row r="364" customFormat="false" ht="16" hidden="false" customHeight="false" outlineLevel="0" collapsed="false">
      <c r="A364" s="12" t="n">
        <v>299.7006</v>
      </c>
      <c r="B364" s="13" t="n">
        <v>1.143985</v>
      </c>
      <c r="C364" s="13" t="n">
        <v>43.502658</v>
      </c>
      <c r="D364" s="14" t="n">
        <v>0.008431</v>
      </c>
      <c r="E364" s="15" t="n">
        <f aca="false">D364*5292</f>
        <v>44.616852</v>
      </c>
      <c r="F364" s="16" t="n">
        <v>0.003863</v>
      </c>
      <c r="G364" s="15" t="n">
        <f aca="false">F364*10000</f>
        <v>38.63</v>
      </c>
      <c r="H364" s="13" t="n">
        <v>0.143768</v>
      </c>
      <c r="I364" s="13" t="n">
        <v>2.750008</v>
      </c>
      <c r="J364" s="14" t="n">
        <v>0.003764</v>
      </c>
      <c r="K364" s="13" t="n">
        <v>1.952586</v>
      </c>
      <c r="L364" s="15" t="n">
        <v>23.218855</v>
      </c>
      <c r="M364" s="13" t="n">
        <v>0.265974</v>
      </c>
      <c r="N364" s="13" t="n">
        <v>17.621616</v>
      </c>
      <c r="O364" s="15" t="n">
        <v>205.803609</v>
      </c>
      <c r="P364" s="15" t="n">
        <v>1850.239437</v>
      </c>
      <c r="Q364" s="15" t="n">
        <v>134.668633</v>
      </c>
      <c r="R364" s="13"/>
      <c r="S364" s="12" t="n">
        <v>81.483491</v>
      </c>
      <c r="U364" s="1" t="n">
        <f aca="false">AO364/AK364</f>
        <v>87.5196131052588</v>
      </c>
      <c r="V364" s="17" t="n">
        <f aca="false">AK364/AO364</f>
        <v>0.0114260102909426</v>
      </c>
      <c r="W364" s="17" t="n">
        <f aca="false">AR364</f>
        <v>82.651266</v>
      </c>
      <c r="X364" s="17" t="n">
        <f aca="false">AO364</f>
        <v>2071.173349</v>
      </c>
      <c r="Y364" s="17" t="n">
        <f aca="false">AK364</f>
        <v>23.665248</v>
      </c>
      <c r="Z364" s="12" t="n">
        <v>299.7006</v>
      </c>
      <c r="AA364" s="13" t="n">
        <v>1.012338</v>
      </c>
      <c r="AB364" s="13" t="n">
        <v>43.502658</v>
      </c>
      <c r="AC364" s="14" t="n">
        <v>0.008222</v>
      </c>
      <c r="AD364" s="15" t="n">
        <f aca="false">AC364*5292</f>
        <v>43.510824</v>
      </c>
      <c r="AE364" s="16" t="n">
        <v>0.003986</v>
      </c>
      <c r="AF364" s="15" t="n">
        <f aca="false">AE364*10000</f>
        <v>39.86</v>
      </c>
      <c r="AG364" s="13" t="n">
        <v>0.084148</v>
      </c>
      <c r="AH364" s="13" t="n">
        <v>1.914285</v>
      </c>
      <c r="AI364" s="14" t="n">
        <v>0.004115</v>
      </c>
      <c r="AJ364" s="13" t="n">
        <v>2.052265</v>
      </c>
      <c r="AK364" s="15" t="n">
        <v>23.665248</v>
      </c>
      <c r="AL364" s="13" t="n">
        <v>0.220476</v>
      </c>
      <c r="AM364" s="13" t="n">
        <v>16.277007</v>
      </c>
      <c r="AN364" s="15" t="n">
        <v>208.423021</v>
      </c>
      <c r="AO364" s="15" t="n">
        <v>2071.173349</v>
      </c>
      <c r="AP364" s="15" t="n">
        <v>136.380235</v>
      </c>
      <c r="AQ364" s="13"/>
      <c r="AR364" s="12" t="n">
        <v>82.651266</v>
      </c>
    </row>
    <row r="365" customFormat="false" ht="16" hidden="false" customHeight="false" outlineLevel="0" collapsed="false">
      <c r="A365" s="12" t="n">
        <v>305.4762</v>
      </c>
      <c r="B365" s="13" t="n">
        <v>1.648931</v>
      </c>
      <c r="C365" s="13" t="n">
        <v>43.635734</v>
      </c>
      <c r="D365" s="14" t="n">
        <v>0.008216</v>
      </c>
      <c r="E365" s="15" t="n">
        <f aca="false">D365*5292</f>
        <v>43.479072</v>
      </c>
      <c r="F365" s="16" t="n">
        <v>0.004424</v>
      </c>
      <c r="G365" s="15" t="n">
        <f aca="false">F365*10000</f>
        <v>44.24</v>
      </c>
      <c r="H365" s="13" t="n">
        <v>0.144899</v>
      </c>
      <c r="I365" s="13" t="n">
        <v>4.022052</v>
      </c>
      <c r="J365" s="14" t="n">
        <v>0.003234</v>
      </c>
      <c r="K365" s="13" t="n">
        <v>2.227456</v>
      </c>
      <c r="L365" s="15" t="n">
        <v>22.021535</v>
      </c>
      <c r="M365" s="13" t="n">
        <v>0.266396</v>
      </c>
      <c r="N365" s="13" t="n">
        <v>17.457834</v>
      </c>
      <c r="O365" s="15" t="n">
        <v>206.657949</v>
      </c>
      <c r="P365" s="15" t="n">
        <v>1843.752444</v>
      </c>
      <c r="Q365" s="15" t="n">
        <v>135.250943</v>
      </c>
      <c r="R365" s="13" t="n">
        <v>0.105879</v>
      </c>
      <c r="S365" s="12" t="n">
        <v>81.669735</v>
      </c>
      <c r="U365" s="1" t="n">
        <f aca="false">AO365/AK365</f>
        <v>91.9545610543576</v>
      </c>
      <c r="V365" s="17" t="n">
        <f aca="false">AK365/AO365</f>
        <v>0.0108749363656781</v>
      </c>
      <c r="W365" s="17" t="n">
        <f aca="false">AR365</f>
        <v>82.828238</v>
      </c>
      <c r="X365" s="17" t="n">
        <f aca="false">AO365</f>
        <v>2063.911755</v>
      </c>
      <c r="Y365" s="17" t="n">
        <f aca="false">AK365</f>
        <v>22.444909</v>
      </c>
      <c r="Z365" s="12" t="n">
        <v>305.4762</v>
      </c>
      <c r="AA365" s="13" t="n">
        <v>1.459175</v>
      </c>
      <c r="AB365" s="13" t="n">
        <v>43.635734</v>
      </c>
      <c r="AC365" s="14" t="n">
        <v>0.008013</v>
      </c>
      <c r="AD365" s="15" t="n">
        <f aca="false">AC365*5292</f>
        <v>42.404796</v>
      </c>
      <c r="AE365" s="16" t="n">
        <v>0.004566</v>
      </c>
      <c r="AF365" s="15" t="n">
        <f aca="false">AE365*10000</f>
        <v>45.66</v>
      </c>
      <c r="AG365" s="13" t="n">
        <v>0.08481</v>
      </c>
      <c r="AH365" s="13" t="n">
        <v>2.799758</v>
      </c>
      <c r="AI365" s="14" t="n">
        <v>0.003536</v>
      </c>
      <c r="AJ365" s="13" t="n">
        <v>2.341168</v>
      </c>
      <c r="AK365" s="15" t="n">
        <v>22.444909</v>
      </c>
      <c r="AL365" s="13" t="n">
        <v>0.220826</v>
      </c>
      <c r="AM365" s="13" t="n">
        <v>16.125722</v>
      </c>
      <c r="AN365" s="15" t="n">
        <v>209.288236</v>
      </c>
      <c r="AO365" s="15" t="n">
        <v>2063.911755</v>
      </c>
      <c r="AP365" s="15" t="n">
        <v>136.969947</v>
      </c>
      <c r="AQ365" s="13" t="n">
        <v>0.103778</v>
      </c>
      <c r="AR365" s="12" t="n">
        <v>82.828238</v>
      </c>
    </row>
    <row r="366" customFormat="false" ht="16" hidden="false" customHeight="false" outlineLevel="0" collapsed="false">
      <c r="A366" s="12" t="n">
        <v>311.2536</v>
      </c>
      <c r="B366" s="13" t="n">
        <v>2.69858</v>
      </c>
      <c r="C366" s="13" t="n">
        <v>43.704573</v>
      </c>
      <c r="D366" s="14" t="n">
        <v>0.009451</v>
      </c>
      <c r="E366" s="15" t="n">
        <f aca="false">D366*5292</f>
        <v>50.014692</v>
      </c>
      <c r="F366" s="16" t="n">
        <v>0.004083</v>
      </c>
      <c r="G366" s="15" t="n">
        <f aca="false">F366*10000</f>
        <v>40.83</v>
      </c>
      <c r="H366" s="13" t="n">
        <v>0.143301</v>
      </c>
      <c r="I366" s="13" t="n">
        <v>3.939036</v>
      </c>
      <c r="J366" s="14" t="n">
        <v>0.003917</v>
      </c>
      <c r="K366" s="13" t="n">
        <v>2.129791</v>
      </c>
      <c r="L366" s="15" t="n">
        <v>21.084501</v>
      </c>
      <c r="M366" s="13" t="n">
        <v>0.268537</v>
      </c>
      <c r="N366" s="13" t="n">
        <v>17.373112</v>
      </c>
      <c r="O366" s="15" t="n">
        <v>206.591564</v>
      </c>
      <c r="P366" s="15" t="n">
        <v>1844.149124</v>
      </c>
      <c r="Q366" s="15" t="n">
        <v>129.55173</v>
      </c>
      <c r="R366" s="13" t="n">
        <v>0.009763</v>
      </c>
      <c r="S366" s="12" t="n">
        <v>81.765963</v>
      </c>
      <c r="U366" s="1" t="n">
        <f aca="false">AO366/AK366</f>
        <v>96.0618544280884</v>
      </c>
      <c r="V366" s="17" t="n">
        <f aca="false">AK366/AO366</f>
        <v>0.0104099593533102</v>
      </c>
      <c r="W366" s="17" t="n">
        <f aca="false">AR366</f>
        <v>82.919657</v>
      </c>
      <c r="X366" s="17" t="n">
        <f aca="false">AO366</f>
        <v>2064.355803</v>
      </c>
      <c r="Y366" s="17" t="n">
        <f aca="false">AK366</f>
        <v>21.48986</v>
      </c>
      <c r="Z366" s="12" t="n">
        <v>311.2536</v>
      </c>
      <c r="AA366" s="13" t="n">
        <v>2.388034</v>
      </c>
      <c r="AB366" s="13" t="n">
        <v>43.704573</v>
      </c>
      <c r="AC366" s="14" t="n">
        <v>0.009217</v>
      </c>
      <c r="AD366" s="15" t="n">
        <f aca="false">AC366*5292</f>
        <v>48.776364</v>
      </c>
      <c r="AE366" s="16" t="n">
        <v>0.004213</v>
      </c>
      <c r="AF366" s="15" t="n">
        <f aca="false">AE366*10000</f>
        <v>42.13</v>
      </c>
      <c r="AG366" s="13" t="n">
        <v>0.083875</v>
      </c>
      <c r="AH366" s="13" t="n">
        <v>2.74197</v>
      </c>
      <c r="AI366" s="14" t="n">
        <v>0.004283</v>
      </c>
      <c r="AJ366" s="13" t="n">
        <v>2.238516</v>
      </c>
      <c r="AK366" s="15" t="n">
        <v>21.48986</v>
      </c>
      <c r="AL366" s="13" t="n">
        <v>0.2226</v>
      </c>
      <c r="AM366" s="13" t="n">
        <v>16.047465</v>
      </c>
      <c r="AN366" s="15" t="n">
        <v>209.221005</v>
      </c>
      <c r="AO366" s="15" t="n">
        <v>2064.355803</v>
      </c>
      <c r="AP366" s="15" t="n">
        <v>131.198298</v>
      </c>
      <c r="AQ366" s="13" t="n">
        <v>0.009569</v>
      </c>
      <c r="AR366" s="12" t="n">
        <v>82.919657</v>
      </c>
    </row>
    <row r="367" customFormat="false" ht="16" hidden="false" customHeight="false" outlineLevel="0" collapsed="false">
      <c r="A367" s="12" t="n">
        <v>316.9836</v>
      </c>
      <c r="B367" s="13" t="n">
        <v>1.690272</v>
      </c>
      <c r="C367" s="13" t="n">
        <v>43.276149</v>
      </c>
      <c r="D367" s="14" t="n">
        <v>0.008214</v>
      </c>
      <c r="E367" s="15" t="n">
        <f aca="false">D367*5292</f>
        <v>43.468488</v>
      </c>
      <c r="F367" s="16" t="n">
        <v>0.004912</v>
      </c>
      <c r="G367" s="15" t="n">
        <f aca="false">F367*10000</f>
        <v>49.12</v>
      </c>
      <c r="H367" s="13" t="n">
        <v>0.160988</v>
      </c>
      <c r="I367" s="13" t="n">
        <v>4.008183</v>
      </c>
      <c r="J367" s="14" t="n">
        <v>0.003304</v>
      </c>
      <c r="K367" s="13" t="n">
        <v>2.021548</v>
      </c>
      <c r="L367" s="15" t="n">
        <v>22.638385</v>
      </c>
      <c r="M367" s="13" t="n">
        <v>0.270853</v>
      </c>
      <c r="N367" s="13" t="n">
        <v>17.90039</v>
      </c>
      <c r="O367" s="15" t="n">
        <v>208.880147</v>
      </c>
      <c r="P367" s="15" t="n">
        <v>1896.407531</v>
      </c>
      <c r="Q367" s="15" t="n">
        <v>135.249133</v>
      </c>
      <c r="R367" s="13" t="n">
        <v>0.066041</v>
      </c>
      <c r="S367" s="12" t="n">
        <v>81.165824</v>
      </c>
      <c r="U367" s="1" t="n">
        <f aca="false">AO367/AK367</f>
        <v>92.003529572172</v>
      </c>
      <c r="V367" s="17" t="n">
        <f aca="false">AK367/AO367</f>
        <v>0.0108691482234445</v>
      </c>
      <c r="W367" s="17" t="n">
        <f aca="false">AR367</f>
        <v>82.349293</v>
      </c>
      <c r="X367" s="17" t="n">
        <f aca="false">AO367</f>
        <v>2122.854296</v>
      </c>
      <c r="Y367" s="17" t="n">
        <f aca="false">AK367</f>
        <v>23.073618</v>
      </c>
      <c r="Z367" s="12" t="n">
        <v>316.9836</v>
      </c>
      <c r="AA367" s="13" t="n">
        <v>1.495759</v>
      </c>
      <c r="AB367" s="13" t="n">
        <v>43.276149</v>
      </c>
      <c r="AC367" s="14" t="n">
        <v>0.008011</v>
      </c>
      <c r="AD367" s="15" t="n">
        <f aca="false">AC367*5292</f>
        <v>42.394212</v>
      </c>
      <c r="AE367" s="16" t="n">
        <v>0.005068</v>
      </c>
      <c r="AF367" s="15" t="n">
        <f aca="false">AE367*10000</f>
        <v>50.68</v>
      </c>
      <c r="AG367" s="13" t="n">
        <v>0.094227</v>
      </c>
      <c r="AH367" s="13" t="n">
        <v>2.790103</v>
      </c>
      <c r="AI367" s="14" t="n">
        <v>0.003613</v>
      </c>
      <c r="AJ367" s="13" t="n">
        <v>2.124748</v>
      </c>
      <c r="AK367" s="15" t="n">
        <v>23.073618</v>
      </c>
      <c r="AL367" s="13" t="n">
        <v>0.224521</v>
      </c>
      <c r="AM367" s="13" t="n">
        <v>16.534509</v>
      </c>
      <c r="AN367" s="15" t="n">
        <v>211.538717</v>
      </c>
      <c r="AO367" s="15" t="n">
        <v>2122.854296</v>
      </c>
      <c r="AP367" s="15" t="n">
        <v>136.968113</v>
      </c>
      <c r="AQ367" s="13" t="n">
        <v>0.06473</v>
      </c>
      <c r="AR367" s="12" t="n">
        <v>82.349293</v>
      </c>
    </row>
    <row r="368" customFormat="false" ht="16" hidden="false" customHeight="false" outlineLevel="0" collapsed="false">
      <c r="A368" s="12" t="n">
        <v>322.7586</v>
      </c>
      <c r="B368" s="13" t="n">
        <v>2.187128</v>
      </c>
      <c r="C368" s="13" t="n">
        <v>43.229999</v>
      </c>
      <c r="D368" s="14" t="n">
        <v>0.006819</v>
      </c>
      <c r="E368" s="15" t="n">
        <f aca="false">D368*5292</f>
        <v>36.086148</v>
      </c>
      <c r="F368" s="16" t="n">
        <v>0.004653</v>
      </c>
      <c r="G368" s="15" t="n">
        <f aca="false">F368*10000</f>
        <v>46.53</v>
      </c>
      <c r="H368" s="13" t="n">
        <v>0.14892</v>
      </c>
      <c r="I368" s="13" t="n">
        <v>3.72442</v>
      </c>
      <c r="J368" s="14" t="n">
        <v>0.003477</v>
      </c>
      <c r="K368" s="13" t="n">
        <v>2.07952</v>
      </c>
      <c r="L368" s="15" t="n">
        <v>25.547039</v>
      </c>
      <c r="M368" s="13" t="n">
        <v>0.269826</v>
      </c>
      <c r="N368" s="13" t="n">
        <v>17.957188</v>
      </c>
      <c r="O368" s="15" t="n">
        <v>206.792675</v>
      </c>
      <c r="P368" s="15" t="n">
        <v>1902.331208</v>
      </c>
      <c r="Q368" s="15" t="n">
        <v>136.779876</v>
      </c>
      <c r="R368" s="13" t="n">
        <v>0.009471</v>
      </c>
      <c r="S368" s="12" t="n">
        <v>81.100999</v>
      </c>
      <c r="U368" s="1" t="n">
        <f aca="false">AO368/AK368</f>
        <v>81.7831448211479</v>
      </c>
      <c r="V368" s="17" t="n">
        <f aca="false">AK368/AO368</f>
        <v>0.0122274583862837</v>
      </c>
      <c r="W368" s="17" t="n">
        <f aca="false">AR368</f>
        <v>82.287652</v>
      </c>
      <c r="X368" s="17" t="n">
        <f aca="false">AO368</f>
        <v>2129.485309</v>
      </c>
      <c r="Y368" s="17" t="n">
        <f aca="false">AK368</f>
        <v>26.038193</v>
      </c>
      <c r="Z368" s="12" t="n">
        <v>322.7586</v>
      </c>
      <c r="AA368" s="13" t="n">
        <v>1.935438</v>
      </c>
      <c r="AB368" s="13" t="n">
        <v>43.229999</v>
      </c>
      <c r="AC368" s="14" t="n">
        <v>0.00665</v>
      </c>
      <c r="AD368" s="15" t="n">
        <f aca="false">AC368*5292</f>
        <v>35.1918</v>
      </c>
      <c r="AE368" s="16" t="n">
        <v>0.004802</v>
      </c>
      <c r="AF368" s="15" t="n">
        <f aca="false">AE368*10000</f>
        <v>48.02</v>
      </c>
      <c r="AG368" s="13" t="n">
        <v>0.087163</v>
      </c>
      <c r="AH368" s="13" t="n">
        <v>2.592575</v>
      </c>
      <c r="AI368" s="14" t="n">
        <v>0.003802</v>
      </c>
      <c r="AJ368" s="13" t="n">
        <v>2.185679</v>
      </c>
      <c r="AK368" s="15" t="n">
        <v>26.038193</v>
      </c>
      <c r="AL368" s="13" t="n">
        <v>0.223669</v>
      </c>
      <c r="AM368" s="13" t="n">
        <v>16.586974</v>
      </c>
      <c r="AN368" s="15" t="n">
        <v>209.424676</v>
      </c>
      <c r="AO368" s="15" t="n">
        <v>2129.485309</v>
      </c>
      <c r="AP368" s="15" t="n">
        <v>138.518311</v>
      </c>
      <c r="AQ368" s="13" t="n">
        <v>0.009283</v>
      </c>
      <c r="AR368" s="12" t="n">
        <v>82.287652</v>
      </c>
    </row>
    <row r="369" customFormat="false" ht="16" hidden="false" customHeight="false" outlineLevel="0" collapsed="false">
      <c r="A369" s="12" t="n">
        <v>328.5366</v>
      </c>
      <c r="B369" s="13" t="n">
        <v>2.122092</v>
      </c>
      <c r="C369" s="13" t="n">
        <v>43.300042</v>
      </c>
      <c r="D369" s="14" t="n">
        <v>0.008245</v>
      </c>
      <c r="E369" s="15" t="n">
        <f aca="false">D369*5292</f>
        <v>43.63254</v>
      </c>
      <c r="F369" s="16" t="n">
        <v>0.004419</v>
      </c>
      <c r="G369" s="15" t="n">
        <f aca="false">F369*10000</f>
        <v>44.19</v>
      </c>
      <c r="H369" s="13" t="n">
        <v>0.15822</v>
      </c>
      <c r="I369" s="13" t="n">
        <v>3.646269</v>
      </c>
      <c r="J369" s="14" t="n">
        <v>0.00313</v>
      </c>
      <c r="K369" s="13" t="n">
        <v>2.017975</v>
      </c>
      <c r="L369" s="15" t="n">
        <v>27.375481</v>
      </c>
      <c r="M369" s="13" t="n">
        <v>0.268903</v>
      </c>
      <c r="N369" s="13" t="n">
        <v>17.870984</v>
      </c>
      <c r="O369" s="15" t="n">
        <v>210.99421</v>
      </c>
      <c r="P369" s="15" t="n">
        <v>1860.446416</v>
      </c>
      <c r="Q369" s="15" t="n">
        <v>144.160281</v>
      </c>
      <c r="R369" s="13" t="n">
        <v>0.011096</v>
      </c>
      <c r="S369" s="12" t="n">
        <v>81.199372</v>
      </c>
      <c r="U369" s="1" t="n">
        <f aca="false">AO369/AK369</f>
        <v>74.6403492364127</v>
      </c>
      <c r="V369" s="17" t="n">
        <f aca="false">AK369/AO369</f>
        <v>0.0133975793284761</v>
      </c>
      <c r="W369" s="17" t="n">
        <f aca="false">AR369</f>
        <v>82.38119</v>
      </c>
      <c r="X369" s="17" t="n">
        <f aca="false">AO369</f>
        <v>2082.599126</v>
      </c>
      <c r="Y369" s="17" t="n">
        <f aca="false">AK369</f>
        <v>27.901787</v>
      </c>
      <c r="Z369" s="12" t="n">
        <v>328.5366</v>
      </c>
      <c r="AA369" s="13" t="n">
        <v>1.877886</v>
      </c>
      <c r="AB369" s="13" t="n">
        <v>43.300042</v>
      </c>
      <c r="AC369" s="14" t="n">
        <v>0.008041</v>
      </c>
      <c r="AD369" s="15" t="n">
        <f aca="false">AC369*5292</f>
        <v>42.552972</v>
      </c>
      <c r="AE369" s="16" t="n">
        <v>0.00456</v>
      </c>
      <c r="AF369" s="15" t="n">
        <f aca="false">AE369*10000</f>
        <v>45.6</v>
      </c>
      <c r="AG369" s="13" t="n">
        <v>0.092607</v>
      </c>
      <c r="AH369" s="13" t="n">
        <v>2.538174</v>
      </c>
      <c r="AI369" s="14" t="n">
        <v>0.003422</v>
      </c>
      <c r="AJ369" s="13" t="n">
        <v>2.120992</v>
      </c>
      <c r="AK369" s="15" t="n">
        <v>27.901787</v>
      </c>
      <c r="AL369" s="13" t="n">
        <v>0.222904</v>
      </c>
      <c r="AM369" s="13" t="n">
        <v>16.507347</v>
      </c>
      <c r="AN369" s="15" t="n">
        <v>213.679687</v>
      </c>
      <c r="AO369" s="15" t="n">
        <v>2082.599126</v>
      </c>
      <c r="AP369" s="15" t="n">
        <v>145.992519</v>
      </c>
      <c r="AQ369" s="13" t="n">
        <v>0.010876</v>
      </c>
      <c r="AR369" s="12" t="n">
        <v>82.38119</v>
      </c>
    </row>
    <row r="370" customFormat="false" ht="16" hidden="false" customHeight="false" outlineLevel="0" collapsed="false">
      <c r="A370" s="12" t="n">
        <v>334.29</v>
      </c>
      <c r="B370" s="13" t="n">
        <v>1.869865</v>
      </c>
      <c r="C370" s="13" t="n">
        <v>43.135847</v>
      </c>
      <c r="D370" s="14" t="n">
        <v>0.00962</v>
      </c>
      <c r="E370" s="15" t="n">
        <f aca="false">D370*5292</f>
        <v>50.90904</v>
      </c>
      <c r="F370" s="16" t="n">
        <v>0.004659</v>
      </c>
      <c r="G370" s="15" t="n">
        <f aca="false">F370*10000</f>
        <v>46.59</v>
      </c>
      <c r="H370" s="13" t="n">
        <v>0.143343</v>
      </c>
      <c r="I370" s="13" t="n">
        <v>3.988627</v>
      </c>
      <c r="J370" s="14" t="n">
        <v>0.003361</v>
      </c>
      <c r="K370" s="13" t="n">
        <v>2.181813</v>
      </c>
      <c r="L370" s="15" t="n">
        <v>24.233628</v>
      </c>
      <c r="M370" s="13" t="n">
        <v>0.270763</v>
      </c>
      <c r="N370" s="13" t="n">
        <v>18.073066</v>
      </c>
      <c r="O370" s="15" t="n">
        <v>206.438216</v>
      </c>
      <c r="P370" s="15" t="n">
        <v>1919.886129</v>
      </c>
      <c r="Q370" s="15" t="n">
        <v>143.56743</v>
      </c>
      <c r="R370" s="13"/>
      <c r="S370" s="12" t="n">
        <v>80.968638</v>
      </c>
      <c r="U370" s="1" t="n">
        <f aca="false">AO370/AK370</f>
        <v>87.0112278654695</v>
      </c>
      <c r="V370" s="17" t="n">
        <f aca="false">AK370/AO370</f>
        <v>0.0114927696635442</v>
      </c>
      <c r="W370" s="17" t="n">
        <f aca="false">AR370</f>
        <v>82.161774</v>
      </c>
      <c r="X370" s="17" t="n">
        <f aca="false">AO370</f>
        <v>2149.136433</v>
      </c>
      <c r="Y370" s="17" t="n">
        <f aca="false">AK370</f>
        <v>24.69953</v>
      </c>
      <c r="Z370" s="12" t="n">
        <v>334.29</v>
      </c>
      <c r="AA370" s="13" t="n">
        <v>1.654685</v>
      </c>
      <c r="AB370" s="13" t="n">
        <v>43.135847</v>
      </c>
      <c r="AC370" s="14" t="n">
        <v>0.009381</v>
      </c>
      <c r="AD370" s="15" t="n">
        <f aca="false">AC370*5292</f>
        <v>49.644252</v>
      </c>
      <c r="AE370" s="16" t="n">
        <v>0.004807</v>
      </c>
      <c r="AF370" s="15" t="n">
        <f aca="false">AE370*10000</f>
        <v>48.07</v>
      </c>
      <c r="AG370" s="13" t="n">
        <v>0.083899</v>
      </c>
      <c r="AH370" s="13" t="n">
        <v>2.77649</v>
      </c>
      <c r="AI370" s="14" t="n">
        <v>0.003675</v>
      </c>
      <c r="AJ370" s="13" t="n">
        <v>2.293194</v>
      </c>
      <c r="AK370" s="15" t="n">
        <v>24.69953</v>
      </c>
      <c r="AL370" s="13" t="n">
        <v>0.224445</v>
      </c>
      <c r="AM370" s="13" t="n">
        <v>16.694009</v>
      </c>
      <c r="AN370" s="15" t="n">
        <v>209.065705</v>
      </c>
      <c r="AO370" s="15" t="n">
        <v>2149.136433</v>
      </c>
      <c r="AP370" s="15" t="n">
        <v>145.392133</v>
      </c>
      <c r="AQ370" s="13"/>
      <c r="AR370" s="12" t="n">
        <v>82.161774</v>
      </c>
    </row>
    <row r="371" customFormat="false" ht="16" hidden="false" customHeight="false" outlineLevel="0" collapsed="false">
      <c r="A371" s="12" t="n">
        <v>340.0416</v>
      </c>
      <c r="B371" s="13" t="n">
        <v>2.170622</v>
      </c>
      <c r="C371" s="13" t="n">
        <v>43.633107</v>
      </c>
      <c r="D371" s="14" t="n">
        <v>0.009553</v>
      </c>
      <c r="E371" s="15" t="n">
        <f aca="false">D371*5292</f>
        <v>50.554476</v>
      </c>
      <c r="F371" s="16" t="n">
        <v>0.004489</v>
      </c>
      <c r="G371" s="15" t="n">
        <f aca="false">F371*10000</f>
        <v>44.89</v>
      </c>
      <c r="H371" s="13" t="n">
        <v>0.142444</v>
      </c>
      <c r="I371" s="13" t="n">
        <v>4.107897</v>
      </c>
      <c r="J371" s="14" t="n">
        <v>0.003808</v>
      </c>
      <c r="K371" s="13" t="n">
        <v>2.085036</v>
      </c>
      <c r="L371" s="15" t="n">
        <v>25.473548</v>
      </c>
      <c r="M371" s="13" t="n">
        <v>0.272975</v>
      </c>
      <c r="N371" s="13" t="n">
        <v>17.461067</v>
      </c>
      <c r="O371" s="15" t="n">
        <v>209.92275</v>
      </c>
      <c r="P371" s="15" t="n">
        <v>1887.909199</v>
      </c>
      <c r="Q371" s="15" t="n">
        <v>139.83382</v>
      </c>
      <c r="R371" s="13"/>
      <c r="S371" s="12" t="n">
        <v>81.666061</v>
      </c>
      <c r="U371" s="1" t="n">
        <f aca="false">AO371/AK371</f>
        <v>81.3972865070094</v>
      </c>
      <c r="V371" s="17" t="n">
        <f aca="false">AK371/AO371</f>
        <v>0.0122854218231696</v>
      </c>
      <c r="W371" s="17" t="n">
        <f aca="false">AR371</f>
        <v>82.824748</v>
      </c>
      <c r="X371" s="17" t="n">
        <f aca="false">AO371</f>
        <v>2113.341192</v>
      </c>
      <c r="Y371" s="17" t="n">
        <f aca="false">AK371</f>
        <v>25.963288</v>
      </c>
      <c r="Z371" s="12" t="n">
        <v>340.0416</v>
      </c>
      <c r="AA371" s="13" t="n">
        <v>1.920832</v>
      </c>
      <c r="AB371" s="13" t="n">
        <v>43.633107</v>
      </c>
      <c r="AC371" s="14" t="n">
        <v>0.009317</v>
      </c>
      <c r="AD371" s="15" t="n">
        <f aca="false">AC371*5292</f>
        <v>49.305564</v>
      </c>
      <c r="AE371" s="16" t="n">
        <v>0.004632</v>
      </c>
      <c r="AF371" s="15" t="n">
        <f aca="false">AE371*10000</f>
        <v>46.32</v>
      </c>
      <c r="AG371" s="13" t="n">
        <v>0.083373</v>
      </c>
      <c r="AH371" s="13" t="n">
        <v>2.859514</v>
      </c>
      <c r="AI371" s="14" t="n">
        <v>0.004164</v>
      </c>
      <c r="AJ371" s="13" t="n">
        <v>2.191476</v>
      </c>
      <c r="AK371" s="15" t="n">
        <v>25.963288</v>
      </c>
      <c r="AL371" s="13" t="n">
        <v>0.226279</v>
      </c>
      <c r="AM371" s="13" t="n">
        <v>16.128709</v>
      </c>
      <c r="AN371" s="15" t="n">
        <v>212.594589</v>
      </c>
      <c r="AO371" s="15" t="n">
        <v>2113.341192</v>
      </c>
      <c r="AP371" s="15" t="n">
        <v>141.61107</v>
      </c>
      <c r="AQ371" s="13"/>
      <c r="AR371" s="12" t="n">
        <v>82.824748</v>
      </c>
    </row>
    <row r="372" customFormat="false" ht="16" hidden="false" customHeight="false" outlineLevel="0" collapsed="false">
      <c r="A372" s="12" t="n">
        <v>345.819</v>
      </c>
      <c r="B372" s="13" t="n">
        <v>2.268196</v>
      </c>
      <c r="C372" s="13" t="n">
        <v>43.495637</v>
      </c>
      <c r="D372" s="14" t="n">
        <v>0.009838</v>
      </c>
      <c r="E372" s="15" t="n">
        <f aca="false">D372*5292</f>
        <v>52.062696</v>
      </c>
      <c r="F372" s="16" t="n">
        <v>0.004927</v>
      </c>
      <c r="G372" s="15" t="n">
        <f aca="false">F372*10000</f>
        <v>49.27</v>
      </c>
      <c r="H372" s="13" t="n">
        <v>0.147385</v>
      </c>
      <c r="I372" s="13" t="n">
        <v>4.355395</v>
      </c>
      <c r="J372" s="14" t="n">
        <v>0.00357</v>
      </c>
      <c r="K372" s="13" t="n">
        <v>2.159834</v>
      </c>
      <c r="L372" s="15" t="n">
        <v>25.285344</v>
      </c>
      <c r="M372" s="13" t="n">
        <v>0.26716</v>
      </c>
      <c r="N372" s="13" t="n">
        <v>17.630257</v>
      </c>
      <c r="O372" s="15" t="n">
        <v>209.350074</v>
      </c>
      <c r="P372" s="15" t="n">
        <v>1928.509658</v>
      </c>
      <c r="Q372" s="15" t="n">
        <v>148.793453</v>
      </c>
      <c r="R372" s="13" t="n">
        <v>0.013733</v>
      </c>
      <c r="S372" s="12" t="n">
        <v>81.473657</v>
      </c>
      <c r="U372" s="1" t="n">
        <f aca="false">AO372/AK372</f>
        <v>83.7666588013791</v>
      </c>
      <c r="V372" s="17" t="n">
        <f aca="false">AK372/AO372</f>
        <v>0.0119379239223463</v>
      </c>
      <c r="W372" s="17" t="n">
        <f aca="false">AR372</f>
        <v>82.641919</v>
      </c>
      <c r="X372" s="17" t="n">
        <f aca="false">AO372</f>
        <v>2158.789683</v>
      </c>
      <c r="Y372" s="17" t="n">
        <f aca="false">AK372</f>
        <v>25.771467</v>
      </c>
      <c r="Z372" s="12" t="n">
        <v>345.819</v>
      </c>
      <c r="AA372" s="13" t="n">
        <v>2.007177</v>
      </c>
      <c r="AB372" s="13" t="n">
        <v>43.495637</v>
      </c>
      <c r="AC372" s="14" t="n">
        <v>0.009595</v>
      </c>
      <c r="AD372" s="15" t="n">
        <f aca="false">AC372*5292</f>
        <v>50.77674</v>
      </c>
      <c r="AE372" s="16" t="n">
        <v>0.005085</v>
      </c>
      <c r="AF372" s="15" t="n">
        <f aca="false">AE372*10000</f>
        <v>50.85</v>
      </c>
      <c r="AG372" s="13" t="n">
        <v>0.086265</v>
      </c>
      <c r="AH372" s="13" t="n">
        <v>3.031798</v>
      </c>
      <c r="AI372" s="14" t="n">
        <v>0.003904</v>
      </c>
      <c r="AJ372" s="13" t="n">
        <v>2.270093</v>
      </c>
      <c r="AK372" s="15" t="n">
        <v>25.771467</v>
      </c>
      <c r="AL372" s="13" t="n">
        <v>0.221459</v>
      </c>
      <c r="AM372" s="13" t="n">
        <v>16.284989</v>
      </c>
      <c r="AN372" s="15" t="n">
        <v>212.014625</v>
      </c>
      <c r="AO372" s="15" t="n">
        <v>2158.789683</v>
      </c>
      <c r="AP372" s="15" t="n">
        <v>150.684577</v>
      </c>
      <c r="AQ372" s="13" t="n">
        <v>0.01346</v>
      </c>
      <c r="AR372" s="12" t="n">
        <v>82.641919</v>
      </c>
    </row>
    <row r="373" customFormat="false" ht="16" hidden="false" customHeight="false" outlineLevel="0" collapsed="false">
      <c r="A373" s="12" t="n">
        <v>351.5964</v>
      </c>
      <c r="B373" s="13" t="n">
        <v>3.368686</v>
      </c>
      <c r="C373" s="13" t="n">
        <v>43.535252</v>
      </c>
      <c r="D373" s="14" t="n">
        <v>0.008887</v>
      </c>
      <c r="E373" s="15" t="n">
        <f aca="false">D373*5292</f>
        <v>47.030004</v>
      </c>
      <c r="F373" s="16" t="n">
        <v>0.004218</v>
      </c>
      <c r="G373" s="15" t="n">
        <f aca="false">F373*10000</f>
        <v>42.18</v>
      </c>
      <c r="H373" s="13" t="n">
        <v>0.144926</v>
      </c>
      <c r="I373" s="13" t="n">
        <v>3.760442</v>
      </c>
      <c r="J373" s="14" t="n">
        <v>0.003304</v>
      </c>
      <c r="K373" s="13" t="n">
        <v>1.869643</v>
      </c>
      <c r="L373" s="15" t="n">
        <v>24.420591</v>
      </c>
      <c r="M373" s="13" t="n">
        <v>0.260159</v>
      </c>
      <c r="N373" s="13" t="n">
        <v>17.581501</v>
      </c>
      <c r="O373" s="15" t="n">
        <v>209.06953</v>
      </c>
      <c r="P373" s="15" t="n">
        <v>1884.66944</v>
      </c>
      <c r="Q373" s="15" t="n">
        <v>145.934366</v>
      </c>
      <c r="R373" s="13" t="n">
        <v>0.009524</v>
      </c>
      <c r="S373" s="12" t="n">
        <v>81.529134</v>
      </c>
      <c r="U373" s="1" t="n">
        <f aca="false">AO373/AK373</f>
        <v>84.7612342310722</v>
      </c>
      <c r="V373" s="17" t="n">
        <f aca="false">AK373/AO373</f>
        <v>0.0117978461388828</v>
      </c>
      <c r="W373" s="17" t="n">
        <f aca="false">AR373</f>
        <v>82.694641</v>
      </c>
      <c r="X373" s="17" t="n">
        <f aca="false">AO373</f>
        <v>2109.714579</v>
      </c>
      <c r="Y373" s="17" t="n">
        <f aca="false">AK373</f>
        <v>24.890088</v>
      </c>
      <c r="Z373" s="12" t="n">
        <v>351.5964</v>
      </c>
      <c r="AA373" s="13" t="n">
        <v>2.981025</v>
      </c>
      <c r="AB373" s="13" t="n">
        <v>43.535252</v>
      </c>
      <c r="AC373" s="14" t="n">
        <v>0.008667</v>
      </c>
      <c r="AD373" s="15" t="n">
        <f aca="false">AC373*5292</f>
        <v>45.865764</v>
      </c>
      <c r="AE373" s="16" t="n">
        <v>0.004352</v>
      </c>
      <c r="AF373" s="15" t="n">
        <f aca="false">AE373*10000</f>
        <v>43.52</v>
      </c>
      <c r="AG373" s="13" t="n">
        <v>0.084826</v>
      </c>
      <c r="AH373" s="13" t="n">
        <v>2.61765</v>
      </c>
      <c r="AI373" s="14" t="n">
        <v>0.003612</v>
      </c>
      <c r="AJ373" s="13" t="n">
        <v>1.965088</v>
      </c>
      <c r="AK373" s="15" t="n">
        <v>24.890088</v>
      </c>
      <c r="AL373" s="13" t="n">
        <v>0.215656</v>
      </c>
      <c r="AM373" s="13" t="n">
        <v>16.239953</v>
      </c>
      <c r="AN373" s="15" t="n">
        <v>211.73051</v>
      </c>
      <c r="AO373" s="15" t="n">
        <v>2109.714579</v>
      </c>
      <c r="AP373" s="15" t="n">
        <v>147.789152</v>
      </c>
      <c r="AQ373" s="13" t="n">
        <v>0.009335</v>
      </c>
      <c r="AR373" s="12" t="n">
        <v>82.694641</v>
      </c>
    </row>
    <row r="374" customFormat="false" ht="16" hidden="false" customHeight="false" outlineLevel="0" collapsed="false">
      <c r="A374" s="12" t="n">
        <v>357.3246</v>
      </c>
      <c r="B374" s="13" t="n">
        <v>2.287159</v>
      </c>
      <c r="C374" s="13" t="n">
        <v>43.955558</v>
      </c>
      <c r="D374" s="14" t="n">
        <v>0.010078</v>
      </c>
      <c r="E374" s="15" t="n">
        <f aca="false">D374*5292</f>
        <v>53.332776</v>
      </c>
      <c r="F374" s="16" t="n">
        <v>0.003907</v>
      </c>
      <c r="G374" s="15" t="n">
        <f aca="false">F374*10000</f>
        <v>39.07</v>
      </c>
      <c r="H374" s="13" t="n">
        <v>0.148272</v>
      </c>
      <c r="I374" s="13" t="n">
        <v>3.827784</v>
      </c>
      <c r="J374" s="14" t="n">
        <v>0.003504</v>
      </c>
      <c r="K374" s="13" t="n">
        <v>2.023558</v>
      </c>
      <c r="L374" s="15" t="n">
        <v>21.43439</v>
      </c>
      <c r="M374" s="13" t="n">
        <v>0.25404</v>
      </c>
      <c r="N374" s="13" t="n">
        <v>17.064214</v>
      </c>
      <c r="O374" s="15" t="n">
        <v>205.282583</v>
      </c>
      <c r="P374" s="15" t="n">
        <v>1835.73537</v>
      </c>
      <c r="Q374" s="15" t="n">
        <v>145.271463</v>
      </c>
      <c r="R374" s="13"/>
      <c r="S374" s="12" t="n">
        <v>82.116164</v>
      </c>
      <c r="U374" s="1" t="n">
        <f aca="false">AO374/AK374</f>
        <v>94.062647769828</v>
      </c>
      <c r="V374" s="17" t="n">
        <f aca="false">AK374/AO374</f>
        <v>0.0106312125345122</v>
      </c>
      <c r="W374" s="17" t="n">
        <f aca="false">AR374</f>
        <v>83.252239</v>
      </c>
      <c r="X374" s="17" t="n">
        <f aca="false">AO374</f>
        <v>2054.937377</v>
      </c>
      <c r="Y374" s="17" t="n">
        <f aca="false">AK374</f>
        <v>21.846476</v>
      </c>
      <c r="Z374" s="12" t="n">
        <v>357.3246</v>
      </c>
      <c r="AA374" s="13" t="n">
        <v>2.023957</v>
      </c>
      <c r="AB374" s="13" t="n">
        <v>43.955558</v>
      </c>
      <c r="AC374" s="14" t="n">
        <v>0.009829</v>
      </c>
      <c r="AD374" s="15" t="n">
        <f aca="false">AC374*5292</f>
        <v>52.015068</v>
      </c>
      <c r="AE374" s="16" t="n">
        <v>0.004032</v>
      </c>
      <c r="AF374" s="15" t="n">
        <f aca="false">AE374*10000</f>
        <v>40.32</v>
      </c>
      <c r="AG374" s="13" t="n">
        <v>0.086784</v>
      </c>
      <c r="AH374" s="13" t="n">
        <v>2.664527</v>
      </c>
      <c r="AI374" s="14" t="n">
        <v>0.003831</v>
      </c>
      <c r="AJ374" s="13" t="n">
        <v>2.12686</v>
      </c>
      <c r="AK374" s="15" t="n">
        <v>21.846476</v>
      </c>
      <c r="AL374" s="13" t="n">
        <v>0.210584</v>
      </c>
      <c r="AM374" s="13" t="n">
        <v>15.762137</v>
      </c>
      <c r="AN374" s="15" t="n">
        <v>207.895364</v>
      </c>
      <c r="AO374" s="15" t="n">
        <v>2054.937377</v>
      </c>
      <c r="AP374" s="15" t="n">
        <v>147.117824</v>
      </c>
      <c r="AQ374" s="13"/>
      <c r="AR374" s="12" t="n">
        <v>83.252239</v>
      </c>
    </row>
    <row r="375" customFormat="false" ht="16" hidden="false" customHeight="false" outlineLevel="0" collapsed="false">
      <c r="A375" s="12" t="n">
        <v>363.1014</v>
      </c>
      <c r="B375" s="13" t="n">
        <v>1.051219</v>
      </c>
      <c r="C375" s="13" t="n">
        <v>43.71462</v>
      </c>
      <c r="D375" s="14" t="n">
        <v>0.009426</v>
      </c>
      <c r="E375" s="15" t="n">
        <f aca="false">D375*5292</f>
        <v>49.882392</v>
      </c>
      <c r="F375" s="16" t="n">
        <v>0.004191</v>
      </c>
      <c r="G375" s="15" t="n">
        <f aca="false">F375*10000</f>
        <v>41.91</v>
      </c>
      <c r="H375" s="13" t="n">
        <v>0.151067</v>
      </c>
      <c r="I375" s="13" t="n">
        <v>3.621687</v>
      </c>
      <c r="J375" s="14" t="n">
        <v>0.003479</v>
      </c>
      <c r="K375" s="13" t="n">
        <v>1.989582</v>
      </c>
      <c r="L375" s="15" t="n">
        <v>22.515553</v>
      </c>
      <c r="M375" s="13" t="n">
        <v>0.262386</v>
      </c>
      <c r="N375" s="13" t="n">
        <v>17.360746</v>
      </c>
      <c r="O375" s="15" t="n">
        <v>210.367614</v>
      </c>
      <c r="P375" s="15" t="n">
        <v>1858.28312</v>
      </c>
      <c r="Q375" s="15" t="n">
        <v>147.22634</v>
      </c>
      <c r="R375" s="13"/>
      <c r="S375" s="12" t="n">
        <v>81.780002</v>
      </c>
      <c r="U375" s="1" t="n">
        <f aca="false">AO375/AK375</f>
        <v>90.6457638813993</v>
      </c>
      <c r="V375" s="17" t="n">
        <f aca="false">AK375/AO375</f>
        <v>0.0110319551314985</v>
      </c>
      <c r="W375" s="17" t="n">
        <f aca="false">AR375</f>
        <v>82.932993</v>
      </c>
      <c r="X375" s="17" t="n">
        <f aca="false">AO375</f>
        <v>2080.177514</v>
      </c>
      <c r="Y375" s="17" t="n">
        <f aca="false">AK375</f>
        <v>22.948425</v>
      </c>
      <c r="Z375" s="12" t="n">
        <v>363.1014</v>
      </c>
      <c r="AA375" s="13" t="n">
        <v>0.930247</v>
      </c>
      <c r="AB375" s="13" t="n">
        <v>43.71462</v>
      </c>
      <c r="AC375" s="14" t="n">
        <v>0.009193</v>
      </c>
      <c r="AD375" s="15" t="n">
        <f aca="false">AC375*5292</f>
        <v>48.649356</v>
      </c>
      <c r="AE375" s="16" t="n">
        <v>0.004325</v>
      </c>
      <c r="AF375" s="15" t="n">
        <f aca="false">AE375*10000</f>
        <v>43.25</v>
      </c>
      <c r="AG375" s="13" t="n">
        <v>0.08842</v>
      </c>
      <c r="AH375" s="13" t="n">
        <v>2.521063</v>
      </c>
      <c r="AI375" s="14" t="n">
        <v>0.003804</v>
      </c>
      <c r="AJ375" s="13" t="n">
        <v>2.09115</v>
      </c>
      <c r="AK375" s="15" t="n">
        <v>22.948425</v>
      </c>
      <c r="AL375" s="13" t="n">
        <v>0.217502</v>
      </c>
      <c r="AM375" s="13" t="n">
        <v>16.036042</v>
      </c>
      <c r="AN375" s="15" t="n">
        <v>213.045116</v>
      </c>
      <c r="AO375" s="15" t="n">
        <v>2080.177514</v>
      </c>
      <c r="AP375" s="15" t="n">
        <v>149.097547</v>
      </c>
      <c r="AQ375" s="13"/>
      <c r="AR375" s="12" t="n">
        <v>82.932993</v>
      </c>
    </row>
    <row r="376" customFormat="false" ht="16" hidden="false" customHeight="false" outlineLevel="0" collapsed="false">
      <c r="A376" s="12" t="n">
        <v>368.8542</v>
      </c>
      <c r="B376" s="13" t="n">
        <v>2.752976</v>
      </c>
      <c r="C376" s="13" t="n">
        <v>43.674065</v>
      </c>
      <c r="D376" s="14" t="n">
        <v>0.009793</v>
      </c>
      <c r="E376" s="15" t="n">
        <f aca="false">D376*5292</f>
        <v>51.824556</v>
      </c>
      <c r="F376" s="16" t="n">
        <v>0.004157</v>
      </c>
      <c r="G376" s="15" t="n">
        <f aca="false">F376*10000</f>
        <v>41.57</v>
      </c>
      <c r="H376" s="13" t="n">
        <v>0.147443</v>
      </c>
      <c r="I376" s="13" t="n">
        <v>3.965428</v>
      </c>
      <c r="J376" s="14" t="n">
        <v>0.003631</v>
      </c>
      <c r="K376" s="13" t="n">
        <v>1.940128</v>
      </c>
      <c r="L376" s="15" t="n">
        <v>20.442509</v>
      </c>
      <c r="M376" s="13" t="n">
        <v>0.257406</v>
      </c>
      <c r="N376" s="13" t="n">
        <v>17.410658</v>
      </c>
      <c r="O376" s="15" t="n">
        <v>201.38811</v>
      </c>
      <c r="P376" s="15" t="n">
        <v>1856.101969</v>
      </c>
      <c r="Q376" s="15" t="n">
        <v>141.798785</v>
      </c>
      <c r="R376" s="13"/>
      <c r="S376" s="12" t="n">
        <v>81.723327</v>
      </c>
      <c r="U376" s="1" t="n">
        <f aca="false">AO376/AK376</f>
        <v>99.7208285502368</v>
      </c>
      <c r="V376" s="17" t="n">
        <f aca="false">AK376/AO376</f>
        <v>0.0100279952998608</v>
      </c>
      <c r="W376" s="17" t="n">
        <f aca="false">AR376</f>
        <v>82.879153</v>
      </c>
      <c r="X376" s="17" t="n">
        <f aca="false">AO376</f>
        <v>2077.735916</v>
      </c>
      <c r="Y376" s="17" t="n">
        <f aca="false">AK376</f>
        <v>20.835526</v>
      </c>
      <c r="Z376" s="12" t="n">
        <v>368.8542</v>
      </c>
      <c r="AA376" s="13" t="n">
        <v>2.436169</v>
      </c>
      <c r="AB376" s="13" t="n">
        <v>43.674065</v>
      </c>
      <c r="AC376" s="14" t="n">
        <v>0.009551</v>
      </c>
      <c r="AD376" s="15" t="n">
        <f aca="false">AC376*5292</f>
        <v>50.543892</v>
      </c>
      <c r="AE376" s="16" t="n">
        <v>0.00429</v>
      </c>
      <c r="AF376" s="15" t="n">
        <f aca="false">AE376*10000</f>
        <v>42.9</v>
      </c>
      <c r="AG376" s="13" t="n">
        <v>0.086299</v>
      </c>
      <c r="AH376" s="13" t="n">
        <v>2.760341</v>
      </c>
      <c r="AI376" s="14" t="n">
        <v>0.00397</v>
      </c>
      <c r="AJ376" s="13" t="n">
        <v>2.039171</v>
      </c>
      <c r="AK376" s="15" t="n">
        <v>20.835526</v>
      </c>
      <c r="AL376" s="13" t="n">
        <v>0.213374</v>
      </c>
      <c r="AM376" s="13" t="n">
        <v>16.082146</v>
      </c>
      <c r="AN376" s="15" t="n">
        <v>203.951323</v>
      </c>
      <c r="AO376" s="15" t="n">
        <v>2077.735916</v>
      </c>
      <c r="AP376" s="15" t="n">
        <v>143.601009</v>
      </c>
      <c r="AQ376" s="13"/>
      <c r="AR376" s="12" t="n">
        <v>82.879153</v>
      </c>
    </row>
    <row r="377" customFormat="false" ht="16" hidden="false" customHeight="false" outlineLevel="0" collapsed="false">
      <c r="A377" s="12" t="n">
        <v>374.6304</v>
      </c>
      <c r="B377" s="13" t="n">
        <v>2.164709</v>
      </c>
      <c r="C377" s="13" t="n">
        <v>43.845705</v>
      </c>
      <c r="D377" s="14" t="n">
        <v>0.010591</v>
      </c>
      <c r="E377" s="15" t="n">
        <f aca="false">D377*5292</f>
        <v>56.047572</v>
      </c>
      <c r="F377" s="16" t="n">
        <v>0.003935</v>
      </c>
      <c r="G377" s="15" t="n">
        <f aca="false">F377*10000</f>
        <v>39.35</v>
      </c>
      <c r="H377" s="13" t="n">
        <v>0.144642</v>
      </c>
      <c r="I377" s="13" t="n">
        <v>4.101381</v>
      </c>
      <c r="J377" s="14" t="n">
        <v>0.00446</v>
      </c>
      <c r="K377" s="13" t="n">
        <v>2.258985</v>
      </c>
      <c r="L377" s="15" t="n">
        <v>22.595379</v>
      </c>
      <c r="M377" s="13" t="n">
        <v>0.257361</v>
      </c>
      <c r="N377" s="13" t="n">
        <v>17.199415</v>
      </c>
      <c r="O377" s="15" t="n">
        <v>206.470825</v>
      </c>
      <c r="P377" s="15" t="n">
        <v>1845.515401</v>
      </c>
      <c r="Q377" s="15" t="n">
        <v>135.936821</v>
      </c>
      <c r="R377" s="13"/>
      <c r="S377" s="12" t="n">
        <v>81.963011</v>
      </c>
      <c r="U377" s="1" t="n">
        <f aca="false">AO377/AK377</f>
        <v>89.7049249176697</v>
      </c>
      <c r="V377" s="17" t="n">
        <f aca="false">AK377/AO377</f>
        <v>0.0111476599631268</v>
      </c>
      <c r="W377" s="17" t="n">
        <f aca="false">AR377</f>
        <v>83.106813</v>
      </c>
      <c r="X377" s="17" t="n">
        <f aca="false">AO377</f>
        <v>2065.885224</v>
      </c>
      <c r="Y377" s="17" t="n">
        <f aca="false">AK377</f>
        <v>23.029786</v>
      </c>
      <c r="Z377" s="12" t="n">
        <v>374.6304</v>
      </c>
      <c r="AA377" s="13" t="n">
        <v>1.915599</v>
      </c>
      <c r="AB377" s="13" t="n">
        <v>43.845705</v>
      </c>
      <c r="AC377" s="14" t="n">
        <v>0.010329</v>
      </c>
      <c r="AD377" s="15" t="n">
        <f aca="false">AC377*5292</f>
        <v>54.661068</v>
      </c>
      <c r="AE377" s="16" t="n">
        <v>0.00406</v>
      </c>
      <c r="AF377" s="15" t="n">
        <f aca="false">AE377*10000</f>
        <v>40.6</v>
      </c>
      <c r="AG377" s="13" t="n">
        <v>0.084659</v>
      </c>
      <c r="AH377" s="13" t="n">
        <v>2.854978</v>
      </c>
      <c r="AI377" s="14" t="n">
        <v>0.004876</v>
      </c>
      <c r="AJ377" s="13" t="n">
        <v>2.374306</v>
      </c>
      <c r="AK377" s="15" t="n">
        <v>23.029786</v>
      </c>
      <c r="AL377" s="13" t="n">
        <v>0.213337</v>
      </c>
      <c r="AM377" s="13" t="n">
        <v>15.887021</v>
      </c>
      <c r="AN377" s="15" t="n">
        <v>209.09873</v>
      </c>
      <c r="AO377" s="15" t="n">
        <v>2065.885224</v>
      </c>
      <c r="AP377" s="15" t="n">
        <v>137.664541</v>
      </c>
      <c r="AQ377" s="13"/>
      <c r="AR377" s="12" t="n">
        <v>83.106813</v>
      </c>
    </row>
    <row r="378" customFormat="false" ht="16" hidden="false" customHeight="false" outlineLevel="0" collapsed="false">
      <c r="A378" s="12" t="n">
        <v>380.361</v>
      </c>
      <c r="B378" s="13" t="n">
        <v>1.954143</v>
      </c>
      <c r="C378" s="13" t="n">
        <v>43.41201</v>
      </c>
      <c r="D378" s="14" t="n">
        <v>0.010511</v>
      </c>
      <c r="E378" s="15" t="n">
        <f aca="false">D378*5292</f>
        <v>55.624212</v>
      </c>
      <c r="F378" s="16" t="n">
        <v>0.004227</v>
      </c>
      <c r="G378" s="15" t="n">
        <f aca="false">F378*10000</f>
        <v>42.27</v>
      </c>
      <c r="H378" s="13" t="n">
        <v>0.151144</v>
      </c>
      <c r="I378" s="13" t="n">
        <v>3.667201</v>
      </c>
      <c r="J378" s="14" t="n">
        <v>0.003562</v>
      </c>
      <c r="K378" s="13" t="n">
        <v>1.895222</v>
      </c>
      <c r="L378" s="15" t="n">
        <v>20.431998</v>
      </c>
      <c r="M378" s="13" t="n">
        <v>0.272376</v>
      </c>
      <c r="N378" s="13" t="n">
        <v>17.73318</v>
      </c>
      <c r="O378" s="15" t="n">
        <v>206.627111</v>
      </c>
      <c r="P378" s="15" t="n">
        <v>1852.287518</v>
      </c>
      <c r="Q378" s="15" t="n">
        <v>129.442975</v>
      </c>
      <c r="R378" s="13" t="n">
        <v>0.053005</v>
      </c>
      <c r="S378" s="12" t="n">
        <v>81.356462</v>
      </c>
      <c r="U378" s="1" t="n">
        <f aca="false">AO378/AK378</f>
        <v>99.5670927545468</v>
      </c>
      <c r="V378" s="17" t="n">
        <f aca="false">AK378/AO378</f>
        <v>0.0100434789480617</v>
      </c>
      <c r="W378" s="17" t="n">
        <f aca="false">AR378</f>
        <v>82.53053</v>
      </c>
      <c r="X378" s="17" t="n">
        <f aca="false">AO378</f>
        <v>2073.465988</v>
      </c>
      <c r="Y378" s="17" t="n">
        <f aca="false">AK378</f>
        <v>20.824812</v>
      </c>
      <c r="Z378" s="12" t="n">
        <v>380.361</v>
      </c>
      <c r="AA378" s="13" t="n">
        <v>1.729264</v>
      </c>
      <c r="AB378" s="13" t="n">
        <v>43.41201</v>
      </c>
      <c r="AC378" s="14" t="n">
        <v>0.010251</v>
      </c>
      <c r="AD378" s="15" t="n">
        <f aca="false">AC378*5292</f>
        <v>54.248292</v>
      </c>
      <c r="AE378" s="16" t="n">
        <v>0.004362</v>
      </c>
      <c r="AF378" s="15" t="n">
        <f aca="false">AE378*10000</f>
        <v>43.62</v>
      </c>
      <c r="AG378" s="13" t="n">
        <v>0.088465</v>
      </c>
      <c r="AH378" s="13" t="n">
        <v>2.552745</v>
      </c>
      <c r="AI378" s="14" t="n">
        <v>0.003894</v>
      </c>
      <c r="AJ378" s="13" t="n">
        <v>1.991972</v>
      </c>
      <c r="AK378" s="15" t="n">
        <v>20.824812</v>
      </c>
      <c r="AL378" s="13" t="n">
        <v>0.225783</v>
      </c>
      <c r="AM378" s="13" t="n">
        <v>16.380058</v>
      </c>
      <c r="AN378" s="15" t="n">
        <v>209.257004</v>
      </c>
      <c r="AO378" s="15" t="n">
        <v>2073.465988</v>
      </c>
      <c r="AP378" s="15" t="n">
        <v>131.088161</v>
      </c>
      <c r="AQ378" s="13" t="n">
        <v>0.051953</v>
      </c>
      <c r="AR378" s="12" t="n">
        <v>82.53053</v>
      </c>
    </row>
    <row r="379" customFormat="false" ht="16" hidden="false" customHeight="false" outlineLevel="0" collapsed="false">
      <c r="A379" s="12" t="n">
        <v>386.1366</v>
      </c>
      <c r="B379" s="13" t="n">
        <v>1.941896</v>
      </c>
      <c r="C379" s="13" t="n">
        <v>44.247806</v>
      </c>
      <c r="D379" s="14" t="n">
        <v>0.010163</v>
      </c>
      <c r="E379" s="15" t="n">
        <f aca="false">D379*5292</f>
        <v>53.782596</v>
      </c>
      <c r="F379" s="16" t="n">
        <v>0.003707</v>
      </c>
      <c r="G379" s="15" t="n">
        <f aca="false">F379*10000</f>
        <v>37.07</v>
      </c>
      <c r="H379" s="13" t="n">
        <v>0.149767</v>
      </c>
      <c r="I379" s="13" t="n">
        <v>3.402911</v>
      </c>
      <c r="J379" s="14" t="n">
        <v>0.00386</v>
      </c>
      <c r="K379" s="13" t="n">
        <v>2.169445</v>
      </c>
      <c r="L379" s="15" t="n">
        <v>21.696682</v>
      </c>
      <c r="M379" s="13" t="n">
        <v>0.261853</v>
      </c>
      <c r="N379" s="13" t="n">
        <v>16.704533</v>
      </c>
      <c r="O379" s="15" t="n">
        <v>199.904946</v>
      </c>
      <c r="P379" s="15" t="n">
        <v>1721.645775</v>
      </c>
      <c r="Q379" s="15" t="n">
        <v>124.552892</v>
      </c>
      <c r="R379" s="13" t="n">
        <v>0.042493</v>
      </c>
      <c r="S379" s="12" t="n">
        <v>82.522659</v>
      </c>
      <c r="U379" s="1" t="n">
        <f aca="false">AO379/AK379</f>
        <v>87.1502712106146</v>
      </c>
      <c r="V379" s="17" t="n">
        <f aca="false">AK379/AO379</f>
        <v>0.0114744335973817</v>
      </c>
      <c r="W379" s="17" t="n">
        <f aca="false">AR379</f>
        <v>83.638056</v>
      </c>
      <c r="X379" s="17" t="n">
        <f aca="false">AO379</f>
        <v>1927.224539</v>
      </c>
      <c r="Y379" s="17" t="n">
        <f aca="false">AK379</f>
        <v>22.11381</v>
      </c>
      <c r="Z379" s="12" t="n">
        <v>386.1366</v>
      </c>
      <c r="AA379" s="13" t="n">
        <v>1.718427</v>
      </c>
      <c r="AB379" s="13" t="n">
        <v>44.247806</v>
      </c>
      <c r="AC379" s="14" t="n">
        <v>0.009911</v>
      </c>
      <c r="AD379" s="15" t="n">
        <f aca="false">AC379*5292</f>
        <v>52.449012</v>
      </c>
      <c r="AE379" s="16" t="n">
        <v>0.003825</v>
      </c>
      <c r="AF379" s="15" t="n">
        <f aca="false">AE379*10000</f>
        <v>38.25</v>
      </c>
      <c r="AG379" s="13" t="n">
        <v>0.087659</v>
      </c>
      <c r="AH379" s="13" t="n">
        <v>2.368772</v>
      </c>
      <c r="AI379" s="14" t="n">
        <v>0.004221</v>
      </c>
      <c r="AJ379" s="13" t="n">
        <v>2.280194</v>
      </c>
      <c r="AK379" s="15" t="n">
        <v>22.11381</v>
      </c>
      <c r="AL379" s="13" t="n">
        <v>0.21706</v>
      </c>
      <c r="AM379" s="13" t="n">
        <v>15.429902</v>
      </c>
      <c r="AN379" s="15" t="n">
        <v>202.449282</v>
      </c>
      <c r="AO379" s="15" t="n">
        <v>1927.224539</v>
      </c>
      <c r="AP379" s="15" t="n">
        <v>126.135926</v>
      </c>
      <c r="AQ379" s="13" t="n">
        <v>0.04165</v>
      </c>
      <c r="AR379" s="12" t="n">
        <v>83.638056</v>
      </c>
    </row>
    <row r="381" customFormat="false" ht="20" hidden="false" customHeight="false" outlineLevel="0" collapsed="false">
      <c r="A381" s="2" t="s">
        <v>0</v>
      </c>
      <c r="B381" s="2"/>
      <c r="C381" s="3" t="s">
        <v>40</v>
      </c>
      <c r="D381" s="3"/>
      <c r="E381" s="5"/>
      <c r="J381" s="5"/>
      <c r="K381" s="6"/>
      <c r="N381" s="5"/>
      <c r="O381" s="6"/>
      <c r="Q381" s="5"/>
      <c r="Z381" s="7" t="s">
        <v>3</v>
      </c>
      <c r="AA381" s="7"/>
      <c r="AD381" s="5"/>
      <c r="AI381" s="5"/>
      <c r="AJ381" s="6"/>
    </row>
    <row r="382" customFormat="false" ht="16" hidden="false" customHeight="false" outlineLevel="0" collapsed="false">
      <c r="A382" s="2" t="s">
        <v>4</v>
      </c>
      <c r="B382" s="2"/>
      <c r="C382" s="2"/>
      <c r="D382" s="2"/>
      <c r="E382" s="2"/>
      <c r="F382" s="2"/>
      <c r="K382" s="5"/>
      <c r="O382" s="5"/>
      <c r="P382" s="6"/>
      <c r="Q382" s="5"/>
      <c r="S382" s="2"/>
      <c r="T382" s="2"/>
      <c r="U382" s="2"/>
      <c r="AB382" s="6"/>
      <c r="AD382" s="2"/>
      <c r="AE382" s="2"/>
      <c r="AJ382" s="5"/>
      <c r="AN382" s="5"/>
      <c r="AO382" s="6"/>
      <c r="AP382" s="5"/>
      <c r="AR382" s="2"/>
    </row>
    <row r="383" s="9" customFormat="true" ht="34" hidden="false" customHeight="false" outlineLevel="0" collapsed="false">
      <c r="A383" s="8" t="s">
        <v>6</v>
      </c>
      <c r="B383" s="9" t="s">
        <v>7</v>
      </c>
      <c r="C383" s="9" t="s">
        <v>8</v>
      </c>
      <c r="D383" s="9" t="s">
        <v>9</v>
      </c>
      <c r="E383" s="9" t="s">
        <v>10</v>
      </c>
      <c r="F383" s="10" t="s">
        <v>11</v>
      </c>
      <c r="G383" s="10" t="s">
        <v>12</v>
      </c>
      <c r="H383" s="9" t="s">
        <v>13</v>
      </c>
      <c r="I383" s="9" t="s">
        <v>14</v>
      </c>
      <c r="J383" s="9" t="s">
        <v>15</v>
      </c>
      <c r="K383" s="9" t="s">
        <v>16</v>
      </c>
      <c r="L383" s="10" t="s">
        <v>17</v>
      </c>
      <c r="M383" s="11" t="s">
        <v>18</v>
      </c>
      <c r="N383" s="9" t="s">
        <v>19</v>
      </c>
      <c r="O383" s="10" t="s">
        <v>20</v>
      </c>
      <c r="P383" s="10" t="s">
        <v>21</v>
      </c>
      <c r="Q383" s="10" t="s">
        <v>22</v>
      </c>
      <c r="R383" s="9" t="s">
        <v>23</v>
      </c>
      <c r="S383" s="8" t="s">
        <v>24</v>
      </c>
      <c r="T383" s="9" t="s">
        <v>25</v>
      </c>
      <c r="Z383" s="8" t="s">
        <v>6</v>
      </c>
      <c r="AA383" s="9" t="s">
        <v>7</v>
      </c>
      <c r="AB383" s="9" t="s">
        <v>8</v>
      </c>
      <c r="AC383" s="9" t="s">
        <v>9</v>
      </c>
      <c r="AD383" s="9" t="s">
        <v>10</v>
      </c>
      <c r="AE383" s="10" t="s">
        <v>11</v>
      </c>
      <c r="AF383" s="10" t="s">
        <v>12</v>
      </c>
      <c r="AG383" s="9" t="s">
        <v>13</v>
      </c>
      <c r="AH383" s="9" t="s">
        <v>14</v>
      </c>
      <c r="AI383" s="9" t="s">
        <v>15</v>
      </c>
      <c r="AJ383" s="9" t="s">
        <v>16</v>
      </c>
      <c r="AK383" s="10" t="s">
        <v>17</v>
      </c>
      <c r="AL383" s="11" t="s">
        <v>18</v>
      </c>
      <c r="AM383" s="9" t="s">
        <v>19</v>
      </c>
      <c r="AN383" s="10" t="s">
        <v>20</v>
      </c>
      <c r="AO383" s="10" t="s">
        <v>21</v>
      </c>
      <c r="AP383" s="10" t="s">
        <v>22</v>
      </c>
      <c r="AQ383" s="9" t="s">
        <v>23</v>
      </c>
      <c r="AR383" s="8" t="s">
        <v>24</v>
      </c>
      <c r="AS383" s="9" t="s">
        <v>25</v>
      </c>
    </row>
    <row r="384" customFormat="false" ht="16" hidden="false" customHeight="false" outlineLevel="0" collapsed="false">
      <c r="A384" s="12" t="n">
        <v>0</v>
      </c>
      <c r="B384" s="13" t="n">
        <v>5.579155</v>
      </c>
      <c r="C384" s="13" t="n">
        <v>41.978365</v>
      </c>
      <c r="D384" s="14" t="n">
        <v>0.016181</v>
      </c>
      <c r="E384" s="15" t="n">
        <f aca="false">D384*5292</f>
        <v>85.629852</v>
      </c>
      <c r="F384" s="16" t="n">
        <v>0.02134</v>
      </c>
      <c r="G384" s="15" t="n">
        <f aca="false">F384*10000</f>
        <v>213.4</v>
      </c>
      <c r="H384" s="13" t="n">
        <v>0.212103</v>
      </c>
      <c r="I384" s="13" t="n">
        <v>5.722812</v>
      </c>
      <c r="J384" s="14" t="n">
        <v>0.006056</v>
      </c>
      <c r="K384" s="13" t="n">
        <v>3.73827</v>
      </c>
      <c r="L384" s="15" t="n">
        <v>74.466183</v>
      </c>
      <c r="M384" s="13" t="n">
        <v>0.343617</v>
      </c>
      <c r="N384" s="13" t="n">
        <v>19.497624</v>
      </c>
      <c r="O384" s="15" t="n">
        <v>193.641665</v>
      </c>
      <c r="P384" s="15" t="n">
        <v>970.046043</v>
      </c>
      <c r="Q384" s="15" t="n">
        <v>174.071063</v>
      </c>
      <c r="R384" s="13" t="n">
        <v>0.164181</v>
      </c>
      <c r="S384" s="12" t="n">
        <v>79.329521</v>
      </c>
      <c r="U384" s="1" t="n">
        <f aca="false">AO384/AK384</f>
        <v>14.3070964611241</v>
      </c>
      <c r="V384" s="17" t="n">
        <f aca="false">AK384/AO384</f>
        <v>0.0698953839248407</v>
      </c>
      <c r="W384" s="17" t="n">
        <f aca="false">AR384</f>
        <v>80.600798</v>
      </c>
      <c r="X384" s="17" t="n">
        <f aca="false">AO384</f>
        <v>1085.877575</v>
      </c>
      <c r="Y384" s="17" t="n">
        <f aca="false">AK384</f>
        <v>75.89783</v>
      </c>
      <c r="Z384" s="12" t="n">
        <v>0</v>
      </c>
      <c r="AA384" s="13" t="n">
        <v>4.937118</v>
      </c>
      <c r="AB384" s="13" t="n">
        <v>41.978365</v>
      </c>
      <c r="AC384" s="14" t="n">
        <v>0.01578</v>
      </c>
      <c r="AD384" s="15" t="n">
        <f aca="false">AC384*5292</f>
        <v>83.50776</v>
      </c>
      <c r="AE384" s="16" t="n">
        <v>0.022021</v>
      </c>
      <c r="AF384" s="15" t="n">
        <f aca="false">AE384*10000</f>
        <v>220.21</v>
      </c>
      <c r="AG384" s="13" t="n">
        <v>0.124144</v>
      </c>
      <c r="AH384" s="13" t="n">
        <v>3.983659</v>
      </c>
      <c r="AI384" s="14" t="n">
        <v>0.006621</v>
      </c>
      <c r="AJ384" s="13" t="n">
        <v>3.929108</v>
      </c>
      <c r="AK384" s="15" t="n">
        <v>75.89783</v>
      </c>
      <c r="AL384" s="13" t="n">
        <v>0.284837</v>
      </c>
      <c r="AM384" s="13" t="n">
        <v>18.009868</v>
      </c>
      <c r="AN384" s="15" t="n">
        <v>196.106284</v>
      </c>
      <c r="AO384" s="15" t="n">
        <v>1085.877575</v>
      </c>
      <c r="AP384" s="15" t="n">
        <v>176.28346</v>
      </c>
      <c r="AQ384" s="13" t="n">
        <v>0.160923</v>
      </c>
      <c r="AR384" s="12" t="n">
        <v>80.600798</v>
      </c>
    </row>
    <row r="385" customFormat="false" ht="16" hidden="false" customHeight="false" outlineLevel="0" collapsed="false">
      <c r="A385" s="12" t="n">
        <v>5.7522</v>
      </c>
      <c r="B385" s="13" t="n">
        <v>3.620071</v>
      </c>
      <c r="C385" s="13" t="n">
        <v>43.834711</v>
      </c>
      <c r="D385" s="14" t="n">
        <v>0.008668</v>
      </c>
      <c r="E385" s="15" t="n">
        <f aca="false">D385*5292</f>
        <v>45.871056</v>
      </c>
      <c r="F385" s="16" t="n">
        <v>0.01593</v>
      </c>
      <c r="G385" s="15" t="n">
        <f aca="false">F385*10000</f>
        <v>159.3</v>
      </c>
      <c r="H385" s="13" t="n">
        <v>0.202608</v>
      </c>
      <c r="I385" s="13" t="n">
        <v>6.335023</v>
      </c>
      <c r="J385" s="14" t="n">
        <v>0.004569</v>
      </c>
      <c r="K385" s="13" t="n">
        <v>2.869694</v>
      </c>
      <c r="L385" s="15" t="n">
        <v>123.561509</v>
      </c>
      <c r="M385" s="13" t="n">
        <v>0.300412</v>
      </c>
      <c r="N385" s="13" t="n">
        <v>17.212945</v>
      </c>
      <c r="O385" s="15" t="n">
        <v>177.6411</v>
      </c>
      <c r="P385" s="15" t="n">
        <v>1115.00598</v>
      </c>
      <c r="Q385" s="15" t="n">
        <v>151.788659</v>
      </c>
      <c r="R385" s="13" t="n">
        <v>0.112126</v>
      </c>
      <c r="S385" s="12" t="n">
        <v>81.947672</v>
      </c>
      <c r="U385" s="1" t="n">
        <f aca="false">AO385/AK385</f>
        <v>9.91088060862414</v>
      </c>
      <c r="V385" s="17" t="n">
        <f aca="false">AK385/AO385</f>
        <v>0.100899207597136</v>
      </c>
      <c r="W385" s="17" t="n">
        <f aca="false">AR385</f>
        <v>83.092247</v>
      </c>
      <c r="X385" s="17" t="n">
        <f aca="false">AO385</f>
        <v>1248.146928</v>
      </c>
      <c r="Y385" s="17" t="n">
        <f aca="false">AK385</f>
        <v>125.937036</v>
      </c>
      <c r="Z385" s="12" t="n">
        <v>5.7522</v>
      </c>
      <c r="AA385" s="13" t="n">
        <v>3.203481</v>
      </c>
      <c r="AB385" s="13" t="n">
        <v>43.834711</v>
      </c>
      <c r="AC385" s="14" t="n">
        <v>0.008453</v>
      </c>
      <c r="AD385" s="15" t="n">
        <f aca="false">AC385*5292</f>
        <v>44.733276</v>
      </c>
      <c r="AE385" s="16" t="n">
        <v>0.016439</v>
      </c>
      <c r="AF385" s="15" t="n">
        <f aca="false">AE385*10000</f>
        <v>164.39</v>
      </c>
      <c r="AG385" s="13" t="n">
        <v>0.118587</v>
      </c>
      <c r="AH385" s="13" t="n">
        <v>4.40982</v>
      </c>
      <c r="AI385" s="14" t="n">
        <v>0.004996</v>
      </c>
      <c r="AJ385" s="13" t="n">
        <v>3.016191</v>
      </c>
      <c r="AK385" s="15" t="n">
        <v>125.937036</v>
      </c>
      <c r="AL385" s="13" t="n">
        <v>0.249023</v>
      </c>
      <c r="AM385" s="13" t="n">
        <v>15.89952</v>
      </c>
      <c r="AN385" s="15" t="n">
        <v>179.902068</v>
      </c>
      <c r="AO385" s="15" t="n">
        <v>1248.146928</v>
      </c>
      <c r="AP385" s="15" t="n">
        <v>153.717852</v>
      </c>
      <c r="AQ385" s="13" t="n">
        <v>0.109901</v>
      </c>
      <c r="AR385" s="12" t="n">
        <v>83.092247</v>
      </c>
    </row>
    <row r="386" customFormat="false" ht="16" hidden="false" customHeight="false" outlineLevel="0" collapsed="false">
      <c r="A386" s="12" t="n">
        <v>11.529</v>
      </c>
      <c r="B386" s="13" t="n">
        <v>2.847021</v>
      </c>
      <c r="C386" s="13" t="n">
        <v>45.654629</v>
      </c>
      <c r="D386" s="14" t="n">
        <v>0.009488</v>
      </c>
      <c r="E386" s="15" t="n">
        <f aca="false">D386*5292</f>
        <v>50.210496</v>
      </c>
      <c r="F386" s="16" t="n">
        <v>0.012347</v>
      </c>
      <c r="G386" s="15" t="n">
        <f aca="false">F386*10000</f>
        <v>123.47</v>
      </c>
      <c r="H386" s="13" t="n">
        <v>0.216267</v>
      </c>
      <c r="I386" s="13" t="n">
        <v>5.759699</v>
      </c>
      <c r="J386" s="14" t="n">
        <v>0.004858</v>
      </c>
      <c r="K386" s="13" t="n">
        <v>2.523369</v>
      </c>
      <c r="L386" s="15" t="n">
        <v>153.153793</v>
      </c>
      <c r="M386" s="13" t="n">
        <v>0.259705</v>
      </c>
      <c r="N386" s="13" t="n">
        <v>14.973099</v>
      </c>
      <c r="O386" s="15" t="n">
        <v>166.850862</v>
      </c>
      <c r="P386" s="15" t="n">
        <v>1302.503019</v>
      </c>
      <c r="Q386" s="15" t="n">
        <v>128.631682</v>
      </c>
      <c r="R386" s="13" t="n">
        <v>0.140399</v>
      </c>
      <c r="S386" s="12" t="n">
        <v>84.460409</v>
      </c>
      <c r="U386" s="1" t="n">
        <f aca="false">AO386/AK386</f>
        <v>9.340480902527</v>
      </c>
      <c r="V386" s="17" t="n">
        <f aca="false">AK386/AO386</f>
        <v>0.107060868753498</v>
      </c>
      <c r="W386" s="17" t="n">
        <f aca="false">AR386</f>
        <v>85.473908</v>
      </c>
      <c r="X386" s="17" t="n">
        <f aca="false">AO386</f>
        <v>1458.032667</v>
      </c>
      <c r="Y386" s="17" t="n">
        <f aca="false">AK386</f>
        <v>156.098244</v>
      </c>
      <c r="Z386" s="12" t="n">
        <v>11.529</v>
      </c>
      <c r="AA386" s="13" t="n">
        <v>2.519392</v>
      </c>
      <c r="AB386" s="13" t="n">
        <v>45.654629</v>
      </c>
      <c r="AC386" s="14" t="n">
        <v>0.009254</v>
      </c>
      <c r="AD386" s="15" t="n">
        <f aca="false">AC386*5292</f>
        <v>48.972168</v>
      </c>
      <c r="AE386" s="16" t="n">
        <v>0.012741</v>
      </c>
      <c r="AF386" s="15" t="n">
        <f aca="false">AE386*10000</f>
        <v>127.41</v>
      </c>
      <c r="AG386" s="13" t="n">
        <v>0.126582</v>
      </c>
      <c r="AH386" s="13" t="n">
        <v>4.009337</v>
      </c>
      <c r="AI386" s="14" t="n">
        <v>0.005312</v>
      </c>
      <c r="AJ386" s="13" t="n">
        <v>2.652186</v>
      </c>
      <c r="AK386" s="15" t="n">
        <v>156.098244</v>
      </c>
      <c r="AL386" s="13" t="n">
        <v>0.21528</v>
      </c>
      <c r="AM386" s="13" t="n">
        <v>13.830584</v>
      </c>
      <c r="AN386" s="15" t="n">
        <v>168.974494</v>
      </c>
      <c r="AO386" s="15" t="n">
        <v>1458.032667</v>
      </c>
      <c r="AP386" s="15" t="n">
        <v>130.266556</v>
      </c>
      <c r="AQ386" s="13" t="n">
        <v>0.137613</v>
      </c>
      <c r="AR386" s="12" t="n">
        <v>85.473908</v>
      </c>
    </row>
    <row r="387" customFormat="false" ht="16" hidden="false" customHeight="false" outlineLevel="0" collapsed="false">
      <c r="A387" s="12" t="n">
        <v>17.3064</v>
      </c>
      <c r="B387" s="13" t="n">
        <v>2.805037</v>
      </c>
      <c r="C387" s="13" t="n">
        <v>46.455534</v>
      </c>
      <c r="D387" s="14" t="n">
        <v>0.008082</v>
      </c>
      <c r="E387" s="15" t="n">
        <f aca="false">D387*5292</f>
        <v>42.769944</v>
      </c>
      <c r="F387" s="16" t="n">
        <v>0.008353</v>
      </c>
      <c r="G387" s="15" t="n">
        <f aca="false">F387*10000</f>
        <v>83.53</v>
      </c>
      <c r="H387" s="13" t="n">
        <v>0.22894</v>
      </c>
      <c r="I387" s="13" t="n">
        <v>5.180964</v>
      </c>
      <c r="J387" s="14" t="n">
        <v>0.003535</v>
      </c>
      <c r="K387" s="13" t="n">
        <v>2.13999</v>
      </c>
      <c r="L387" s="15" t="n">
        <v>151.034758</v>
      </c>
      <c r="M387" s="13" t="n">
        <v>0.241984</v>
      </c>
      <c r="N387" s="13" t="n">
        <v>13.987392</v>
      </c>
      <c r="O387" s="15" t="n">
        <v>161.056584</v>
      </c>
      <c r="P387" s="15" t="n">
        <v>1454.350279</v>
      </c>
      <c r="Q387" s="15" t="n">
        <v>107.687516</v>
      </c>
      <c r="R387" s="13" t="n">
        <v>0.007086</v>
      </c>
      <c r="S387" s="12" t="n">
        <v>85.549687</v>
      </c>
      <c r="U387" s="1" t="n">
        <f aca="false">AO387/AK387</f>
        <v>10.5757303356335</v>
      </c>
      <c r="V387" s="17" t="n">
        <f aca="false">AK387/AO387</f>
        <v>0.0945561174749926</v>
      </c>
      <c r="W387" s="17" t="n">
        <f aca="false">AR387</f>
        <v>86.503495</v>
      </c>
      <c r="X387" s="17" t="n">
        <f aca="false">AO387</f>
        <v>1628.011747</v>
      </c>
      <c r="Y387" s="17" t="n">
        <f aca="false">AK387</f>
        <v>153.93847</v>
      </c>
      <c r="Z387" s="12" t="n">
        <v>17.3064</v>
      </c>
      <c r="AA387" s="13" t="n">
        <v>2.48224</v>
      </c>
      <c r="AB387" s="13" t="n">
        <v>46.455534</v>
      </c>
      <c r="AC387" s="14" t="n">
        <v>0.007882</v>
      </c>
      <c r="AD387" s="15" t="n">
        <f aca="false">AC387*5292</f>
        <v>41.711544</v>
      </c>
      <c r="AE387" s="16" t="n">
        <v>0.00862</v>
      </c>
      <c r="AF387" s="15" t="n">
        <f aca="false">AE387*10000</f>
        <v>86.2</v>
      </c>
      <c r="AG387" s="13" t="n">
        <v>0.133999</v>
      </c>
      <c r="AH387" s="13" t="n">
        <v>3.606478</v>
      </c>
      <c r="AI387" s="14" t="n">
        <v>0.003865</v>
      </c>
      <c r="AJ387" s="13" t="n">
        <v>2.249236</v>
      </c>
      <c r="AK387" s="15" t="n">
        <v>153.93847</v>
      </c>
      <c r="AL387" s="13" t="n">
        <v>0.20059</v>
      </c>
      <c r="AM387" s="13" t="n">
        <v>12.920091</v>
      </c>
      <c r="AN387" s="15" t="n">
        <v>163.106469</v>
      </c>
      <c r="AO387" s="15" t="n">
        <v>1628.011747</v>
      </c>
      <c r="AP387" s="15" t="n">
        <v>109.056196</v>
      </c>
      <c r="AQ387" s="13" t="n">
        <v>0.006945</v>
      </c>
      <c r="AR387" s="12" t="n">
        <v>86.503495</v>
      </c>
    </row>
    <row r="388" customFormat="false" ht="16" hidden="false" customHeight="false" outlineLevel="0" collapsed="false">
      <c r="A388" s="12" t="n">
        <v>23.0352</v>
      </c>
      <c r="B388" s="13" t="n">
        <v>1.757233</v>
      </c>
      <c r="C388" s="13" t="n">
        <v>47.164502</v>
      </c>
      <c r="D388" s="14" t="n">
        <v>0.00853</v>
      </c>
      <c r="E388" s="15" t="n">
        <f aca="false">D388*5292</f>
        <v>45.14076</v>
      </c>
      <c r="F388" s="16" t="n">
        <v>0.006733</v>
      </c>
      <c r="G388" s="15" t="n">
        <f aca="false">F388*10000</f>
        <v>67.33</v>
      </c>
      <c r="H388" s="13" t="n">
        <v>0.223307</v>
      </c>
      <c r="I388" s="13" t="n">
        <v>4.737694</v>
      </c>
      <c r="J388" s="14" t="n">
        <v>0.003127</v>
      </c>
      <c r="K388" s="13" t="n">
        <v>2.184991</v>
      </c>
      <c r="L388" s="15" t="n">
        <v>139.64821</v>
      </c>
      <c r="M388" s="13" t="n">
        <v>0.233803</v>
      </c>
      <c r="N388" s="13" t="n">
        <v>13.114838</v>
      </c>
      <c r="O388" s="15" t="n">
        <v>159.720932</v>
      </c>
      <c r="P388" s="15" t="n">
        <v>1511.346521</v>
      </c>
      <c r="Q388" s="15" t="n">
        <v>101.972495</v>
      </c>
      <c r="R388" s="13" t="n">
        <v>0.080427</v>
      </c>
      <c r="S388" s="12" t="n">
        <v>86.505658</v>
      </c>
      <c r="U388" s="1" t="n">
        <f aca="false">AO388/AK388</f>
        <v>11.8863066277717</v>
      </c>
      <c r="V388" s="17" t="n">
        <f aca="false">AK388/AO388</f>
        <v>0.0841304226212335</v>
      </c>
      <c r="W388" s="17" t="n">
        <f aca="false">AR388</f>
        <v>87.405656</v>
      </c>
      <c r="X388" s="17" t="n">
        <f aca="false">AO388</f>
        <v>1691.813812</v>
      </c>
      <c r="Y388" s="17" t="n">
        <f aca="false">AK388</f>
        <v>142.333011</v>
      </c>
      <c r="Z388" s="12" t="n">
        <v>23.0352</v>
      </c>
      <c r="AA388" s="13" t="n">
        <v>1.555014</v>
      </c>
      <c r="AB388" s="13" t="n">
        <v>47.164502</v>
      </c>
      <c r="AC388" s="14" t="n">
        <v>0.008319</v>
      </c>
      <c r="AD388" s="15" t="n">
        <f aca="false">AC388*5292</f>
        <v>44.024148</v>
      </c>
      <c r="AE388" s="16" t="n">
        <v>0.006948</v>
      </c>
      <c r="AF388" s="15" t="n">
        <f aca="false">AE388*10000</f>
        <v>69.48</v>
      </c>
      <c r="AG388" s="13" t="n">
        <v>0.130702</v>
      </c>
      <c r="AH388" s="13" t="n">
        <v>3.297917</v>
      </c>
      <c r="AI388" s="14" t="n">
        <v>0.003419</v>
      </c>
      <c r="AJ388" s="13" t="n">
        <v>2.296534</v>
      </c>
      <c r="AK388" s="15" t="n">
        <v>142.333011</v>
      </c>
      <c r="AL388" s="13" t="n">
        <v>0.193808</v>
      </c>
      <c r="AM388" s="13" t="n">
        <v>12.114116</v>
      </c>
      <c r="AN388" s="15" t="n">
        <v>161.753817</v>
      </c>
      <c r="AO388" s="15" t="n">
        <v>1691.813812</v>
      </c>
      <c r="AP388" s="15" t="n">
        <v>103.268538</v>
      </c>
      <c r="AQ388" s="13" t="n">
        <v>0.078831</v>
      </c>
      <c r="AR388" s="12" t="n">
        <v>87.405656</v>
      </c>
    </row>
    <row r="389" customFormat="false" ht="16" hidden="false" customHeight="false" outlineLevel="0" collapsed="false">
      <c r="A389" s="12" t="n">
        <v>28.812</v>
      </c>
      <c r="B389" s="13" t="n">
        <v>2.309296</v>
      </c>
      <c r="C389" s="13" t="n">
        <v>47.333533</v>
      </c>
      <c r="D389" s="14" t="n">
        <v>0.008918</v>
      </c>
      <c r="E389" s="15" t="n">
        <f aca="false">D389*5292</f>
        <v>47.194056</v>
      </c>
      <c r="F389" s="16" t="n">
        <v>0.006926</v>
      </c>
      <c r="G389" s="15" t="n">
        <f aca="false">F389*10000</f>
        <v>69.26</v>
      </c>
      <c r="H389" s="13" t="n">
        <v>0.219153</v>
      </c>
      <c r="I389" s="13" t="n">
        <v>5.155688</v>
      </c>
      <c r="J389" s="14" t="n">
        <v>0.002995</v>
      </c>
      <c r="K389" s="13" t="n">
        <v>2.259419</v>
      </c>
      <c r="L389" s="15" t="n">
        <v>132.956422</v>
      </c>
      <c r="M389" s="13" t="n">
        <v>0.232797</v>
      </c>
      <c r="N389" s="13" t="n">
        <v>12.906804</v>
      </c>
      <c r="O389" s="15" t="n">
        <v>154.471576</v>
      </c>
      <c r="P389" s="15" t="n">
        <v>1490.587637</v>
      </c>
      <c r="Q389" s="15" t="n">
        <v>94.271265</v>
      </c>
      <c r="R389" s="13" t="n">
        <v>0.035026</v>
      </c>
      <c r="S389" s="12" t="n">
        <v>86.732444</v>
      </c>
      <c r="U389" s="1" t="n">
        <f aca="false">AO389/AK389</f>
        <v>12.313072846305</v>
      </c>
      <c r="V389" s="17" t="n">
        <f aca="false">AK389/AO389</f>
        <v>0.0812144955594972</v>
      </c>
      <c r="W389" s="17" t="n">
        <f aca="false">AR389</f>
        <v>87.619482</v>
      </c>
      <c r="X389" s="17" t="n">
        <f aca="false">AO389</f>
        <v>1668.576146</v>
      </c>
      <c r="Y389" s="17" t="n">
        <f aca="false">AK389</f>
        <v>135.51257</v>
      </c>
      <c r="Z389" s="12" t="n">
        <v>28.812</v>
      </c>
      <c r="AA389" s="13" t="n">
        <v>2.043547</v>
      </c>
      <c r="AB389" s="13" t="n">
        <v>47.333533</v>
      </c>
      <c r="AC389" s="14" t="n">
        <v>0.008697</v>
      </c>
      <c r="AD389" s="15" t="n">
        <f aca="false">AC389*5292</f>
        <v>46.024524</v>
      </c>
      <c r="AE389" s="16" t="n">
        <v>0.007147</v>
      </c>
      <c r="AF389" s="15" t="n">
        <f aca="false">AE389*10000</f>
        <v>71.47</v>
      </c>
      <c r="AG389" s="13" t="n">
        <v>0.128271</v>
      </c>
      <c r="AH389" s="13" t="n">
        <v>3.588884</v>
      </c>
      <c r="AI389" s="14" t="n">
        <v>0.003275</v>
      </c>
      <c r="AJ389" s="13" t="n">
        <v>2.374762</v>
      </c>
      <c r="AK389" s="15" t="n">
        <v>135.51257</v>
      </c>
      <c r="AL389" s="13" t="n">
        <v>0.192975</v>
      </c>
      <c r="AM389" s="13" t="n">
        <v>11.921956</v>
      </c>
      <c r="AN389" s="15" t="n">
        <v>156.437648</v>
      </c>
      <c r="AO389" s="15" t="n">
        <v>1668.576146</v>
      </c>
      <c r="AP389" s="15" t="n">
        <v>95.469427</v>
      </c>
      <c r="AQ389" s="13" t="n">
        <v>0.034331</v>
      </c>
      <c r="AR389" s="12" t="n">
        <v>87.619482</v>
      </c>
    </row>
    <row r="390" customFormat="false" ht="16" hidden="false" customHeight="false" outlineLevel="0" collapsed="false">
      <c r="A390" s="12" t="n">
        <v>34.6122</v>
      </c>
      <c r="B390" s="13" t="n">
        <v>2.678276</v>
      </c>
      <c r="C390" s="13" t="n">
        <v>47.99859</v>
      </c>
      <c r="D390" s="14" t="n">
        <v>0.007894</v>
      </c>
      <c r="E390" s="15" t="n">
        <f aca="false">D390*5292</f>
        <v>41.775048</v>
      </c>
      <c r="F390" s="16" t="n">
        <v>0.00638</v>
      </c>
      <c r="G390" s="15" t="n">
        <f aca="false">F390*10000</f>
        <v>63.8</v>
      </c>
      <c r="H390" s="13" t="n">
        <v>0.204858</v>
      </c>
      <c r="I390" s="13" t="n">
        <v>4.125916</v>
      </c>
      <c r="J390" s="14" t="n">
        <v>0.002874</v>
      </c>
      <c r="K390" s="13" t="n">
        <v>2.061092</v>
      </c>
      <c r="L390" s="15" t="n">
        <v>137.149649</v>
      </c>
      <c r="M390" s="13" t="n">
        <v>0.219293</v>
      </c>
      <c r="N390" s="13" t="n">
        <v>12.088292</v>
      </c>
      <c r="O390" s="15" t="n">
        <v>153.347423</v>
      </c>
      <c r="P390" s="15" t="n">
        <v>1592.019361</v>
      </c>
      <c r="Q390" s="15" t="n">
        <v>88.259737</v>
      </c>
      <c r="R390" s="13" t="n">
        <v>0.062307</v>
      </c>
      <c r="S390" s="12" t="n">
        <v>87.620534</v>
      </c>
      <c r="U390" s="1" t="n">
        <f aca="false">AO390/AK390</f>
        <v>12.7488759887638</v>
      </c>
      <c r="V390" s="17" t="n">
        <f aca="false">AK390/AO390</f>
        <v>0.0784382874914891</v>
      </c>
      <c r="W390" s="17" t="n">
        <f aca="false">AR390</f>
        <v>88.456099</v>
      </c>
      <c r="X390" s="17" t="n">
        <f aca="false">AO390</f>
        <v>1782.119657</v>
      </c>
      <c r="Y390" s="17" t="n">
        <f aca="false">AK390</f>
        <v>139.786414</v>
      </c>
      <c r="Z390" s="12" t="n">
        <v>34.6122</v>
      </c>
      <c r="AA390" s="13" t="n">
        <v>2.370066</v>
      </c>
      <c r="AB390" s="13" t="n">
        <v>47.99859</v>
      </c>
      <c r="AC390" s="14" t="n">
        <v>0.007698</v>
      </c>
      <c r="AD390" s="15" t="n">
        <f aca="false">AC390*5292</f>
        <v>40.737816</v>
      </c>
      <c r="AE390" s="16" t="n">
        <v>0.006584</v>
      </c>
      <c r="AF390" s="15" t="n">
        <f aca="false">AE390*10000</f>
        <v>65.84</v>
      </c>
      <c r="AG390" s="13" t="n">
        <v>0.119904</v>
      </c>
      <c r="AH390" s="13" t="n">
        <v>2.872058</v>
      </c>
      <c r="AI390" s="14" t="n">
        <v>0.003143</v>
      </c>
      <c r="AJ390" s="13" t="n">
        <v>2.16631</v>
      </c>
      <c r="AK390" s="15" t="n">
        <v>139.786414</v>
      </c>
      <c r="AL390" s="13" t="n">
        <v>0.18178</v>
      </c>
      <c r="AM390" s="13" t="n">
        <v>11.165901</v>
      </c>
      <c r="AN390" s="15" t="n">
        <v>155.299187</v>
      </c>
      <c r="AO390" s="15" t="n">
        <v>1782.119657</v>
      </c>
      <c r="AP390" s="15" t="n">
        <v>89.381495</v>
      </c>
      <c r="AQ390" s="13" t="n">
        <v>0.061071</v>
      </c>
      <c r="AR390" s="12" t="n">
        <v>88.456099</v>
      </c>
    </row>
    <row r="391" customFormat="false" ht="16" hidden="false" customHeight="false" outlineLevel="0" collapsed="false">
      <c r="A391" s="12" t="n">
        <v>40.3662</v>
      </c>
      <c r="B391" s="13" t="n">
        <v>2.485913</v>
      </c>
      <c r="C391" s="13" t="n">
        <v>47.430734</v>
      </c>
      <c r="D391" s="14" t="n">
        <v>0.008816</v>
      </c>
      <c r="E391" s="15" t="n">
        <f aca="false">D391*5292</f>
        <v>46.654272</v>
      </c>
      <c r="F391" s="16" t="n">
        <v>0.00739</v>
      </c>
      <c r="G391" s="15" t="n">
        <f aca="false">F391*10000</f>
        <v>73.9</v>
      </c>
      <c r="H391" s="13" t="n">
        <v>0.211557</v>
      </c>
      <c r="I391" s="13" t="n">
        <v>5.274082</v>
      </c>
      <c r="J391" s="14" t="n">
        <v>0.003218</v>
      </c>
      <c r="K391" s="13" t="n">
        <v>2.32809</v>
      </c>
      <c r="L391" s="15" t="n">
        <v>154.252433</v>
      </c>
      <c r="M391" s="13" t="n">
        <v>0.221845</v>
      </c>
      <c r="N391" s="13" t="n">
        <v>12.787175</v>
      </c>
      <c r="O391" s="15" t="n">
        <v>156.309691</v>
      </c>
      <c r="P391" s="15" t="n">
        <v>1748.195646</v>
      </c>
      <c r="Q391" s="15" t="n">
        <v>88.819374</v>
      </c>
      <c r="R391" s="13"/>
      <c r="S391" s="12" t="n">
        <v>86.86266</v>
      </c>
      <c r="U391" s="1" t="n">
        <f aca="false">AO391/AK391</f>
        <v>12.4473317960794</v>
      </c>
      <c r="V391" s="17" t="n">
        <f aca="false">AK391/AO391</f>
        <v>0.0803385027717327</v>
      </c>
      <c r="W391" s="17" t="n">
        <f aca="false">AR391</f>
        <v>87.742222</v>
      </c>
      <c r="X391" s="17" t="n">
        <f aca="false">AO391</f>
        <v>1956.944685</v>
      </c>
      <c r="Y391" s="17" t="n">
        <f aca="false">AK391</f>
        <v>157.218006</v>
      </c>
      <c r="Z391" s="12" t="n">
        <v>40.3662</v>
      </c>
      <c r="AA391" s="13" t="n">
        <v>2.199839</v>
      </c>
      <c r="AB391" s="13" t="n">
        <v>47.430734</v>
      </c>
      <c r="AC391" s="14" t="n">
        <v>0.008598</v>
      </c>
      <c r="AD391" s="15" t="n">
        <f aca="false">AC391*5292</f>
        <v>45.500616</v>
      </c>
      <c r="AE391" s="16" t="n">
        <v>0.007626</v>
      </c>
      <c r="AF391" s="15" t="n">
        <f aca="false">AE391*10000</f>
        <v>76.26</v>
      </c>
      <c r="AG391" s="13" t="n">
        <v>0.123825</v>
      </c>
      <c r="AH391" s="13" t="n">
        <v>3.671298</v>
      </c>
      <c r="AI391" s="14" t="n">
        <v>0.003519</v>
      </c>
      <c r="AJ391" s="13" t="n">
        <v>2.446939</v>
      </c>
      <c r="AK391" s="15" t="n">
        <v>157.218006</v>
      </c>
      <c r="AL391" s="13" t="n">
        <v>0.183896</v>
      </c>
      <c r="AM391" s="13" t="n">
        <v>11.811456</v>
      </c>
      <c r="AN391" s="15" t="n">
        <v>158.299159</v>
      </c>
      <c r="AO391" s="15" t="n">
        <v>1956.944685</v>
      </c>
      <c r="AP391" s="15" t="n">
        <v>89.948245</v>
      </c>
      <c r="AQ391" s="13"/>
      <c r="AR391" s="12" t="n">
        <v>87.742222</v>
      </c>
    </row>
    <row r="392" customFormat="false" ht="16" hidden="false" customHeight="false" outlineLevel="0" collapsed="false">
      <c r="A392" s="12" t="n">
        <v>46.191</v>
      </c>
      <c r="B392" s="13" t="n">
        <v>1.832322</v>
      </c>
      <c r="C392" s="13" t="n">
        <v>47.735837</v>
      </c>
      <c r="D392" s="14" t="n">
        <v>0.008405</v>
      </c>
      <c r="E392" s="15" t="n">
        <f aca="false">D392*5292</f>
        <v>44.47926</v>
      </c>
      <c r="F392" s="16" t="n">
        <v>0.007311</v>
      </c>
      <c r="G392" s="15" t="n">
        <f aca="false">F392*10000</f>
        <v>73.11</v>
      </c>
      <c r="H392" s="13" t="n">
        <v>0.19379</v>
      </c>
      <c r="I392" s="13" t="n">
        <v>5.025821</v>
      </c>
      <c r="J392" s="14" t="n">
        <v>0.002988</v>
      </c>
      <c r="K392" s="13" t="n">
        <v>2.758969</v>
      </c>
      <c r="L392" s="15" t="n">
        <v>172.317101</v>
      </c>
      <c r="M392" s="13" t="n">
        <v>0.215323</v>
      </c>
      <c r="N392" s="13" t="n">
        <v>12.411672</v>
      </c>
      <c r="O392" s="15" t="n">
        <v>157.687569</v>
      </c>
      <c r="P392" s="15" t="n">
        <v>1890.890421</v>
      </c>
      <c r="Q392" s="15" t="n">
        <v>87.443754</v>
      </c>
      <c r="R392" s="13"/>
      <c r="S392" s="12" t="n">
        <v>87.270464</v>
      </c>
      <c r="U392" s="1" t="n">
        <f aca="false">AO392/AK392</f>
        <v>12.0519198041004</v>
      </c>
      <c r="V392" s="17" t="n">
        <f aca="false">AK392/AO392</f>
        <v>0.0829743324096607</v>
      </c>
      <c r="W392" s="17" t="n">
        <f aca="false">AR392</f>
        <v>88.126455</v>
      </c>
      <c r="X392" s="17" t="n">
        <f aca="false">AO392</f>
        <v>2116.678398</v>
      </c>
      <c r="Y392" s="17" t="n">
        <f aca="false">AK392</f>
        <v>175.629977</v>
      </c>
      <c r="Z392" s="12" t="n">
        <v>46.191</v>
      </c>
      <c r="AA392" s="13" t="n">
        <v>1.621462</v>
      </c>
      <c r="AB392" s="13" t="n">
        <v>47.735837</v>
      </c>
      <c r="AC392" s="14" t="n">
        <v>0.008196</v>
      </c>
      <c r="AD392" s="15" t="n">
        <f aca="false">AC392*5292</f>
        <v>43.373232</v>
      </c>
      <c r="AE392" s="16" t="n">
        <v>0.007544</v>
      </c>
      <c r="AF392" s="15" t="n">
        <f aca="false">AE392*10000</f>
        <v>75.44</v>
      </c>
      <c r="AG392" s="13" t="n">
        <v>0.113426</v>
      </c>
      <c r="AH392" s="13" t="n">
        <v>3.498483</v>
      </c>
      <c r="AI392" s="14" t="n">
        <v>0.003267</v>
      </c>
      <c r="AJ392" s="13" t="n">
        <v>2.899814</v>
      </c>
      <c r="AK392" s="15" t="n">
        <v>175.629977</v>
      </c>
      <c r="AL392" s="13" t="n">
        <v>0.17849</v>
      </c>
      <c r="AM392" s="13" t="n">
        <v>11.464606</v>
      </c>
      <c r="AN392" s="15" t="n">
        <v>159.694573</v>
      </c>
      <c r="AO392" s="15" t="n">
        <v>2116.678398</v>
      </c>
      <c r="AP392" s="15" t="n">
        <v>88.55514</v>
      </c>
      <c r="AQ392" s="13"/>
      <c r="AR392" s="12" t="n">
        <v>88.126455</v>
      </c>
    </row>
    <row r="393" customFormat="false" ht="16" hidden="false" customHeight="false" outlineLevel="0" collapsed="false">
      <c r="A393" s="12" t="n">
        <v>51.9186</v>
      </c>
      <c r="B393" s="13" t="n">
        <v>3.095589</v>
      </c>
      <c r="C393" s="13" t="n">
        <v>47.905135</v>
      </c>
      <c r="D393" s="14" t="n">
        <v>0.010611</v>
      </c>
      <c r="E393" s="15" t="n">
        <f aca="false">D393*5292</f>
        <v>56.153412</v>
      </c>
      <c r="F393" s="16" t="n">
        <v>0.008715</v>
      </c>
      <c r="G393" s="15" t="n">
        <f aca="false">F393*10000</f>
        <v>87.15</v>
      </c>
      <c r="H393" s="13" t="n">
        <v>0.204643</v>
      </c>
      <c r="I393" s="13" t="n">
        <v>4.831514</v>
      </c>
      <c r="J393" s="14" t="n">
        <v>0.002554</v>
      </c>
      <c r="K393" s="13" t="n">
        <v>2.79825</v>
      </c>
      <c r="L393" s="15" t="n">
        <v>203.023511</v>
      </c>
      <c r="M393" s="13" t="n">
        <v>0.208518</v>
      </c>
      <c r="N393" s="13" t="n">
        <v>12.203311</v>
      </c>
      <c r="O393" s="15" t="n">
        <v>154.327165</v>
      </c>
      <c r="P393" s="15" t="n">
        <v>1978.985129</v>
      </c>
      <c r="Q393" s="15" t="n">
        <v>88.91944</v>
      </c>
      <c r="R393" s="13" t="n">
        <v>0.021191</v>
      </c>
      <c r="S393" s="12" t="n">
        <v>87.496141</v>
      </c>
      <c r="U393" s="1" t="n">
        <f aca="false">AO393/AK393</f>
        <v>10.7056847237392</v>
      </c>
      <c r="V393" s="17" t="n">
        <f aca="false">AK393/AO393</f>
        <v>0.0934083177120429</v>
      </c>
      <c r="W393" s="17" t="n">
        <f aca="false">AR393</f>
        <v>88.338985</v>
      </c>
      <c r="X393" s="17" t="n">
        <f aca="false">AO393</f>
        <v>2215.292343</v>
      </c>
      <c r="Y393" s="17" t="n">
        <f aca="false">AK393</f>
        <v>206.926731</v>
      </c>
      <c r="Z393" s="12" t="n">
        <v>51.9186</v>
      </c>
      <c r="AA393" s="13" t="n">
        <v>2.739356</v>
      </c>
      <c r="AB393" s="13" t="n">
        <v>47.905135</v>
      </c>
      <c r="AC393" s="14" t="n">
        <v>0.010348</v>
      </c>
      <c r="AD393" s="15" t="n">
        <f aca="false">AC393*5292</f>
        <v>54.761616</v>
      </c>
      <c r="AE393" s="16" t="n">
        <v>0.008993</v>
      </c>
      <c r="AF393" s="15" t="n">
        <f aca="false">AE393*10000</f>
        <v>89.93</v>
      </c>
      <c r="AG393" s="13" t="n">
        <v>0.119778</v>
      </c>
      <c r="AH393" s="13" t="n">
        <v>3.363226</v>
      </c>
      <c r="AI393" s="14" t="n">
        <v>0.002793</v>
      </c>
      <c r="AJ393" s="13" t="n">
        <v>2.9411</v>
      </c>
      <c r="AK393" s="15" t="n">
        <v>206.926731</v>
      </c>
      <c r="AL393" s="13" t="n">
        <v>0.172849</v>
      </c>
      <c r="AM393" s="13" t="n">
        <v>11.272143</v>
      </c>
      <c r="AN393" s="15" t="n">
        <v>156.291399</v>
      </c>
      <c r="AO393" s="15" t="n">
        <v>2215.292343</v>
      </c>
      <c r="AP393" s="15" t="n">
        <v>90.049582</v>
      </c>
      <c r="AQ393" s="13" t="n">
        <v>0.020771</v>
      </c>
      <c r="AR393" s="12" t="n">
        <v>88.338985</v>
      </c>
    </row>
    <row r="394" customFormat="false" ht="16" hidden="false" customHeight="false" outlineLevel="0" collapsed="false">
      <c r="A394" s="12" t="n">
        <v>57.6726</v>
      </c>
      <c r="B394" s="13" t="n">
        <v>3.422763</v>
      </c>
      <c r="C394" s="13" t="n">
        <v>47.843096</v>
      </c>
      <c r="D394" s="14" t="n">
        <v>0.010887</v>
      </c>
      <c r="E394" s="15" t="n">
        <f aca="false">D394*5292</f>
        <v>57.614004</v>
      </c>
      <c r="F394" s="16" t="n">
        <v>0.008948</v>
      </c>
      <c r="G394" s="15" t="n">
        <f aca="false">F394*10000</f>
        <v>89.48</v>
      </c>
      <c r="H394" s="13" t="n">
        <v>0.203989</v>
      </c>
      <c r="I394" s="13" t="n">
        <v>4.567148</v>
      </c>
      <c r="J394" s="14" t="n">
        <v>0.00379</v>
      </c>
      <c r="K394" s="13" t="n">
        <v>3.050529</v>
      </c>
      <c r="L394" s="15" t="n">
        <v>246.264636</v>
      </c>
      <c r="M394" s="13" t="n">
        <v>0.209421</v>
      </c>
      <c r="N394" s="13" t="n">
        <v>12.279665</v>
      </c>
      <c r="O394" s="15" t="n">
        <v>158.17355</v>
      </c>
      <c r="P394" s="15" t="n">
        <v>2127.101774</v>
      </c>
      <c r="Q394" s="15" t="n">
        <v>84.955866</v>
      </c>
      <c r="R394" s="13" t="n">
        <v>0.019672</v>
      </c>
      <c r="S394" s="12" t="n">
        <v>87.413492</v>
      </c>
      <c r="U394" s="1" t="n">
        <f aca="false">AO394/AK394</f>
        <v>9.48646639037307</v>
      </c>
      <c r="V394" s="17" t="n">
        <f aca="false">AK394/AO394</f>
        <v>0.105413328720039</v>
      </c>
      <c r="W394" s="17" t="n">
        <f aca="false">AR394</f>
        <v>88.261159</v>
      </c>
      <c r="X394" s="17" t="n">
        <f aca="false">AO394</f>
        <v>2381.095342</v>
      </c>
      <c r="Y394" s="17" t="n">
        <f aca="false">AK394</f>
        <v>250.999186</v>
      </c>
      <c r="Z394" s="12" t="n">
        <v>57.6726</v>
      </c>
      <c r="AA394" s="13" t="n">
        <v>3.028879</v>
      </c>
      <c r="AB394" s="13" t="n">
        <v>47.843096</v>
      </c>
      <c r="AC394" s="14" t="n">
        <v>0.010617</v>
      </c>
      <c r="AD394" s="15" t="n">
        <f aca="false">AC394*5292</f>
        <v>56.185164</v>
      </c>
      <c r="AE394" s="16" t="n">
        <v>0.009233</v>
      </c>
      <c r="AF394" s="15" t="n">
        <f aca="false">AE394*10000</f>
        <v>92.33</v>
      </c>
      <c r="AG394" s="13" t="n">
        <v>0.119395</v>
      </c>
      <c r="AH394" s="13" t="n">
        <v>3.1792</v>
      </c>
      <c r="AI394" s="14" t="n">
        <v>0.004145</v>
      </c>
      <c r="AJ394" s="13" t="n">
        <v>3.206258</v>
      </c>
      <c r="AK394" s="15" t="n">
        <v>250.999186</v>
      </c>
      <c r="AL394" s="13" t="n">
        <v>0.173598</v>
      </c>
      <c r="AM394" s="13" t="n">
        <v>11.342671</v>
      </c>
      <c r="AN394" s="15" t="n">
        <v>160.18674</v>
      </c>
      <c r="AO394" s="15" t="n">
        <v>2381.095342</v>
      </c>
      <c r="AP394" s="15" t="n">
        <v>86.035632</v>
      </c>
      <c r="AQ394" s="13" t="n">
        <v>0.019282</v>
      </c>
      <c r="AR394" s="12" t="n">
        <v>88.261159</v>
      </c>
    </row>
    <row r="395" customFormat="false" ht="16" hidden="false" customHeight="false" outlineLevel="0" collapsed="false">
      <c r="A395" s="12" t="n">
        <v>63.4728</v>
      </c>
      <c r="B395" s="13" t="n">
        <v>2.756021</v>
      </c>
      <c r="C395" s="13" t="n">
        <v>48.067518</v>
      </c>
      <c r="D395" s="14" t="n">
        <v>0.012824</v>
      </c>
      <c r="E395" s="15" t="n">
        <f aca="false">D395*5292</f>
        <v>67.864608</v>
      </c>
      <c r="F395" s="16" t="n">
        <v>0.009481</v>
      </c>
      <c r="G395" s="15" t="n">
        <f aca="false">F395*10000</f>
        <v>94.81</v>
      </c>
      <c r="H395" s="13" t="n">
        <v>0.18471</v>
      </c>
      <c r="I395" s="13" t="n">
        <v>5.448329</v>
      </c>
      <c r="J395" s="14" t="n">
        <v>0.004011</v>
      </c>
      <c r="K395" s="13" t="n">
        <v>2.695496</v>
      </c>
      <c r="L395" s="15" t="n">
        <v>252.673788</v>
      </c>
      <c r="M395" s="13" t="n">
        <v>0.199948</v>
      </c>
      <c r="N395" s="13" t="n">
        <v>12.003459</v>
      </c>
      <c r="O395" s="15" t="n">
        <v>158.256399</v>
      </c>
      <c r="P395" s="15" t="n">
        <v>2283.403507</v>
      </c>
      <c r="Q395" s="15" t="n">
        <v>84.979287</v>
      </c>
      <c r="R395" s="13" t="n">
        <v>0.049092</v>
      </c>
      <c r="S395" s="12" t="n">
        <v>87.712197</v>
      </c>
      <c r="U395" s="1" t="n">
        <f aca="false">AO395/AK395</f>
        <v>9.92523334528669</v>
      </c>
      <c r="V395" s="17" t="n">
        <f aca="false">AK395/AO395</f>
        <v>0.100753298709585</v>
      </c>
      <c r="W395" s="17" t="n">
        <f aca="false">AR395</f>
        <v>88.542383</v>
      </c>
      <c r="X395" s="17" t="n">
        <f aca="false">AO395</f>
        <v>2556.060797</v>
      </c>
      <c r="Y395" s="17" t="n">
        <f aca="false">AK395</f>
        <v>257.531557</v>
      </c>
      <c r="Z395" s="12" t="n">
        <v>63.4728</v>
      </c>
      <c r="AA395" s="13" t="n">
        <v>2.438864</v>
      </c>
      <c r="AB395" s="13" t="n">
        <v>48.067518</v>
      </c>
      <c r="AC395" s="14" t="n">
        <v>0.012507</v>
      </c>
      <c r="AD395" s="15" t="n">
        <f aca="false">AC395*5292</f>
        <v>66.187044</v>
      </c>
      <c r="AE395" s="16" t="n">
        <v>0.009783</v>
      </c>
      <c r="AF395" s="15" t="n">
        <f aca="false">AE395*10000</f>
        <v>97.83</v>
      </c>
      <c r="AG395" s="13" t="n">
        <v>0.108111</v>
      </c>
      <c r="AH395" s="13" t="n">
        <v>3.792592</v>
      </c>
      <c r="AI395" s="14" t="n">
        <v>0.004386</v>
      </c>
      <c r="AJ395" s="13" t="n">
        <v>2.833101</v>
      </c>
      <c r="AK395" s="15" t="n">
        <v>257.531557</v>
      </c>
      <c r="AL395" s="13" t="n">
        <v>0.165744</v>
      </c>
      <c r="AM395" s="13" t="n">
        <v>11.087541</v>
      </c>
      <c r="AN395" s="15" t="n">
        <v>160.270643</v>
      </c>
      <c r="AO395" s="15" t="n">
        <v>2556.060797</v>
      </c>
      <c r="AP395" s="15" t="n">
        <v>86.059351</v>
      </c>
      <c r="AQ395" s="13" t="n">
        <v>0.048118</v>
      </c>
      <c r="AR395" s="12" t="n">
        <v>88.542383</v>
      </c>
    </row>
    <row r="396" customFormat="false" ht="16" hidden="false" customHeight="false" outlineLevel="0" collapsed="false">
      <c r="A396" s="12" t="n">
        <v>69.2262</v>
      </c>
      <c r="B396" s="13" t="n">
        <v>2.416823</v>
      </c>
      <c r="C396" s="13" t="n">
        <v>48.025022</v>
      </c>
      <c r="D396" s="14" t="n">
        <v>0.011681</v>
      </c>
      <c r="E396" s="15" t="n">
        <f aca="false">D396*5292</f>
        <v>61.815852</v>
      </c>
      <c r="F396" s="16" t="n">
        <v>0.00959</v>
      </c>
      <c r="G396" s="15" t="n">
        <f aca="false">F396*10000</f>
        <v>95.9</v>
      </c>
      <c r="H396" s="13" t="n">
        <v>0.190084</v>
      </c>
      <c r="I396" s="13" t="n">
        <v>4.871752</v>
      </c>
      <c r="J396" s="14" t="n">
        <v>0.003257</v>
      </c>
      <c r="K396" s="13" t="n">
        <v>2.780256</v>
      </c>
      <c r="L396" s="15" t="n">
        <v>261.551489</v>
      </c>
      <c r="M396" s="13" t="n">
        <v>0.203037</v>
      </c>
      <c r="N396" s="13" t="n">
        <v>12.055761</v>
      </c>
      <c r="O396" s="15" t="n">
        <v>151.36852</v>
      </c>
      <c r="P396" s="15" t="n">
        <v>2343.120211</v>
      </c>
      <c r="Q396" s="15" t="n">
        <v>87.190775</v>
      </c>
      <c r="R396" s="13" t="n">
        <v>0.033555</v>
      </c>
      <c r="S396" s="12" t="n">
        <v>87.655693</v>
      </c>
      <c r="U396" s="1" t="n">
        <f aca="false">AO396/AK396</f>
        <v>9.83910570824055</v>
      </c>
      <c r="V396" s="17" t="n">
        <f aca="false">AK396/AO396</f>
        <v>0.101635253208274</v>
      </c>
      <c r="W396" s="17" t="n">
        <f aca="false">AR396</f>
        <v>88.489196</v>
      </c>
      <c r="X396" s="17" t="n">
        <f aca="false">AO396</f>
        <v>2622.90817</v>
      </c>
      <c r="Y396" s="17" t="n">
        <f aca="false">AK396</f>
        <v>266.579936</v>
      </c>
      <c r="Z396" s="12" t="n">
        <v>69.2262</v>
      </c>
      <c r="AA396" s="13" t="n">
        <v>2.1387</v>
      </c>
      <c r="AB396" s="13" t="n">
        <v>48.025022</v>
      </c>
      <c r="AC396" s="14" t="n">
        <v>0.011391</v>
      </c>
      <c r="AD396" s="15" t="n">
        <f aca="false">AC396*5292</f>
        <v>60.281172</v>
      </c>
      <c r="AE396" s="16" t="n">
        <v>0.009896</v>
      </c>
      <c r="AF396" s="15" t="n">
        <f aca="false">AE396*10000</f>
        <v>98.96</v>
      </c>
      <c r="AG396" s="13" t="n">
        <v>0.111257</v>
      </c>
      <c r="AH396" s="13" t="n">
        <v>3.391235</v>
      </c>
      <c r="AI396" s="14" t="n">
        <v>0.003562</v>
      </c>
      <c r="AJ396" s="13" t="n">
        <v>2.922187</v>
      </c>
      <c r="AK396" s="15" t="n">
        <v>266.579936</v>
      </c>
      <c r="AL396" s="13" t="n">
        <v>0.168306</v>
      </c>
      <c r="AM396" s="13" t="n">
        <v>11.135852</v>
      </c>
      <c r="AN396" s="15" t="n">
        <v>153.295097</v>
      </c>
      <c r="AO396" s="15" t="n">
        <v>2622.90817</v>
      </c>
      <c r="AP396" s="15" t="n">
        <v>88.298946</v>
      </c>
      <c r="AQ396" s="13" t="n">
        <v>0.032889</v>
      </c>
      <c r="AR396" s="12" t="n">
        <v>88.489196</v>
      </c>
    </row>
    <row r="397" customFormat="false" ht="16" hidden="false" customHeight="false" outlineLevel="0" collapsed="false">
      <c r="A397" s="12" t="n">
        <v>75.0018</v>
      </c>
      <c r="B397" s="13" t="n">
        <v>1.715822</v>
      </c>
      <c r="C397" s="13" t="n">
        <v>47.975938</v>
      </c>
      <c r="D397" s="14" t="n">
        <v>0.011741</v>
      </c>
      <c r="E397" s="15" t="n">
        <f aca="false">D397*5292</f>
        <v>62.133372</v>
      </c>
      <c r="F397" s="16" t="n">
        <v>0.009194</v>
      </c>
      <c r="G397" s="15" t="n">
        <f aca="false">F397*10000</f>
        <v>91.94</v>
      </c>
      <c r="H397" s="13" t="n">
        <v>0.199698</v>
      </c>
      <c r="I397" s="13" t="n">
        <v>4.167688</v>
      </c>
      <c r="J397" s="14" t="n">
        <v>0.003101</v>
      </c>
      <c r="K397" s="13" t="n">
        <v>2.996879</v>
      </c>
      <c r="L397" s="15" t="n">
        <v>249.313129</v>
      </c>
      <c r="M397" s="13" t="n">
        <v>0.19562</v>
      </c>
      <c r="N397" s="13" t="n">
        <v>12.11617</v>
      </c>
      <c r="O397" s="15" t="n">
        <v>154.719989</v>
      </c>
      <c r="P397" s="15" t="n">
        <v>2421.452608</v>
      </c>
      <c r="Q397" s="15" t="n">
        <v>88.723002</v>
      </c>
      <c r="R397" s="13" t="n">
        <v>0.064764</v>
      </c>
      <c r="S397" s="12" t="n">
        <v>87.590396</v>
      </c>
      <c r="U397" s="1" t="n">
        <f aca="false">AO397/AK397</f>
        <v>10.667166579522</v>
      </c>
      <c r="V397" s="17" t="n">
        <f aca="false">AK397/AO397</f>
        <v>0.0937456064405819</v>
      </c>
      <c r="W397" s="17" t="n">
        <f aca="false">AR397</f>
        <v>88.427726</v>
      </c>
      <c r="X397" s="17" t="n">
        <f aca="false">AO397</f>
        <v>2710.594103</v>
      </c>
      <c r="Y397" s="17" t="n">
        <f aca="false">AK397</f>
        <v>254.106288</v>
      </c>
      <c r="Z397" s="12" t="n">
        <v>75.0018</v>
      </c>
      <c r="AA397" s="13" t="n">
        <v>1.518369</v>
      </c>
      <c r="AB397" s="13" t="n">
        <v>47.975938</v>
      </c>
      <c r="AC397" s="14" t="n">
        <v>0.01145</v>
      </c>
      <c r="AD397" s="15" t="n">
        <f aca="false">AC397*5292</f>
        <v>60.5934</v>
      </c>
      <c r="AE397" s="16" t="n">
        <v>0.009487</v>
      </c>
      <c r="AF397" s="15" t="n">
        <f aca="false">AE397*10000</f>
        <v>94.87</v>
      </c>
      <c r="AG397" s="13" t="n">
        <v>0.116884</v>
      </c>
      <c r="AH397" s="13" t="n">
        <v>2.901135</v>
      </c>
      <c r="AI397" s="14" t="n">
        <v>0.00339</v>
      </c>
      <c r="AJ397" s="13" t="n">
        <v>3.149869</v>
      </c>
      <c r="AK397" s="15" t="n">
        <v>254.106288</v>
      </c>
      <c r="AL397" s="13" t="n">
        <v>0.162157</v>
      </c>
      <c r="AM397" s="13" t="n">
        <v>11.191652</v>
      </c>
      <c r="AN397" s="15" t="n">
        <v>156.689223</v>
      </c>
      <c r="AO397" s="15" t="n">
        <v>2710.594103</v>
      </c>
      <c r="AP397" s="15" t="n">
        <v>89.850648</v>
      </c>
      <c r="AQ397" s="13" t="n">
        <v>0.063478</v>
      </c>
      <c r="AR397" s="12" t="n">
        <v>88.427726</v>
      </c>
    </row>
    <row r="398" customFormat="false" ht="16" hidden="false" customHeight="false" outlineLevel="0" collapsed="false">
      <c r="A398" s="12" t="n">
        <v>80.7792</v>
      </c>
      <c r="B398" s="13" t="n">
        <v>2.763351</v>
      </c>
      <c r="C398" s="13" t="n">
        <v>48.2673</v>
      </c>
      <c r="D398" s="14" t="n">
        <v>0.010295</v>
      </c>
      <c r="E398" s="15" t="n">
        <f aca="false">D398*5292</f>
        <v>54.48114</v>
      </c>
      <c r="F398" s="16" t="n">
        <v>0.008272</v>
      </c>
      <c r="G398" s="15" t="n">
        <f aca="false">F398*10000</f>
        <v>82.72</v>
      </c>
      <c r="H398" s="13" t="n">
        <v>0.200684</v>
      </c>
      <c r="I398" s="13" t="n">
        <v>4.397297</v>
      </c>
      <c r="J398" s="14" t="n">
        <v>0.003378</v>
      </c>
      <c r="K398" s="13" t="n">
        <v>2.826106</v>
      </c>
      <c r="L398" s="15" t="n">
        <v>246.465441</v>
      </c>
      <c r="M398" s="13" t="n">
        <v>0.199154</v>
      </c>
      <c r="N398" s="13" t="n">
        <v>11.75758</v>
      </c>
      <c r="O398" s="15" t="n">
        <v>150.468862</v>
      </c>
      <c r="P398" s="15" t="n">
        <v>2473.279418</v>
      </c>
      <c r="Q398" s="15" t="n">
        <v>84.506873</v>
      </c>
      <c r="R398" s="13" t="n">
        <v>0.034668</v>
      </c>
      <c r="S398" s="12" t="n">
        <v>87.977469</v>
      </c>
      <c r="U398" s="1" t="n">
        <f aca="false">AO398/AK398</f>
        <v>11.0213654844751</v>
      </c>
      <c r="V398" s="17" t="n">
        <f aca="false">AK398/AO398</f>
        <v>0.0907328589555092</v>
      </c>
      <c r="W398" s="17" t="n">
        <f aca="false">AR398</f>
        <v>88.792023</v>
      </c>
      <c r="X398" s="17" t="n">
        <f aca="false">AO398</f>
        <v>2768.609464</v>
      </c>
      <c r="Y398" s="17" t="n">
        <f aca="false">AK398</f>
        <v>251.203852</v>
      </c>
      <c r="Z398" s="12" t="n">
        <v>80.7792</v>
      </c>
      <c r="AA398" s="13" t="n">
        <v>2.44535</v>
      </c>
      <c r="AB398" s="13" t="n">
        <v>48.2673</v>
      </c>
      <c r="AC398" s="14" t="n">
        <v>0.01004</v>
      </c>
      <c r="AD398" s="15" t="n">
        <f aca="false">AC398*5292</f>
        <v>53.13168</v>
      </c>
      <c r="AE398" s="16" t="n">
        <v>0.008536</v>
      </c>
      <c r="AF398" s="15" t="n">
        <f aca="false">AE398*10000</f>
        <v>85.36</v>
      </c>
      <c r="AG398" s="13" t="n">
        <v>0.117461</v>
      </c>
      <c r="AH398" s="13" t="n">
        <v>3.060966</v>
      </c>
      <c r="AI398" s="14" t="n">
        <v>0.003693</v>
      </c>
      <c r="AJ398" s="13" t="n">
        <v>2.970378</v>
      </c>
      <c r="AK398" s="15" t="n">
        <v>251.203852</v>
      </c>
      <c r="AL398" s="13" t="n">
        <v>0.165087</v>
      </c>
      <c r="AM398" s="13" t="n">
        <v>10.860423</v>
      </c>
      <c r="AN398" s="15" t="n">
        <v>152.383989</v>
      </c>
      <c r="AO398" s="15" t="n">
        <v>2768.609464</v>
      </c>
      <c r="AP398" s="15" t="n">
        <v>85.580933</v>
      </c>
      <c r="AQ398" s="13" t="n">
        <v>0.03398</v>
      </c>
      <c r="AR398" s="12" t="n">
        <v>88.792023</v>
      </c>
    </row>
    <row r="399" customFormat="false" ht="16" hidden="false" customHeight="false" outlineLevel="0" collapsed="false">
      <c r="A399" s="12" t="n">
        <v>86.5326</v>
      </c>
      <c r="B399" s="13" t="n">
        <v>2.120223</v>
      </c>
      <c r="C399" s="13" t="n">
        <v>48.318208</v>
      </c>
      <c r="D399" s="14" t="n">
        <v>0.010446</v>
      </c>
      <c r="E399" s="15" t="n">
        <f aca="false">D399*5292</f>
        <v>55.280232</v>
      </c>
      <c r="F399" s="16" t="n">
        <v>0.008638</v>
      </c>
      <c r="G399" s="15" t="n">
        <f aca="false">F399*10000</f>
        <v>86.38</v>
      </c>
      <c r="H399" s="13" t="n">
        <v>0.204129</v>
      </c>
      <c r="I399" s="13" t="n">
        <v>4.025309</v>
      </c>
      <c r="J399" s="14" t="n">
        <v>0.003512</v>
      </c>
      <c r="K399" s="13" t="n">
        <v>3.27709</v>
      </c>
      <c r="L399" s="15" t="n">
        <v>256.321981</v>
      </c>
      <c r="M399" s="13" t="n">
        <v>0.200533</v>
      </c>
      <c r="N399" s="13" t="n">
        <v>11.694925</v>
      </c>
      <c r="O399" s="15" t="n">
        <v>153.239595</v>
      </c>
      <c r="P399" s="15" t="n">
        <v>2545.234264</v>
      </c>
      <c r="Q399" s="15" t="n">
        <v>86.420936</v>
      </c>
      <c r="R399" s="13" t="n">
        <v>0.215428</v>
      </c>
      <c r="S399" s="12" t="n">
        <v>88.044969</v>
      </c>
      <c r="U399" s="1" t="n">
        <f aca="false">AO399/AK399</f>
        <v>10.9058661226838</v>
      </c>
      <c r="V399" s="17" t="n">
        <f aca="false">AK399/AO399</f>
        <v>0.0916937718426635</v>
      </c>
      <c r="W399" s="17" t="n">
        <f aca="false">AR399</f>
        <v>88.855529</v>
      </c>
      <c r="X399" s="17" t="n">
        <f aca="false">AO399</f>
        <v>2849.156314</v>
      </c>
      <c r="Y399" s="17" t="n">
        <f aca="false">AK399</f>
        <v>261.249889</v>
      </c>
      <c r="Z399" s="12" t="n">
        <v>86.5326</v>
      </c>
      <c r="AA399" s="13" t="n">
        <v>1.876232</v>
      </c>
      <c r="AB399" s="13" t="n">
        <v>48.318208</v>
      </c>
      <c r="AC399" s="14" t="n">
        <v>0.010187</v>
      </c>
      <c r="AD399" s="15" t="n">
        <f aca="false">AC399*5292</f>
        <v>53.909604</v>
      </c>
      <c r="AE399" s="16" t="n">
        <v>0.008913</v>
      </c>
      <c r="AF399" s="15" t="n">
        <f aca="false">AE399*10000</f>
        <v>89.13</v>
      </c>
      <c r="AG399" s="13" t="n">
        <v>0.119477</v>
      </c>
      <c r="AH399" s="13" t="n">
        <v>2.802025</v>
      </c>
      <c r="AI399" s="14" t="n">
        <v>0.00384</v>
      </c>
      <c r="AJ399" s="13" t="n">
        <v>3.444384</v>
      </c>
      <c r="AK399" s="15" t="n">
        <v>261.249889</v>
      </c>
      <c r="AL399" s="13" t="n">
        <v>0.16623</v>
      </c>
      <c r="AM399" s="13" t="n">
        <v>10.802549</v>
      </c>
      <c r="AN399" s="15" t="n">
        <v>155.189987</v>
      </c>
      <c r="AO399" s="15" t="n">
        <v>2849.156314</v>
      </c>
      <c r="AP399" s="15" t="n">
        <v>87.519323</v>
      </c>
      <c r="AQ399" s="13" t="n">
        <v>0.211153</v>
      </c>
      <c r="AR399" s="12" t="n">
        <v>88.855529</v>
      </c>
    </row>
    <row r="400" customFormat="false" ht="16" hidden="false" customHeight="false" outlineLevel="0" collapsed="false">
      <c r="A400" s="12" t="n">
        <v>92.2848</v>
      </c>
      <c r="B400" s="13" t="n">
        <v>1.63704</v>
      </c>
      <c r="C400" s="13" t="n">
        <v>48.442777</v>
      </c>
      <c r="D400" s="14" t="n">
        <v>0.010713</v>
      </c>
      <c r="E400" s="15" t="n">
        <f aca="false">D400*5292</f>
        <v>56.693196</v>
      </c>
      <c r="F400" s="16" t="n">
        <v>0.008243</v>
      </c>
      <c r="G400" s="15" t="n">
        <f aca="false">F400*10000</f>
        <v>82.43</v>
      </c>
      <c r="H400" s="13" t="n">
        <v>0.186814</v>
      </c>
      <c r="I400" s="13" t="n">
        <v>4.234376</v>
      </c>
      <c r="J400" s="14" t="n">
        <v>0.002623</v>
      </c>
      <c r="K400" s="13" t="n">
        <v>3.038992</v>
      </c>
      <c r="L400" s="15" t="n">
        <v>247.717547</v>
      </c>
      <c r="M400" s="13" t="n">
        <v>0.190206</v>
      </c>
      <c r="N400" s="13" t="n">
        <v>11.541613</v>
      </c>
      <c r="O400" s="15" t="n">
        <v>154.040437</v>
      </c>
      <c r="P400" s="15" t="n">
        <v>2489.341989</v>
      </c>
      <c r="Q400" s="15" t="n">
        <v>86.506106</v>
      </c>
      <c r="R400" s="13"/>
      <c r="S400" s="12" t="n">
        <v>88.209975</v>
      </c>
      <c r="U400" s="1" t="n">
        <f aca="false">AO400/AK400</f>
        <v>11.0368730509102</v>
      </c>
      <c r="V400" s="17" t="n">
        <f aca="false">AK400/AO400</f>
        <v>0.0906053730424607</v>
      </c>
      <c r="W400" s="17" t="n">
        <f aca="false">AR400</f>
        <v>89.010744</v>
      </c>
      <c r="X400" s="17" t="n">
        <f aca="false">AO400</f>
        <v>2786.590039</v>
      </c>
      <c r="Y400" s="17" t="n">
        <f aca="false">AK400</f>
        <v>252.48003</v>
      </c>
      <c r="Z400" s="12" t="n">
        <v>92.2848</v>
      </c>
      <c r="AA400" s="13" t="n">
        <v>1.448653</v>
      </c>
      <c r="AB400" s="13" t="n">
        <v>48.442777</v>
      </c>
      <c r="AC400" s="14" t="n">
        <v>0.010448</v>
      </c>
      <c r="AD400" s="15" t="n">
        <f aca="false">AC400*5292</f>
        <v>55.290816</v>
      </c>
      <c r="AE400" s="16" t="n">
        <v>0.008506</v>
      </c>
      <c r="AF400" s="15" t="n">
        <f aca="false">AE400*10000</f>
        <v>85.06</v>
      </c>
      <c r="AG400" s="13" t="n">
        <v>0.109342</v>
      </c>
      <c r="AH400" s="13" t="n">
        <v>2.947557</v>
      </c>
      <c r="AI400" s="14" t="n">
        <v>0.002868</v>
      </c>
      <c r="AJ400" s="13" t="n">
        <v>3.194132</v>
      </c>
      <c r="AK400" s="15" t="n">
        <v>252.48003</v>
      </c>
      <c r="AL400" s="13" t="n">
        <v>0.157669</v>
      </c>
      <c r="AM400" s="13" t="n">
        <v>10.660936</v>
      </c>
      <c r="AN400" s="15" t="n">
        <v>156.001021</v>
      </c>
      <c r="AO400" s="15" t="n">
        <v>2786.590039</v>
      </c>
      <c r="AP400" s="15" t="n">
        <v>87.605575</v>
      </c>
      <c r="AQ400" s="13"/>
      <c r="AR400" s="12" t="n">
        <v>89.010744</v>
      </c>
    </row>
    <row r="401" customFormat="false" ht="16" hidden="false" customHeight="false" outlineLevel="0" collapsed="false">
      <c r="A401" s="12" t="n">
        <v>98.0622</v>
      </c>
      <c r="B401" s="13" t="n">
        <v>2.395887</v>
      </c>
      <c r="C401" s="13" t="n">
        <v>48.544404</v>
      </c>
      <c r="D401" s="14" t="n">
        <v>0.011862</v>
      </c>
      <c r="E401" s="15" t="n">
        <f aca="false">D401*5292</f>
        <v>62.773704</v>
      </c>
      <c r="F401" s="16" t="n">
        <v>0.008856</v>
      </c>
      <c r="G401" s="15" t="n">
        <f aca="false">F401*10000</f>
        <v>88.56</v>
      </c>
      <c r="H401" s="13" t="n">
        <v>0.194744</v>
      </c>
      <c r="I401" s="13" t="n">
        <v>4.419564</v>
      </c>
      <c r="J401" s="14" t="n">
        <v>0.003046</v>
      </c>
      <c r="K401" s="13" t="n">
        <v>2.805405</v>
      </c>
      <c r="L401" s="15" t="n">
        <v>266.458005</v>
      </c>
      <c r="M401" s="13" t="n">
        <v>0.186957</v>
      </c>
      <c r="N401" s="13" t="n">
        <v>11.416536</v>
      </c>
      <c r="O401" s="15" t="n">
        <v>149.081224</v>
      </c>
      <c r="P401" s="15" t="n">
        <v>2576.567173</v>
      </c>
      <c r="Q401" s="15" t="n">
        <v>82.875391</v>
      </c>
      <c r="R401" s="13" t="n">
        <v>0.034504</v>
      </c>
      <c r="S401" s="12" t="n">
        <v>88.344421</v>
      </c>
      <c r="U401" s="1" t="n">
        <f aca="false">AO401/AK401</f>
        <v>10.6201573276271</v>
      </c>
      <c r="V401" s="17" t="n">
        <f aca="false">AK401/AO401</f>
        <v>0.0941605636480183</v>
      </c>
      <c r="W401" s="17" t="n">
        <f aca="false">AR401</f>
        <v>89.137183</v>
      </c>
      <c r="X401" s="17" t="n">
        <f aca="false">AO401</f>
        <v>2884.230632</v>
      </c>
      <c r="Y401" s="17" t="n">
        <f aca="false">AK401</f>
        <v>271.580782</v>
      </c>
      <c r="Z401" s="12" t="n">
        <v>98.0622</v>
      </c>
      <c r="AA401" s="13" t="n">
        <v>2.120173</v>
      </c>
      <c r="AB401" s="13" t="n">
        <v>48.544404</v>
      </c>
      <c r="AC401" s="14" t="n">
        <v>0.011568</v>
      </c>
      <c r="AD401" s="15" t="n">
        <f aca="false">AC401*5292</f>
        <v>61.217856</v>
      </c>
      <c r="AE401" s="16" t="n">
        <v>0.009138</v>
      </c>
      <c r="AF401" s="15" t="n">
        <f aca="false">AE401*10000</f>
        <v>91.38</v>
      </c>
      <c r="AG401" s="13" t="n">
        <v>0.113984</v>
      </c>
      <c r="AH401" s="13" t="n">
        <v>3.076466</v>
      </c>
      <c r="AI401" s="14" t="n">
        <v>0.00333</v>
      </c>
      <c r="AJ401" s="13" t="n">
        <v>2.94862</v>
      </c>
      <c r="AK401" s="15" t="n">
        <v>271.580782</v>
      </c>
      <c r="AL401" s="13" t="n">
        <v>0.154976</v>
      </c>
      <c r="AM401" s="13" t="n">
        <v>10.545403</v>
      </c>
      <c r="AN401" s="15" t="n">
        <v>150.978689</v>
      </c>
      <c r="AO401" s="15" t="n">
        <v>2884.230632</v>
      </c>
      <c r="AP401" s="15" t="n">
        <v>83.928715</v>
      </c>
      <c r="AQ401" s="13" t="n">
        <v>0.03382</v>
      </c>
      <c r="AR401" s="12" t="n">
        <v>89.137183</v>
      </c>
    </row>
    <row r="402" customFormat="false" ht="16" hidden="false" customHeight="false" outlineLevel="0" collapsed="false">
      <c r="A402" s="12" t="n">
        <v>103.8384</v>
      </c>
      <c r="B402" s="13" t="n">
        <v>1.780946</v>
      </c>
      <c r="C402" s="13" t="n">
        <v>48.464908</v>
      </c>
      <c r="D402" s="14" t="n">
        <v>0.012318</v>
      </c>
      <c r="E402" s="15" t="n">
        <f aca="false">D402*5292</f>
        <v>65.186856</v>
      </c>
      <c r="F402" s="16" t="n">
        <v>0.008154</v>
      </c>
      <c r="G402" s="15" t="n">
        <f aca="false">F402*10000</f>
        <v>81.54</v>
      </c>
      <c r="H402" s="13" t="n">
        <v>0.200504</v>
      </c>
      <c r="I402" s="13" t="n">
        <v>4.508554</v>
      </c>
      <c r="J402" s="14" t="n">
        <v>0.003065</v>
      </c>
      <c r="K402" s="13" t="n">
        <v>2.463417</v>
      </c>
      <c r="L402" s="15" t="n">
        <v>253.46549</v>
      </c>
      <c r="M402" s="13" t="n">
        <v>0.187644</v>
      </c>
      <c r="N402" s="13" t="n">
        <v>11.514376</v>
      </c>
      <c r="O402" s="15" t="n">
        <v>149.738495</v>
      </c>
      <c r="P402" s="15" t="n">
        <v>2538.52173</v>
      </c>
      <c r="Q402" s="15" t="n">
        <v>82.448193</v>
      </c>
      <c r="R402" s="13" t="n">
        <v>0.021215</v>
      </c>
      <c r="S402" s="12" t="n">
        <v>88.239266</v>
      </c>
      <c r="U402" s="1" t="n">
        <f aca="false">AO402/AK402</f>
        <v>10.999686333991</v>
      </c>
      <c r="V402" s="17" t="n">
        <f aca="false">AK402/AO402</f>
        <v>0.0909116832640785</v>
      </c>
      <c r="W402" s="17" t="n">
        <f aca="false">AR402</f>
        <v>89.038293</v>
      </c>
      <c r="X402" s="17" t="n">
        <f aca="false">AO402</f>
        <v>2841.642248</v>
      </c>
      <c r="Y402" s="17" t="n">
        <f aca="false">AK402</f>
        <v>258.33848</v>
      </c>
      <c r="Z402" s="12" t="n">
        <v>103.8384</v>
      </c>
      <c r="AA402" s="13" t="n">
        <v>1.575998</v>
      </c>
      <c r="AB402" s="13" t="n">
        <v>48.464908</v>
      </c>
      <c r="AC402" s="14" t="n">
        <v>0.012014</v>
      </c>
      <c r="AD402" s="15" t="n">
        <f aca="false">AC402*5292</f>
        <v>63.578088</v>
      </c>
      <c r="AE402" s="16" t="n">
        <v>0.008414</v>
      </c>
      <c r="AF402" s="15" t="n">
        <f aca="false">AE402*10000</f>
        <v>84.14</v>
      </c>
      <c r="AG402" s="13" t="n">
        <v>0.117355</v>
      </c>
      <c r="AH402" s="13" t="n">
        <v>3.138413</v>
      </c>
      <c r="AI402" s="14" t="n">
        <v>0.003351</v>
      </c>
      <c r="AJ402" s="13" t="n">
        <v>2.589174</v>
      </c>
      <c r="AK402" s="15" t="n">
        <v>258.33848</v>
      </c>
      <c r="AL402" s="13" t="n">
        <v>0.155545</v>
      </c>
      <c r="AM402" s="13" t="n">
        <v>10.635777</v>
      </c>
      <c r="AN402" s="15" t="n">
        <v>151.644326</v>
      </c>
      <c r="AO402" s="15" t="n">
        <v>2841.642248</v>
      </c>
      <c r="AP402" s="15" t="n">
        <v>83.496087</v>
      </c>
      <c r="AQ402" s="13" t="n">
        <v>0.020794</v>
      </c>
      <c r="AR402" s="12" t="n">
        <v>89.038293</v>
      </c>
    </row>
    <row r="403" customFormat="false" ht="16" hidden="false" customHeight="false" outlineLevel="0" collapsed="false">
      <c r="A403" s="12" t="n">
        <v>109.5672</v>
      </c>
      <c r="B403" s="13" t="n">
        <v>2.303825</v>
      </c>
      <c r="C403" s="13" t="n">
        <v>48.374079</v>
      </c>
      <c r="D403" s="14" t="n">
        <v>0.015417</v>
      </c>
      <c r="E403" s="15" t="n">
        <f aca="false">D403*5292</f>
        <v>81.586764</v>
      </c>
      <c r="F403" s="16" t="n">
        <v>0.008555</v>
      </c>
      <c r="G403" s="15" t="n">
        <f aca="false">F403*10000</f>
        <v>85.55</v>
      </c>
      <c r="H403" s="13" t="n">
        <v>0.195766</v>
      </c>
      <c r="I403" s="13" t="n">
        <v>4.518111</v>
      </c>
      <c r="J403" s="14" t="n">
        <v>0.003421</v>
      </c>
      <c r="K403" s="13" t="n">
        <v>2.971901</v>
      </c>
      <c r="L403" s="15" t="n">
        <v>287.652065</v>
      </c>
      <c r="M403" s="13" t="n">
        <v>0.185871</v>
      </c>
      <c r="N403" s="13" t="n">
        <v>11.626163</v>
      </c>
      <c r="O403" s="15" t="n">
        <v>148.091205</v>
      </c>
      <c r="P403" s="15" t="n">
        <v>2542.949534</v>
      </c>
      <c r="Q403" s="15" t="n">
        <v>79.228256</v>
      </c>
      <c r="R403" s="13"/>
      <c r="S403" s="12" t="n">
        <v>88.119005</v>
      </c>
      <c r="U403" s="1" t="n">
        <f aca="false">AO403/AK403</f>
        <v>9.70931294295327</v>
      </c>
      <c r="V403" s="17" t="n">
        <f aca="false">AK403/AO403</f>
        <v>0.102993899349569</v>
      </c>
      <c r="W403" s="17" t="n">
        <f aca="false">AR403</f>
        <v>88.925177</v>
      </c>
      <c r="X403" s="17" t="n">
        <f aca="false">AO403</f>
        <v>2846.598768</v>
      </c>
      <c r="Y403" s="17" t="n">
        <f aca="false">AK403</f>
        <v>293.182307</v>
      </c>
      <c r="Z403" s="12" t="n">
        <v>109.5672</v>
      </c>
      <c r="AA403" s="13" t="n">
        <v>2.038706</v>
      </c>
      <c r="AB403" s="13" t="n">
        <v>48.374079</v>
      </c>
      <c r="AC403" s="14" t="n">
        <v>0.015036</v>
      </c>
      <c r="AD403" s="15" t="n">
        <f aca="false">AC403*5292</f>
        <v>79.570512</v>
      </c>
      <c r="AE403" s="16" t="n">
        <v>0.008828</v>
      </c>
      <c r="AF403" s="15" t="n">
        <f aca="false">AE403*10000</f>
        <v>88.28</v>
      </c>
      <c r="AG403" s="13" t="n">
        <v>0.114582</v>
      </c>
      <c r="AH403" s="13" t="n">
        <v>3.145065</v>
      </c>
      <c r="AI403" s="14" t="n">
        <v>0.00374</v>
      </c>
      <c r="AJ403" s="13" t="n">
        <v>3.123616</v>
      </c>
      <c r="AK403" s="15" t="n">
        <v>293.182307</v>
      </c>
      <c r="AL403" s="13" t="n">
        <v>0.154075</v>
      </c>
      <c r="AM403" s="13" t="n">
        <v>10.739034</v>
      </c>
      <c r="AN403" s="15" t="n">
        <v>149.97607</v>
      </c>
      <c r="AO403" s="15" t="n">
        <v>2846.598768</v>
      </c>
      <c r="AP403" s="15" t="n">
        <v>80.235226</v>
      </c>
      <c r="AQ403" s="13"/>
      <c r="AR403" s="12" t="n">
        <v>88.925177</v>
      </c>
    </row>
    <row r="404" s="17" customFormat="true" ht="16" hidden="false" customHeight="false" outlineLevel="0" collapsed="false">
      <c r="A404" s="18" t="n">
        <v>115.3446</v>
      </c>
      <c r="B404" s="17" t="n">
        <v>2.387565</v>
      </c>
      <c r="C404" s="17" t="n">
        <v>48.449135</v>
      </c>
      <c r="D404" s="19" t="n">
        <v>0.024463</v>
      </c>
      <c r="E404" s="20" t="n">
        <f aca="false">D404*5292</f>
        <v>129.458196</v>
      </c>
      <c r="F404" s="21" t="n">
        <v>0.008535</v>
      </c>
      <c r="G404" s="20" t="n">
        <f aca="false">F404*10000</f>
        <v>85.35</v>
      </c>
      <c r="H404" s="17" t="n">
        <v>0.198504</v>
      </c>
      <c r="I404" s="17" t="n">
        <v>4.79815</v>
      </c>
      <c r="J404" s="19" t="n">
        <v>0.003008</v>
      </c>
      <c r="K404" s="17" t="n">
        <v>3.558934</v>
      </c>
      <c r="L404" s="20" t="n">
        <v>461.399414</v>
      </c>
      <c r="M404" s="17" t="n">
        <v>0.188479</v>
      </c>
      <c r="N404" s="17" t="n">
        <v>11.533787</v>
      </c>
      <c r="O404" s="20" t="n">
        <v>151.102484</v>
      </c>
      <c r="P404" s="20" t="n">
        <v>2598.109806</v>
      </c>
      <c r="Q404" s="20" t="n">
        <v>82.468655</v>
      </c>
      <c r="R404" s="17" t="n">
        <v>0.020016</v>
      </c>
      <c r="S404" s="18" t="n">
        <v>88.218392</v>
      </c>
      <c r="T404" s="17" t="s">
        <v>41</v>
      </c>
      <c r="Z404" s="18" t="n">
        <v>115.3446</v>
      </c>
      <c r="AA404" s="17" t="n">
        <v>2.112809</v>
      </c>
      <c r="AB404" s="17" t="n">
        <v>48.449135</v>
      </c>
      <c r="AC404" s="19" t="n">
        <v>0.023857</v>
      </c>
      <c r="AD404" s="20" t="n">
        <f aca="false">AC404*5292</f>
        <v>126.251244</v>
      </c>
      <c r="AE404" s="21" t="n">
        <v>0.008808</v>
      </c>
      <c r="AF404" s="20" t="n">
        <f aca="false">AE404*10000</f>
        <v>88.08</v>
      </c>
      <c r="AG404" s="17" t="n">
        <v>0.116185</v>
      </c>
      <c r="AH404" s="17" t="n">
        <v>3.340001</v>
      </c>
      <c r="AI404" s="19" t="n">
        <v>0.003289</v>
      </c>
      <c r="AJ404" s="17" t="n">
        <v>3.740617</v>
      </c>
      <c r="AK404" s="20" t="n">
        <v>470.270029</v>
      </c>
      <c r="AL404" s="17" t="n">
        <v>0.156237</v>
      </c>
      <c r="AM404" s="17" t="n">
        <v>10.653707</v>
      </c>
      <c r="AN404" s="20" t="n">
        <v>153.025675</v>
      </c>
      <c r="AO404" s="20" t="n">
        <v>2908.345634</v>
      </c>
      <c r="AP404" s="20" t="n">
        <v>83.516809</v>
      </c>
      <c r="AQ404" s="17" t="n">
        <v>0.019619</v>
      </c>
      <c r="AR404" s="18" t="n">
        <v>89.01866</v>
      </c>
      <c r="AS404" s="17" t="s">
        <v>41</v>
      </c>
    </row>
    <row r="405" s="17" customFormat="true" ht="16" hidden="false" customHeight="false" outlineLevel="0" collapsed="false">
      <c r="A405" s="18" t="n">
        <v>121.1214</v>
      </c>
      <c r="B405" s="17" t="n">
        <v>1.350677</v>
      </c>
      <c r="C405" s="17" t="n">
        <v>48.453175</v>
      </c>
      <c r="D405" s="19" t="n">
        <v>0.054803</v>
      </c>
      <c r="E405" s="20" t="n">
        <f aca="false">D405*5292</f>
        <v>290.017476</v>
      </c>
      <c r="F405" s="21" t="n">
        <v>0.008942</v>
      </c>
      <c r="G405" s="20" t="n">
        <f aca="false">F405*10000</f>
        <v>89.42</v>
      </c>
      <c r="H405" s="17" t="n">
        <v>0.197166</v>
      </c>
      <c r="I405" s="17" t="n">
        <v>4.549838</v>
      </c>
      <c r="J405" s="19" t="n">
        <v>0.00486</v>
      </c>
      <c r="K405" s="17" t="n">
        <v>5.749749</v>
      </c>
      <c r="L405" s="20" t="n">
        <v>1060.243909</v>
      </c>
      <c r="M405" s="17" t="n">
        <v>0.186514</v>
      </c>
      <c r="N405" s="17" t="n">
        <v>11.528816</v>
      </c>
      <c r="O405" s="20" t="n">
        <v>152.205267</v>
      </c>
      <c r="P405" s="20" t="n">
        <v>2718.921924</v>
      </c>
      <c r="Q405" s="20" t="n">
        <v>86.748612</v>
      </c>
      <c r="R405" s="17" t="n">
        <v>0.082091</v>
      </c>
      <c r="S405" s="18" t="n">
        <v>88.223738</v>
      </c>
      <c r="T405" s="17" t="s">
        <v>41</v>
      </c>
      <c r="Z405" s="18" t="n">
        <v>121.1214</v>
      </c>
      <c r="AA405" s="17" t="n">
        <v>1.195244</v>
      </c>
      <c r="AB405" s="17" t="n">
        <v>48.453175</v>
      </c>
      <c r="AC405" s="19" t="n">
        <v>0.053447</v>
      </c>
      <c r="AD405" s="20" t="n">
        <f aca="false">AC405*5292</f>
        <v>282.841524</v>
      </c>
      <c r="AE405" s="21" t="n">
        <v>0.009228</v>
      </c>
      <c r="AF405" s="20" t="n">
        <f aca="false">AE405*10000</f>
        <v>92.28</v>
      </c>
      <c r="AG405" s="17" t="n">
        <v>0.115402</v>
      </c>
      <c r="AH405" s="17" t="n">
        <v>3.16715</v>
      </c>
      <c r="AI405" s="19" t="n">
        <v>0.005314</v>
      </c>
      <c r="AJ405" s="17" t="n">
        <v>6.043272</v>
      </c>
      <c r="AK405" s="20" t="n">
        <v>1080.627583</v>
      </c>
      <c r="AL405" s="17" t="n">
        <v>0.154609</v>
      </c>
      <c r="AM405" s="17" t="n">
        <v>10.649115</v>
      </c>
      <c r="AN405" s="20" t="n">
        <v>154.142494</v>
      </c>
      <c r="AO405" s="20" t="n">
        <v>3043.58372</v>
      </c>
      <c r="AP405" s="20" t="n">
        <v>87.851163</v>
      </c>
      <c r="AQ405" s="17" t="n">
        <v>0.080462</v>
      </c>
      <c r="AR405" s="18" t="n">
        <v>89.023689</v>
      </c>
      <c r="AS405" s="17" t="s">
        <v>41</v>
      </c>
    </row>
    <row r="406" s="17" customFormat="true" ht="16" hidden="false" customHeight="false" outlineLevel="0" collapsed="false">
      <c r="A406" s="18" t="n">
        <v>126.8742</v>
      </c>
      <c r="B406" s="17" t="n">
        <v>2.560831</v>
      </c>
      <c r="C406" s="17" t="n">
        <v>48.569281</v>
      </c>
      <c r="D406" s="19" t="n">
        <v>0.049558</v>
      </c>
      <c r="E406" s="20" t="n">
        <f aca="false">D406*5292</f>
        <v>262.260936</v>
      </c>
      <c r="F406" s="21" t="n">
        <v>0.008437</v>
      </c>
      <c r="G406" s="20" t="n">
        <f aca="false">F406*10000</f>
        <v>84.37</v>
      </c>
      <c r="H406" s="17" t="n">
        <v>0.195347</v>
      </c>
      <c r="I406" s="17" t="n">
        <v>4.475486</v>
      </c>
      <c r="J406" s="19" t="n">
        <v>0.004198</v>
      </c>
      <c r="K406" s="17" t="n">
        <v>5.593096</v>
      </c>
      <c r="L406" s="20" t="n">
        <v>1154.764755</v>
      </c>
      <c r="M406" s="17" t="n">
        <v>0.185141</v>
      </c>
      <c r="N406" s="17" t="n">
        <v>11.385919</v>
      </c>
      <c r="O406" s="20" t="n">
        <v>145.608944</v>
      </c>
      <c r="P406" s="20" t="n">
        <v>2695.437105</v>
      </c>
      <c r="Q406" s="20" t="n">
        <v>85.700985</v>
      </c>
      <c r="R406" s="17" t="n">
        <v>0.092276</v>
      </c>
      <c r="S406" s="18" t="n">
        <v>88.377308</v>
      </c>
      <c r="T406" s="17" t="s">
        <v>41</v>
      </c>
      <c r="Z406" s="18" t="n">
        <v>126.8742</v>
      </c>
      <c r="AA406" s="17" t="n">
        <v>2.266136</v>
      </c>
      <c r="AB406" s="17" t="n">
        <v>48.569281</v>
      </c>
      <c r="AC406" s="19" t="n">
        <v>0.048331</v>
      </c>
      <c r="AD406" s="20" t="n">
        <f aca="false">AC406*5292</f>
        <v>255.767652</v>
      </c>
      <c r="AE406" s="21" t="n">
        <v>0.008706</v>
      </c>
      <c r="AF406" s="20" t="n">
        <f aca="false">AE406*10000</f>
        <v>87.06</v>
      </c>
      <c r="AG406" s="17" t="n">
        <v>0.114337</v>
      </c>
      <c r="AH406" s="17" t="n">
        <v>3.115393</v>
      </c>
      <c r="AI406" s="19" t="n">
        <v>0.004591</v>
      </c>
      <c r="AJ406" s="17" t="n">
        <v>5.878623</v>
      </c>
      <c r="AK406" s="20" t="n">
        <v>1176.965636</v>
      </c>
      <c r="AL406" s="17" t="n">
        <v>0.153471</v>
      </c>
      <c r="AM406" s="17" t="n">
        <v>10.517122</v>
      </c>
      <c r="AN406" s="20" t="n">
        <v>147.462215</v>
      </c>
      <c r="AO406" s="20" t="n">
        <v>3017.294618</v>
      </c>
      <c r="AP406" s="20" t="n">
        <v>86.790222</v>
      </c>
      <c r="AQ406" s="17" t="n">
        <v>0.090445</v>
      </c>
      <c r="AR406" s="18" t="n">
        <v>89.168108</v>
      </c>
      <c r="AS406" s="17" t="s">
        <v>41</v>
      </c>
    </row>
    <row r="407" s="13" customFormat="true" ht="16" hidden="false" customHeight="false" outlineLevel="0" collapsed="false">
      <c r="A407" s="12" t="n">
        <v>132.6276</v>
      </c>
      <c r="B407" s="13" t="n">
        <v>1.879377</v>
      </c>
      <c r="C407" s="13" t="n">
        <v>48.547006</v>
      </c>
      <c r="D407" s="14" t="n">
        <v>0.014934</v>
      </c>
      <c r="E407" s="15" t="n">
        <f aca="false">D407*5292</f>
        <v>79.030728</v>
      </c>
      <c r="F407" s="16" t="n">
        <v>0.01001</v>
      </c>
      <c r="G407" s="15" t="n">
        <f aca="false">F407*10000</f>
        <v>100.1</v>
      </c>
      <c r="H407" s="13" t="n">
        <v>0.198345</v>
      </c>
      <c r="I407" s="13" t="n">
        <v>5.286196</v>
      </c>
      <c r="J407" s="14" t="n">
        <v>0.003166</v>
      </c>
      <c r="K407" s="13" t="n">
        <v>2.931664</v>
      </c>
      <c r="L407" s="15" t="n">
        <v>316.319727</v>
      </c>
      <c r="M407" s="13" t="n">
        <v>0.18469</v>
      </c>
      <c r="N407" s="13" t="n">
        <v>11.413334</v>
      </c>
      <c r="O407" s="15" t="n">
        <v>152.099362</v>
      </c>
      <c r="P407" s="15" t="n">
        <v>2687.578888</v>
      </c>
      <c r="Q407" s="15" t="n">
        <v>81.606095</v>
      </c>
      <c r="R407" s="13" t="n">
        <v>0.006136</v>
      </c>
      <c r="S407" s="12" t="n">
        <v>88.347861</v>
      </c>
      <c r="U407" s="1" t="n">
        <f aca="false">AO407/AK407</f>
        <v>9.33153729221393</v>
      </c>
      <c r="V407" s="17" t="n">
        <f aca="false">AK407/AO407</f>
        <v>0.107163478930142</v>
      </c>
      <c r="W407" s="17" t="n">
        <f aca="false">AR407</f>
        <v>89.140418</v>
      </c>
      <c r="X407" s="17" t="n">
        <f aca="false">AO407</f>
        <v>3008.498065</v>
      </c>
      <c r="Y407" s="17" t="n">
        <f aca="false">AK407</f>
        <v>322.401119</v>
      </c>
      <c r="Z407" s="12" t="n">
        <v>132.6276</v>
      </c>
      <c r="AA407" s="13" t="n">
        <v>1.663103</v>
      </c>
      <c r="AB407" s="13" t="n">
        <v>48.547006</v>
      </c>
      <c r="AC407" s="14" t="n">
        <v>0.014564</v>
      </c>
      <c r="AD407" s="15" t="n">
        <f aca="false">AC407*5292</f>
        <v>77.072688</v>
      </c>
      <c r="AE407" s="16" t="n">
        <v>0.01033</v>
      </c>
      <c r="AF407" s="15" t="n">
        <f aca="false">AE407*10000</f>
        <v>103.3</v>
      </c>
      <c r="AG407" s="13" t="n">
        <v>0.116092</v>
      </c>
      <c r="AH407" s="13" t="n">
        <v>3.679731</v>
      </c>
      <c r="AI407" s="14" t="n">
        <v>0.003462</v>
      </c>
      <c r="AJ407" s="13" t="n">
        <v>3.081325</v>
      </c>
      <c r="AK407" s="15" t="n">
        <v>322.401119</v>
      </c>
      <c r="AL407" s="13" t="n">
        <v>0.153097</v>
      </c>
      <c r="AM407" s="13" t="n">
        <v>10.542445</v>
      </c>
      <c r="AN407" s="15" t="n">
        <v>154.035241</v>
      </c>
      <c r="AO407" s="15" t="n">
        <v>3008.498065</v>
      </c>
      <c r="AP407" s="15" t="n">
        <v>82.643286</v>
      </c>
      <c r="AQ407" s="13" t="n">
        <v>0.006014</v>
      </c>
      <c r="AR407" s="12" t="n">
        <v>89.140418</v>
      </c>
    </row>
    <row r="408" s="17" customFormat="true" ht="16" hidden="false" customHeight="false" outlineLevel="0" collapsed="false">
      <c r="A408" s="18" t="n">
        <v>138.4038</v>
      </c>
      <c r="B408" s="17" t="n">
        <v>1.967705</v>
      </c>
      <c r="C408" s="17" t="n">
        <v>48.994915</v>
      </c>
      <c r="D408" s="19" t="n">
        <v>0.023405</v>
      </c>
      <c r="E408" s="20" t="n">
        <f aca="false">D408*5292</f>
        <v>123.85926</v>
      </c>
      <c r="F408" s="21" t="n">
        <v>0.009412</v>
      </c>
      <c r="G408" s="20" t="n">
        <f aca="false">F408*10000</f>
        <v>94.12</v>
      </c>
      <c r="H408" s="17" t="n">
        <v>0.184142</v>
      </c>
      <c r="I408" s="17" t="n">
        <v>3.98895</v>
      </c>
      <c r="J408" s="19" t="n">
        <v>0.003197</v>
      </c>
      <c r="K408" s="17" t="n">
        <v>3.456782</v>
      </c>
      <c r="L408" s="20" t="n">
        <v>496.421561</v>
      </c>
      <c r="M408" s="17" t="n">
        <v>0.179339</v>
      </c>
      <c r="N408" s="17" t="n">
        <v>10.862074</v>
      </c>
      <c r="O408" s="20" t="n">
        <v>148.883165</v>
      </c>
      <c r="P408" s="20" t="n">
        <v>2665.39909</v>
      </c>
      <c r="Q408" s="20" t="n">
        <v>80.449754</v>
      </c>
      <c r="S408" s="18" t="n">
        <v>88.938567</v>
      </c>
      <c r="T408" s="17" t="s">
        <v>41</v>
      </c>
      <c r="Z408" s="18" t="n">
        <v>138.4038</v>
      </c>
      <c r="AA408" s="17" t="n">
        <v>1.741266</v>
      </c>
      <c r="AB408" s="17" t="n">
        <v>48.994915</v>
      </c>
      <c r="AC408" s="19" t="n">
        <v>0.022825</v>
      </c>
      <c r="AD408" s="20" t="n">
        <f aca="false">AC408*5292</f>
        <v>120.7899</v>
      </c>
      <c r="AE408" s="21" t="n">
        <v>0.009713</v>
      </c>
      <c r="AF408" s="20" t="n">
        <f aca="false">AE408*10000</f>
        <v>97.13</v>
      </c>
      <c r="AG408" s="17" t="n">
        <v>0.107779</v>
      </c>
      <c r="AH408" s="17" t="n">
        <v>2.776715</v>
      </c>
      <c r="AI408" s="19" t="n">
        <v>0.003495</v>
      </c>
      <c r="AJ408" s="17" t="n">
        <v>3.63325</v>
      </c>
      <c r="AK408" s="20" t="n">
        <v>505.965493</v>
      </c>
      <c r="AL408" s="17" t="n">
        <v>0.148661</v>
      </c>
      <c r="AM408" s="17" t="n">
        <v>10.033249</v>
      </c>
      <c r="AN408" s="20" t="n">
        <v>150.77811</v>
      </c>
      <c r="AO408" s="20" t="n">
        <v>2983.669815</v>
      </c>
      <c r="AP408" s="20" t="n">
        <v>81.472249</v>
      </c>
      <c r="AR408" s="18" t="n">
        <v>89.695631</v>
      </c>
      <c r="AS408" s="17" t="s">
        <v>41</v>
      </c>
    </row>
    <row r="409" s="17" customFormat="true" ht="16" hidden="false" customHeight="false" outlineLevel="0" collapsed="false">
      <c r="A409" s="18" t="n">
        <v>144.1806</v>
      </c>
      <c r="B409" s="17" t="n">
        <v>1.979438</v>
      </c>
      <c r="C409" s="17" t="n">
        <v>48.674798</v>
      </c>
      <c r="D409" s="19" t="n">
        <v>0.064112</v>
      </c>
      <c r="E409" s="20" t="n">
        <f aca="false">D409*5292</f>
        <v>339.280704</v>
      </c>
      <c r="F409" s="21" t="n">
        <v>0.00935</v>
      </c>
      <c r="G409" s="20" t="n">
        <f aca="false">F409*10000</f>
        <v>93.5</v>
      </c>
      <c r="H409" s="17" t="n">
        <v>0.193996</v>
      </c>
      <c r="I409" s="17" t="n">
        <v>5.476168</v>
      </c>
      <c r="J409" s="19" t="n">
        <v>0.005018</v>
      </c>
      <c r="K409" s="17" t="n">
        <v>6.124827</v>
      </c>
      <c r="L409" s="20" t="n">
        <v>1201.858894</v>
      </c>
      <c r="M409" s="17" t="n">
        <v>0.18568</v>
      </c>
      <c r="N409" s="17" t="n">
        <v>11.256056</v>
      </c>
      <c r="O409" s="20" t="n">
        <v>151.540182</v>
      </c>
      <c r="P409" s="20" t="n">
        <v>2749.16136</v>
      </c>
      <c r="Q409" s="20" t="n">
        <v>81.954262</v>
      </c>
      <c r="S409" s="18" t="n">
        <v>88.516697</v>
      </c>
      <c r="T409" s="17" t="s">
        <v>41</v>
      </c>
      <c r="Z409" s="18" t="n">
        <v>144.1806</v>
      </c>
      <c r="AA409" s="17" t="n">
        <v>1.751649</v>
      </c>
      <c r="AB409" s="17" t="n">
        <v>48.674798</v>
      </c>
      <c r="AC409" s="19" t="n">
        <v>0.062525</v>
      </c>
      <c r="AD409" s="20" t="n">
        <f aca="false">AC409*5292</f>
        <v>330.8823</v>
      </c>
      <c r="AE409" s="21" t="n">
        <v>0.009648</v>
      </c>
      <c r="AF409" s="20" t="n">
        <f aca="false">AE409*10000</f>
        <v>96.48</v>
      </c>
      <c r="AG409" s="17" t="n">
        <v>0.113546</v>
      </c>
      <c r="AH409" s="17" t="n">
        <v>3.81197</v>
      </c>
      <c r="AI409" s="19" t="n">
        <v>0.005487</v>
      </c>
      <c r="AJ409" s="17" t="n">
        <v>6.437497</v>
      </c>
      <c r="AK409" s="20" t="n">
        <v>1224.965182</v>
      </c>
      <c r="AL409" s="17" t="n">
        <v>0.153917</v>
      </c>
      <c r="AM409" s="17" t="n">
        <v>10.397168</v>
      </c>
      <c r="AN409" s="20" t="n">
        <v>153.468944</v>
      </c>
      <c r="AO409" s="20" t="n">
        <v>3077.433995</v>
      </c>
      <c r="AP409" s="20" t="n">
        <v>82.995879</v>
      </c>
      <c r="AR409" s="18" t="n">
        <v>89.299161</v>
      </c>
      <c r="AS409" s="17" t="s">
        <v>41</v>
      </c>
    </row>
    <row r="410" s="17" customFormat="true" ht="16" hidden="false" customHeight="false" outlineLevel="0" collapsed="false">
      <c r="A410" s="18" t="n">
        <v>149.9112</v>
      </c>
      <c r="B410" s="17" t="n">
        <v>1.972719</v>
      </c>
      <c r="C410" s="17" t="n">
        <v>48.661813</v>
      </c>
      <c r="D410" s="19" t="n">
        <v>0.117664</v>
      </c>
      <c r="E410" s="20" t="n">
        <f aca="false">D410*5292</f>
        <v>622.677888</v>
      </c>
      <c r="F410" s="21" t="n">
        <v>0.008377</v>
      </c>
      <c r="G410" s="20" t="n">
        <f aca="false">F410*10000</f>
        <v>83.77</v>
      </c>
      <c r="H410" s="17" t="n">
        <v>0.189472</v>
      </c>
      <c r="I410" s="17" t="n">
        <v>3.545699</v>
      </c>
      <c r="J410" s="19" t="n">
        <v>0.006318</v>
      </c>
      <c r="K410" s="17" t="n">
        <v>9.980629</v>
      </c>
      <c r="L410" s="20" t="n">
        <v>2455.124441</v>
      </c>
      <c r="M410" s="17" t="n">
        <v>0.180035</v>
      </c>
      <c r="N410" s="17" t="n">
        <v>11.272037</v>
      </c>
      <c r="O410" s="20" t="n">
        <v>148.124652</v>
      </c>
      <c r="P410" s="20" t="n">
        <v>2713.837286</v>
      </c>
      <c r="Q410" s="20" t="n">
        <v>88.960707</v>
      </c>
      <c r="R410" s="17" t="n">
        <v>0.124513</v>
      </c>
      <c r="S410" s="18" t="n">
        <v>88.499553</v>
      </c>
      <c r="T410" s="17" t="s">
        <v>41</v>
      </c>
      <c r="Z410" s="18" t="n">
        <v>149.9112</v>
      </c>
      <c r="AA410" s="17" t="n">
        <v>1.745702</v>
      </c>
      <c r="AB410" s="17" t="n">
        <v>48.661813</v>
      </c>
      <c r="AC410" s="19" t="n">
        <v>0.114752</v>
      </c>
      <c r="AD410" s="20" t="n">
        <f aca="false">AC410*5292</f>
        <v>607.267584</v>
      </c>
      <c r="AE410" s="21" t="n">
        <v>0.008644</v>
      </c>
      <c r="AF410" s="20" t="n">
        <f aca="false">AE410*10000</f>
        <v>86.44</v>
      </c>
      <c r="AG410" s="17" t="n">
        <v>0.110898</v>
      </c>
      <c r="AH410" s="17" t="n">
        <v>2.468167</v>
      </c>
      <c r="AI410" s="19" t="n">
        <v>0.006909</v>
      </c>
      <c r="AJ410" s="17" t="n">
        <v>10.490138</v>
      </c>
      <c r="AK410" s="20" t="n">
        <v>2502.325333</v>
      </c>
      <c r="AL410" s="17" t="n">
        <v>0.149238</v>
      </c>
      <c r="AM410" s="17" t="n">
        <v>10.411929</v>
      </c>
      <c r="AN410" s="20" t="n">
        <v>150.009943</v>
      </c>
      <c r="AO410" s="20" t="n">
        <v>3037.891934</v>
      </c>
      <c r="AP410" s="20" t="n">
        <v>90.091373</v>
      </c>
      <c r="AQ410" s="17" t="n">
        <v>0.122042</v>
      </c>
      <c r="AR410" s="18" t="n">
        <v>89.283044</v>
      </c>
      <c r="AS410" s="17" t="s">
        <v>41</v>
      </c>
    </row>
    <row r="411" s="17" customFormat="true" ht="16" hidden="false" customHeight="false" outlineLevel="0" collapsed="false">
      <c r="A411" s="18" t="n">
        <v>155.6862</v>
      </c>
      <c r="B411" s="17" t="n">
        <v>2.60192</v>
      </c>
      <c r="C411" s="17" t="n">
        <v>48.733286</v>
      </c>
      <c r="D411" s="19" t="n">
        <v>0.022167</v>
      </c>
      <c r="E411" s="20" t="n">
        <f aca="false">D411*5292</f>
        <v>117.307764</v>
      </c>
      <c r="F411" s="21" t="n">
        <v>0.008681</v>
      </c>
      <c r="G411" s="20" t="n">
        <f aca="false">F411*10000</f>
        <v>86.81</v>
      </c>
      <c r="H411" s="17" t="n">
        <v>0.19264</v>
      </c>
      <c r="I411" s="17" t="n">
        <v>4.916518</v>
      </c>
      <c r="J411" s="19" t="n">
        <v>0.003202</v>
      </c>
      <c r="K411" s="17" t="n">
        <v>3.488733</v>
      </c>
      <c r="L411" s="20" t="n">
        <v>469.393124</v>
      </c>
      <c r="M411" s="17" t="n">
        <v>0.181279</v>
      </c>
      <c r="N411" s="17" t="n">
        <v>11.184072</v>
      </c>
      <c r="O411" s="20" t="n">
        <v>151.700079</v>
      </c>
      <c r="P411" s="20" t="n">
        <v>2755.690295</v>
      </c>
      <c r="Q411" s="20" t="n">
        <v>82.01199</v>
      </c>
      <c r="R411" s="17" t="n">
        <v>0.082535</v>
      </c>
      <c r="S411" s="18" t="n">
        <v>88.593889</v>
      </c>
      <c r="T411" s="17" t="s">
        <v>41</v>
      </c>
      <c r="Z411" s="18" t="n">
        <v>155.6862</v>
      </c>
      <c r="AA411" s="17" t="n">
        <v>2.302496</v>
      </c>
      <c r="AB411" s="17" t="n">
        <v>48.733286</v>
      </c>
      <c r="AC411" s="19" t="n">
        <v>0.021618</v>
      </c>
      <c r="AD411" s="20" t="n">
        <f aca="false">AC411*5292</f>
        <v>114.402456</v>
      </c>
      <c r="AE411" s="21" t="n">
        <v>0.008958</v>
      </c>
      <c r="AF411" s="20" t="n">
        <f aca="false">AE411*10000</f>
        <v>89.58</v>
      </c>
      <c r="AG411" s="17" t="n">
        <v>0.112753</v>
      </c>
      <c r="AH411" s="17" t="n">
        <v>3.422397</v>
      </c>
      <c r="AI411" s="19" t="n">
        <v>0.003501</v>
      </c>
      <c r="AJ411" s="17" t="n">
        <v>3.666832</v>
      </c>
      <c r="AK411" s="20" t="n">
        <v>478.417422</v>
      </c>
      <c r="AL411" s="17" t="n">
        <v>0.150269</v>
      </c>
      <c r="AM411" s="17" t="n">
        <v>10.330677</v>
      </c>
      <c r="AN411" s="20" t="n">
        <v>153.630876</v>
      </c>
      <c r="AO411" s="20" t="n">
        <v>3084.742538</v>
      </c>
      <c r="AP411" s="20" t="n">
        <v>83.05434</v>
      </c>
      <c r="AQ411" s="17" t="n">
        <v>0.080897</v>
      </c>
      <c r="AR411" s="18" t="n">
        <v>89.371725</v>
      </c>
      <c r="AS411" s="17" t="s">
        <v>41</v>
      </c>
    </row>
    <row r="412" s="17" customFormat="true" ht="16" hidden="false" customHeight="false" outlineLevel="0" collapsed="false">
      <c r="A412" s="18" t="n">
        <v>161.463</v>
      </c>
      <c r="B412" s="17" t="n">
        <v>2.619069</v>
      </c>
      <c r="C412" s="17" t="n">
        <v>48.333108</v>
      </c>
      <c r="D412" s="19" t="n">
        <v>0.05749</v>
      </c>
      <c r="E412" s="20" t="n">
        <f aca="false">D412*5292</f>
        <v>304.23708</v>
      </c>
      <c r="F412" s="21" t="n">
        <v>0.009221</v>
      </c>
      <c r="G412" s="20" t="n">
        <f aca="false">F412*10000</f>
        <v>92.21</v>
      </c>
      <c r="H412" s="17" t="n">
        <v>0.19326</v>
      </c>
      <c r="I412" s="17" t="n">
        <v>4.690453</v>
      </c>
      <c r="J412" s="19" t="n">
        <v>0.004626</v>
      </c>
      <c r="K412" s="17" t="n">
        <v>5.454812</v>
      </c>
      <c r="L412" s="20" t="n">
        <v>967.170991</v>
      </c>
      <c r="M412" s="17" t="n">
        <v>0.184969</v>
      </c>
      <c r="N412" s="17" t="n">
        <v>11.676586</v>
      </c>
      <c r="O412" s="20" t="n">
        <v>152.180242</v>
      </c>
      <c r="P412" s="20" t="n">
        <v>2820.772655</v>
      </c>
      <c r="Q412" s="20" t="n">
        <v>87.136145</v>
      </c>
      <c r="S412" s="18" t="n">
        <v>88.064719</v>
      </c>
      <c r="T412" s="17" t="s">
        <v>41</v>
      </c>
      <c r="Z412" s="18" t="n">
        <v>161.463</v>
      </c>
      <c r="AA412" s="17" t="n">
        <v>2.317673</v>
      </c>
      <c r="AB412" s="17" t="n">
        <v>48.333108</v>
      </c>
      <c r="AC412" s="19" t="n">
        <v>0.056067</v>
      </c>
      <c r="AD412" s="20" t="n">
        <f aca="false">AC412*5292</f>
        <v>296.706564</v>
      </c>
      <c r="AE412" s="21" t="n">
        <v>0.009515</v>
      </c>
      <c r="AF412" s="20" t="n">
        <f aca="false">AE412*10000</f>
        <v>95.15</v>
      </c>
      <c r="AG412" s="17" t="n">
        <v>0.113116</v>
      </c>
      <c r="AH412" s="17" t="n">
        <v>3.265033</v>
      </c>
      <c r="AI412" s="19" t="n">
        <v>0.005058</v>
      </c>
      <c r="AJ412" s="17" t="n">
        <v>5.733279</v>
      </c>
      <c r="AK412" s="20" t="n">
        <v>985.765296</v>
      </c>
      <c r="AL412" s="17" t="n">
        <v>0.153328</v>
      </c>
      <c r="AM412" s="17" t="n">
        <v>10.78561</v>
      </c>
      <c r="AN412" s="20" t="n">
        <v>154.117151</v>
      </c>
      <c r="AO412" s="20" t="n">
        <v>3157.596272</v>
      </c>
      <c r="AP412" s="20" t="n">
        <v>88.243622</v>
      </c>
      <c r="AR412" s="18" t="n">
        <v>88.874109</v>
      </c>
      <c r="AS412" s="17" t="s">
        <v>41</v>
      </c>
    </row>
    <row r="413" s="17" customFormat="true" ht="16" hidden="false" customHeight="false" outlineLevel="0" collapsed="false">
      <c r="A413" s="18" t="n">
        <v>167.217</v>
      </c>
      <c r="B413" s="17" t="n">
        <v>2.756282</v>
      </c>
      <c r="C413" s="17" t="n">
        <v>48.779004</v>
      </c>
      <c r="D413" s="19" t="n">
        <v>0.035092</v>
      </c>
      <c r="E413" s="20" t="n">
        <f aca="false">D413*5292</f>
        <v>185.706864</v>
      </c>
      <c r="F413" s="21" t="n">
        <v>0.010052</v>
      </c>
      <c r="G413" s="20" t="n">
        <f aca="false">F413*10000</f>
        <v>100.52</v>
      </c>
      <c r="H413" s="17" t="n">
        <v>0.190635</v>
      </c>
      <c r="I413" s="17" t="n">
        <v>3.909846</v>
      </c>
      <c r="J413" s="19" t="n">
        <v>0.003347</v>
      </c>
      <c r="K413" s="17" t="n">
        <v>4.299212</v>
      </c>
      <c r="L413" s="20" t="n">
        <v>736.114073</v>
      </c>
      <c r="M413" s="17" t="n">
        <v>0.17646</v>
      </c>
      <c r="N413" s="17" t="n">
        <v>11.127805</v>
      </c>
      <c r="O413" s="20" t="n">
        <v>146.735421</v>
      </c>
      <c r="P413" s="20" t="n">
        <v>2782.376214</v>
      </c>
      <c r="Q413" s="20" t="n">
        <v>82.797016</v>
      </c>
      <c r="S413" s="18" t="n">
        <v>88.654193</v>
      </c>
      <c r="T413" s="17" t="s">
        <v>41</v>
      </c>
      <c r="Z413" s="18" t="n">
        <v>167.217</v>
      </c>
      <c r="AA413" s="17" t="n">
        <v>2.439095</v>
      </c>
      <c r="AB413" s="17" t="n">
        <v>48.779004</v>
      </c>
      <c r="AC413" s="19" t="n">
        <v>0.034224</v>
      </c>
      <c r="AD413" s="20" t="n">
        <f aca="false">AC413*5292</f>
        <v>181.113408</v>
      </c>
      <c r="AE413" s="21" t="n">
        <v>0.010373</v>
      </c>
      <c r="AF413" s="20" t="n">
        <f aca="false">AE413*10000</f>
        <v>103.73</v>
      </c>
      <c r="AG413" s="17" t="n">
        <v>0.111579</v>
      </c>
      <c r="AH413" s="17" t="n">
        <v>2.72165</v>
      </c>
      <c r="AI413" s="19" t="n">
        <v>0.00366</v>
      </c>
      <c r="AJ413" s="17" t="n">
        <v>4.518685</v>
      </c>
      <c r="AK413" s="20" t="n">
        <v>750.266203</v>
      </c>
      <c r="AL413" s="17" t="n">
        <v>0.146275</v>
      </c>
      <c r="AM413" s="17" t="n">
        <v>10.278703</v>
      </c>
      <c r="AN413" s="20" t="n">
        <v>148.60303</v>
      </c>
      <c r="AO413" s="20" t="n">
        <v>3114.614977</v>
      </c>
      <c r="AP413" s="20" t="n">
        <v>83.849344</v>
      </c>
      <c r="AR413" s="18" t="n">
        <v>89.428407</v>
      </c>
      <c r="AS413" s="17" t="s">
        <v>41</v>
      </c>
    </row>
    <row r="414" customFormat="false" ht="16" hidden="false" customHeight="false" outlineLevel="0" collapsed="false">
      <c r="A414" s="12" t="n">
        <v>172.9692</v>
      </c>
      <c r="B414" s="13" t="n">
        <v>2.63925</v>
      </c>
      <c r="C414" s="13" t="n">
        <v>48.633765</v>
      </c>
      <c r="D414" s="14" t="n">
        <v>0.012033</v>
      </c>
      <c r="E414" s="15" t="n">
        <f aca="false">D414*5292</f>
        <v>63.678636</v>
      </c>
      <c r="F414" s="16" t="n">
        <v>0.009051</v>
      </c>
      <c r="G414" s="15" t="n">
        <f aca="false">F414*10000</f>
        <v>90.51</v>
      </c>
      <c r="H414" s="13" t="n">
        <v>0.190837</v>
      </c>
      <c r="I414" s="13" t="n">
        <v>4.198945</v>
      </c>
      <c r="J414" s="14" t="n">
        <v>0.003171</v>
      </c>
      <c r="K414" s="13" t="n">
        <v>2.866575</v>
      </c>
      <c r="L414" s="15" t="n">
        <v>248.013258</v>
      </c>
      <c r="M414" s="13" t="n">
        <v>0.187064</v>
      </c>
      <c r="N414" s="13" t="n">
        <v>11.306556</v>
      </c>
      <c r="O414" s="15" t="n">
        <v>152.10142</v>
      </c>
      <c r="P414" s="15" t="n">
        <v>2832.095606</v>
      </c>
      <c r="Q414" s="15" t="n">
        <v>82.090541</v>
      </c>
      <c r="R414" s="13" t="n">
        <v>0.227818</v>
      </c>
      <c r="S414" s="12" t="n">
        <v>88.462512</v>
      </c>
      <c r="U414" s="1" t="n">
        <f aca="false">AO414/AK414</f>
        <v>12.5415514684946</v>
      </c>
      <c r="V414" s="17" t="n">
        <f aca="false">AK414/AO414</f>
        <v>0.0797349516534764</v>
      </c>
      <c r="W414" s="17" t="n">
        <f aca="false">AR414</f>
        <v>89.24822</v>
      </c>
      <c r="X414" s="17" t="n">
        <f aca="false">AO414</f>
        <v>3170.271277</v>
      </c>
      <c r="Y414" s="17" t="n">
        <f aca="false">AK414</f>
        <v>252.781427</v>
      </c>
      <c r="Z414" s="12" t="n">
        <v>172.9692</v>
      </c>
      <c r="AA414" s="13" t="n">
        <v>2.335531</v>
      </c>
      <c r="AB414" s="13" t="n">
        <v>48.633765</v>
      </c>
      <c r="AC414" s="14" t="n">
        <v>0.011735</v>
      </c>
      <c r="AD414" s="15" t="n">
        <f aca="false">AC414*5292</f>
        <v>62.10162</v>
      </c>
      <c r="AE414" s="16" t="n">
        <v>0.00934</v>
      </c>
      <c r="AF414" s="15" t="n">
        <f aca="false">AE414*10000</f>
        <v>93.4</v>
      </c>
      <c r="AG414" s="13" t="n">
        <v>0.111698</v>
      </c>
      <c r="AH414" s="13" t="n">
        <v>2.922893</v>
      </c>
      <c r="AI414" s="14" t="n">
        <v>0.003467</v>
      </c>
      <c r="AJ414" s="13" t="n">
        <v>3.012913</v>
      </c>
      <c r="AK414" s="15" t="n">
        <v>252.781427</v>
      </c>
      <c r="AL414" s="13" t="n">
        <v>0.155065</v>
      </c>
      <c r="AM414" s="13" t="n">
        <v>10.443815</v>
      </c>
      <c r="AN414" s="15" t="n">
        <v>154.037325</v>
      </c>
      <c r="AO414" s="15" t="n">
        <v>3170.271277</v>
      </c>
      <c r="AP414" s="15" t="n">
        <v>83.13389</v>
      </c>
      <c r="AQ414" s="13" t="n">
        <v>0.223297</v>
      </c>
      <c r="AR414" s="12" t="n">
        <v>89.24822</v>
      </c>
    </row>
    <row r="415" customFormat="false" ht="16" hidden="false" customHeight="false" outlineLevel="0" collapsed="false">
      <c r="A415" s="12" t="n">
        <v>178.7454</v>
      </c>
      <c r="B415" s="13" t="n">
        <v>2.125204</v>
      </c>
      <c r="C415" s="13" t="n">
        <v>48.770055</v>
      </c>
      <c r="D415" s="14" t="n">
        <v>0.012518</v>
      </c>
      <c r="E415" s="15" t="n">
        <f aca="false">D415*5292</f>
        <v>66.245256</v>
      </c>
      <c r="F415" s="16" t="n">
        <v>0.008869</v>
      </c>
      <c r="G415" s="15" t="n">
        <f aca="false">F415*10000</f>
        <v>88.69</v>
      </c>
      <c r="H415" s="13" t="n">
        <v>0.185291</v>
      </c>
      <c r="I415" s="13" t="n">
        <v>4.009917</v>
      </c>
      <c r="J415" s="14" t="n">
        <v>0.002676</v>
      </c>
      <c r="K415" s="13" t="n">
        <v>2.805773</v>
      </c>
      <c r="L415" s="15" t="n">
        <v>242.783249</v>
      </c>
      <c r="M415" s="13" t="n">
        <v>0.181391</v>
      </c>
      <c r="N415" s="13" t="n">
        <v>11.138819</v>
      </c>
      <c r="O415" s="15" t="n">
        <v>143.921071</v>
      </c>
      <c r="P415" s="15" t="n">
        <v>2732.183157</v>
      </c>
      <c r="Q415" s="15" t="n">
        <v>81.795801</v>
      </c>
      <c r="R415" s="13" t="n">
        <v>0.165841</v>
      </c>
      <c r="S415" s="12" t="n">
        <v>88.642392</v>
      </c>
      <c r="U415" s="1" t="n">
        <f aca="false">AO415/AK415</f>
        <v>12.3597402535682</v>
      </c>
      <c r="V415" s="17" t="n">
        <f aca="false">AK415/AO415</f>
        <v>0.0809078491525177</v>
      </c>
      <c r="W415" s="17" t="n">
        <f aca="false">AR415</f>
        <v>89.417315</v>
      </c>
      <c r="X415" s="17" t="n">
        <f aca="false">AO415</f>
        <v>3058.428454</v>
      </c>
      <c r="Y415" s="17" t="n">
        <f aca="false">AK415</f>
        <v>247.450868</v>
      </c>
      <c r="Z415" s="12" t="n">
        <v>178.7454</v>
      </c>
      <c r="AA415" s="13" t="n">
        <v>1.88064</v>
      </c>
      <c r="AB415" s="13" t="n">
        <v>48.770055</v>
      </c>
      <c r="AC415" s="14" t="n">
        <v>0.012208</v>
      </c>
      <c r="AD415" s="15" t="n">
        <f aca="false">AC415*5292</f>
        <v>64.604736</v>
      </c>
      <c r="AE415" s="16" t="n">
        <v>0.009152</v>
      </c>
      <c r="AF415" s="15" t="n">
        <f aca="false">AE415*10000</f>
        <v>91.52</v>
      </c>
      <c r="AG415" s="13" t="n">
        <v>0.108451</v>
      </c>
      <c r="AH415" s="13" t="n">
        <v>2.791311</v>
      </c>
      <c r="AI415" s="14" t="n">
        <v>0.002926</v>
      </c>
      <c r="AJ415" s="13" t="n">
        <v>2.949007</v>
      </c>
      <c r="AK415" s="15" t="n">
        <v>247.450868</v>
      </c>
      <c r="AL415" s="13" t="n">
        <v>0.150362</v>
      </c>
      <c r="AM415" s="13" t="n">
        <v>10.288876</v>
      </c>
      <c r="AN415" s="15" t="n">
        <v>145.752859</v>
      </c>
      <c r="AO415" s="15" t="n">
        <v>3058.428454</v>
      </c>
      <c r="AP415" s="15" t="n">
        <v>82.835404</v>
      </c>
      <c r="AQ415" s="13" t="n">
        <v>0.16255</v>
      </c>
      <c r="AR415" s="12" t="n">
        <v>89.417315</v>
      </c>
    </row>
    <row r="416" customFormat="false" ht="16" hidden="false" customHeight="false" outlineLevel="0" collapsed="false">
      <c r="A416" s="12" t="n">
        <v>184.5228</v>
      </c>
      <c r="B416" s="13" t="n">
        <v>1.862665</v>
      </c>
      <c r="C416" s="13" t="n">
        <v>48.722199</v>
      </c>
      <c r="D416" s="14" t="n">
        <v>0.014183</v>
      </c>
      <c r="E416" s="15" t="n">
        <f aca="false">D416*5292</f>
        <v>75.056436</v>
      </c>
      <c r="F416" s="16" t="n">
        <v>0.00887</v>
      </c>
      <c r="G416" s="15" t="n">
        <f aca="false">F416*10000</f>
        <v>88.7</v>
      </c>
      <c r="H416" s="13" t="n">
        <v>0.203619</v>
      </c>
      <c r="I416" s="13" t="n">
        <v>4.900969</v>
      </c>
      <c r="J416" s="14" t="n">
        <v>0.002439</v>
      </c>
      <c r="K416" s="13" t="n">
        <v>3.180761</v>
      </c>
      <c r="L416" s="15" t="n">
        <v>273.416953</v>
      </c>
      <c r="M416" s="13" t="n">
        <v>0.182689</v>
      </c>
      <c r="N416" s="13" t="n">
        <v>11.197717</v>
      </c>
      <c r="O416" s="15" t="n">
        <v>149.649291</v>
      </c>
      <c r="P416" s="15" t="n">
        <v>2756.663342</v>
      </c>
      <c r="Q416" s="15" t="n">
        <v>83.839326</v>
      </c>
      <c r="R416" s="13" t="n">
        <v>0.099027</v>
      </c>
      <c r="S416" s="12" t="n">
        <v>88.579261</v>
      </c>
      <c r="U416" s="1" t="n">
        <f aca="false">AO416/AK416</f>
        <v>11.0732867122549</v>
      </c>
      <c r="V416" s="17" t="n">
        <f aca="false">AK416/AO416</f>
        <v>0.0903074241628094</v>
      </c>
      <c r="W416" s="17" t="n">
        <f aca="false">AR416</f>
        <v>89.357975</v>
      </c>
      <c r="X416" s="17" t="n">
        <f aca="false">AO416</f>
        <v>3085.831775</v>
      </c>
      <c r="Y416" s="17" t="n">
        <f aca="false">AK416</f>
        <v>278.673519</v>
      </c>
      <c r="Z416" s="12" t="n">
        <v>184.5228</v>
      </c>
      <c r="AA416" s="13" t="n">
        <v>1.648313</v>
      </c>
      <c r="AB416" s="13" t="n">
        <v>48.722199</v>
      </c>
      <c r="AC416" s="14" t="n">
        <v>0.013832</v>
      </c>
      <c r="AD416" s="15" t="n">
        <f aca="false">AC416*5292</f>
        <v>73.198944</v>
      </c>
      <c r="AE416" s="16" t="n">
        <v>0.009153</v>
      </c>
      <c r="AF416" s="15" t="n">
        <f aca="false">AE416*10000</f>
        <v>91.53</v>
      </c>
      <c r="AG416" s="13" t="n">
        <v>0.119179</v>
      </c>
      <c r="AH416" s="13" t="n">
        <v>3.411573</v>
      </c>
      <c r="AI416" s="14" t="n">
        <v>0.002666</v>
      </c>
      <c r="AJ416" s="13" t="n">
        <v>3.343138</v>
      </c>
      <c r="AK416" s="15" t="n">
        <v>278.673519</v>
      </c>
      <c r="AL416" s="13" t="n">
        <v>0.151438</v>
      </c>
      <c r="AM416" s="13" t="n">
        <v>10.34328</v>
      </c>
      <c r="AN416" s="15" t="n">
        <v>151.553987</v>
      </c>
      <c r="AO416" s="15" t="n">
        <v>3085.831775</v>
      </c>
      <c r="AP416" s="15" t="n">
        <v>84.904901</v>
      </c>
      <c r="AQ416" s="13" t="n">
        <v>0.097062</v>
      </c>
      <c r="AR416" s="12" t="n">
        <v>89.357975</v>
      </c>
    </row>
    <row r="417" customFormat="false" ht="16" hidden="false" customHeight="false" outlineLevel="0" collapsed="false">
      <c r="A417" s="12" t="n">
        <v>190.2522</v>
      </c>
      <c r="B417" s="13" t="n">
        <v>1.329058</v>
      </c>
      <c r="C417" s="13" t="n">
        <v>48.642953</v>
      </c>
      <c r="D417" s="14" t="n">
        <v>0.017349</v>
      </c>
      <c r="E417" s="15" t="n">
        <f aca="false">D417*5292</f>
        <v>91.810908</v>
      </c>
      <c r="F417" s="16" t="n">
        <v>0.009387</v>
      </c>
      <c r="G417" s="15" t="n">
        <f aca="false">F417*10000</f>
        <v>93.87</v>
      </c>
      <c r="H417" s="13" t="n">
        <v>0.194624</v>
      </c>
      <c r="I417" s="13" t="n">
        <v>4.513217</v>
      </c>
      <c r="J417" s="14" t="n">
        <v>0.002983</v>
      </c>
      <c r="K417" s="13" t="n">
        <v>3.193915</v>
      </c>
      <c r="L417" s="15" t="n">
        <v>328.198382</v>
      </c>
      <c r="M417" s="13" t="n">
        <v>0.182804</v>
      </c>
      <c r="N417" s="13" t="n">
        <v>11.295248</v>
      </c>
      <c r="O417" s="15" t="n">
        <v>150.282401</v>
      </c>
      <c r="P417" s="15" t="n">
        <v>2853.319477</v>
      </c>
      <c r="Q417" s="15" t="n">
        <v>86.716721</v>
      </c>
      <c r="R417" s="13"/>
      <c r="S417" s="12" t="n">
        <v>88.474647</v>
      </c>
      <c r="U417" s="1" t="n">
        <f aca="false">AO417/AK417</f>
        <v>9.54843549310754</v>
      </c>
      <c r="V417" s="17" t="n">
        <f aca="false">AK417/AO417</f>
        <v>0.104729198906129</v>
      </c>
      <c r="W417" s="17" t="n">
        <f aca="false">AR417</f>
        <v>89.259629</v>
      </c>
      <c r="X417" s="17" t="n">
        <f aca="false">AO417</f>
        <v>3194.029454</v>
      </c>
      <c r="Y417" s="17" t="n">
        <f aca="false">AK417</f>
        <v>334.508146</v>
      </c>
      <c r="Z417" s="12" t="n">
        <v>190.2522</v>
      </c>
      <c r="AA417" s="13" t="n">
        <v>1.176113</v>
      </c>
      <c r="AB417" s="13" t="n">
        <v>48.642953</v>
      </c>
      <c r="AC417" s="14" t="n">
        <v>0.016919</v>
      </c>
      <c r="AD417" s="15" t="n">
        <f aca="false">AC417*5292</f>
        <v>89.535348</v>
      </c>
      <c r="AE417" s="16" t="n">
        <v>0.009687</v>
      </c>
      <c r="AF417" s="15" t="n">
        <f aca="false">AE417*10000</f>
        <v>96.87</v>
      </c>
      <c r="AG417" s="13" t="n">
        <v>0.113914</v>
      </c>
      <c r="AH417" s="13" t="n">
        <v>3.141658</v>
      </c>
      <c r="AI417" s="14" t="n">
        <v>0.003262</v>
      </c>
      <c r="AJ417" s="13" t="n">
        <v>3.356964</v>
      </c>
      <c r="AK417" s="15" t="n">
        <v>334.508146</v>
      </c>
      <c r="AL417" s="13" t="n">
        <v>0.151533</v>
      </c>
      <c r="AM417" s="13" t="n">
        <v>10.43337</v>
      </c>
      <c r="AN417" s="15" t="n">
        <v>152.195155</v>
      </c>
      <c r="AO417" s="15" t="n">
        <v>3194.029454</v>
      </c>
      <c r="AP417" s="15" t="n">
        <v>87.818867</v>
      </c>
      <c r="AQ417" s="13"/>
      <c r="AR417" s="12" t="n">
        <v>89.259629</v>
      </c>
    </row>
    <row r="418" customFormat="false" ht="16" hidden="false" customHeight="false" outlineLevel="0" collapsed="false">
      <c r="A418" s="12" t="n">
        <v>196.0278</v>
      </c>
      <c r="B418" s="13" t="n">
        <v>2.632986</v>
      </c>
      <c r="C418" s="13" t="n">
        <v>48.527991</v>
      </c>
      <c r="D418" s="14" t="n">
        <v>0.010233</v>
      </c>
      <c r="E418" s="15" t="n">
        <f aca="false">D418*5292</f>
        <v>54.153036</v>
      </c>
      <c r="F418" s="16" t="n">
        <v>0.009656</v>
      </c>
      <c r="G418" s="15" t="n">
        <f aca="false">F418*10000</f>
        <v>96.56</v>
      </c>
      <c r="H418" s="13" t="n">
        <v>0.198173</v>
      </c>
      <c r="I418" s="13" t="n">
        <v>4.169587</v>
      </c>
      <c r="J418" s="14" t="n">
        <v>0.003311</v>
      </c>
      <c r="K418" s="13" t="n">
        <v>2.863575</v>
      </c>
      <c r="L418" s="15" t="n">
        <v>253.691029</v>
      </c>
      <c r="M418" s="13" t="n">
        <v>0.189922</v>
      </c>
      <c r="N418" s="13" t="n">
        <v>11.436736</v>
      </c>
      <c r="O418" s="15" t="n">
        <v>153.966551</v>
      </c>
      <c r="P418" s="15" t="n">
        <v>2754.342202</v>
      </c>
      <c r="Q418" s="15" t="n">
        <v>81.806488</v>
      </c>
      <c r="R418" s="13" t="n">
        <v>0.03715</v>
      </c>
      <c r="S418" s="12" t="n">
        <v>88.322718</v>
      </c>
      <c r="U418" s="1" t="n">
        <f aca="false">AO418/AK418</f>
        <v>11.9242490907288</v>
      </c>
      <c r="V418" s="17" t="n">
        <f aca="false">AK418/AO418</f>
        <v>0.0838627231275725</v>
      </c>
      <c r="W418" s="17" t="n">
        <f aca="false">AR418</f>
        <v>89.116775</v>
      </c>
      <c r="X418" s="17" t="n">
        <f aca="false">AO418</f>
        <v>3083.233472</v>
      </c>
      <c r="Y418" s="17" t="n">
        <f aca="false">AK418</f>
        <v>258.568355</v>
      </c>
      <c r="Z418" s="12" t="n">
        <v>196.0278</v>
      </c>
      <c r="AA418" s="13" t="n">
        <v>2.329988</v>
      </c>
      <c r="AB418" s="13" t="n">
        <v>48.527991</v>
      </c>
      <c r="AC418" s="14" t="n">
        <v>0.009979</v>
      </c>
      <c r="AD418" s="15" t="n">
        <f aca="false">AC418*5292</f>
        <v>52.808868</v>
      </c>
      <c r="AE418" s="16" t="n">
        <v>0.009964</v>
      </c>
      <c r="AF418" s="15" t="n">
        <f aca="false">AE418*10000</f>
        <v>99.64</v>
      </c>
      <c r="AG418" s="13" t="n">
        <v>0.115991</v>
      </c>
      <c r="AH418" s="13" t="n">
        <v>2.902457</v>
      </c>
      <c r="AI418" s="14" t="n">
        <v>0.00362</v>
      </c>
      <c r="AJ418" s="13" t="n">
        <v>3.00976</v>
      </c>
      <c r="AK418" s="15" t="n">
        <v>258.568355</v>
      </c>
      <c r="AL418" s="13" t="n">
        <v>0.157434</v>
      </c>
      <c r="AM418" s="13" t="n">
        <v>10.564061</v>
      </c>
      <c r="AN418" s="15" t="n">
        <v>155.926196</v>
      </c>
      <c r="AO418" s="15" t="n">
        <v>3083.233472</v>
      </c>
      <c r="AP418" s="15" t="n">
        <v>82.846227</v>
      </c>
      <c r="AQ418" s="13" t="n">
        <v>0.036413</v>
      </c>
      <c r="AR418" s="12" t="n">
        <v>89.116775</v>
      </c>
    </row>
    <row r="419" customFormat="false" ht="16" hidden="false" customHeight="false" outlineLevel="0" collapsed="false">
      <c r="A419" s="12" t="n">
        <v>201.8052</v>
      </c>
      <c r="B419" s="13" t="n">
        <v>2.726345</v>
      </c>
      <c r="C419" s="13" t="n">
        <v>48.52629</v>
      </c>
      <c r="D419" s="14" t="n">
        <v>0.01239</v>
      </c>
      <c r="E419" s="15" t="n">
        <f aca="false">D419*5292</f>
        <v>65.56788</v>
      </c>
      <c r="F419" s="16" t="n">
        <v>0.009173</v>
      </c>
      <c r="G419" s="15" t="n">
        <f aca="false">F419*10000</f>
        <v>91.73</v>
      </c>
      <c r="H419" s="13" t="n">
        <v>0.196519</v>
      </c>
      <c r="I419" s="13" t="n">
        <v>4.347078</v>
      </c>
      <c r="J419" s="14" t="n">
        <v>0.002502</v>
      </c>
      <c r="K419" s="13" t="n">
        <v>2.592047</v>
      </c>
      <c r="L419" s="15" t="n">
        <v>249.663918</v>
      </c>
      <c r="M419" s="13" t="n">
        <v>0.187381</v>
      </c>
      <c r="N419" s="13" t="n">
        <v>11.43883</v>
      </c>
      <c r="O419" s="15" t="n">
        <v>152.148874</v>
      </c>
      <c r="P419" s="15" t="n">
        <v>2770.736196</v>
      </c>
      <c r="Q419" s="15" t="n">
        <v>86.828504</v>
      </c>
      <c r="R419" s="13"/>
      <c r="S419" s="12" t="n">
        <v>88.320469</v>
      </c>
      <c r="U419" s="1" t="n">
        <f aca="false">AO419/AK419</f>
        <v>12.1887073486961</v>
      </c>
      <c r="V419" s="17" t="n">
        <f aca="false">AK419/AO419</f>
        <v>0.0820431544865151</v>
      </c>
      <c r="W419" s="17" t="n">
        <f aca="false">AR419</f>
        <v>89.11466</v>
      </c>
      <c r="X419" s="17" t="n">
        <f aca="false">AO419</f>
        <v>3101.585045</v>
      </c>
      <c r="Y419" s="17" t="n">
        <f aca="false">AK419</f>
        <v>254.463821</v>
      </c>
      <c r="Z419" s="12" t="n">
        <v>201.8052</v>
      </c>
      <c r="AA419" s="13" t="n">
        <v>2.412603</v>
      </c>
      <c r="AB419" s="13" t="n">
        <v>48.52629</v>
      </c>
      <c r="AC419" s="14" t="n">
        <v>0.012083</v>
      </c>
      <c r="AD419" s="15" t="n">
        <f aca="false">AC419*5292</f>
        <v>63.943236</v>
      </c>
      <c r="AE419" s="16" t="n">
        <v>0.009465</v>
      </c>
      <c r="AF419" s="15" t="n">
        <f aca="false">AE419*10000</f>
        <v>94.65</v>
      </c>
      <c r="AG419" s="13" t="n">
        <v>0.115023</v>
      </c>
      <c r="AH419" s="13" t="n">
        <v>3.026009</v>
      </c>
      <c r="AI419" s="14" t="n">
        <v>0.002735</v>
      </c>
      <c r="AJ419" s="13" t="n">
        <v>2.724371</v>
      </c>
      <c r="AK419" s="15" t="n">
        <v>254.463821</v>
      </c>
      <c r="AL419" s="13" t="n">
        <v>0.155327</v>
      </c>
      <c r="AM419" s="13" t="n">
        <v>10.565995</v>
      </c>
      <c r="AN419" s="15" t="n">
        <v>154.085383</v>
      </c>
      <c r="AO419" s="15" t="n">
        <v>3101.585045</v>
      </c>
      <c r="AP419" s="15" t="n">
        <v>87.932071</v>
      </c>
      <c r="AQ419" s="13"/>
      <c r="AR419" s="12" t="n">
        <v>89.11466</v>
      </c>
    </row>
    <row r="420" customFormat="false" ht="16" hidden="false" customHeight="false" outlineLevel="0" collapsed="false">
      <c r="A420" s="12" t="n">
        <v>207.558</v>
      </c>
      <c r="B420" s="13" t="n">
        <v>2.657357</v>
      </c>
      <c r="C420" s="13" t="n">
        <v>48.574071</v>
      </c>
      <c r="D420" s="14" t="n">
        <v>0.010308</v>
      </c>
      <c r="E420" s="15" t="n">
        <f aca="false">D420*5292</f>
        <v>54.549936</v>
      </c>
      <c r="F420" s="16" t="n">
        <v>0.008463</v>
      </c>
      <c r="G420" s="15" t="n">
        <f aca="false">F420*10000</f>
        <v>84.63</v>
      </c>
      <c r="H420" s="13" t="n">
        <v>0.203103</v>
      </c>
      <c r="I420" s="13" t="n">
        <v>4.917315</v>
      </c>
      <c r="J420" s="14" t="n">
        <v>0.003518</v>
      </c>
      <c r="K420" s="13" t="n">
        <v>3.003365</v>
      </c>
      <c r="L420" s="15" t="n">
        <v>261.925523</v>
      </c>
      <c r="M420" s="13" t="n">
        <v>0.186903</v>
      </c>
      <c r="N420" s="13" t="n">
        <v>11.380024</v>
      </c>
      <c r="O420" s="15" t="n">
        <v>153.651609</v>
      </c>
      <c r="P420" s="15" t="n">
        <v>2784.64208</v>
      </c>
      <c r="Q420" s="15" t="n">
        <v>84.788057</v>
      </c>
      <c r="R420" s="13" t="n">
        <v>0.107034</v>
      </c>
      <c r="S420" s="12" t="n">
        <v>88.38364</v>
      </c>
      <c r="U420" s="1" t="n">
        <f aca="false">AO420/AK420</f>
        <v>11.6764228748616</v>
      </c>
      <c r="V420" s="17" t="n">
        <f aca="false">AK420/AO420</f>
        <v>0.0856426673406051</v>
      </c>
      <c r="W420" s="17" t="n">
        <f aca="false">AR420</f>
        <v>89.174061</v>
      </c>
      <c r="X420" s="17" t="n">
        <f aca="false">AO420</f>
        <v>3117.151407</v>
      </c>
      <c r="Y420" s="17" t="n">
        <f aca="false">AK420</f>
        <v>266.961161</v>
      </c>
      <c r="Z420" s="12" t="n">
        <v>207.558</v>
      </c>
      <c r="AA420" s="13" t="n">
        <v>2.351554</v>
      </c>
      <c r="AB420" s="13" t="n">
        <v>48.574071</v>
      </c>
      <c r="AC420" s="14" t="n">
        <v>0.010052</v>
      </c>
      <c r="AD420" s="15" t="n">
        <f aca="false">AC420*5292</f>
        <v>53.195184</v>
      </c>
      <c r="AE420" s="16" t="n">
        <v>0.008733</v>
      </c>
      <c r="AF420" s="15" t="n">
        <f aca="false">AE420*10000</f>
        <v>87.33</v>
      </c>
      <c r="AG420" s="13" t="n">
        <v>0.118877</v>
      </c>
      <c r="AH420" s="13" t="n">
        <v>3.422952</v>
      </c>
      <c r="AI420" s="14" t="n">
        <v>0.003847</v>
      </c>
      <c r="AJ420" s="13" t="n">
        <v>3.156686</v>
      </c>
      <c r="AK420" s="15" t="n">
        <v>266.961161</v>
      </c>
      <c r="AL420" s="13" t="n">
        <v>0.154931</v>
      </c>
      <c r="AM420" s="13" t="n">
        <v>10.511676</v>
      </c>
      <c r="AN420" s="15" t="n">
        <v>155.607245</v>
      </c>
      <c r="AO420" s="15" t="n">
        <v>3117.151407</v>
      </c>
      <c r="AP420" s="15" t="n">
        <v>85.865691</v>
      </c>
      <c r="AQ420" s="13" t="n">
        <v>0.10491</v>
      </c>
      <c r="AR420" s="12" t="n">
        <v>89.174061</v>
      </c>
    </row>
    <row r="421" customFormat="false" ht="16" hidden="false" customHeight="false" outlineLevel="0" collapsed="false">
      <c r="A421" s="12" t="n">
        <v>213.3108</v>
      </c>
      <c r="B421" s="13" t="n">
        <v>1.760894</v>
      </c>
      <c r="C421" s="13" t="n">
        <v>48.717681</v>
      </c>
      <c r="D421" s="14" t="n">
        <v>0.013777</v>
      </c>
      <c r="E421" s="15" t="n">
        <f aca="false">D421*5292</f>
        <v>72.907884</v>
      </c>
      <c r="F421" s="16" t="n">
        <v>0.009128</v>
      </c>
      <c r="G421" s="15" t="n">
        <f aca="false">F421*10000</f>
        <v>91.28</v>
      </c>
      <c r="H421" s="13" t="n">
        <v>0.190802</v>
      </c>
      <c r="I421" s="13" t="n">
        <v>4.121109</v>
      </c>
      <c r="J421" s="14" t="n">
        <v>0.002887</v>
      </c>
      <c r="K421" s="13" t="n">
        <v>2.729465</v>
      </c>
      <c r="L421" s="15" t="n">
        <v>257.563571</v>
      </c>
      <c r="M421" s="13" t="n">
        <v>0.18379</v>
      </c>
      <c r="N421" s="13" t="n">
        <v>11.203277</v>
      </c>
      <c r="O421" s="15" t="n">
        <v>146.54983</v>
      </c>
      <c r="P421" s="15" t="n">
        <v>2743.784979</v>
      </c>
      <c r="Q421" s="15" t="n">
        <v>79.95809</v>
      </c>
      <c r="R421" s="13" t="n">
        <v>0.077384</v>
      </c>
      <c r="S421" s="12" t="n">
        <v>88.5733</v>
      </c>
      <c r="U421" s="1" t="n">
        <f aca="false">AO421/AK421</f>
        <v>11.699946892248</v>
      </c>
      <c r="V421" s="17" t="n">
        <f aca="false">AK421/AO421</f>
        <v>0.0854704734311716</v>
      </c>
      <c r="W421" s="17" t="n">
        <f aca="false">AR421</f>
        <v>89.352371</v>
      </c>
      <c r="X421" s="17" t="n">
        <f aca="false">AO421</f>
        <v>3071.41563</v>
      </c>
      <c r="Y421" s="17" t="n">
        <f aca="false">AK421</f>
        <v>262.515348</v>
      </c>
      <c r="Z421" s="12" t="n">
        <v>213.3108</v>
      </c>
      <c r="AA421" s="13" t="n">
        <v>1.558254</v>
      </c>
      <c r="AB421" s="13" t="n">
        <v>48.717681</v>
      </c>
      <c r="AC421" s="14" t="n">
        <v>0.013436</v>
      </c>
      <c r="AD421" s="15" t="n">
        <f aca="false">AC421*5292</f>
        <v>71.103312</v>
      </c>
      <c r="AE421" s="16" t="n">
        <v>0.009419</v>
      </c>
      <c r="AF421" s="15" t="n">
        <f aca="false">AE421*10000</f>
        <v>94.19</v>
      </c>
      <c r="AG421" s="13" t="n">
        <v>0.111677</v>
      </c>
      <c r="AH421" s="13" t="n">
        <v>2.868711</v>
      </c>
      <c r="AI421" s="14" t="n">
        <v>0.003156</v>
      </c>
      <c r="AJ421" s="13" t="n">
        <v>2.868803</v>
      </c>
      <c r="AK421" s="15" t="n">
        <v>262.515348</v>
      </c>
      <c r="AL421" s="13" t="n">
        <v>0.152351</v>
      </c>
      <c r="AM421" s="13" t="n">
        <v>10.348416</v>
      </c>
      <c r="AN421" s="15" t="n">
        <v>148.415076</v>
      </c>
      <c r="AO421" s="15" t="n">
        <v>3071.41563</v>
      </c>
      <c r="AP421" s="15" t="n">
        <v>80.974336</v>
      </c>
      <c r="AQ421" s="13" t="n">
        <v>0.075849</v>
      </c>
      <c r="AR421" s="12" t="n">
        <v>89.352371</v>
      </c>
    </row>
    <row r="422" customFormat="false" ht="16" hidden="false" customHeight="false" outlineLevel="0" collapsed="false">
      <c r="A422" s="12" t="n">
        <v>219.0882</v>
      </c>
      <c r="B422" s="13" t="n">
        <v>1.979518</v>
      </c>
      <c r="C422" s="13" t="n">
        <v>48.676121</v>
      </c>
      <c r="D422" s="14" t="n">
        <v>0.011583</v>
      </c>
      <c r="E422" s="15" t="n">
        <f aca="false">D422*5292</f>
        <v>61.297236</v>
      </c>
      <c r="F422" s="16" t="n">
        <v>0.00838</v>
      </c>
      <c r="G422" s="15" t="n">
        <f aca="false">F422*10000</f>
        <v>83.8</v>
      </c>
      <c r="H422" s="13" t="n">
        <v>0.184586</v>
      </c>
      <c r="I422" s="13" t="n">
        <v>4.405055</v>
      </c>
      <c r="J422" s="14" t="n">
        <v>0.002984</v>
      </c>
      <c r="K422" s="13" t="n">
        <v>3.11384</v>
      </c>
      <c r="L422" s="15" t="n">
        <v>249.086183</v>
      </c>
      <c r="M422" s="13" t="n">
        <v>0.182145</v>
      </c>
      <c r="N422" s="13" t="n">
        <v>11.254427</v>
      </c>
      <c r="O422" s="15" t="n">
        <v>151.645044</v>
      </c>
      <c r="P422" s="15" t="n">
        <v>2867.674788</v>
      </c>
      <c r="Q422" s="15" t="n">
        <v>83.681469</v>
      </c>
      <c r="R422" s="13"/>
      <c r="S422" s="12" t="n">
        <v>88.518445</v>
      </c>
      <c r="U422" s="1" t="n">
        <f aca="false">AO422/AK422</f>
        <v>12.6444083644809</v>
      </c>
      <c r="V422" s="17" t="n">
        <f aca="false">AK422/AO422</f>
        <v>0.0790863416598502</v>
      </c>
      <c r="W422" s="17" t="n">
        <f aca="false">AR422</f>
        <v>89.300804</v>
      </c>
      <c r="X422" s="17" t="n">
        <f aca="false">AO422</f>
        <v>3210.098908</v>
      </c>
      <c r="Y422" s="17" t="n">
        <f aca="false">AK422</f>
        <v>253.874979</v>
      </c>
      <c r="Z422" s="12" t="n">
        <v>219.0882</v>
      </c>
      <c r="AA422" s="13" t="n">
        <v>1.751719</v>
      </c>
      <c r="AB422" s="13" t="n">
        <v>48.676121</v>
      </c>
      <c r="AC422" s="14" t="n">
        <v>0.011297</v>
      </c>
      <c r="AD422" s="15" t="n">
        <f aca="false">AC422*5292</f>
        <v>59.783724</v>
      </c>
      <c r="AE422" s="16" t="n">
        <v>0.008647</v>
      </c>
      <c r="AF422" s="15" t="n">
        <f aca="false">AE422*10000</f>
        <v>86.47</v>
      </c>
      <c r="AG422" s="13" t="n">
        <v>0.108039</v>
      </c>
      <c r="AH422" s="13" t="n">
        <v>3.066367</v>
      </c>
      <c r="AI422" s="14" t="n">
        <v>0.003262</v>
      </c>
      <c r="AJ422" s="13" t="n">
        <v>3.272801</v>
      </c>
      <c r="AK422" s="15" t="n">
        <v>253.874979</v>
      </c>
      <c r="AL422" s="13" t="n">
        <v>0.150987</v>
      </c>
      <c r="AM422" s="13" t="n">
        <v>10.395663</v>
      </c>
      <c r="AN422" s="15" t="n">
        <v>153.57514</v>
      </c>
      <c r="AO422" s="15" t="n">
        <v>3210.098908</v>
      </c>
      <c r="AP422" s="15" t="n">
        <v>84.745038</v>
      </c>
      <c r="AQ422" s="13"/>
      <c r="AR422" s="12" t="n">
        <v>89.300804</v>
      </c>
    </row>
    <row r="423" customFormat="false" ht="16" hidden="false" customHeight="false" outlineLevel="0" collapsed="false">
      <c r="A423" s="12" t="n">
        <v>224.865</v>
      </c>
      <c r="B423" s="13" t="n">
        <v>2.205366</v>
      </c>
      <c r="C423" s="13" t="n">
        <v>48.673668</v>
      </c>
      <c r="D423" s="14" t="n">
        <v>0.012529</v>
      </c>
      <c r="E423" s="15" t="n">
        <f aca="false">D423*5292</f>
        <v>66.303468</v>
      </c>
      <c r="F423" s="16" t="n">
        <v>0.008697</v>
      </c>
      <c r="G423" s="15" t="n">
        <f aca="false">F423*10000</f>
        <v>86.97</v>
      </c>
      <c r="H423" s="13" t="n">
        <v>0.189865</v>
      </c>
      <c r="I423" s="13" t="n">
        <v>4.858769</v>
      </c>
      <c r="J423" s="14" t="n">
        <v>0.002896</v>
      </c>
      <c r="K423" s="13" t="n">
        <v>2.790966</v>
      </c>
      <c r="L423" s="15" t="n">
        <v>268.616606</v>
      </c>
      <c r="M423" s="13" t="n">
        <v>0.188458</v>
      </c>
      <c r="N423" s="13" t="n">
        <v>11.257446</v>
      </c>
      <c r="O423" s="15" t="n">
        <v>151.971758</v>
      </c>
      <c r="P423" s="15" t="n">
        <v>2817.875019</v>
      </c>
      <c r="Q423" s="15" t="n">
        <v>86.479248</v>
      </c>
      <c r="R423" s="13" t="n">
        <v>0.00617</v>
      </c>
      <c r="S423" s="12" t="n">
        <v>88.515206</v>
      </c>
      <c r="U423" s="1" t="n">
        <f aca="false">AO423/AK423</f>
        <v>11.5214495143496</v>
      </c>
      <c r="V423" s="17" t="n">
        <f aca="false">AK423/AO423</f>
        <v>0.0867946345426878</v>
      </c>
      <c r="W423" s="17" t="n">
        <f aca="false">AR423</f>
        <v>89.297759</v>
      </c>
      <c r="X423" s="17" t="n">
        <f aca="false">AO423</f>
        <v>3154.352633</v>
      </c>
      <c r="Y423" s="17" t="n">
        <f aca="false">AK423</f>
        <v>273.780884</v>
      </c>
      <c r="Z423" s="12" t="n">
        <v>224.865</v>
      </c>
      <c r="AA423" s="13" t="n">
        <v>1.951577</v>
      </c>
      <c r="AB423" s="13" t="n">
        <v>48.673668</v>
      </c>
      <c r="AC423" s="14" t="n">
        <v>0.012219</v>
      </c>
      <c r="AD423" s="15" t="n">
        <f aca="false">AC423*5292</f>
        <v>64.662948</v>
      </c>
      <c r="AE423" s="16" t="n">
        <v>0.008975</v>
      </c>
      <c r="AF423" s="15" t="n">
        <f aca="false">AE423*10000</f>
        <v>89.75</v>
      </c>
      <c r="AG423" s="13" t="n">
        <v>0.111128</v>
      </c>
      <c r="AH423" s="13" t="n">
        <v>3.382198</v>
      </c>
      <c r="AI423" s="14" t="n">
        <v>0.003167</v>
      </c>
      <c r="AJ423" s="13" t="n">
        <v>2.933444</v>
      </c>
      <c r="AK423" s="15" t="n">
        <v>273.780884</v>
      </c>
      <c r="AL423" s="13" t="n">
        <v>0.15622</v>
      </c>
      <c r="AM423" s="13" t="n">
        <v>10.398452</v>
      </c>
      <c r="AN423" s="15" t="n">
        <v>153.906013</v>
      </c>
      <c r="AO423" s="15" t="n">
        <v>3154.352633</v>
      </c>
      <c r="AP423" s="15" t="n">
        <v>87.578376</v>
      </c>
      <c r="AQ423" s="13" t="n">
        <v>0.006047</v>
      </c>
      <c r="AR423" s="12" t="n">
        <v>89.297759</v>
      </c>
    </row>
    <row r="424" customFormat="false" ht="16" hidden="false" customHeight="false" outlineLevel="0" collapsed="false">
      <c r="A424" s="12" t="n">
        <v>230.5932</v>
      </c>
      <c r="B424" s="13" t="n">
        <v>2.675917</v>
      </c>
      <c r="C424" s="13" t="n">
        <v>48.589</v>
      </c>
      <c r="D424" s="14" t="n">
        <v>0.011247</v>
      </c>
      <c r="E424" s="15" t="n">
        <f aca="false">D424*5292</f>
        <v>59.519124</v>
      </c>
      <c r="F424" s="16" t="n">
        <v>0.00861</v>
      </c>
      <c r="G424" s="15" t="n">
        <f aca="false">F424*10000</f>
        <v>86.1</v>
      </c>
      <c r="H424" s="13" t="n">
        <v>0.195602</v>
      </c>
      <c r="I424" s="13" t="n">
        <v>3.80895</v>
      </c>
      <c r="J424" s="14" t="n">
        <v>0.002661</v>
      </c>
      <c r="K424" s="13" t="n">
        <v>2.982035</v>
      </c>
      <c r="L424" s="15" t="n">
        <v>247.729829</v>
      </c>
      <c r="M424" s="13" t="n">
        <v>0.184774</v>
      </c>
      <c r="N424" s="13" t="n">
        <v>11.36165</v>
      </c>
      <c r="O424" s="15" t="n">
        <v>151.97291</v>
      </c>
      <c r="P424" s="15" t="n">
        <v>2916.683569</v>
      </c>
      <c r="Q424" s="15" t="n">
        <v>89.2813</v>
      </c>
      <c r="R424" s="13" t="n">
        <v>0.081664</v>
      </c>
      <c r="S424" s="12" t="n">
        <v>88.40337</v>
      </c>
      <c r="U424" s="1" t="n">
        <f aca="false">AO424/AK424</f>
        <v>12.9309152640814</v>
      </c>
      <c r="V424" s="17" t="n">
        <f aca="false">AK424/AO424</f>
        <v>0.0773340463205828</v>
      </c>
      <c r="W424" s="17" t="n">
        <f aca="false">AR424</f>
        <v>89.192613</v>
      </c>
      <c r="X424" s="17" t="n">
        <f aca="false">AO424</f>
        <v>3264.959743</v>
      </c>
      <c r="Y424" s="17" t="n">
        <f aca="false">AK424</f>
        <v>252.492548</v>
      </c>
      <c r="Z424" s="12" t="n">
        <v>230.5932</v>
      </c>
      <c r="AA424" s="13" t="n">
        <v>2.367978</v>
      </c>
      <c r="AB424" s="13" t="n">
        <v>48.589</v>
      </c>
      <c r="AC424" s="14" t="n">
        <v>0.010969</v>
      </c>
      <c r="AD424" s="15" t="n">
        <f aca="false">AC424*5292</f>
        <v>58.047948</v>
      </c>
      <c r="AE424" s="16" t="n">
        <v>0.008885</v>
      </c>
      <c r="AF424" s="15" t="n">
        <f aca="false">AE424*10000</f>
        <v>88.85</v>
      </c>
      <c r="AG424" s="13" t="n">
        <v>0.114486</v>
      </c>
      <c r="AH424" s="13" t="n">
        <v>2.651417</v>
      </c>
      <c r="AI424" s="14" t="n">
        <v>0.00291</v>
      </c>
      <c r="AJ424" s="13" t="n">
        <v>3.134267</v>
      </c>
      <c r="AK424" s="15" t="n">
        <v>252.492548</v>
      </c>
      <c r="AL424" s="13" t="n">
        <v>0.153166</v>
      </c>
      <c r="AM424" s="13" t="n">
        <v>10.494705</v>
      </c>
      <c r="AN424" s="15" t="n">
        <v>153.90718</v>
      </c>
      <c r="AO424" s="15" t="n">
        <v>3264.959743</v>
      </c>
      <c r="AP424" s="15" t="n">
        <v>90.416041</v>
      </c>
      <c r="AQ424" s="13" t="n">
        <v>0.080043</v>
      </c>
      <c r="AR424" s="12" t="n">
        <v>89.192613</v>
      </c>
    </row>
    <row r="425" customFormat="false" ht="16" hidden="false" customHeight="false" outlineLevel="0" collapsed="false">
      <c r="A425" s="12" t="n">
        <v>236.3712</v>
      </c>
      <c r="B425" s="13" t="n">
        <v>2.411965</v>
      </c>
      <c r="C425" s="13" t="n">
        <v>48.588214</v>
      </c>
      <c r="D425" s="14" t="n">
        <v>0.011927</v>
      </c>
      <c r="E425" s="15" t="n">
        <f aca="false">D425*5292</f>
        <v>63.117684</v>
      </c>
      <c r="F425" s="16" t="n">
        <v>0.008894</v>
      </c>
      <c r="G425" s="15" t="n">
        <f aca="false">F425*10000</f>
        <v>88.94</v>
      </c>
      <c r="H425" s="13" t="n">
        <v>0.194604</v>
      </c>
      <c r="I425" s="13" t="n">
        <v>4.244518</v>
      </c>
      <c r="J425" s="14" t="n">
        <v>0.002845</v>
      </c>
      <c r="K425" s="13" t="n">
        <v>2.977936</v>
      </c>
      <c r="L425" s="15" t="n">
        <v>260.465524</v>
      </c>
      <c r="M425" s="13" t="n">
        <v>0.184529</v>
      </c>
      <c r="N425" s="13" t="n">
        <v>11.362618</v>
      </c>
      <c r="O425" s="15" t="n">
        <v>149.011851</v>
      </c>
      <c r="P425" s="15" t="n">
        <v>2834.422788</v>
      </c>
      <c r="Q425" s="15" t="n">
        <v>86.640213</v>
      </c>
      <c r="R425" s="13"/>
      <c r="S425" s="12" t="n">
        <v>88.40233</v>
      </c>
      <c r="U425" s="1" t="n">
        <f aca="false">AO425/AK425</f>
        <v>11.9517812827833</v>
      </c>
      <c r="V425" s="17" t="n">
        <f aca="false">AK425/AO425</f>
        <v>0.0836695364765845</v>
      </c>
      <c r="W425" s="17" t="n">
        <f aca="false">AR425</f>
        <v>89.191636</v>
      </c>
      <c r="X425" s="17" t="n">
        <f aca="false">AO425</f>
        <v>3172.876344</v>
      </c>
      <c r="Y425" s="17" t="n">
        <f aca="false">AK425</f>
        <v>265.473093</v>
      </c>
      <c r="Z425" s="12" t="n">
        <v>236.3712</v>
      </c>
      <c r="AA425" s="13" t="n">
        <v>2.134402</v>
      </c>
      <c r="AB425" s="13" t="n">
        <v>48.588214</v>
      </c>
      <c r="AC425" s="14" t="n">
        <v>0.011632</v>
      </c>
      <c r="AD425" s="15" t="n">
        <f aca="false">AC425*5292</f>
        <v>61.556544</v>
      </c>
      <c r="AE425" s="16" t="n">
        <v>0.009178</v>
      </c>
      <c r="AF425" s="15" t="n">
        <f aca="false">AE425*10000</f>
        <v>91.78</v>
      </c>
      <c r="AG425" s="13" t="n">
        <v>0.113902</v>
      </c>
      <c r="AH425" s="13" t="n">
        <v>2.954616</v>
      </c>
      <c r="AI425" s="14" t="n">
        <v>0.003111</v>
      </c>
      <c r="AJ425" s="13" t="n">
        <v>3.129959</v>
      </c>
      <c r="AK425" s="15" t="n">
        <v>265.473093</v>
      </c>
      <c r="AL425" s="13" t="n">
        <v>0.152963</v>
      </c>
      <c r="AM425" s="13" t="n">
        <v>10.495599</v>
      </c>
      <c r="AN425" s="15" t="n">
        <v>150.908433</v>
      </c>
      <c r="AO425" s="15" t="n">
        <v>3172.876344</v>
      </c>
      <c r="AP425" s="15" t="n">
        <v>87.741387</v>
      </c>
      <c r="AQ425" s="13"/>
      <c r="AR425" s="12" t="n">
        <v>89.191636</v>
      </c>
    </row>
    <row r="426" customFormat="false" ht="16" hidden="false" customHeight="false" outlineLevel="0" collapsed="false">
      <c r="A426" s="12" t="n">
        <v>242.1474</v>
      </c>
      <c r="B426" s="13" t="n">
        <v>2.293251</v>
      </c>
      <c r="C426" s="13" t="n">
        <v>48.630229</v>
      </c>
      <c r="D426" s="14" t="n">
        <v>0.013008</v>
      </c>
      <c r="E426" s="15" t="n">
        <f aca="false">D426*5292</f>
        <v>68.838336</v>
      </c>
      <c r="F426" s="16" t="n">
        <v>0.008338</v>
      </c>
      <c r="G426" s="15" t="n">
        <f aca="false">F426*10000</f>
        <v>83.38</v>
      </c>
      <c r="H426" s="13" t="n">
        <v>0.178787</v>
      </c>
      <c r="I426" s="13" t="n">
        <v>3.517018</v>
      </c>
      <c r="J426" s="14" t="n">
        <v>0.003154</v>
      </c>
      <c r="K426" s="13" t="n">
        <v>2.833911</v>
      </c>
      <c r="L426" s="15" t="n">
        <v>251.427415</v>
      </c>
      <c r="M426" s="13" t="n">
        <v>0.18512</v>
      </c>
      <c r="N426" s="13" t="n">
        <v>11.310908</v>
      </c>
      <c r="O426" s="15" t="n">
        <v>155.534886</v>
      </c>
      <c r="P426" s="15" t="n">
        <v>2917.497165</v>
      </c>
      <c r="Q426" s="15" t="n">
        <v>94.674692</v>
      </c>
      <c r="R426" s="13" t="n">
        <v>0.214127</v>
      </c>
      <c r="S426" s="12" t="n">
        <v>88.457842</v>
      </c>
      <c r="U426" s="1" t="n">
        <f aca="false">AO426/AK426</f>
        <v>12.7443023314702</v>
      </c>
      <c r="V426" s="17" t="n">
        <f aca="false">AK426/AO426</f>
        <v>0.078466437313767</v>
      </c>
      <c r="W426" s="17" t="n">
        <f aca="false">AR426</f>
        <v>89.243829</v>
      </c>
      <c r="X426" s="17" t="n">
        <f aca="false">AO426</f>
        <v>3265.870489</v>
      </c>
      <c r="Y426" s="17" t="n">
        <f aca="false">AK426</f>
        <v>256.261222</v>
      </c>
      <c r="Z426" s="12" t="n">
        <v>242.1474</v>
      </c>
      <c r="AA426" s="13" t="n">
        <v>2.029348</v>
      </c>
      <c r="AB426" s="13" t="n">
        <v>48.630229</v>
      </c>
      <c r="AC426" s="14" t="n">
        <v>0.012686</v>
      </c>
      <c r="AD426" s="15" t="n">
        <f aca="false">AC426*5292</f>
        <v>67.134312</v>
      </c>
      <c r="AE426" s="16" t="n">
        <v>0.008604</v>
      </c>
      <c r="AF426" s="15" t="n">
        <f aca="false">AE426*10000</f>
        <v>86.04</v>
      </c>
      <c r="AG426" s="13" t="n">
        <v>0.104645</v>
      </c>
      <c r="AH426" s="13" t="n">
        <v>2.448203</v>
      </c>
      <c r="AI426" s="14" t="n">
        <v>0.003449</v>
      </c>
      <c r="AJ426" s="13" t="n">
        <v>2.978582</v>
      </c>
      <c r="AK426" s="15" t="n">
        <v>256.261222</v>
      </c>
      <c r="AL426" s="13" t="n">
        <v>0.153453</v>
      </c>
      <c r="AM426" s="13" t="n">
        <v>10.447834</v>
      </c>
      <c r="AN426" s="15" t="n">
        <v>157.514491</v>
      </c>
      <c r="AO426" s="15" t="n">
        <v>3265.870489</v>
      </c>
      <c r="AP426" s="15" t="n">
        <v>95.877982</v>
      </c>
      <c r="AQ426" s="13" t="n">
        <v>0.209877</v>
      </c>
      <c r="AR426" s="12" t="n">
        <v>89.243829</v>
      </c>
    </row>
    <row r="427" customFormat="false" ht="16" hidden="false" customHeight="false" outlineLevel="0" collapsed="false">
      <c r="A427" s="12" t="n">
        <v>247.9002</v>
      </c>
      <c r="B427" s="13" t="n">
        <v>1.410626</v>
      </c>
      <c r="C427" s="13" t="n">
        <v>48.840342</v>
      </c>
      <c r="D427" s="14" t="n">
        <v>0.010003</v>
      </c>
      <c r="E427" s="15" t="n">
        <f aca="false">D427*5292</f>
        <v>52.935876</v>
      </c>
      <c r="F427" s="16" t="n">
        <v>0.009121</v>
      </c>
      <c r="G427" s="15" t="n">
        <f aca="false">F427*10000</f>
        <v>91.21</v>
      </c>
      <c r="H427" s="13" t="n">
        <v>0.192095</v>
      </c>
      <c r="I427" s="13" t="n">
        <v>4.792629</v>
      </c>
      <c r="J427" s="14" t="n">
        <v>0.003243</v>
      </c>
      <c r="K427" s="13" t="n">
        <v>3.127107</v>
      </c>
      <c r="L427" s="15" t="n">
        <v>268.920862</v>
      </c>
      <c r="M427" s="13" t="n">
        <v>0.178676</v>
      </c>
      <c r="N427" s="13" t="n">
        <v>11.052314</v>
      </c>
      <c r="O427" s="15" t="n">
        <v>145.688854</v>
      </c>
      <c r="P427" s="15" t="n">
        <v>2797.232257</v>
      </c>
      <c r="Q427" s="15" t="n">
        <v>90.318085</v>
      </c>
      <c r="R427" s="13" t="n">
        <v>0.081354</v>
      </c>
      <c r="S427" s="12" t="n">
        <v>88.735051</v>
      </c>
      <c r="U427" s="1" t="n">
        <f aca="false">AO427/AK427</f>
        <v>11.4241076163215</v>
      </c>
      <c r="V427" s="17" t="n">
        <f aca="false">AK427/AO427</f>
        <v>0.0875341894163627</v>
      </c>
      <c r="W427" s="17" t="n">
        <f aca="false">AR427</f>
        <v>89.504401</v>
      </c>
      <c r="X427" s="17" t="n">
        <f aca="false">AO427</f>
        <v>3131.244955</v>
      </c>
      <c r="Y427" s="17" t="n">
        <f aca="false">AK427</f>
        <v>274.090989</v>
      </c>
      <c r="Z427" s="12" t="n">
        <v>247.9002</v>
      </c>
      <c r="AA427" s="13" t="n">
        <v>1.248294</v>
      </c>
      <c r="AB427" s="13" t="n">
        <v>48.840342</v>
      </c>
      <c r="AC427" s="14" t="n">
        <v>0.009755</v>
      </c>
      <c r="AD427" s="15" t="n">
        <f aca="false">AC427*5292</f>
        <v>51.62346</v>
      </c>
      <c r="AE427" s="16" t="n">
        <v>0.009412</v>
      </c>
      <c r="AF427" s="15" t="n">
        <f aca="false">AE427*10000</f>
        <v>94.12</v>
      </c>
      <c r="AG427" s="13" t="n">
        <v>0.112434</v>
      </c>
      <c r="AH427" s="13" t="n">
        <v>3.336158</v>
      </c>
      <c r="AI427" s="14" t="n">
        <v>0.003546</v>
      </c>
      <c r="AJ427" s="13" t="n">
        <v>3.286745</v>
      </c>
      <c r="AK427" s="15" t="n">
        <v>274.090989</v>
      </c>
      <c r="AL427" s="13" t="n">
        <v>0.148112</v>
      </c>
      <c r="AM427" s="13" t="n">
        <v>10.208972</v>
      </c>
      <c r="AN427" s="15" t="n">
        <v>147.543142</v>
      </c>
      <c r="AO427" s="15" t="n">
        <v>3131.244955</v>
      </c>
      <c r="AP427" s="15" t="n">
        <v>91.466003</v>
      </c>
      <c r="AQ427" s="13" t="n">
        <v>0.07974</v>
      </c>
      <c r="AR427" s="12" t="n">
        <v>89.504401</v>
      </c>
    </row>
    <row r="428" customFormat="false" ht="16" hidden="false" customHeight="false" outlineLevel="0" collapsed="false">
      <c r="A428" s="12" t="n">
        <v>253.6536</v>
      </c>
      <c r="B428" s="13" t="n">
        <v>2.741255</v>
      </c>
      <c r="C428" s="13" t="n">
        <v>48.710967</v>
      </c>
      <c r="D428" s="14" t="n">
        <v>0.013009</v>
      </c>
      <c r="E428" s="15" t="n">
        <f aca="false">D428*5292</f>
        <v>68.843628</v>
      </c>
      <c r="F428" s="16" t="n">
        <v>0.009124</v>
      </c>
      <c r="G428" s="15" t="n">
        <f aca="false">F428*10000</f>
        <v>91.24</v>
      </c>
      <c r="H428" s="13" t="n">
        <v>0.192468</v>
      </c>
      <c r="I428" s="13" t="n">
        <v>4.062064</v>
      </c>
      <c r="J428" s="14" t="n">
        <v>0.003597</v>
      </c>
      <c r="K428" s="13" t="n">
        <v>3.119306</v>
      </c>
      <c r="L428" s="15" t="n">
        <v>267.015178</v>
      </c>
      <c r="M428" s="13" t="n">
        <v>0.184966</v>
      </c>
      <c r="N428" s="13" t="n">
        <v>11.211541</v>
      </c>
      <c r="O428" s="15" t="n">
        <v>154.935613</v>
      </c>
      <c r="P428" s="15" t="n">
        <v>3003.912304</v>
      </c>
      <c r="Q428" s="15" t="n">
        <v>94.886548</v>
      </c>
      <c r="R428" s="13" t="n">
        <v>0.004497</v>
      </c>
      <c r="S428" s="12" t="n">
        <v>88.564439</v>
      </c>
      <c r="U428" s="1" t="n">
        <f aca="false">AO428/AK428</f>
        <v>12.3557625619383</v>
      </c>
      <c r="V428" s="17" t="n">
        <f aca="false">AK428/AO428</f>
        <v>0.0809338958228678</v>
      </c>
      <c r="W428" s="17" t="n">
        <f aca="false">AR428</f>
        <v>89.344041</v>
      </c>
      <c r="X428" s="17" t="n">
        <f aca="false">AO428</f>
        <v>3362.604311</v>
      </c>
      <c r="Y428" s="17" t="n">
        <f aca="false">AK428</f>
        <v>272.148667</v>
      </c>
      <c r="Z428" s="12" t="n">
        <v>253.6536</v>
      </c>
      <c r="AA428" s="13" t="n">
        <v>2.425798</v>
      </c>
      <c r="AB428" s="13" t="n">
        <v>48.710967</v>
      </c>
      <c r="AC428" s="14" t="n">
        <v>0.012687</v>
      </c>
      <c r="AD428" s="15" t="n">
        <f aca="false">AC428*5292</f>
        <v>67.139604</v>
      </c>
      <c r="AE428" s="16" t="n">
        <v>0.009416</v>
      </c>
      <c r="AF428" s="15" t="n">
        <f aca="false">AE428*10000</f>
        <v>94.16</v>
      </c>
      <c r="AG428" s="13" t="n">
        <v>0.112652</v>
      </c>
      <c r="AH428" s="13" t="n">
        <v>2.82761</v>
      </c>
      <c r="AI428" s="14" t="n">
        <v>0.003933</v>
      </c>
      <c r="AJ428" s="13" t="n">
        <v>3.278546</v>
      </c>
      <c r="AK428" s="15" t="n">
        <v>272.148667</v>
      </c>
      <c r="AL428" s="13" t="n">
        <v>0.153325</v>
      </c>
      <c r="AM428" s="13" t="n">
        <v>10.35605</v>
      </c>
      <c r="AN428" s="15" t="n">
        <v>156.907591</v>
      </c>
      <c r="AO428" s="15" t="n">
        <v>3362.604311</v>
      </c>
      <c r="AP428" s="15" t="n">
        <v>96.092531</v>
      </c>
      <c r="AQ428" s="13" t="n">
        <v>0.004408</v>
      </c>
      <c r="AR428" s="12" t="n">
        <v>89.344041</v>
      </c>
    </row>
    <row r="429" customFormat="false" ht="16" hidden="false" customHeight="false" outlineLevel="0" collapsed="false">
      <c r="A429" s="12" t="n">
        <v>259.4298</v>
      </c>
      <c r="B429" s="13" t="n">
        <v>1.579915</v>
      </c>
      <c r="C429" s="13" t="n">
        <v>49.059408</v>
      </c>
      <c r="D429" s="14" t="n">
        <v>0.013128</v>
      </c>
      <c r="E429" s="15" t="n">
        <f aca="false">D429*5292</f>
        <v>69.473376</v>
      </c>
      <c r="F429" s="16" t="n">
        <v>0.009025</v>
      </c>
      <c r="G429" s="15" t="n">
        <f aca="false">F429*10000</f>
        <v>90.25</v>
      </c>
      <c r="H429" s="13" t="n">
        <v>0.199702</v>
      </c>
      <c r="I429" s="13" t="n">
        <v>4.309098</v>
      </c>
      <c r="J429" s="14" t="n">
        <v>0.002999</v>
      </c>
      <c r="K429" s="13" t="n">
        <v>2.883321</v>
      </c>
      <c r="L429" s="15" t="n">
        <v>246.538422</v>
      </c>
      <c r="M429" s="13" t="n">
        <v>0.17493</v>
      </c>
      <c r="N429" s="13" t="n">
        <v>10.7827</v>
      </c>
      <c r="O429" s="15" t="n">
        <v>151.173129</v>
      </c>
      <c r="P429" s="15" t="n">
        <v>2882.968005</v>
      </c>
      <c r="Q429" s="15" t="n">
        <v>97.567002</v>
      </c>
      <c r="R429" s="13" t="n">
        <v>0.051808</v>
      </c>
      <c r="S429" s="12" t="n">
        <v>89.023375</v>
      </c>
      <c r="U429" s="1" t="n">
        <f aca="false">AO429/AK429</f>
        <v>12.8432064526273</v>
      </c>
      <c r="V429" s="17" t="n">
        <f aca="false">AK429/AO429</f>
        <v>0.0778621759051015</v>
      </c>
      <c r="W429" s="17" t="n">
        <f aca="false">AR429</f>
        <v>89.775303</v>
      </c>
      <c r="X429" s="17" t="n">
        <f aca="false">AO429</f>
        <v>3227.218262</v>
      </c>
      <c r="Y429" s="17" t="n">
        <f aca="false">AK429</f>
        <v>251.278236</v>
      </c>
      <c r="Z429" s="12" t="n">
        <v>259.4298</v>
      </c>
      <c r="AA429" s="13" t="n">
        <v>1.398102</v>
      </c>
      <c r="AB429" s="13" t="n">
        <v>49.059408</v>
      </c>
      <c r="AC429" s="14" t="n">
        <v>0.012803</v>
      </c>
      <c r="AD429" s="15" t="n">
        <f aca="false">AC429*5292</f>
        <v>67.753476</v>
      </c>
      <c r="AE429" s="16" t="n">
        <v>0.009314</v>
      </c>
      <c r="AF429" s="15" t="n">
        <f aca="false">AE429*10000</f>
        <v>93.14</v>
      </c>
      <c r="AG429" s="13" t="n">
        <v>0.116886</v>
      </c>
      <c r="AH429" s="13" t="n">
        <v>2.999571</v>
      </c>
      <c r="AI429" s="14" t="n">
        <v>0.003279</v>
      </c>
      <c r="AJ429" s="13" t="n">
        <v>3.030514</v>
      </c>
      <c r="AK429" s="15" t="n">
        <v>251.278236</v>
      </c>
      <c r="AL429" s="13" t="n">
        <v>0.145006</v>
      </c>
      <c r="AM429" s="13" t="n">
        <v>9.959931</v>
      </c>
      <c r="AN429" s="15" t="n">
        <v>153.097219</v>
      </c>
      <c r="AO429" s="15" t="n">
        <v>3227.218262</v>
      </c>
      <c r="AP429" s="15" t="n">
        <v>98.807052</v>
      </c>
      <c r="AQ429" s="13" t="n">
        <v>0.05078</v>
      </c>
      <c r="AR429" s="12" t="n">
        <v>89.775303</v>
      </c>
    </row>
    <row r="430" customFormat="false" ht="16" hidden="false" customHeight="false" outlineLevel="0" collapsed="false">
      <c r="A430" s="12" t="n">
        <v>265.206</v>
      </c>
      <c r="B430" s="13" t="n">
        <v>4.131486</v>
      </c>
      <c r="C430" s="13" t="n">
        <v>48.832863</v>
      </c>
      <c r="D430" s="14" t="n">
        <v>0.014131</v>
      </c>
      <c r="E430" s="15" t="n">
        <f aca="false">D430*5292</f>
        <v>74.781252</v>
      </c>
      <c r="F430" s="16" t="n">
        <v>0.008924</v>
      </c>
      <c r="G430" s="15" t="n">
        <f aca="false">F430*10000</f>
        <v>89.24</v>
      </c>
      <c r="H430" s="13" t="n">
        <v>0.185244</v>
      </c>
      <c r="I430" s="13" t="n">
        <v>4.509165</v>
      </c>
      <c r="J430" s="14" t="n">
        <v>0.002634</v>
      </c>
      <c r="K430" s="13" t="n">
        <v>3.159497</v>
      </c>
      <c r="L430" s="15" t="n">
        <v>261.305002</v>
      </c>
      <c r="M430" s="13" t="n">
        <v>0.179718</v>
      </c>
      <c r="N430" s="13" t="n">
        <v>11.061518</v>
      </c>
      <c r="O430" s="15" t="n">
        <v>151.533393</v>
      </c>
      <c r="P430" s="15" t="n">
        <v>2927.804737</v>
      </c>
      <c r="Q430" s="15" t="n">
        <v>91.233827</v>
      </c>
      <c r="R430" s="13"/>
      <c r="S430" s="12" t="n">
        <v>88.725195</v>
      </c>
      <c r="U430" s="1" t="n">
        <f aca="false">AO430/AK430</f>
        <v>12.3058789181764</v>
      </c>
      <c r="V430" s="17" t="n">
        <f aca="false">AK430/AO430</f>
        <v>0.081261972968298</v>
      </c>
      <c r="W430" s="17" t="n">
        <f aca="false">AR430</f>
        <v>89.495138</v>
      </c>
      <c r="X430" s="17" t="n">
        <f aca="false">AO430</f>
        <v>3277.40887</v>
      </c>
      <c r="Y430" s="17" t="n">
        <f aca="false">AK430</f>
        <v>266.328711</v>
      </c>
      <c r="Z430" s="12" t="n">
        <v>265.206</v>
      </c>
      <c r="AA430" s="13" t="n">
        <v>3.656044</v>
      </c>
      <c r="AB430" s="13" t="n">
        <v>48.832863</v>
      </c>
      <c r="AC430" s="14" t="n">
        <v>0.013781</v>
      </c>
      <c r="AD430" s="15" t="n">
        <f aca="false">AC430*5292</f>
        <v>72.929052</v>
      </c>
      <c r="AE430" s="16" t="n">
        <v>0.009208</v>
      </c>
      <c r="AF430" s="15" t="n">
        <f aca="false">AE430*10000</f>
        <v>92.08</v>
      </c>
      <c r="AG430" s="13" t="n">
        <v>0.108423</v>
      </c>
      <c r="AH430" s="13" t="n">
        <v>3.138837</v>
      </c>
      <c r="AI430" s="14" t="n">
        <v>0.00288</v>
      </c>
      <c r="AJ430" s="13" t="n">
        <v>3.320788</v>
      </c>
      <c r="AK430" s="15" t="n">
        <v>266.328711</v>
      </c>
      <c r="AL430" s="13" t="n">
        <v>0.148975</v>
      </c>
      <c r="AM430" s="13" t="n">
        <v>10.217474</v>
      </c>
      <c r="AN430" s="15" t="n">
        <v>153.462069</v>
      </c>
      <c r="AO430" s="15" t="n">
        <v>3277.40887</v>
      </c>
      <c r="AP430" s="15" t="n">
        <v>92.393384</v>
      </c>
      <c r="AQ430" s="13"/>
      <c r="AR430" s="12" t="n">
        <v>89.495138</v>
      </c>
    </row>
    <row r="431" customFormat="false" ht="16" hidden="false" customHeight="false" outlineLevel="0" collapsed="false">
      <c r="A431" s="12" t="n">
        <v>270.9372</v>
      </c>
      <c r="B431" s="13" t="n">
        <v>2.88635</v>
      </c>
      <c r="C431" s="13" t="n">
        <v>48.559964</v>
      </c>
      <c r="D431" s="14" t="n">
        <v>0.013122</v>
      </c>
      <c r="E431" s="15" t="n">
        <f aca="false">D431*5292</f>
        <v>69.441624</v>
      </c>
      <c r="F431" s="16" t="n">
        <v>0.009048</v>
      </c>
      <c r="G431" s="15" t="n">
        <f aca="false">F431*10000</f>
        <v>90.48</v>
      </c>
      <c r="H431" s="13" t="n">
        <v>0.198083</v>
      </c>
      <c r="I431" s="13" t="n">
        <v>4.537808</v>
      </c>
      <c r="J431" s="14" t="n">
        <v>0.003301</v>
      </c>
      <c r="K431" s="13" t="n">
        <v>2.866596</v>
      </c>
      <c r="L431" s="15" t="n">
        <v>278.757782</v>
      </c>
      <c r="M431" s="13" t="n">
        <v>0.181205</v>
      </c>
      <c r="N431" s="13" t="n">
        <v>11.397386</v>
      </c>
      <c r="O431" s="15" t="n">
        <v>159.337584</v>
      </c>
      <c r="P431" s="15" t="n">
        <v>3022.10348</v>
      </c>
      <c r="Q431" s="15" t="n">
        <v>95.548981</v>
      </c>
      <c r="R431" s="13" t="n">
        <v>0.026166</v>
      </c>
      <c r="S431" s="12" t="n">
        <v>88.364992</v>
      </c>
      <c r="U431" s="1" t="n">
        <f aca="false">AO431/AK431</f>
        <v>11.9069514693079</v>
      </c>
      <c r="V431" s="17" t="n">
        <f aca="false">AK431/AO431</f>
        <v>0.0839845532735781</v>
      </c>
      <c r="W431" s="17" t="n">
        <f aca="false">AR431</f>
        <v>89.156527</v>
      </c>
      <c r="X431" s="17" t="n">
        <f aca="false">AO431</f>
        <v>3382.967664</v>
      </c>
      <c r="Y431" s="17" t="n">
        <f aca="false">AK431</f>
        <v>284.117028</v>
      </c>
      <c r="Z431" s="12" t="n">
        <v>270.9372</v>
      </c>
      <c r="AA431" s="13" t="n">
        <v>2.554195</v>
      </c>
      <c r="AB431" s="13" t="n">
        <v>48.559964</v>
      </c>
      <c r="AC431" s="14" t="n">
        <v>0.012797</v>
      </c>
      <c r="AD431" s="15" t="n">
        <f aca="false">AC431*5292</f>
        <v>67.721724</v>
      </c>
      <c r="AE431" s="16" t="n">
        <v>0.009336</v>
      </c>
      <c r="AF431" s="15" t="n">
        <f aca="false">AE431*10000</f>
        <v>93.36</v>
      </c>
      <c r="AG431" s="13" t="n">
        <v>0.115938</v>
      </c>
      <c r="AH431" s="13" t="n">
        <v>3.158776</v>
      </c>
      <c r="AI431" s="14" t="n">
        <v>0.00361</v>
      </c>
      <c r="AJ431" s="13" t="n">
        <v>3.012935</v>
      </c>
      <c r="AK431" s="15" t="n">
        <v>284.117028</v>
      </c>
      <c r="AL431" s="13" t="n">
        <v>0.150207</v>
      </c>
      <c r="AM431" s="13" t="n">
        <v>10.527714</v>
      </c>
      <c r="AN431" s="15" t="n">
        <v>161.365589</v>
      </c>
      <c r="AO431" s="15" t="n">
        <v>3382.967664</v>
      </c>
      <c r="AP431" s="15" t="n">
        <v>96.763383</v>
      </c>
      <c r="AQ431" s="13" t="n">
        <v>0.025646</v>
      </c>
      <c r="AR431" s="12" t="n">
        <v>89.156527</v>
      </c>
    </row>
    <row r="432" customFormat="false" ht="16" hidden="false" customHeight="false" outlineLevel="0" collapsed="false">
      <c r="A432" s="12" t="n">
        <v>276.7122</v>
      </c>
      <c r="B432" s="13" t="n">
        <v>3.509979</v>
      </c>
      <c r="C432" s="13" t="n">
        <v>49.056126</v>
      </c>
      <c r="D432" s="14" t="n">
        <v>0.014218</v>
      </c>
      <c r="E432" s="15" t="n">
        <f aca="false">D432*5292</f>
        <v>75.241656</v>
      </c>
      <c r="F432" s="16" t="n">
        <v>0.008791</v>
      </c>
      <c r="G432" s="15" t="n">
        <f aca="false">F432*10000</f>
        <v>87.91</v>
      </c>
      <c r="H432" s="13" t="n">
        <v>0.198451</v>
      </c>
      <c r="I432" s="13" t="n">
        <v>3.842738</v>
      </c>
      <c r="J432" s="14" t="n">
        <v>0.003172</v>
      </c>
      <c r="K432" s="13" t="n">
        <v>3.063718</v>
      </c>
      <c r="L432" s="15" t="n">
        <v>245.206988</v>
      </c>
      <c r="M432" s="13" t="n">
        <v>0.176787</v>
      </c>
      <c r="N432" s="13" t="n">
        <v>10.78674</v>
      </c>
      <c r="O432" s="15" t="n">
        <v>146.611385</v>
      </c>
      <c r="P432" s="15" t="n">
        <v>2907.011566</v>
      </c>
      <c r="Q432" s="15" t="n">
        <v>92.026306</v>
      </c>
      <c r="R432" s="13" t="n">
        <v>0.051487</v>
      </c>
      <c r="S432" s="12" t="n">
        <v>89.01906</v>
      </c>
      <c r="U432" s="1" t="n">
        <f aca="false">AO432/AK432</f>
        <v>13.0206351317808</v>
      </c>
      <c r="V432" s="17" t="n">
        <f aca="false">AK432/AO432</f>
        <v>0.0768011690581203</v>
      </c>
      <c r="W432" s="17" t="n">
        <f aca="false">AR432</f>
        <v>89.771249</v>
      </c>
      <c r="X432" s="17" t="n">
        <f aca="false">AO432</f>
        <v>3254.132822</v>
      </c>
      <c r="Y432" s="17" t="n">
        <f aca="false">AK432</f>
        <v>249.921205</v>
      </c>
      <c r="Z432" s="12" t="n">
        <v>276.7122</v>
      </c>
      <c r="AA432" s="13" t="n">
        <v>3.106059</v>
      </c>
      <c r="AB432" s="13" t="n">
        <v>49.056126</v>
      </c>
      <c r="AC432" s="14" t="n">
        <v>0.013866</v>
      </c>
      <c r="AD432" s="15" t="n">
        <f aca="false">AC432*5292</f>
        <v>73.378872</v>
      </c>
      <c r="AE432" s="16" t="n">
        <v>0.009071</v>
      </c>
      <c r="AF432" s="15" t="n">
        <f aca="false">AE432*10000</f>
        <v>90.71</v>
      </c>
      <c r="AG432" s="13" t="n">
        <v>0.116154</v>
      </c>
      <c r="AH432" s="13" t="n">
        <v>2.674937</v>
      </c>
      <c r="AI432" s="14" t="n">
        <v>0.003468</v>
      </c>
      <c r="AJ432" s="13" t="n">
        <v>3.22012</v>
      </c>
      <c r="AK432" s="15" t="n">
        <v>249.921205</v>
      </c>
      <c r="AL432" s="13" t="n">
        <v>0.146546</v>
      </c>
      <c r="AM432" s="13" t="n">
        <v>9.963663</v>
      </c>
      <c r="AN432" s="15" t="n">
        <v>148.477415</v>
      </c>
      <c r="AO432" s="15" t="n">
        <v>3254.132822</v>
      </c>
      <c r="AP432" s="15" t="n">
        <v>93.195935</v>
      </c>
      <c r="AQ432" s="13" t="n">
        <v>0.050465</v>
      </c>
      <c r="AR432" s="12" t="n">
        <v>89.771249</v>
      </c>
    </row>
    <row r="433" customFormat="false" ht="16" hidden="false" customHeight="false" outlineLevel="0" collapsed="false">
      <c r="A433" s="12" t="n">
        <v>282.513</v>
      </c>
      <c r="B433" s="13" t="n">
        <v>2.452535</v>
      </c>
      <c r="C433" s="13" t="n">
        <v>48.739988</v>
      </c>
      <c r="D433" s="14" t="n">
        <v>0.013473</v>
      </c>
      <c r="E433" s="15" t="n">
        <f aca="false">D433*5292</f>
        <v>71.299116</v>
      </c>
      <c r="F433" s="16" t="n">
        <v>0.008208</v>
      </c>
      <c r="G433" s="15" t="n">
        <f aca="false">F433*10000</f>
        <v>82.08</v>
      </c>
      <c r="H433" s="13" t="n">
        <v>0.187859</v>
      </c>
      <c r="I433" s="13" t="n">
        <v>4.355017</v>
      </c>
      <c r="J433" s="14" t="n">
        <v>0.002724</v>
      </c>
      <c r="K433" s="13" t="n">
        <v>3.10899</v>
      </c>
      <c r="L433" s="15" t="n">
        <v>254.478699</v>
      </c>
      <c r="M433" s="13" t="n">
        <v>0.185367</v>
      </c>
      <c r="N433" s="13" t="n">
        <v>11.175824</v>
      </c>
      <c r="O433" s="15" t="n">
        <v>155.554776</v>
      </c>
      <c r="P433" s="15" t="n">
        <v>2991.904868</v>
      </c>
      <c r="Q433" s="15" t="n">
        <v>89.749684</v>
      </c>
      <c r="R433" s="13" t="n">
        <v>0.105372</v>
      </c>
      <c r="S433" s="12" t="n">
        <v>88.602732</v>
      </c>
      <c r="U433" s="1" t="n">
        <f aca="false">AO433/AK433</f>
        <v>12.9126267229801</v>
      </c>
      <c r="V433" s="17" t="n">
        <f aca="false">AK433/AO433</f>
        <v>0.0774435768533706</v>
      </c>
      <c r="W433" s="17" t="n">
        <f aca="false">AR433</f>
        <v>89.380037</v>
      </c>
      <c r="X433" s="17" t="n">
        <f aca="false">AO433</f>
        <v>3349.163088</v>
      </c>
      <c r="Y433" s="17" t="n">
        <f aca="false">AK433</f>
        <v>259.371169</v>
      </c>
      <c r="Z433" s="12" t="n">
        <v>282.513</v>
      </c>
      <c r="AA433" s="13" t="n">
        <v>2.170303</v>
      </c>
      <c r="AB433" s="13" t="n">
        <v>48.739988</v>
      </c>
      <c r="AC433" s="14" t="n">
        <v>0.013139</v>
      </c>
      <c r="AD433" s="15" t="n">
        <f aca="false">AC433*5292</f>
        <v>69.531588</v>
      </c>
      <c r="AE433" s="16" t="n">
        <v>0.00847</v>
      </c>
      <c r="AF433" s="15" t="n">
        <f aca="false">AE433*10000</f>
        <v>84.7</v>
      </c>
      <c r="AG433" s="13" t="n">
        <v>0.109954</v>
      </c>
      <c r="AH433" s="13" t="n">
        <v>3.031535</v>
      </c>
      <c r="AI433" s="14" t="n">
        <v>0.002979</v>
      </c>
      <c r="AJ433" s="13" t="n">
        <v>3.267703</v>
      </c>
      <c r="AK433" s="15" t="n">
        <v>259.371169</v>
      </c>
      <c r="AL433" s="13" t="n">
        <v>0.153657</v>
      </c>
      <c r="AM433" s="13" t="n">
        <v>10.323058</v>
      </c>
      <c r="AN433" s="15" t="n">
        <v>157.534635</v>
      </c>
      <c r="AO433" s="15" t="n">
        <v>3349.163088</v>
      </c>
      <c r="AP433" s="15" t="n">
        <v>90.890378</v>
      </c>
      <c r="AQ433" s="13" t="n">
        <v>0.103281</v>
      </c>
      <c r="AR433" s="12" t="n">
        <v>89.380037</v>
      </c>
    </row>
    <row r="434" customFormat="false" ht="16" hidden="false" customHeight="false" outlineLevel="0" collapsed="false">
      <c r="A434" s="12" t="n">
        <v>288.2424</v>
      </c>
      <c r="B434" s="13" t="n">
        <v>2.007011</v>
      </c>
      <c r="C434" s="13" t="n">
        <v>48.804265</v>
      </c>
      <c r="D434" s="14" t="n">
        <v>0.012624</v>
      </c>
      <c r="E434" s="15" t="n">
        <f aca="false">D434*5292</f>
        <v>66.806208</v>
      </c>
      <c r="F434" s="16" t="n">
        <v>0.007531</v>
      </c>
      <c r="G434" s="15" t="n">
        <f aca="false">F434*10000</f>
        <v>75.31</v>
      </c>
      <c r="H434" s="13" t="n">
        <v>0.192417</v>
      </c>
      <c r="I434" s="13" t="n">
        <v>3.949053</v>
      </c>
      <c r="J434" s="14" t="n">
        <v>0.002975</v>
      </c>
      <c r="K434" s="13" t="n">
        <v>2.91172</v>
      </c>
      <c r="L434" s="15" t="n">
        <v>260.355958</v>
      </c>
      <c r="M434" s="13" t="n">
        <v>0.181644</v>
      </c>
      <c r="N434" s="13" t="n">
        <v>11.096715</v>
      </c>
      <c r="O434" s="15" t="n">
        <v>146.009431</v>
      </c>
      <c r="P434" s="15" t="n">
        <v>2818.777241</v>
      </c>
      <c r="Q434" s="15" t="n">
        <v>80.373402</v>
      </c>
      <c r="R434" s="13"/>
      <c r="S434" s="12" t="n">
        <v>88.687499</v>
      </c>
      <c r="U434" s="1" t="n">
        <f aca="false">AO434/AK434</f>
        <v>11.8908113172939</v>
      </c>
      <c r="V434" s="17" t="n">
        <f aca="false">AK434/AO434</f>
        <v>0.0840985508319021</v>
      </c>
      <c r="W434" s="17" t="n">
        <f aca="false">AR434</f>
        <v>89.459711</v>
      </c>
      <c r="X434" s="17" t="n">
        <f aca="false">AO434</f>
        <v>3155.362588</v>
      </c>
      <c r="Y434" s="17" t="n">
        <f aca="false">AK434</f>
        <v>265.361421</v>
      </c>
      <c r="Z434" s="12" t="n">
        <v>288.2424</v>
      </c>
      <c r="AA434" s="13" t="n">
        <v>1.776049</v>
      </c>
      <c r="AB434" s="13" t="n">
        <v>48.804265</v>
      </c>
      <c r="AC434" s="14" t="n">
        <v>0.012311</v>
      </c>
      <c r="AD434" s="15" t="n">
        <f aca="false">AC434*5292</f>
        <v>65.149812</v>
      </c>
      <c r="AE434" s="16" t="n">
        <v>0.007772</v>
      </c>
      <c r="AF434" s="15" t="n">
        <f aca="false">AE434*10000</f>
        <v>77.72</v>
      </c>
      <c r="AG434" s="13" t="n">
        <v>0.112622</v>
      </c>
      <c r="AH434" s="13" t="n">
        <v>2.748943</v>
      </c>
      <c r="AI434" s="14" t="n">
        <v>0.003253</v>
      </c>
      <c r="AJ434" s="13" t="n">
        <v>3.060363</v>
      </c>
      <c r="AK434" s="15" t="n">
        <v>265.361421</v>
      </c>
      <c r="AL434" s="13" t="n">
        <v>0.150572</v>
      </c>
      <c r="AM434" s="13" t="n">
        <v>10.249986</v>
      </c>
      <c r="AN434" s="15" t="n">
        <v>147.8678</v>
      </c>
      <c r="AO434" s="15" t="n">
        <v>3155.362588</v>
      </c>
      <c r="AP434" s="15" t="n">
        <v>81.394927</v>
      </c>
      <c r="AQ434" s="13"/>
      <c r="AR434" s="12" t="n">
        <v>89.459711</v>
      </c>
    </row>
    <row r="435" customFormat="false" ht="16" hidden="false" customHeight="false" outlineLevel="0" collapsed="false">
      <c r="A435" s="12" t="n">
        <v>294.0192</v>
      </c>
      <c r="B435" s="13" t="n">
        <v>2.20798</v>
      </c>
      <c r="C435" s="13" t="n">
        <v>48.47964</v>
      </c>
      <c r="D435" s="14" t="n">
        <v>0.011722</v>
      </c>
      <c r="E435" s="15" t="n">
        <f aca="false">D435*5292</f>
        <v>62.032824</v>
      </c>
      <c r="F435" s="16" t="n">
        <v>0.006304</v>
      </c>
      <c r="G435" s="15" t="n">
        <f aca="false">F435*10000</f>
        <v>63.04</v>
      </c>
      <c r="H435" s="13" t="n">
        <v>0.200013</v>
      </c>
      <c r="I435" s="13" t="n">
        <v>3.983885</v>
      </c>
      <c r="J435" s="14" t="n">
        <v>0.003179</v>
      </c>
      <c r="K435" s="13" t="n">
        <v>3.099826</v>
      </c>
      <c r="L435" s="15" t="n">
        <v>258.27879</v>
      </c>
      <c r="M435" s="13" t="n">
        <v>0.190622</v>
      </c>
      <c r="N435" s="13" t="n">
        <v>11.496244</v>
      </c>
      <c r="O435" s="15" t="n">
        <v>157.740248</v>
      </c>
      <c r="P435" s="15" t="n">
        <v>3011.212364</v>
      </c>
      <c r="Q435" s="15" t="n">
        <v>84.295075</v>
      </c>
      <c r="R435" s="13"/>
      <c r="S435" s="12" t="n">
        <v>88.25876</v>
      </c>
      <c r="U435" s="1" t="n">
        <f aca="false">AO435/AK435</f>
        <v>12.8047438349647</v>
      </c>
      <c r="V435" s="17" t="n">
        <f aca="false">AK435/AO435</f>
        <v>0.078096056655924</v>
      </c>
      <c r="W435" s="17" t="n">
        <f aca="false">AR435</f>
        <v>89.056627</v>
      </c>
      <c r="X435" s="17" t="n">
        <f aca="false">AO435</f>
        <v>3370.776058</v>
      </c>
      <c r="Y435" s="17" t="n">
        <f aca="false">AK435</f>
        <v>263.244318</v>
      </c>
      <c r="Z435" s="12" t="n">
        <v>294.0192</v>
      </c>
      <c r="AA435" s="13" t="n">
        <v>1.95389</v>
      </c>
      <c r="AB435" s="13" t="n">
        <v>48.47964</v>
      </c>
      <c r="AC435" s="14" t="n">
        <v>0.011431</v>
      </c>
      <c r="AD435" s="15" t="n">
        <f aca="false">AC435*5292</f>
        <v>60.492852</v>
      </c>
      <c r="AE435" s="16" t="n">
        <v>0.006506</v>
      </c>
      <c r="AF435" s="15" t="n">
        <f aca="false">AE435*10000</f>
        <v>65.06</v>
      </c>
      <c r="AG435" s="13" t="n">
        <v>0.117068</v>
      </c>
      <c r="AH435" s="13" t="n">
        <v>2.773189</v>
      </c>
      <c r="AI435" s="14" t="n">
        <v>0.003476</v>
      </c>
      <c r="AJ435" s="13" t="n">
        <v>3.258071</v>
      </c>
      <c r="AK435" s="15" t="n">
        <v>263.244318</v>
      </c>
      <c r="AL435" s="13" t="n">
        <v>0.158014</v>
      </c>
      <c r="AM435" s="13" t="n">
        <v>10.619029</v>
      </c>
      <c r="AN435" s="15" t="n">
        <v>159.747923</v>
      </c>
      <c r="AO435" s="15" t="n">
        <v>3370.776058</v>
      </c>
      <c r="AP435" s="15" t="n">
        <v>85.366442</v>
      </c>
      <c r="AQ435" s="13"/>
      <c r="AR435" s="12" t="n">
        <v>89.056627</v>
      </c>
    </row>
    <row r="436" customFormat="false" ht="16" hidden="false" customHeight="false" outlineLevel="0" collapsed="false"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</row>
    <row r="437" customFormat="false" ht="16" hidden="false" customHeight="false" outlineLevel="0" collapsed="false"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</row>
    <row r="438" customFormat="false" ht="16" hidden="false" customHeight="false" outlineLevel="0" collapsed="false"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M43" activeCellId="0" sqref="M43"/>
    </sheetView>
  </sheetViews>
  <sheetFormatPr defaultColWidth="9.65625" defaultRowHeight="16" zeroHeight="false" outlineLevelRow="0" outlineLevelCol="0"/>
  <cols>
    <col collapsed="false" customWidth="false" hidden="false" outlineLevel="0" max="257" min="1" style="1" width="9.66"/>
  </cols>
  <sheetData>
    <row r="1" customFormat="false" ht="20" hidden="false" customHeight="false" outlineLevel="0" collapsed="false">
      <c r="A1" s="2" t="s">
        <v>0</v>
      </c>
      <c r="B1" s="2"/>
      <c r="C1" s="3" t="s">
        <v>42</v>
      </c>
      <c r="D1" s="3"/>
      <c r="E1" s="4" t="s">
        <v>2</v>
      </c>
      <c r="F1" s="3"/>
      <c r="G1" s="15"/>
      <c r="H1" s="5"/>
      <c r="I1" s="5"/>
      <c r="N1" s="5"/>
      <c r="O1" s="6"/>
      <c r="Q1" s="5"/>
      <c r="Z1" s="7" t="s">
        <v>3</v>
      </c>
      <c r="AD1" s="15"/>
      <c r="AF1" s="15"/>
    </row>
    <row r="2" customFormat="false" ht="16" hidden="false" customHeight="false" outlineLevel="0" collapsed="false">
      <c r="A2" s="2" t="s">
        <v>4</v>
      </c>
      <c r="B2" s="2"/>
      <c r="C2" s="2"/>
      <c r="D2" s="2"/>
      <c r="E2" s="4" t="s">
        <v>5</v>
      </c>
      <c r="F2" s="2"/>
      <c r="G2" s="15"/>
      <c r="H2" s="2"/>
      <c r="I2" s="2"/>
      <c r="N2" s="5"/>
      <c r="O2" s="6"/>
      <c r="Q2" s="2"/>
      <c r="S2" s="2"/>
      <c r="T2" s="2"/>
      <c r="AA2" s="2"/>
      <c r="AD2" s="15"/>
      <c r="AF2" s="15"/>
      <c r="AG2" s="5"/>
      <c r="AH2" s="5"/>
      <c r="AM2" s="5"/>
      <c r="AN2" s="6"/>
      <c r="AP2" s="2"/>
    </row>
    <row r="3" s="9" customFormat="true" ht="34" hidden="false" customHeight="false" outlineLevel="0" collapsed="false">
      <c r="A3" s="8" t="s">
        <v>6</v>
      </c>
      <c r="B3" s="9" t="s">
        <v>7</v>
      </c>
      <c r="C3" s="9" t="s">
        <v>8</v>
      </c>
      <c r="D3" s="9" t="s">
        <v>9</v>
      </c>
      <c r="E3" s="9" t="s">
        <v>10</v>
      </c>
      <c r="F3" s="10" t="s">
        <v>11</v>
      </c>
      <c r="G3" s="10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10" t="s">
        <v>17</v>
      </c>
      <c r="M3" s="11" t="s">
        <v>18</v>
      </c>
      <c r="N3" s="9" t="s">
        <v>19</v>
      </c>
      <c r="O3" s="10" t="s">
        <v>20</v>
      </c>
      <c r="P3" s="10" t="s">
        <v>21</v>
      </c>
      <c r="Q3" s="10" t="s">
        <v>22</v>
      </c>
      <c r="R3" s="9" t="s">
        <v>23</v>
      </c>
      <c r="S3" s="8" t="s">
        <v>24</v>
      </c>
      <c r="T3" s="9" t="s">
        <v>25</v>
      </c>
      <c r="Z3" s="8" t="s">
        <v>6</v>
      </c>
      <c r="AA3" s="9" t="s">
        <v>7</v>
      </c>
      <c r="AB3" s="9" t="s">
        <v>8</v>
      </c>
      <c r="AC3" s="9" t="s">
        <v>9</v>
      </c>
      <c r="AD3" s="9" t="s">
        <v>10</v>
      </c>
      <c r="AE3" s="10" t="s">
        <v>11</v>
      </c>
      <c r="AF3" s="10" t="s">
        <v>12</v>
      </c>
      <c r="AG3" s="9" t="s">
        <v>13</v>
      </c>
      <c r="AH3" s="9" t="s">
        <v>14</v>
      </c>
      <c r="AI3" s="9" t="s">
        <v>15</v>
      </c>
      <c r="AJ3" s="9" t="s">
        <v>16</v>
      </c>
      <c r="AK3" s="10" t="s">
        <v>17</v>
      </c>
      <c r="AL3" s="11" t="s">
        <v>18</v>
      </c>
      <c r="AM3" s="9" t="s">
        <v>19</v>
      </c>
      <c r="AN3" s="10" t="s">
        <v>20</v>
      </c>
      <c r="AO3" s="10" t="s">
        <v>21</v>
      </c>
      <c r="AP3" s="10" t="s">
        <v>22</v>
      </c>
      <c r="AQ3" s="9" t="s">
        <v>23</v>
      </c>
      <c r="AR3" s="8" t="s">
        <v>24</v>
      </c>
      <c r="AS3" s="9" t="s">
        <v>25</v>
      </c>
    </row>
    <row r="4" s="9" customFormat="true" ht="32" hidden="false" customHeight="false" outlineLevel="0" collapsed="false">
      <c r="A4" s="8" t="s">
        <v>26</v>
      </c>
      <c r="B4" s="10" t="n">
        <v>7</v>
      </c>
      <c r="C4" s="10" t="n">
        <v>26</v>
      </c>
      <c r="D4" s="10" t="n">
        <v>27</v>
      </c>
      <c r="E4" s="10" t="n">
        <v>27</v>
      </c>
      <c r="F4" s="10" t="n">
        <v>31</v>
      </c>
      <c r="G4" s="10" t="n">
        <v>31</v>
      </c>
      <c r="H4" s="10" t="n">
        <v>44</v>
      </c>
      <c r="I4" s="10" t="n">
        <v>45</v>
      </c>
      <c r="J4" s="10" t="n">
        <v>47</v>
      </c>
      <c r="K4" s="10" t="n">
        <v>51</v>
      </c>
      <c r="L4" s="10" t="n">
        <v>52</v>
      </c>
      <c r="M4" s="10" t="n">
        <v>55</v>
      </c>
      <c r="N4" s="10" t="n">
        <v>57</v>
      </c>
      <c r="O4" s="10" t="n">
        <v>59</v>
      </c>
      <c r="P4" s="10" t="n">
        <v>60</v>
      </c>
      <c r="Q4" s="10" t="n">
        <v>66</v>
      </c>
      <c r="R4" s="10" t="n">
        <v>89</v>
      </c>
      <c r="S4" s="10" t="s">
        <v>27</v>
      </c>
      <c r="U4" s="9" t="s">
        <v>28</v>
      </c>
      <c r="V4" s="9" t="s">
        <v>29</v>
      </c>
      <c r="W4" s="9" t="s">
        <v>30</v>
      </c>
      <c r="X4" s="9" t="s">
        <v>21</v>
      </c>
      <c r="Y4" s="9" t="s">
        <v>17</v>
      </c>
      <c r="Z4" s="8" t="s">
        <v>26</v>
      </c>
      <c r="AA4" s="10" t="n">
        <v>7</v>
      </c>
      <c r="AB4" s="10" t="n">
        <v>26</v>
      </c>
      <c r="AC4" s="10" t="n">
        <v>27</v>
      </c>
      <c r="AD4" s="10" t="n">
        <v>27</v>
      </c>
      <c r="AE4" s="10" t="n">
        <v>31</v>
      </c>
      <c r="AF4" s="10" t="n">
        <v>31</v>
      </c>
      <c r="AG4" s="10" t="n">
        <v>44</v>
      </c>
      <c r="AH4" s="10" t="n">
        <v>45</v>
      </c>
      <c r="AI4" s="10" t="n">
        <v>47</v>
      </c>
      <c r="AJ4" s="10" t="n">
        <v>51</v>
      </c>
      <c r="AK4" s="10" t="n">
        <v>52</v>
      </c>
      <c r="AL4" s="10" t="n">
        <v>55</v>
      </c>
      <c r="AM4" s="10" t="n">
        <v>57</v>
      </c>
      <c r="AN4" s="10" t="n">
        <v>59</v>
      </c>
      <c r="AO4" s="10" t="n">
        <v>60</v>
      </c>
      <c r="AP4" s="10" t="n">
        <v>66</v>
      </c>
      <c r="AQ4" s="10" t="n">
        <v>89</v>
      </c>
      <c r="AR4" s="10" t="s">
        <v>27</v>
      </c>
    </row>
    <row r="5" s="17" customFormat="true" ht="16" hidden="false" customHeight="false" outlineLevel="0" collapsed="false">
      <c r="A5" s="18" t="n">
        <v>0</v>
      </c>
      <c r="B5" s="17" t="n">
        <v>6.061594</v>
      </c>
      <c r="C5" s="17" t="n">
        <v>44.843893</v>
      </c>
      <c r="D5" s="19" t="n">
        <v>0.370355</v>
      </c>
      <c r="E5" s="20" t="n">
        <f aca="false">D5*5292</f>
        <v>1959.91866</v>
      </c>
      <c r="F5" s="21" t="n">
        <v>0.01569</v>
      </c>
      <c r="G5" s="20" t="n">
        <f aca="false">F5*10000</f>
        <v>156.9</v>
      </c>
      <c r="H5" s="17" t="n">
        <v>0.288483</v>
      </c>
      <c r="I5" s="17" t="n">
        <v>7.998308</v>
      </c>
      <c r="J5" s="19" t="n">
        <v>0.037586</v>
      </c>
      <c r="K5" s="17" t="n">
        <v>9.272566</v>
      </c>
      <c r="L5" s="20" t="n">
        <v>86.271036</v>
      </c>
      <c r="M5" s="17" t="n">
        <v>0.245522</v>
      </c>
      <c r="N5" s="17" t="n">
        <v>15.057752</v>
      </c>
      <c r="O5" s="20" t="n">
        <v>166.136905</v>
      </c>
      <c r="P5" s="20" t="n">
        <v>1197.952959</v>
      </c>
      <c r="Q5" s="20" t="n">
        <v>103.199173</v>
      </c>
      <c r="R5" s="17" t="n">
        <v>1.477811</v>
      </c>
      <c r="S5" s="18" t="n">
        <v>84.148734</v>
      </c>
      <c r="T5" s="17" t="s">
        <v>33</v>
      </c>
      <c r="Z5" s="18" t="n">
        <v>0</v>
      </c>
      <c r="AA5" s="17" t="n">
        <v>13.488238</v>
      </c>
      <c r="AB5" s="17" t="n">
        <v>44.843893</v>
      </c>
      <c r="AC5" s="19" t="n">
        <v>0.717615</v>
      </c>
      <c r="AD5" s="20" t="n">
        <f aca="false">AC5*5292</f>
        <v>3797.61858</v>
      </c>
      <c r="AE5" s="21" t="n">
        <v>0.014854</v>
      </c>
      <c r="AF5" s="20" t="n">
        <f aca="false">AE5*10000</f>
        <v>148.54</v>
      </c>
      <c r="AG5" s="17" t="n">
        <v>0.321641</v>
      </c>
      <c r="AH5" s="17" t="n">
        <v>8.45077</v>
      </c>
      <c r="AI5" s="19" t="n">
        <v>0.027429</v>
      </c>
      <c r="AJ5" s="17" t="n">
        <v>9.327657</v>
      </c>
      <c r="AK5" s="20" t="n">
        <v>89.590729</v>
      </c>
      <c r="AL5" s="17" t="n">
        <v>0.245572</v>
      </c>
      <c r="AM5" s="17" t="n">
        <v>15.256238</v>
      </c>
      <c r="AN5" s="20" t="n">
        <v>176.405383</v>
      </c>
      <c r="AO5" s="20" t="n">
        <v>1153.957691</v>
      </c>
      <c r="AP5" s="20" t="n">
        <v>109.492937</v>
      </c>
      <c r="AQ5" s="17" t="n">
        <v>1.664375</v>
      </c>
      <c r="AR5" s="18" t="n">
        <v>83.973276</v>
      </c>
      <c r="AS5" s="17" t="s">
        <v>33</v>
      </c>
    </row>
    <row r="6" customFormat="false" ht="16" hidden="false" customHeight="false" outlineLevel="0" collapsed="false">
      <c r="A6" s="12" t="n">
        <v>5.7774</v>
      </c>
      <c r="B6" s="13" t="n">
        <v>3.178612</v>
      </c>
      <c r="C6" s="13" t="n">
        <v>46.589567</v>
      </c>
      <c r="D6" s="14"/>
      <c r="E6" s="15"/>
      <c r="F6" s="16" t="n">
        <v>0.006886</v>
      </c>
      <c r="G6" s="15" t="n">
        <f aca="false">F6*10000</f>
        <v>68.86</v>
      </c>
      <c r="H6" s="13" t="n">
        <v>0.21878</v>
      </c>
      <c r="I6" s="13" t="n">
        <v>4.894908</v>
      </c>
      <c r="J6" s="14" t="n">
        <v>0.003501</v>
      </c>
      <c r="K6" s="13" t="n">
        <v>1.90381</v>
      </c>
      <c r="L6" s="15" t="n">
        <v>106.288121</v>
      </c>
      <c r="M6" s="13" t="n">
        <v>0.209431</v>
      </c>
      <c r="N6" s="13" t="n">
        <v>12.909282</v>
      </c>
      <c r="O6" s="15" t="n">
        <v>150.106154</v>
      </c>
      <c r="P6" s="15" t="n">
        <v>1446.954464</v>
      </c>
      <c r="Q6" s="15" t="n">
        <v>88.380896</v>
      </c>
      <c r="R6" s="13"/>
      <c r="S6" s="12" t="n">
        <v>86.546844</v>
      </c>
      <c r="U6" s="1" t="n">
        <f aca="false">AO6/AK6</f>
        <v>12.6276402629881</v>
      </c>
      <c r="V6" s="17" t="n">
        <f aca="false">AK6/AO6</f>
        <v>0.0791913595235225</v>
      </c>
      <c r="W6" s="17" t="n">
        <f aca="false">AR6</f>
        <v>86.393638</v>
      </c>
      <c r="X6" s="17" t="n">
        <f aca="false">AO6</f>
        <v>1393.814523</v>
      </c>
      <c r="Y6" s="17" t="n">
        <f aca="false">AK6</f>
        <v>110.378067</v>
      </c>
      <c r="Z6" s="12" t="n">
        <v>5.7774</v>
      </c>
      <c r="AA6" s="13" t="n">
        <v>7.073037</v>
      </c>
      <c r="AB6" s="13" t="n">
        <v>46.589567</v>
      </c>
      <c r="AC6" s="14"/>
      <c r="AD6" s="15"/>
      <c r="AE6" s="16" t="n">
        <v>0.006519</v>
      </c>
      <c r="AF6" s="15" t="n">
        <f aca="false">AE6*10000</f>
        <v>65.19</v>
      </c>
      <c r="AG6" s="13" t="n">
        <v>0.243927</v>
      </c>
      <c r="AH6" s="13" t="n">
        <v>5.171811</v>
      </c>
      <c r="AI6" s="14" t="n">
        <v>0.002555</v>
      </c>
      <c r="AJ6" s="13" t="n">
        <v>1.915121</v>
      </c>
      <c r="AK6" s="15" t="n">
        <v>110.378067</v>
      </c>
      <c r="AL6" s="13" t="n">
        <v>0.209475</v>
      </c>
      <c r="AM6" s="13" t="n">
        <v>13.079447</v>
      </c>
      <c r="AN6" s="15" t="n">
        <v>159.383814</v>
      </c>
      <c r="AO6" s="15" t="n">
        <v>1393.814523</v>
      </c>
      <c r="AP6" s="15" t="n">
        <v>93.770944</v>
      </c>
      <c r="AQ6" s="13"/>
      <c r="AR6" s="12" t="n">
        <v>86.393638</v>
      </c>
    </row>
    <row r="7" customFormat="false" ht="16" hidden="false" customHeight="false" outlineLevel="0" collapsed="false">
      <c r="A7" s="12" t="n">
        <v>11.5548</v>
      </c>
      <c r="B7" s="13"/>
      <c r="C7" s="13" t="n">
        <v>47.397249</v>
      </c>
      <c r="D7" s="14"/>
      <c r="E7" s="15"/>
      <c r="F7" s="16" t="n">
        <v>0.005326</v>
      </c>
      <c r="G7" s="15" t="n">
        <f aca="false">F7*10000</f>
        <v>53.26</v>
      </c>
      <c r="H7" s="13" t="n">
        <v>0.241229</v>
      </c>
      <c r="I7" s="13" t="n">
        <v>1.904654</v>
      </c>
      <c r="J7" s="14" t="n">
        <v>0.004762</v>
      </c>
      <c r="K7" s="13" t="n">
        <v>1.83826</v>
      </c>
      <c r="L7" s="15" t="n">
        <v>129.436695</v>
      </c>
      <c r="M7" s="13" t="n">
        <v>0.192198</v>
      </c>
      <c r="N7" s="13" t="n">
        <v>11.915235</v>
      </c>
      <c r="O7" s="15" t="n">
        <v>144.471529</v>
      </c>
      <c r="P7" s="15" t="n">
        <v>1531.926025</v>
      </c>
      <c r="Q7" s="15" t="n">
        <v>77.501743</v>
      </c>
      <c r="R7" s="13"/>
      <c r="S7" s="12" t="n">
        <v>87.640177</v>
      </c>
      <c r="U7" s="1" t="n">
        <f aca="false">AO7/AK7</f>
        <v>10.9782330030889</v>
      </c>
      <c r="V7" s="17" t="n">
        <f aca="false">AK7/AO7</f>
        <v>0.0910893401259234</v>
      </c>
      <c r="W7" s="17" t="n">
        <f aca="false">AR7</f>
        <v>87.497624</v>
      </c>
      <c r="X7" s="17" t="n">
        <f aca="false">AO7</f>
        <v>1475.665471</v>
      </c>
      <c r="Y7" s="17" t="n">
        <f aca="false">AK7</f>
        <v>134.417394</v>
      </c>
      <c r="Z7" s="12" t="n">
        <v>11.5548</v>
      </c>
      <c r="AA7" s="13"/>
      <c r="AB7" s="13" t="n">
        <v>47.397249</v>
      </c>
      <c r="AC7" s="14"/>
      <c r="AD7" s="15"/>
      <c r="AE7" s="16" t="n">
        <v>0.005043</v>
      </c>
      <c r="AF7" s="15" t="n">
        <f aca="false">AE7*10000</f>
        <v>50.43</v>
      </c>
      <c r="AG7" s="13" t="n">
        <v>0.268956</v>
      </c>
      <c r="AH7" s="13" t="n">
        <v>2.0124</v>
      </c>
      <c r="AI7" s="14" t="n">
        <v>0.003475</v>
      </c>
      <c r="AJ7" s="13" t="n">
        <v>1.849182</v>
      </c>
      <c r="AK7" s="15" t="n">
        <v>134.417394</v>
      </c>
      <c r="AL7" s="13" t="n">
        <v>0.192237</v>
      </c>
      <c r="AM7" s="13" t="n">
        <v>12.072297</v>
      </c>
      <c r="AN7" s="15" t="n">
        <v>153.400928</v>
      </c>
      <c r="AO7" s="15" t="n">
        <v>1475.665471</v>
      </c>
      <c r="AP7" s="15" t="n">
        <v>82.228309</v>
      </c>
      <c r="AQ7" s="13"/>
      <c r="AR7" s="12" t="n">
        <v>87.497624</v>
      </c>
    </row>
    <row r="8" customFormat="false" ht="16" hidden="false" customHeight="false" outlineLevel="0" collapsed="false">
      <c r="A8" s="12" t="n">
        <v>17.283</v>
      </c>
      <c r="B8" s="13"/>
      <c r="C8" s="13" t="n">
        <v>47.904727</v>
      </c>
      <c r="D8" s="14"/>
      <c r="E8" s="15"/>
      <c r="F8" s="16" t="n">
        <v>0.00747</v>
      </c>
      <c r="G8" s="15" t="n">
        <f aca="false">F8*10000</f>
        <v>74.7</v>
      </c>
      <c r="H8" s="13" t="n">
        <v>0.221332</v>
      </c>
      <c r="I8" s="13" t="n">
        <v>7.860595</v>
      </c>
      <c r="J8" s="14" t="n">
        <v>0.003523</v>
      </c>
      <c r="K8" s="13" t="n">
        <v>2.362045</v>
      </c>
      <c r="L8" s="15" t="n">
        <v>133.770926</v>
      </c>
      <c r="M8" s="13" t="n">
        <v>0.195476</v>
      </c>
      <c r="N8" s="13" t="n">
        <v>11.290661</v>
      </c>
      <c r="O8" s="15" t="n">
        <v>131.714526</v>
      </c>
      <c r="P8" s="15" t="n">
        <v>1621.509157</v>
      </c>
      <c r="Q8" s="15" t="n">
        <v>63.254027</v>
      </c>
      <c r="R8" s="13"/>
      <c r="S8" s="12" t="n">
        <v>88.321978</v>
      </c>
      <c r="U8" s="1" t="n">
        <f aca="false">AO8/AK8</f>
        <v>11.2437126671588</v>
      </c>
      <c r="V8" s="17" t="n">
        <f aca="false">AK8/AO8</f>
        <v>0.0889385943595702</v>
      </c>
      <c r="W8" s="17" t="n">
        <f aca="false">AR8</f>
        <v>88.186228</v>
      </c>
      <c r="X8" s="17" t="n">
        <f aca="false">AO8</f>
        <v>1561.95863</v>
      </c>
      <c r="Y8" s="17" t="n">
        <f aca="false">AK8</f>
        <v>138.918405</v>
      </c>
      <c r="Z8" s="12" t="n">
        <v>17.283</v>
      </c>
      <c r="AA8" s="13"/>
      <c r="AB8" s="13" t="n">
        <v>47.904727</v>
      </c>
      <c r="AC8" s="14"/>
      <c r="AD8" s="15"/>
      <c r="AE8" s="16" t="n">
        <v>0.007072</v>
      </c>
      <c r="AF8" s="15" t="n">
        <f aca="false">AE8*10000</f>
        <v>70.72</v>
      </c>
      <c r="AG8" s="13" t="n">
        <v>0.246772</v>
      </c>
      <c r="AH8" s="13" t="n">
        <v>8.305267</v>
      </c>
      <c r="AI8" s="14" t="n">
        <v>0.002571</v>
      </c>
      <c r="AJ8" s="13" t="n">
        <v>2.376078</v>
      </c>
      <c r="AK8" s="15" t="n">
        <v>138.918405</v>
      </c>
      <c r="AL8" s="13" t="n">
        <v>0.195516</v>
      </c>
      <c r="AM8" s="13" t="n">
        <v>11.43949</v>
      </c>
      <c r="AN8" s="15" t="n">
        <v>139.855449</v>
      </c>
      <c r="AO8" s="15" t="n">
        <v>1561.95863</v>
      </c>
      <c r="AP8" s="15" t="n">
        <v>67.111673</v>
      </c>
      <c r="AQ8" s="13"/>
      <c r="AR8" s="12" t="n">
        <v>88.186228</v>
      </c>
    </row>
    <row r="9" customFormat="false" ht="16" hidden="false" customHeight="false" outlineLevel="0" collapsed="false">
      <c r="A9" s="12" t="n">
        <v>23.0604</v>
      </c>
      <c r="B9" s="13" t="n">
        <v>2.686478</v>
      </c>
      <c r="C9" s="13" t="n">
        <v>48.146366</v>
      </c>
      <c r="D9" s="14"/>
      <c r="E9" s="15"/>
      <c r="F9" s="16" t="n">
        <v>0.010243</v>
      </c>
      <c r="G9" s="15" t="n">
        <f aca="false">F9*10000</f>
        <v>102.43</v>
      </c>
      <c r="H9" s="13" t="n">
        <v>0.253399</v>
      </c>
      <c r="I9" s="13" t="n">
        <v>2.961757</v>
      </c>
      <c r="J9" s="14" t="n">
        <v>0.006976</v>
      </c>
      <c r="K9" s="13" t="n">
        <v>2.066736</v>
      </c>
      <c r="L9" s="15" t="n">
        <v>154.337198</v>
      </c>
      <c r="M9" s="13" t="n">
        <v>0.18671</v>
      </c>
      <c r="N9" s="13" t="n">
        <v>10.993266</v>
      </c>
      <c r="O9" s="15" t="n">
        <v>135.359017</v>
      </c>
      <c r="P9" s="15" t="n">
        <v>1601.125834</v>
      </c>
      <c r="Q9" s="15" t="n">
        <v>62.007819</v>
      </c>
      <c r="R9" s="13"/>
      <c r="S9" s="12" t="n">
        <v>88.645235</v>
      </c>
      <c r="U9" s="1" t="n">
        <f aca="false">AO9/AK9</f>
        <v>9.62292099725459</v>
      </c>
      <c r="V9" s="17" t="n">
        <f aca="false">AK9/AO9</f>
        <v>0.103918550332617</v>
      </c>
      <c r="W9" s="17" t="n">
        <f aca="false">AR9</f>
        <v>88.512755</v>
      </c>
      <c r="X9" s="17" t="n">
        <f aca="false">AO9</f>
        <v>1542.323892</v>
      </c>
      <c r="Y9" s="17" t="n">
        <f aca="false">AK9</f>
        <v>160.276063</v>
      </c>
      <c r="Z9" s="12" t="n">
        <v>23.0604</v>
      </c>
      <c r="AA9" s="13" t="n">
        <v>5.977942</v>
      </c>
      <c r="AB9" s="13" t="n">
        <v>48.146366</v>
      </c>
      <c r="AC9" s="14"/>
      <c r="AD9" s="15"/>
      <c r="AE9" s="16" t="n">
        <v>0.009697</v>
      </c>
      <c r="AF9" s="15" t="n">
        <f aca="false">AE9*10000</f>
        <v>96.97</v>
      </c>
      <c r="AG9" s="13" t="n">
        <v>0.282525</v>
      </c>
      <c r="AH9" s="13" t="n">
        <v>3.129302</v>
      </c>
      <c r="AI9" s="14" t="n">
        <v>0.005091</v>
      </c>
      <c r="AJ9" s="13" t="n">
        <v>2.079016</v>
      </c>
      <c r="AK9" s="15" t="n">
        <v>160.276063</v>
      </c>
      <c r="AL9" s="13" t="n">
        <v>0.186749</v>
      </c>
      <c r="AM9" s="13" t="n">
        <v>11.138175</v>
      </c>
      <c r="AN9" s="15" t="n">
        <v>143.725196</v>
      </c>
      <c r="AO9" s="15" t="n">
        <v>1542.323892</v>
      </c>
      <c r="AP9" s="15" t="n">
        <v>65.789464</v>
      </c>
      <c r="AQ9" s="13"/>
      <c r="AR9" s="12" t="n">
        <v>88.512755</v>
      </c>
    </row>
    <row r="10" customFormat="false" ht="16" hidden="false" customHeight="false" outlineLevel="0" collapsed="false">
      <c r="A10" s="12" t="n">
        <v>28.8372</v>
      </c>
      <c r="B10" s="13" t="n">
        <v>5.05415</v>
      </c>
      <c r="C10" s="13" t="n">
        <v>48.070126</v>
      </c>
      <c r="D10" s="14"/>
      <c r="E10" s="15"/>
      <c r="F10" s="16" t="n">
        <v>0.008138</v>
      </c>
      <c r="G10" s="15" t="n">
        <f aca="false">F10*10000</f>
        <v>81.38</v>
      </c>
      <c r="H10" s="13" t="n">
        <v>0.224212</v>
      </c>
      <c r="I10" s="13" t="n">
        <v>2.880288</v>
      </c>
      <c r="J10" s="14" t="n">
        <v>0.00022</v>
      </c>
      <c r="K10" s="13" t="n">
        <v>4.44307</v>
      </c>
      <c r="L10" s="15" t="n">
        <v>145.540355</v>
      </c>
      <c r="M10" s="13" t="n">
        <v>0.183763</v>
      </c>
      <c r="N10" s="13" t="n">
        <v>11.087098</v>
      </c>
      <c r="O10" s="15" t="n">
        <v>144.889147</v>
      </c>
      <c r="P10" s="15" t="n">
        <v>1659.403199</v>
      </c>
      <c r="Q10" s="15" t="n">
        <v>59.386197</v>
      </c>
      <c r="R10" s="13"/>
      <c r="S10" s="12" t="n">
        <v>88.543339</v>
      </c>
      <c r="U10" s="1" t="n">
        <f aca="false">AO10/AK10</f>
        <v>10.5759784590149</v>
      </c>
      <c r="V10" s="17" t="n">
        <f aca="false">AK10/AO10</f>
        <v>0.0945538990907841</v>
      </c>
      <c r="W10" s="17" t="n">
        <f aca="false">AR10</f>
        <v>88.409825</v>
      </c>
      <c r="X10" s="17" t="n">
        <f aca="false">AO10</f>
        <v>1598.460999</v>
      </c>
      <c r="Y10" s="17" t="n">
        <f aca="false">AK10</f>
        <v>151.14072</v>
      </c>
      <c r="Z10" s="12" t="n">
        <v>28.8372</v>
      </c>
      <c r="AA10" s="13" t="n">
        <v>11.246476</v>
      </c>
      <c r="AB10" s="13" t="n">
        <v>48.070126</v>
      </c>
      <c r="AC10" s="14"/>
      <c r="AD10" s="15"/>
      <c r="AE10" s="16" t="n">
        <v>0.007704</v>
      </c>
      <c r="AF10" s="15" t="n">
        <f aca="false">AE10*10000</f>
        <v>77.04</v>
      </c>
      <c r="AG10" s="13" t="n">
        <v>0.249983</v>
      </c>
      <c r="AH10" s="13" t="n">
        <v>3.043224</v>
      </c>
      <c r="AI10" s="14" t="n">
        <v>0.000161</v>
      </c>
      <c r="AJ10" s="13" t="n">
        <v>4.469468</v>
      </c>
      <c r="AK10" s="15" t="n">
        <v>151.14072</v>
      </c>
      <c r="AL10" s="13" t="n">
        <v>0.183801</v>
      </c>
      <c r="AM10" s="13" t="n">
        <v>11.233244</v>
      </c>
      <c r="AN10" s="15" t="n">
        <v>153.844358</v>
      </c>
      <c r="AO10" s="15" t="n">
        <v>1598.460999</v>
      </c>
      <c r="AP10" s="15" t="n">
        <v>63.007958</v>
      </c>
      <c r="AQ10" s="13"/>
      <c r="AR10" s="12" t="n">
        <v>88.409825</v>
      </c>
    </row>
    <row r="11" customFormat="false" ht="16" hidden="false" customHeight="false" outlineLevel="0" collapsed="false">
      <c r="A11" s="12" t="n">
        <v>34.5894</v>
      </c>
      <c r="B11" s="13"/>
      <c r="C11" s="13" t="n">
        <v>48.297081</v>
      </c>
      <c r="D11" s="14" t="n">
        <v>0.087747</v>
      </c>
      <c r="E11" s="15" t="n">
        <f aca="false">D11*5292</f>
        <v>464.357124</v>
      </c>
      <c r="F11" s="16" t="n">
        <v>0.00634</v>
      </c>
      <c r="G11" s="15" t="n">
        <f aca="false">F11*10000</f>
        <v>63.4</v>
      </c>
      <c r="H11" s="13" t="n">
        <v>0.183939</v>
      </c>
      <c r="I11" s="13" t="n">
        <v>3.146318</v>
      </c>
      <c r="J11" s="14" t="n">
        <v>0.00522</v>
      </c>
      <c r="K11" s="13" t="n">
        <v>3.164847</v>
      </c>
      <c r="L11" s="15" t="n">
        <v>165.345741</v>
      </c>
      <c r="M11" s="13" t="n">
        <v>0.180007</v>
      </c>
      <c r="N11" s="13" t="n">
        <v>10.807775</v>
      </c>
      <c r="O11" s="15" t="n">
        <v>134.966647</v>
      </c>
      <c r="P11" s="15" t="n">
        <v>1786.573174</v>
      </c>
      <c r="Q11" s="15" t="n">
        <v>83.239367</v>
      </c>
      <c r="R11" s="13" t="n">
        <v>0.641029</v>
      </c>
      <c r="S11" s="12" t="n">
        <v>88.846407</v>
      </c>
      <c r="U11" s="1" t="n">
        <f aca="false">AO11/AK11</f>
        <v>10.0225876149558</v>
      </c>
      <c r="V11" s="17" t="n">
        <f aca="false">AK11/AO11</f>
        <v>0.0997746329009672</v>
      </c>
      <c r="W11" s="17" t="n">
        <f aca="false">AR11</f>
        <v>88.715975</v>
      </c>
      <c r="X11" s="17" t="n">
        <f aca="false">AO11</f>
        <v>1720.960609</v>
      </c>
      <c r="Y11" s="17" t="n">
        <f aca="false">AK11</f>
        <v>171.708213</v>
      </c>
      <c r="Z11" s="12" t="n">
        <v>34.5894</v>
      </c>
      <c r="AA11" s="13"/>
      <c r="AB11" s="13" t="n">
        <v>48.297081</v>
      </c>
      <c r="AC11" s="14" t="n">
        <v>0.170023</v>
      </c>
      <c r="AD11" s="15" t="n">
        <f aca="false">AC11*5292</f>
        <v>899.761716</v>
      </c>
      <c r="AE11" s="16" t="n">
        <v>0.006002</v>
      </c>
      <c r="AF11" s="15" t="n">
        <f aca="false">AE11*10000</f>
        <v>60.02</v>
      </c>
      <c r="AG11" s="13" t="n">
        <v>0.205081</v>
      </c>
      <c r="AH11" s="13" t="n">
        <v>3.324304</v>
      </c>
      <c r="AI11" s="14" t="n">
        <v>0.003809</v>
      </c>
      <c r="AJ11" s="13" t="n">
        <v>3.183651</v>
      </c>
      <c r="AK11" s="15" t="n">
        <v>171.708213</v>
      </c>
      <c r="AL11" s="13" t="n">
        <v>0.180045</v>
      </c>
      <c r="AM11" s="13" t="n">
        <v>10.950238</v>
      </c>
      <c r="AN11" s="15" t="n">
        <v>143.308575</v>
      </c>
      <c r="AO11" s="15" t="n">
        <v>1720.960609</v>
      </c>
      <c r="AP11" s="15" t="n">
        <v>88.315851</v>
      </c>
      <c r="AQ11" s="13" t="n">
        <v>0.721954</v>
      </c>
      <c r="AR11" s="12" t="n">
        <v>88.715975</v>
      </c>
    </row>
    <row r="12" customFormat="false" ht="16" hidden="false" customHeight="false" outlineLevel="0" collapsed="false">
      <c r="A12" s="12" t="n">
        <v>40.3194</v>
      </c>
      <c r="B12" s="13" t="n">
        <v>5.221385</v>
      </c>
      <c r="C12" s="13" t="n">
        <v>48.551772</v>
      </c>
      <c r="D12" s="14"/>
      <c r="E12" s="15"/>
      <c r="F12" s="16" t="n">
        <v>0.005295</v>
      </c>
      <c r="G12" s="15" t="n">
        <f aca="false">F12*10000</f>
        <v>52.95</v>
      </c>
      <c r="H12" s="13" t="n">
        <v>0.188833</v>
      </c>
      <c r="I12" s="13" t="n">
        <v>6.871739</v>
      </c>
      <c r="J12" s="14" t="n">
        <v>0.007064</v>
      </c>
      <c r="K12" s="13" t="n">
        <v>2.873501</v>
      </c>
      <c r="L12" s="15" t="n">
        <v>168.175755</v>
      </c>
      <c r="M12" s="13" t="n">
        <v>0.176973</v>
      </c>
      <c r="N12" s="13" t="n">
        <v>10.494317</v>
      </c>
      <c r="O12" s="15" t="n">
        <v>144.835931</v>
      </c>
      <c r="P12" s="15" t="n">
        <v>1650.03569</v>
      </c>
      <c r="Q12" s="15" t="n">
        <v>66.343338</v>
      </c>
      <c r="R12" s="13"/>
      <c r="S12" s="12" t="n">
        <v>89.18558</v>
      </c>
      <c r="U12" s="1" t="n">
        <f aca="false">AO12/AK12</f>
        <v>9.10085130230458</v>
      </c>
      <c r="V12" s="17" t="n">
        <f aca="false">AK12/AO12</f>
        <v>0.109879830664498</v>
      </c>
      <c r="W12" s="17" t="n">
        <f aca="false">AR12</f>
        <v>89.058625</v>
      </c>
      <c r="X12" s="17" t="n">
        <f aca="false">AO12</f>
        <v>1589.437515</v>
      </c>
      <c r="Y12" s="17" t="n">
        <f aca="false">AK12</f>
        <v>174.647125</v>
      </c>
      <c r="Z12" s="12" t="n">
        <v>40.3194</v>
      </c>
      <c r="AA12" s="13" t="n">
        <v>11.618608</v>
      </c>
      <c r="AB12" s="13" t="n">
        <v>48.551772</v>
      </c>
      <c r="AC12" s="14"/>
      <c r="AD12" s="15"/>
      <c r="AE12" s="16" t="n">
        <v>0.005013</v>
      </c>
      <c r="AF12" s="15" t="n">
        <f aca="false">AE12*10000</f>
        <v>50.13</v>
      </c>
      <c r="AG12" s="13" t="n">
        <v>0.210538</v>
      </c>
      <c r="AH12" s="13" t="n">
        <v>7.260472</v>
      </c>
      <c r="AI12" s="14" t="n">
        <v>0.005155</v>
      </c>
      <c r="AJ12" s="13" t="n">
        <v>2.890573</v>
      </c>
      <c r="AK12" s="15" t="n">
        <v>174.647125</v>
      </c>
      <c r="AL12" s="13" t="n">
        <v>0.177009</v>
      </c>
      <c r="AM12" s="13" t="n">
        <v>10.632648</v>
      </c>
      <c r="AN12" s="15" t="n">
        <v>153.787853</v>
      </c>
      <c r="AO12" s="15" t="n">
        <v>1589.437515</v>
      </c>
      <c r="AP12" s="15" t="n">
        <v>70.389391</v>
      </c>
      <c r="AQ12" s="13"/>
      <c r="AR12" s="12" t="n">
        <v>89.058625</v>
      </c>
    </row>
    <row r="13" s="17" customFormat="true" ht="16" hidden="false" customHeight="false" outlineLevel="0" collapsed="false">
      <c r="A13" s="18" t="n">
        <v>46.095</v>
      </c>
      <c r="C13" s="17" t="n">
        <v>48.32437</v>
      </c>
      <c r="D13" s="19" t="n">
        <v>0.003799</v>
      </c>
      <c r="E13" s="20" t="n">
        <f aca="false">D13*5292</f>
        <v>20.104308</v>
      </c>
      <c r="F13" s="21" t="n">
        <v>0.004874</v>
      </c>
      <c r="G13" s="20" t="n">
        <f aca="false">F13*10000</f>
        <v>48.74</v>
      </c>
      <c r="H13" s="17" t="n">
        <v>0.107009</v>
      </c>
      <c r="J13" s="19" t="n">
        <v>0.006925</v>
      </c>
      <c r="K13" s="17" t="n">
        <v>2.94813</v>
      </c>
      <c r="L13" s="20" t="n">
        <v>201.68944</v>
      </c>
      <c r="M13" s="17" t="n">
        <v>0.181835</v>
      </c>
      <c r="N13" s="17" t="n">
        <v>10.774189</v>
      </c>
      <c r="O13" s="20" t="n">
        <v>131.607689</v>
      </c>
      <c r="P13" s="20" t="n">
        <v>1816.191988</v>
      </c>
      <c r="Q13" s="20" t="n">
        <v>76.502143</v>
      </c>
      <c r="R13" s="17" t="n">
        <v>0.103528</v>
      </c>
      <c r="S13" s="18" t="n">
        <v>88.882795</v>
      </c>
      <c r="T13" s="17" t="s">
        <v>31</v>
      </c>
      <c r="Z13" s="18" t="n">
        <v>46.095</v>
      </c>
      <c r="AB13" s="17" t="n">
        <v>48.32437</v>
      </c>
      <c r="AC13" s="19" t="n">
        <v>0.007361</v>
      </c>
      <c r="AD13" s="20" t="n">
        <f aca="false">AC13*5292</f>
        <v>38.954412</v>
      </c>
      <c r="AE13" s="21" t="n">
        <v>0.004614</v>
      </c>
      <c r="AF13" s="20" t="n">
        <f aca="false">AE13*10000</f>
        <v>46.14</v>
      </c>
      <c r="AG13" s="17" t="n">
        <v>0.119308</v>
      </c>
      <c r="AH13" s="17" t="n">
        <v>-0.070407</v>
      </c>
      <c r="AI13" s="19" t="n">
        <v>0.005054</v>
      </c>
      <c r="AJ13" s="17" t="n">
        <v>2.965646</v>
      </c>
      <c r="AK13" s="20" t="n">
        <v>209.45041</v>
      </c>
      <c r="AL13" s="17" t="n">
        <v>0.181873</v>
      </c>
      <c r="AM13" s="17" t="n">
        <v>10.91621</v>
      </c>
      <c r="AN13" s="20" t="n">
        <v>139.742008</v>
      </c>
      <c r="AO13" s="20" t="n">
        <v>1749.491662</v>
      </c>
      <c r="AP13" s="20" t="n">
        <v>81.167746</v>
      </c>
      <c r="AQ13" s="17" t="n">
        <v>0.116597</v>
      </c>
      <c r="AR13" s="18" t="n">
        <v>88.752734</v>
      </c>
      <c r="AS13" s="17" t="s">
        <v>31</v>
      </c>
    </row>
    <row r="14" s="17" customFormat="true" ht="16" hidden="false" customHeight="false" outlineLevel="0" collapsed="false">
      <c r="A14" s="18" t="n">
        <v>51.8718</v>
      </c>
      <c r="C14" s="17" t="n">
        <v>48.208185</v>
      </c>
      <c r="D14" s="19"/>
      <c r="E14" s="20"/>
      <c r="F14" s="21" t="n">
        <v>0.002738</v>
      </c>
      <c r="G14" s="20" t="n">
        <f aca="false">F14*10000</f>
        <v>27.38</v>
      </c>
      <c r="H14" s="17" t="n">
        <v>0.172243</v>
      </c>
      <c r="I14" s="17" t="n">
        <v>4.351361</v>
      </c>
      <c r="J14" s="19" t="n">
        <v>0.007749</v>
      </c>
      <c r="K14" s="17" t="n">
        <v>2.451398</v>
      </c>
      <c r="L14" s="20" t="n">
        <v>285.593947</v>
      </c>
      <c r="M14" s="17" t="n">
        <v>0.174107</v>
      </c>
      <c r="N14" s="17" t="n">
        <v>10.917182</v>
      </c>
      <c r="O14" s="20" t="n">
        <v>139.293564</v>
      </c>
      <c r="P14" s="20" t="n">
        <v>1889.766237</v>
      </c>
      <c r="Q14" s="20" t="n">
        <v>70.748434</v>
      </c>
      <c r="S14" s="18" t="n">
        <v>88.727792</v>
      </c>
      <c r="T14" s="17" t="s">
        <v>31</v>
      </c>
      <c r="Z14" s="18" t="n">
        <v>51.8718</v>
      </c>
      <c r="AB14" s="17" t="n">
        <v>48.208185</v>
      </c>
      <c r="AC14" s="19"/>
      <c r="AD14" s="20"/>
      <c r="AE14" s="21" t="n">
        <v>0.002592</v>
      </c>
      <c r="AF14" s="20" t="n">
        <f aca="false">AE14*10000</f>
        <v>25.92</v>
      </c>
      <c r="AG14" s="17" t="n">
        <v>0.19204</v>
      </c>
      <c r="AH14" s="17" t="n">
        <v>4.597517</v>
      </c>
      <c r="AI14" s="19" t="n">
        <v>0.005655</v>
      </c>
      <c r="AJ14" s="17" t="n">
        <v>2.465963</v>
      </c>
      <c r="AK14" s="20" t="n">
        <v>296.583546</v>
      </c>
      <c r="AL14" s="17" t="n">
        <v>0.174143</v>
      </c>
      <c r="AM14" s="17" t="n">
        <v>11.061088</v>
      </c>
      <c r="AN14" s="20" t="n">
        <v>147.902927</v>
      </c>
      <c r="AO14" s="20" t="n">
        <v>1820.363869</v>
      </c>
      <c r="AP14" s="20" t="n">
        <v>75.063138</v>
      </c>
      <c r="AR14" s="18" t="n">
        <v>88.596151</v>
      </c>
      <c r="AS14" s="17" t="s">
        <v>31</v>
      </c>
    </row>
    <row r="15" s="17" customFormat="true" ht="16" hidden="false" customHeight="false" outlineLevel="0" collapsed="false">
      <c r="A15" s="18" t="n">
        <v>57.6264</v>
      </c>
      <c r="B15" s="17" t="n">
        <v>0.408906</v>
      </c>
      <c r="C15" s="17" t="n">
        <v>48.595908</v>
      </c>
      <c r="D15" s="19" t="n">
        <v>0.041026</v>
      </c>
      <c r="E15" s="20" t="n">
        <f aca="false">D15*5292</f>
        <v>217.109592</v>
      </c>
      <c r="F15" s="21" t="n">
        <v>0.004201</v>
      </c>
      <c r="G15" s="20" t="n">
        <f aca="false">F15*10000</f>
        <v>42.01</v>
      </c>
      <c r="H15" s="17" t="n">
        <v>0.216617</v>
      </c>
      <c r="I15" s="17" t="n">
        <v>6.292528</v>
      </c>
      <c r="J15" s="19" t="n">
        <v>0.006605</v>
      </c>
      <c r="K15" s="17" t="n">
        <v>4.178077</v>
      </c>
      <c r="L15" s="20" t="n">
        <v>628.861289</v>
      </c>
      <c r="M15" s="17" t="n">
        <v>0.171219</v>
      </c>
      <c r="N15" s="17" t="n">
        <v>10.439997</v>
      </c>
      <c r="O15" s="20" t="n">
        <v>136.107605</v>
      </c>
      <c r="P15" s="20" t="n">
        <v>1963.809278</v>
      </c>
      <c r="Q15" s="20" t="n">
        <v>76.909328</v>
      </c>
      <c r="S15" s="18" t="n">
        <v>89.244255</v>
      </c>
      <c r="T15" s="17" t="s">
        <v>31</v>
      </c>
      <c r="Z15" s="18" t="n">
        <v>57.6264</v>
      </c>
      <c r="AA15" s="17" t="n">
        <v>0.909896</v>
      </c>
      <c r="AB15" s="17" t="n">
        <v>48.595908</v>
      </c>
      <c r="AC15" s="19" t="n">
        <v>0.079494</v>
      </c>
      <c r="AD15" s="20" t="n">
        <f aca="false">AC15*5292</f>
        <v>420.682248</v>
      </c>
      <c r="AE15" s="21" t="n">
        <v>0.003977</v>
      </c>
      <c r="AF15" s="20" t="n">
        <f aca="false">AE15*10000</f>
        <v>39.77</v>
      </c>
      <c r="AG15" s="17" t="n">
        <v>0.241515</v>
      </c>
      <c r="AH15" s="17" t="n">
        <v>6.648494</v>
      </c>
      <c r="AI15" s="19" t="n">
        <v>0.00482</v>
      </c>
      <c r="AJ15" s="17" t="n">
        <v>4.202901</v>
      </c>
      <c r="AK15" s="20" t="n">
        <v>653.059747</v>
      </c>
      <c r="AL15" s="17" t="n">
        <v>0.171254</v>
      </c>
      <c r="AM15" s="17" t="n">
        <v>10.577613</v>
      </c>
      <c r="AN15" s="20" t="n">
        <v>144.520053</v>
      </c>
      <c r="AO15" s="20" t="n">
        <v>1891.687651</v>
      </c>
      <c r="AP15" s="20" t="n">
        <v>81.599764</v>
      </c>
      <c r="AR15" s="18" t="n">
        <v>89.117906</v>
      </c>
      <c r="AS15" s="17" t="s">
        <v>31</v>
      </c>
    </row>
    <row r="16" s="17" customFormat="true" ht="16" hidden="false" customHeight="false" outlineLevel="0" collapsed="false">
      <c r="A16" s="18" t="n">
        <v>63.378</v>
      </c>
      <c r="C16" s="17" t="n">
        <v>48.318498</v>
      </c>
      <c r="D16" s="19" t="n">
        <v>0.171586</v>
      </c>
      <c r="E16" s="20" t="n">
        <f aca="false">D16*5292</f>
        <v>908.033112</v>
      </c>
      <c r="F16" s="21" t="n">
        <v>0.004056</v>
      </c>
      <c r="G16" s="20" t="n">
        <f aca="false">F16*10000</f>
        <v>40.56</v>
      </c>
      <c r="H16" s="17" t="n">
        <v>0.170844</v>
      </c>
      <c r="I16" s="17" t="n">
        <v>3.011619</v>
      </c>
      <c r="J16" s="19" t="n">
        <v>0.015198</v>
      </c>
      <c r="K16" s="17" t="n">
        <v>9.419833</v>
      </c>
      <c r="L16" s="20" t="n">
        <v>1969.462622</v>
      </c>
      <c r="M16" s="17" t="n">
        <v>0.17047</v>
      </c>
      <c r="N16" s="17" t="n">
        <v>10.781416</v>
      </c>
      <c r="O16" s="20" t="n">
        <v>142.052041</v>
      </c>
      <c r="P16" s="20" t="n">
        <v>2220.215272</v>
      </c>
      <c r="Q16" s="20" t="n">
        <v>82.908478</v>
      </c>
      <c r="R16" s="17" t="n">
        <v>0.443348</v>
      </c>
      <c r="S16" s="18" t="n">
        <v>88.874966</v>
      </c>
      <c r="T16" s="17" t="s">
        <v>31</v>
      </c>
      <c r="Z16" s="18" t="n">
        <v>63.378</v>
      </c>
      <c r="AB16" s="17" t="n">
        <v>48.318498</v>
      </c>
      <c r="AC16" s="19" t="n">
        <v>0.332472</v>
      </c>
      <c r="AD16" s="20" t="n">
        <f aca="false">AC16*5292</f>
        <v>1759.441824</v>
      </c>
      <c r="AE16" s="21" t="n">
        <v>0.00384</v>
      </c>
      <c r="AF16" s="20" t="n">
        <f aca="false">AE16*10000</f>
        <v>38.4</v>
      </c>
      <c r="AG16" s="17" t="n">
        <v>0.190481</v>
      </c>
      <c r="AH16" s="17" t="n">
        <v>3.181985</v>
      </c>
      <c r="AI16" s="19" t="n">
        <v>0.011091</v>
      </c>
      <c r="AJ16" s="17" t="n">
        <v>9.4758</v>
      </c>
      <c r="AK16" s="20" t="n">
        <v>2045.247156</v>
      </c>
      <c r="AL16" s="17" t="n">
        <v>0.170505</v>
      </c>
      <c r="AM16" s="17" t="n">
        <v>10.923532</v>
      </c>
      <c r="AN16" s="20" t="n">
        <v>150.831898</v>
      </c>
      <c r="AO16" s="20" t="n">
        <v>2138.67704</v>
      </c>
      <c r="AP16" s="20" t="n">
        <v>87.964781</v>
      </c>
      <c r="AQ16" s="17" t="n">
        <v>0.499318</v>
      </c>
      <c r="AR16" s="18" t="n">
        <v>88.744825</v>
      </c>
      <c r="AS16" s="17" t="s">
        <v>31</v>
      </c>
    </row>
    <row r="17" s="17" customFormat="true" ht="16" hidden="false" customHeight="false" outlineLevel="0" collapsed="false">
      <c r="A17" s="18" t="n">
        <v>69.1548</v>
      </c>
      <c r="B17" s="17" t="n">
        <v>0.819512</v>
      </c>
      <c r="C17" s="17" t="n">
        <v>48.460292</v>
      </c>
      <c r="D17" s="19"/>
      <c r="E17" s="20"/>
      <c r="F17" s="21" t="n">
        <v>0.006651</v>
      </c>
      <c r="G17" s="20" t="n">
        <f aca="false">F17*10000</f>
        <v>66.51</v>
      </c>
      <c r="H17" s="17" t="n">
        <v>0.176061</v>
      </c>
      <c r="I17" s="17" t="n">
        <v>4.464877</v>
      </c>
      <c r="J17" s="19" t="n">
        <v>0.003836</v>
      </c>
      <c r="K17" s="17" t="n">
        <v>5.064016</v>
      </c>
      <c r="L17" s="20" t="n">
        <v>635.624427</v>
      </c>
      <c r="M17" s="17" t="n">
        <v>0.166808</v>
      </c>
      <c r="N17" s="17" t="n">
        <v>10.606904</v>
      </c>
      <c r="O17" s="20" t="n">
        <v>128.01283</v>
      </c>
      <c r="P17" s="20" t="n">
        <v>2259.191227</v>
      </c>
      <c r="Q17" s="20" t="n">
        <v>69.845423</v>
      </c>
      <c r="S17" s="18" t="n">
        <v>89.063869</v>
      </c>
      <c r="T17" s="17" t="s">
        <v>31</v>
      </c>
      <c r="Z17" s="18" t="n">
        <v>69.1548</v>
      </c>
      <c r="AA17" s="17" t="n">
        <v>1.823576</v>
      </c>
      <c r="AB17" s="17" t="n">
        <v>48.460292</v>
      </c>
      <c r="AC17" s="19"/>
      <c r="AD17" s="20"/>
      <c r="AE17" s="21" t="n">
        <v>0.006296</v>
      </c>
      <c r="AF17" s="20" t="n">
        <f aca="false">AE17*10000</f>
        <v>62.96</v>
      </c>
      <c r="AG17" s="17" t="n">
        <v>0.196298</v>
      </c>
      <c r="AH17" s="17" t="n">
        <v>4.717454</v>
      </c>
      <c r="AI17" s="19" t="n">
        <v>0.0028</v>
      </c>
      <c r="AJ17" s="17" t="n">
        <v>5.094102</v>
      </c>
      <c r="AK17" s="20" t="n">
        <v>660.08313</v>
      </c>
      <c r="AL17" s="17" t="n">
        <v>0.166843</v>
      </c>
      <c r="AM17" s="17" t="n">
        <v>10.74672</v>
      </c>
      <c r="AN17" s="20" t="n">
        <v>135.924961</v>
      </c>
      <c r="AO17" s="20" t="n">
        <v>2176.221589</v>
      </c>
      <c r="AP17" s="20" t="n">
        <v>74.105056</v>
      </c>
      <c r="AR17" s="18" t="n">
        <v>88.935663</v>
      </c>
      <c r="AS17" s="17" t="s">
        <v>31</v>
      </c>
    </row>
    <row r="18" s="17" customFormat="true" ht="16" hidden="false" customHeight="false" outlineLevel="0" collapsed="false">
      <c r="A18" s="18" t="n">
        <v>74.9322</v>
      </c>
      <c r="B18" s="17" t="n">
        <v>0.265998</v>
      </c>
      <c r="C18" s="17" t="n">
        <v>48.526269</v>
      </c>
      <c r="D18" s="19"/>
      <c r="E18" s="20"/>
      <c r="F18" s="21" t="n">
        <v>0.007801</v>
      </c>
      <c r="G18" s="20" t="n">
        <f aca="false">F18*10000</f>
        <v>78.01</v>
      </c>
      <c r="H18" s="17" t="n">
        <v>0.172925</v>
      </c>
      <c r="J18" s="19" t="n">
        <v>0.003959</v>
      </c>
      <c r="K18" s="17" t="n">
        <v>1.911915</v>
      </c>
      <c r="L18" s="20" t="n">
        <v>206.544645</v>
      </c>
      <c r="M18" s="17" t="n">
        <v>0.17029</v>
      </c>
      <c r="N18" s="17" t="n">
        <v>10.525705</v>
      </c>
      <c r="O18" s="20" t="n">
        <v>138.060175</v>
      </c>
      <c r="P18" s="20" t="n">
        <v>2103.560381</v>
      </c>
      <c r="Q18" s="20" t="n">
        <v>66.467086</v>
      </c>
      <c r="R18" s="17" t="n">
        <v>0.329949</v>
      </c>
      <c r="S18" s="18" t="n">
        <v>89.151661</v>
      </c>
      <c r="T18" s="17" t="s">
        <v>31</v>
      </c>
      <c r="Z18" s="18" t="n">
        <v>74.9322</v>
      </c>
      <c r="AA18" s="17" t="n">
        <v>0.591898</v>
      </c>
      <c r="AB18" s="17" t="n">
        <v>48.526269</v>
      </c>
      <c r="AC18" s="19"/>
      <c r="AD18" s="20"/>
      <c r="AE18" s="21" t="n">
        <v>0.007386</v>
      </c>
      <c r="AF18" s="20" t="n">
        <f aca="false">AE18*10000</f>
        <v>73.86</v>
      </c>
      <c r="AG18" s="17" t="n">
        <v>0.192801</v>
      </c>
      <c r="AH18" s="17" t="n">
        <v>-0.455068</v>
      </c>
      <c r="AI18" s="19" t="n">
        <v>0.002889</v>
      </c>
      <c r="AJ18" s="17" t="n">
        <v>1.923274</v>
      </c>
      <c r="AK18" s="20" t="n">
        <v>214.492442</v>
      </c>
      <c r="AL18" s="17" t="n">
        <v>0.170325</v>
      </c>
      <c r="AM18" s="17" t="n">
        <v>10.66445</v>
      </c>
      <c r="AN18" s="20" t="n">
        <v>146.593305</v>
      </c>
      <c r="AO18" s="20" t="n">
        <v>2026.306344</v>
      </c>
      <c r="AP18" s="20" t="n">
        <v>70.520685</v>
      </c>
      <c r="AQ18" s="17" t="n">
        <v>0.371603</v>
      </c>
      <c r="AR18" s="18" t="n">
        <v>89.024357</v>
      </c>
      <c r="AS18" s="17" t="s">
        <v>31</v>
      </c>
    </row>
    <row r="19" s="17" customFormat="true" ht="16" hidden="false" customHeight="false" outlineLevel="0" collapsed="false">
      <c r="A19" s="18" t="n">
        <v>80.661</v>
      </c>
      <c r="C19" s="17" t="n">
        <v>48.565859</v>
      </c>
      <c r="D19" s="19"/>
      <c r="E19" s="20"/>
      <c r="F19" s="21" t="n">
        <v>0.006349</v>
      </c>
      <c r="G19" s="20" t="n">
        <f aca="false">F19*10000</f>
        <v>63.49</v>
      </c>
      <c r="H19" s="17" t="n">
        <v>0.141733</v>
      </c>
      <c r="I19" s="17" t="n">
        <v>4.069152</v>
      </c>
      <c r="J19" s="19" t="n">
        <v>0.004333</v>
      </c>
      <c r="K19" s="17" t="n">
        <v>3.202603</v>
      </c>
      <c r="L19" s="20" t="n">
        <v>212.183505</v>
      </c>
      <c r="M19" s="17" t="n">
        <v>0.168847</v>
      </c>
      <c r="N19" s="17" t="n">
        <v>10.476979</v>
      </c>
      <c r="O19" s="20" t="n">
        <v>141.372163</v>
      </c>
      <c r="P19" s="20" t="n">
        <v>2036.469108</v>
      </c>
      <c r="Q19" s="20" t="n">
        <v>72.463187</v>
      </c>
      <c r="R19" s="17" t="n">
        <v>0.987762</v>
      </c>
      <c r="S19" s="18" t="n">
        <v>89.20431</v>
      </c>
      <c r="T19" s="17" t="s">
        <v>31</v>
      </c>
      <c r="Z19" s="18" t="n">
        <v>80.661</v>
      </c>
      <c r="AB19" s="17" t="n">
        <v>48.565859</v>
      </c>
      <c r="AC19" s="19"/>
      <c r="AD19" s="20"/>
      <c r="AE19" s="21" t="n">
        <v>0.006011</v>
      </c>
      <c r="AF19" s="20" t="n">
        <f aca="false">AE19*10000</f>
        <v>60.11</v>
      </c>
      <c r="AG19" s="17" t="n">
        <v>0.158024</v>
      </c>
      <c r="AH19" s="17" t="n">
        <v>4.299342</v>
      </c>
      <c r="AI19" s="19" t="n">
        <v>0.003162</v>
      </c>
      <c r="AJ19" s="17" t="n">
        <v>3.221631</v>
      </c>
      <c r="AK19" s="20" t="n">
        <v>220.348284</v>
      </c>
      <c r="AL19" s="17" t="n">
        <v>0.168882</v>
      </c>
      <c r="AM19" s="17" t="n">
        <v>10.615083</v>
      </c>
      <c r="AN19" s="20" t="n">
        <v>150.109998</v>
      </c>
      <c r="AO19" s="20" t="n">
        <v>1961.679023</v>
      </c>
      <c r="AP19" s="20" t="n">
        <v>76.882468</v>
      </c>
      <c r="AQ19" s="17" t="n">
        <v>1.112461</v>
      </c>
      <c r="AR19" s="18" t="n">
        <v>89.077549</v>
      </c>
      <c r="AS19" s="17" t="s">
        <v>31</v>
      </c>
    </row>
    <row r="20" customFormat="false" ht="16" hidden="false" customHeight="false" outlineLevel="0" collapsed="false">
      <c r="A20" s="12" t="n">
        <v>86.4372</v>
      </c>
      <c r="B20" s="13"/>
      <c r="C20" s="13" t="n">
        <v>48.645285</v>
      </c>
      <c r="D20" s="14"/>
      <c r="E20" s="15"/>
      <c r="F20" s="16" t="n">
        <v>0.005741</v>
      </c>
      <c r="G20" s="15" t="n">
        <f aca="false">F20*10000</f>
        <v>57.41</v>
      </c>
      <c r="H20" s="13" t="n">
        <v>0.142671</v>
      </c>
      <c r="I20" s="13" t="n">
        <v>6.986865</v>
      </c>
      <c r="J20" s="14" t="n">
        <v>0.001829</v>
      </c>
      <c r="K20" s="13" t="n">
        <v>2.700779</v>
      </c>
      <c r="L20" s="15" t="n">
        <v>198.699842</v>
      </c>
      <c r="M20" s="13" t="n">
        <v>0.161801</v>
      </c>
      <c r="N20" s="13" t="n">
        <v>10.379226</v>
      </c>
      <c r="O20" s="15" t="n">
        <v>134.007536</v>
      </c>
      <c r="P20" s="15" t="n">
        <v>2361.909235</v>
      </c>
      <c r="Q20" s="15" t="n">
        <v>63.118096</v>
      </c>
      <c r="R20" s="13" t="n">
        <v>0.887641</v>
      </c>
      <c r="S20" s="12" t="n">
        <v>89.309865</v>
      </c>
      <c r="U20" s="1" t="n">
        <f aca="false">AO20/AK20</f>
        <v>11.025993922347</v>
      </c>
      <c r="V20" s="17" t="n">
        <f aca="false">AK20/AO20</f>
        <v>0.0906947715591645</v>
      </c>
      <c r="W20" s="17" t="n">
        <f aca="false">AR20</f>
        <v>89.184193</v>
      </c>
      <c r="X20" s="17" t="n">
        <f aca="false">AO20</f>
        <v>2275.167239</v>
      </c>
      <c r="Y20" s="17" t="n">
        <f aca="false">AK20</f>
        <v>206.345773</v>
      </c>
      <c r="Z20" s="12" t="n">
        <v>86.4372</v>
      </c>
      <c r="AA20" s="13"/>
      <c r="AB20" s="13" t="n">
        <v>48.645285</v>
      </c>
      <c r="AC20" s="14"/>
      <c r="AD20" s="15"/>
      <c r="AE20" s="16" t="n">
        <v>0.005435</v>
      </c>
      <c r="AF20" s="15" t="n">
        <f aca="false">AE20*10000</f>
        <v>54.35</v>
      </c>
      <c r="AG20" s="13" t="n">
        <v>0.15907</v>
      </c>
      <c r="AH20" s="13" t="n">
        <v>7.382109</v>
      </c>
      <c r="AI20" s="14" t="n">
        <v>0.001335</v>
      </c>
      <c r="AJ20" s="13" t="n">
        <v>2.716825</v>
      </c>
      <c r="AK20" s="15" t="n">
        <v>206.345773</v>
      </c>
      <c r="AL20" s="13" t="n">
        <v>0.161834</v>
      </c>
      <c r="AM20" s="13" t="n">
        <v>10.516041</v>
      </c>
      <c r="AN20" s="15" t="n">
        <v>142.290184</v>
      </c>
      <c r="AO20" s="15" t="n">
        <v>2275.167239</v>
      </c>
      <c r="AP20" s="15" t="n">
        <v>66.967452</v>
      </c>
      <c r="AQ20" s="13" t="n">
        <v>0.999699</v>
      </c>
      <c r="AR20" s="12" t="n">
        <v>89.184193</v>
      </c>
    </row>
    <row r="21" customFormat="false" ht="16" hidden="false" customHeight="false" outlineLevel="0" collapsed="false">
      <c r="A21" s="12" t="n">
        <v>92.214</v>
      </c>
      <c r="B21" s="13"/>
      <c r="C21" s="13" t="n">
        <v>48.902655</v>
      </c>
      <c r="D21" s="14"/>
      <c r="E21" s="15"/>
      <c r="F21" s="16" t="n">
        <v>0.006989</v>
      </c>
      <c r="G21" s="15" t="n">
        <f aca="false">F21*10000</f>
        <v>69.89</v>
      </c>
      <c r="H21" s="13" t="n">
        <v>0.138949</v>
      </c>
      <c r="I21" s="13" t="n">
        <v>3.627597</v>
      </c>
      <c r="J21" s="14" t="n">
        <v>0.000532</v>
      </c>
      <c r="K21" s="13" t="n">
        <v>2.40975</v>
      </c>
      <c r="L21" s="15" t="n">
        <v>195.978322</v>
      </c>
      <c r="M21" s="13" t="n">
        <v>0.163338</v>
      </c>
      <c r="N21" s="13" t="n">
        <v>10.062471</v>
      </c>
      <c r="O21" s="15" t="n">
        <v>121.612812</v>
      </c>
      <c r="P21" s="15" t="n">
        <v>2291.89497</v>
      </c>
      <c r="Q21" s="15" t="n">
        <v>59.741646</v>
      </c>
      <c r="R21" s="13" t="n">
        <v>0.384123</v>
      </c>
      <c r="S21" s="12" t="n">
        <v>89.651246</v>
      </c>
      <c r="U21" s="1" t="n">
        <f aca="false">AO21/AK21</f>
        <v>10.8477269274734</v>
      </c>
      <c r="V21" s="17" t="n">
        <f aca="false">AK21/AO21</f>
        <v>0.0921852113982848</v>
      </c>
      <c r="W21" s="17" t="n">
        <f aca="false">AR21</f>
        <v>89.529116</v>
      </c>
      <c r="X21" s="17" t="n">
        <f aca="false">AO21</f>
        <v>2207.724275</v>
      </c>
      <c r="Y21" s="17" t="n">
        <f aca="false">AK21</f>
        <v>203.519529</v>
      </c>
      <c r="Z21" s="12" t="n">
        <v>92.214</v>
      </c>
      <c r="AA21" s="13"/>
      <c r="AB21" s="13" t="n">
        <v>48.902655</v>
      </c>
      <c r="AC21" s="14"/>
      <c r="AD21" s="15"/>
      <c r="AE21" s="16" t="n">
        <v>0.006617</v>
      </c>
      <c r="AF21" s="15" t="n">
        <f aca="false">AE21*10000</f>
        <v>66.17</v>
      </c>
      <c r="AG21" s="13" t="n">
        <v>0.154919</v>
      </c>
      <c r="AH21" s="13" t="n">
        <v>3.832809</v>
      </c>
      <c r="AI21" s="14" t="n">
        <v>0.000389</v>
      </c>
      <c r="AJ21" s="13" t="n">
        <v>2.424067</v>
      </c>
      <c r="AK21" s="15" t="n">
        <v>203.519529</v>
      </c>
      <c r="AL21" s="13" t="n">
        <v>0.163372</v>
      </c>
      <c r="AM21" s="13" t="n">
        <v>10.195111</v>
      </c>
      <c r="AN21" s="15" t="n">
        <v>129.129375</v>
      </c>
      <c r="AO21" s="15" t="n">
        <v>2207.724275</v>
      </c>
      <c r="AP21" s="15" t="n">
        <v>63.385084</v>
      </c>
      <c r="AQ21" s="13" t="n">
        <v>0.432616</v>
      </c>
      <c r="AR21" s="12" t="n">
        <v>89.529116</v>
      </c>
    </row>
    <row r="22" customFormat="false" ht="16" hidden="false" customHeight="false" outlineLevel="0" collapsed="false">
      <c r="A22" s="12" t="n">
        <v>97.9674</v>
      </c>
      <c r="B22" s="13"/>
      <c r="C22" s="13" t="n">
        <v>48.775752</v>
      </c>
      <c r="D22" s="14"/>
      <c r="E22" s="15"/>
      <c r="F22" s="16" t="n">
        <v>0.011528</v>
      </c>
      <c r="G22" s="15" t="n">
        <f aca="false">F22*10000</f>
        <v>115.28</v>
      </c>
      <c r="H22" s="13" t="n">
        <v>0.146811</v>
      </c>
      <c r="I22" s="13" t="n">
        <v>4.894141</v>
      </c>
      <c r="J22" s="14" t="n">
        <v>0.003863</v>
      </c>
      <c r="K22" s="13" t="n">
        <v>3.124021</v>
      </c>
      <c r="L22" s="15" t="n">
        <v>206.532134</v>
      </c>
      <c r="M22" s="13" t="n">
        <v>0.159156</v>
      </c>
      <c r="N22" s="13" t="n">
        <v>10.218656</v>
      </c>
      <c r="O22" s="15" t="n">
        <v>138.584684</v>
      </c>
      <c r="P22" s="15" t="n">
        <v>2283.97579</v>
      </c>
      <c r="Q22" s="15" t="n">
        <v>63.437449</v>
      </c>
      <c r="R22" s="13" t="n">
        <v>0.319111</v>
      </c>
      <c r="S22" s="12" t="n">
        <v>89.483043</v>
      </c>
      <c r="U22" s="1" t="n">
        <f aca="false">AO22/AK22</f>
        <v>10.2578402266511</v>
      </c>
      <c r="V22" s="17" t="n">
        <f aca="false">AK22/AO22</f>
        <v>0.0974864082403898</v>
      </c>
      <c r="W22" s="17" t="n">
        <f aca="false">AR22</f>
        <v>89.359164</v>
      </c>
      <c r="X22" s="17" t="n">
        <f aca="false">AO22</f>
        <v>2200.09593</v>
      </c>
      <c r="Y22" s="17" t="n">
        <f aca="false">AK22</f>
        <v>214.47945</v>
      </c>
      <c r="Z22" s="12" t="n">
        <v>97.9674</v>
      </c>
      <c r="AA22" s="13"/>
      <c r="AB22" s="13" t="n">
        <v>48.775752</v>
      </c>
      <c r="AC22" s="14"/>
      <c r="AD22" s="15"/>
      <c r="AE22" s="16" t="n">
        <v>0.010913</v>
      </c>
      <c r="AF22" s="15" t="n">
        <f aca="false">AE22*10000</f>
        <v>109.13</v>
      </c>
      <c r="AG22" s="13" t="n">
        <v>0.163685</v>
      </c>
      <c r="AH22" s="13" t="n">
        <v>5.171001</v>
      </c>
      <c r="AI22" s="14" t="n">
        <v>0.002819</v>
      </c>
      <c r="AJ22" s="13" t="n">
        <v>3.142582</v>
      </c>
      <c r="AK22" s="15" t="n">
        <v>214.47945</v>
      </c>
      <c r="AL22" s="13" t="n">
        <v>0.159189</v>
      </c>
      <c r="AM22" s="13" t="n">
        <v>10.353354</v>
      </c>
      <c r="AN22" s="15" t="n">
        <v>147.150233</v>
      </c>
      <c r="AO22" s="15" t="n">
        <v>2200.09593</v>
      </c>
      <c r="AP22" s="15" t="n">
        <v>67.306282</v>
      </c>
      <c r="AQ22" s="13" t="n">
        <v>0.359397</v>
      </c>
      <c r="AR22" s="12" t="n">
        <v>89.359164</v>
      </c>
    </row>
    <row r="23" customFormat="false" ht="16" hidden="false" customHeight="false" outlineLevel="0" collapsed="false">
      <c r="A23" s="12" t="n">
        <v>103.7196</v>
      </c>
      <c r="B23" s="13"/>
      <c r="C23" s="13" t="n">
        <v>48.890233</v>
      </c>
      <c r="D23" s="14"/>
      <c r="E23" s="15"/>
      <c r="F23" s="16" t="n">
        <v>0.007392</v>
      </c>
      <c r="G23" s="15" t="n">
        <f aca="false">F23*10000</f>
        <v>73.92</v>
      </c>
      <c r="H23" s="13" t="n">
        <v>0.156101</v>
      </c>
      <c r="I23" s="13" t="n">
        <v>2.610329</v>
      </c>
      <c r="J23" s="14" t="n">
        <v>0.005114</v>
      </c>
      <c r="K23" s="13" t="n">
        <v>2.661978</v>
      </c>
      <c r="L23" s="15" t="n">
        <v>220.914363</v>
      </c>
      <c r="M23" s="13" t="n">
        <v>0.159301</v>
      </c>
      <c r="N23" s="13" t="n">
        <v>10.077759</v>
      </c>
      <c r="O23" s="15" t="n">
        <v>134.799279</v>
      </c>
      <c r="P23" s="15" t="n">
        <v>2249.986186</v>
      </c>
      <c r="Q23" s="15" t="n">
        <v>63.498834</v>
      </c>
      <c r="R23" s="13" t="n">
        <v>0.090796</v>
      </c>
      <c r="S23" s="12" t="n">
        <v>89.634792</v>
      </c>
      <c r="U23" s="1" t="n">
        <f aca="false">AO23/AK23</f>
        <v>9.44730559916706</v>
      </c>
      <c r="V23" s="17" t="n">
        <f aca="false">AK23/AO23</f>
        <v>0.105850286042209</v>
      </c>
      <c r="W23" s="17" t="n">
        <f aca="false">AR23</f>
        <v>89.512491</v>
      </c>
      <c r="X23" s="17" t="n">
        <f aca="false">AO23</f>
        <v>2167.354606</v>
      </c>
      <c r="Y23" s="17" t="n">
        <f aca="false">AK23</f>
        <v>229.415105</v>
      </c>
      <c r="Z23" s="12" t="n">
        <v>103.7196</v>
      </c>
      <c r="AA23" s="13"/>
      <c r="AB23" s="13" t="n">
        <v>48.890233</v>
      </c>
      <c r="AC23" s="14"/>
      <c r="AD23" s="15"/>
      <c r="AE23" s="16" t="n">
        <v>0.006998</v>
      </c>
      <c r="AF23" s="15" t="n">
        <f aca="false">AE23*10000</f>
        <v>69.98</v>
      </c>
      <c r="AG23" s="13" t="n">
        <v>0.174043</v>
      </c>
      <c r="AH23" s="13" t="n">
        <v>2.757995</v>
      </c>
      <c r="AI23" s="14" t="n">
        <v>0.003732</v>
      </c>
      <c r="AJ23" s="13" t="n">
        <v>2.677793</v>
      </c>
      <c r="AK23" s="15" t="n">
        <v>229.415105</v>
      </c>
      <c r="AL23" s="13" t="n">
        <v>0.159334</v>
      </c>
      <c r="AM23" s="13" t="n">
        <v>10.2106</v>
      </c>
      <c r="AN23" s="15" t="n">
        <v>143.130862</v>
      </c>
      <c r="AO23" s="15" t="n">
        <v>2167.354606</v>
      </c>
      <c r="AP23" s="15" t="n">
        <v>67.37141</v>
      </c>
      <c r="AQ23" s="13" t="n">
        <v>0.102259</v>
      </c>
      <c r="AR23" s="12" t="n">
        <v>89.512491</v>
      </c>
    </row>
    <row r="24" customFormat="false" ht="16" hidden="false" customHeight="false" outlineLevel="0" collapsed="false">
      <c r="A24" s="12" t="n">
        <v>109.497</v>
      </c>
      <c r="B24" s="13" t="n">
        <v>4.719682</v>
      </c>
      <c r="C24" s="13" t="n">
        <v>48.848341</v>
      </c>
      <c r="D24" s="14"/>
      <c r="E24" s="15"/>
      <c r="F24" s="16" t="n">
        <v>0.0059</v>
      </c>
      <c r="G24" s="15" t="n">
        <f aca="false">F24*10000</f>
        <v>59</v>
      </c>
      <c r="H24" s="13" t="n">
        <v>0.145426</v>
      </c>
      <c r="I24" s="13" t="n">
        <v>2.995852</v>
      </c>
      <c r="J24" s="14" t="n">
        <v>0.005219</v>
      </c>
      <c r="K24" s="13" t="n">
        <v>2.325082</v>
      </c>
      <c r="L24" s="15" t="n">
        <v>212.623832</v>
      </c>
      <c r="M24" s="13" t="n">
        <v>0.158712</v>
      </c>
      <c r="N24" s="13" t="n">
        <v>10.129318</v>
      </c>
      <c r="O24" s="15" t="n">
        <v>129.079244</v>
      </c>
      <c r="P24" s="15" t="n">
        <v>2206.872178</v>
      </c>
      <c r="Q24" s="15" t="n">
        <v>70.141521</v>
      </c>
      <c r="R24" s="13" t="n">
        <v>1.228126</v>
      </c>
      <c r="S24" s="12" t="n">
        <v>89.579285</v>
      </c>
      <c r="U24" s="1" t="n">
        <f aca="false">AO24/AK24</f>
        <v>9.62758372348203</v>
      </c>
      <c r="V24" s="17" t="n">
        <f aca="false">AK24/AO24</f>
        <v>0.103868221634984</v>
      </c>
      <c r="W24" s="17" t="n">
        <f aca="false">AR24</f>
        <v>89.456407</v>
      </c>
      <c r="X24" s="17" t="n">
        <f aca="false">AO24</f>
        <v>2125.823977</v>
      </c>
      <c r="Y24" s="17" t="n">
        <f aca="false">AK24</f>
        <v>220.805556</v>
      </c>
      <c r="Z24" s="12" t="n">
        <v>109.497</v>
      </c>
      <c r="AA24" s="13" t="n">
        <v>10.502221</v>
      </c>
      <c r="AB24" s="13" t="n">
        <v>48.848341</v>
      </c>
      <c r="AC24" s="14"/>
      <c r="AD24" s="15"/>
      <c r="AE24" s="16" t="n">
        <v>0.005586</v>
      </c>
      <c r="AF24" s="15" t="n">
        <f aca="false">AE24*10000</f>
        <v>55.86</v>
      </c>
      <c r="AG24" s="13" t="n">
        <v>0.162141</v>
      </c>
      <c r="AH24" s="13" t="n">
        <v>3.165326</v>
      </c>
      <c r="AI24" s="14" t="n">
        <v>0.003808</v>
      </c>
      <c r="AJ24" s="13" t="n">
        <v>2.338897</v>
      </c>
      <c r="AK24" s="15" t="n">
        <v>220.805556</v>
      </c>
      <c r="AL24" s="13" t="n">
        <v>0.158745</v>
      </c>
      <c r="AM24" s="13" t="n">
        <v>10.262838</v>
      </c>
      <c r="AN24" s="15" t="n">
        <v>137.057287</v>
      </c>
      <c r="AO24" s="15" t="n">
        <v>2125.823977</v>
      </c>
      <c r="AP24" s="15" t="n">
        <v>74.419212</v>
      </c>
      <c r="AQ24" s="13" t="n">
        <v>1.383168</v>
      </c>
      <c r="AR24" s="12" t="n">
        <v>89.456407</v>
      </c>
    </row>
    <row r="25" customFormat="false" ht="16" hidden="false" customHeight="false" outlineLevel="0" collapsed="false">
      <c r="A25" s="12" t="n">
        <v>115.2498</v>
      </c>
      <c r="B25" s="13"/>
      <c r="C25" s="13" t="n">
        <v>49.04058</v>
      </c>
      <c r="D25" s="14"/>
      <c r="E25" s="15"/>
      <c r="F25" s="16" t="n">
        <v>0.00519</v>
      </c>
      <c r="G25" s="15" t="n">
        <f aca="false">F25*10000</f>
        <v>51.9</v>
      </c>
      <c r="H25" s="13" t="n">
        <v>0.119747</v>
      </c>
      <c r="I25" s="13" t="n">
        <v>2.125742</v>
      </c>
      <c r="J25" s="14" t="n">
        <v>0.003181</v>
      </c>
      <c r="K25" s="13" t="n">
        <v>1.055368</v>
      </c>
      <c r="L25" s="15" t="n">
        <v>229.58168</v>
      </c>
      <c r="M25" s="13" t="n">
        <v>0.157006</v>
      </c>
      <c r="N25" s="13" t="n">
        <v>9.892721</v>
      </c>
      <c r="O25" s="15" t="n">
        <v>131.021176</v>
      </c>
      <c r="P25" s="15" t="n">
        <v>2399.557878</v>
      </c>
      <c r="Q25" s="15" t="n">
        <v>70.751013</v>
      </c>
      <c r="R25" s="13"/>
      <c r="S25" s="12" t="n">
        <v>89.833783</v>
      </c>
      <c r="U25" s="1" t="n">
        <f aca="false">AO25/AK25</f>
        <v>9.69496100550123</v>
      </c>
      <c r="V25" s="17" t="n">
        <f aca="false">AK25/AO25</f>
        <v>0.103146366388949</v>
      </c>
      <c r="W25" s="17" t="n">
        <f aca="false">AR25</f>
        <v>89.71356</v>
      </c>
      <c r="X25" s="17" t="n">
        <f aca="false">AO25</f>
        <v>2311.433222</v>
      </c>
      <c r="Y25" s="17" t="n">
        <f aca="false">AK25</f>
        <v>238.415938</v>
      </c>
      <c r="Z25" s="12" t="n">
        <v>115.2498</v>
      </c>
      <c r="AA25" s="13"/>
      <c r="AB25" s="13" t="n">
        <v>49.04058</v>
      </c>
      <c r="AC25" s="14"/>
      <c r="AD25" s="15"/>
      <c r="AE25" s="16" t="n">
        <v>0.004914</v>
      </c>
      <c r="AF25" s="15" t="n">
        <f aca="false">AE25*10000</f>
        <v>49.14</v>
      </c>
      <c r="AG25" s="13" t="n">
        <v>0.133511</v>
      </c>
      <c r="AH25" s="13" t="n">
        <v>2.245995</v>
      </c>
      <c r="AI25" s="14" t="n">
        <v>0.002322</v>
      </c>
      <c r="AJ25" s="13" t="n">
        <v>1.061638</v>
      </c>
      <c r="AK25" s="15" t="n">
        <v>238.415938</v>
      </c>
      <c r="AL25" s="13" t="n">
        <v>0.157039</v>
      </c>
      <c r="AM25" s="13" t="n">
        <v>10.023123</v>
      </c>
      <c r="AN25" s="15" t="n">
        <v>139.119245</v>
      </c>
      <c r="AO25" s="15" t="n">
        <v>2311.433222</v>
      </c>
      <c r="AP25" s="15" t="n">
        <v>75.065874</v>
      </c>
      <c r="AQ25" s="13"/>
      <c r="AR25" s="12" t="n">
        <v>89.71356</v>
      </c>
    </row>
    <row r="26" customFormat="false" ht="16" hidden="false" customHeight="false" outlineLevel="0" collapsed="false">
      <c r="A26" s="12" t="n">
        <v>121.002</v>
      </c>
      <c r="B26" s="13" t="n">
        <v>4.09105</v>
      </c>
      <c r="C26" s="13" t="n">
        <v>48.891886</v>
      </c>
      <c r="D26" s="14"/>
      <c r="E26" s="15"/>
      <c r="F26" s="16" t="n">
        <v>0.00521</v>
      </c>
      <c r="G26" s="15" t="n">
        <f aca="false">F26*10000</f>
        <v>52.1</v>
      </c>
      <c r="H26" s="13" t="n">
        <v>0.138772</v>
      </c>
      <c r="I26" s="13" t="n">
        <v>2.120451</v>
      </c>
      <c r="J26" s="14" t="n">
        <v>0.000941</v>
      </c>
      <c r="K26" s="13" t="n">
        <v>2.931437</v>
      </c>
      <c r="L26" s="15" t="n">
        <v>220.930641</v>
      </c>
      <c r="M26" s="13" t="n">
        <v>0.156675</v>
      </c>
      <c r="N26" s="13" t="n">
        <v>10.075724</v>
      </c>
      <c r="O26" s="15" t="n">
        <v>136.626677</v>
      </c>
      <c r="P26" s="15" t="n">
        <v>2428.303038</v>
      </c>
      <c r="Q26" s="15" t="n">
        <v>71.067499</v>
      </c>
      <c r="R26" s="13" t="n">
        <v>0.441155</v>
      </c>
      <c r="S26" s="12" t="n">
        <v>89.636982</v>
      </c>
      <c r="U26" s="1" t="n">
        <f aca="false">AO26/AK26</f>
        <v>10.1952762179753</v>
      </c>
      <c r="V26" s="17" t="n">
        <f aca="false">AK26/AO26</f>
        <v>0.0980846402412224</v>
      </c>
      <c r="W26" s="17" t="n">
        <f aca="false">AR26</f>
        <v>89.514704</v>
      </c>
      <c r="X26" s="17" t="n">
        <f aca="false">AO26</f>
        <v>2339.122705</v>
      </c>
      <c r="Y26" s="17" t="n">
        <f aca="false">AK26</f>
        <v>229.432009</v>
      </c>
      <c r="Z26" s="12" t="n">
        <v>121.002</v>
      </c>
      <c r="AA26" s="13" t="n">
        <v>9.10339</v>
      </c>
      <c r="AB26" s="13" t="n">
        <v>48.891886</v>
      </c>
      <c r="AC26" s="14"/>
      <c r="AD26" s="15"/>
      <c r="AE26" s="16" t="n">
        <v>0.004933</v>
      </c>
      <c r="AF26" s="15" t="n">
        <f aca="false">AE26*10000</f>
        <v>49.33</v>
      </c>
      <c r="AG26" s="13" t="n">
        <v>0.154723</v>
      </c>
      <c r="AH26" s="13" t="n">
        <v>2.240404</v>
      </c>
      <c r="AI26" s="14" t="n">
        <v>0.000687</v>
      </c>
      <c r="AJ26" s="13" t="n">
        <v>2.948854</v>
      </c>
      <c r="AK26" s="15" t="n">
        <v>229.432009</v>
      </c>
      <c r="AL26" s="13" t="n">
        <v>0.156708</v>
      </c>
      <c r="AM26" s="13" t="n">
        <v>10.208538</v>
      </c>
      <c r="AN26" s="15" t="n">
        <v>145.071207</v>
      </c>
      <c r="AO26" s="15" t="n">
        <v>2339.122705</v>
      </c>
      <c r="AP26" s="15" t="n">
        <v>75.401662</v>
      </c>
      <c r="AQ26" s="13" t="n">
        <v>0.496848</v>
      </c>
      <c r="AR26" s="12" t="n">
        <v>89.514704</v>
      </c>
    </row>
    <row r="27" customFormat="false" ht="16" hidden="false" customHeight="false" outlineLevel="0" collapsed="false">
      <c r="A27" s="12" t="n">
        <v>126.756</v>
      </c>
      <c r="B27" s="13"/>
      <c r="C27" s="13" t="n">
        <v>48.788752</v>
      </c>
      <c r="D27" s="14"/>
      <c r="E27" s="15"/>
      <c r="F27" s="16" t="n">
        <v>0.009185</v>
      </c>
      <c r="G27" s="15" t="n">
        <f aca="false">F27*10000</f>
        <v>91.85</v>
      </c>
      <c r="H27" s="13" t="n">
        <v>0.122854</v>
      </c>
      <c r="I27" s="13" t="n">
        <v>4.76765</v>
      </c>
      <c r="J27" s="14" t="n">
        <v>0.000463</v>
      </c>
      <c r="K27" s="13" t="n">
        <v>2.230173</v>
      </c>
      <c r="L27" s="15" t="n">
        <v>225.745325</v>
      </c>
      <c r="M27" s="13" t="n">
        <v>0.162434</v>
      </c>
      <c r="N27" s="13" t="n">
        <v>10.202656</v>
      </c>
      <c r="O27" s="15" t="n">
        <v>143.441052</v>
      </c>
      <c r="P27" s="15" t="n">
        <v>2471.484051</v>
      </c>
      <c r="Q27" s="15" t="n">
        <v>77.218317</v>
      </c>
      <c r="R27" s="13"/>
      <c r="S27" s="12" t="n">
        <v>89.500285</v>
      </c>
      <c r="U27" s="1" t="n">
        <f aca="false">AO27/AK27</f>
        <v>10.1552615515595</v>
      </c>
      <c r="V27" s="17" t="n">
        <f aca="false">AK27/AO27</f>
        <v>0.0984711220802021</v>
      </c>
      <c r="W27" s="17" t="n">
        <f aca="false">AR27</f>
        <v>89.376586</v>
      </c>
      <c r="X27" s="17" t="n">
        <f aca="false">AO27</f>
        <v>2380.71788</v>
      </c>
      <c r="Y27" s="17" t="n">
        <f aca="false">AK27</f>
        <v>234.431961</v>
      </c>
      <c r="Z27" s="12" t="n">
        <v>126.756</v>
      </c>
      <c r="AA27" s="13"/>
      <c r="AB27" s="13" t="n">
        <v>48.788752</v>
      </c>
      <c r="AC27" s="14"/>
      <c r="AD27" s="15"/>
      <c r="AE27" s="16" t="n">
        <v>0.008696</v>
      </c>
      <c r="AF27" s="15" t="n">
        <f aca="false">AE27*10000</f>
        <v>86.96</v>
      </c>
      <c r="AG27" s="13" t="n">
        <v>0.136974</v>
      </c>
      <c r="AH27" s="13" t="n">
        <v>5.037354</v>
      </c>
      <c r="AI27" s="14" t="n">
        <v>0.000338</v>
      </c>
      <c r="AJ27" s="13" t="n">
        <v>2.243424</v>
      </c>
      <c r="AK27" s="15" t="n">
        <v>234.431961</v>
      </c>
      <c r="AL27" s="13" t="n">
        <v>0.162467</v>
      </c>
      <c r="AM27" s="13" t="n">
        <v>10.337143</v>
      </c>
      <c r="AN27" s="15" t="n">
        <v>152.30676</v>
      </c>
      <c r="AO27" s="15" t="n">
        <v>2380.71788</v>
      </c>
      <c r="AP27" s="15" t="n">
        <v>81.927597</v>
      </c>
      <c r="AQ27" s="13"/>
      <c r="AR27" s="12" t="n">
        <v>89.376586</v>
      </c>
    </row>
    <row r="28" customFormat="false" ht="16" hidden="false" customHeight="false" outlineLevel="0" collapsed="false">
      <c r="A28" s="12" t="n">
        <v>132.5316</v>
      </c>
      <c r="B28" s="13"/>
      <c r="C28" s="13" t="n">
        <v>48.949046</v>
      </c>
      <c r="D28" s="14"/>
      <c r="E28" s="15"/>
      <c r="F28" s="16" t="n">
        <v>0.012507</v>
      </c>
      <c r="G28" s="15" t="n">
        <f aca="false">F28*10000</f>
        <v>125.07</v>
      </c>
      <c r="H28" s="13" t="n">
        <v>0.191445</v>
      </c>
      <c r="I28" s="13" t="n">
        <v>3.740157</v>
      </c>
      <c r="J28" s="14" t="n">
        <v>0.003337</v>
      </c>
      <c r="K28" s="13" t="n">
        <v>2.025909</v>
      </c>
      <c r="L28" s="15" t="n">
        <v>221.347097</v>
      </c>
      <c r="M28" s="13" t="n">
        <v>0.155974</v>
      </c>
      <c r="N28" s="13" t="n">
        <v>10.005376</v>
      </c>
      <c r="O28" s="15" t="n">
        <v>130.971204</v>
      </c>
      <c r="P28" s="15" t="n">
        <v>2484.927144</v>
      </c>
      <c r="Q28" s="15" t="n">
        <v>60.458525</v>
      </c>
      <c r="R28" s="13"/>
      <c r="S28" s="12" t="n">
        <v>89.712674</v>
      </c>
      <c r="U28" s="1" t="n">
        <f aca="false">AO28/AK28</f>
        <v>10.4133842943727</v>
      </c>
      <c r="V28" s="17" t="n">
        <f aca="false">AK28/AO28</f>
        <v>0.0960302598781826</v>
      </c>
      <c r="W28" s="17" t="n">
        <f aca="false">AR28</f>
        <v>89.591185</v>
      </c>
      <c r="X28" s="17" t="n">
        <f aca="false">AO28</f>
        <v>2393.66727</v>
      </c>
      <c r="Y28" s="17" t="n">
        <f aca="false">AK28</f>
        <v>229.86449</v>
      </c>
      <c r="Z28" s="12" t="n">
        <v>132.5316</v>
      </c>
      <c r="AA28" s="13"/>
      <c r="AB28" s="13" t="n">
        <v>48.949046</v>
      </c>
      <c r="AC28" s="14"/>
      <c r="AD28" s="15"/>
      <c r="AE28" s="16" t="n">
        <v>0.011841</v>
      </c>
      <c r="AF28" s="15" t="n">
        <f aca="false">AE28*10000</f>
        <v>118.41</v>
      </c>
      <c r="AG28" s="13" t="n">
        <v>0.213449</v>
      </c>
      <c r="AH28" s="13" t="n">
        <v>3.951737</v>
      </c>
      <c r="AI28" s="14" t="n">
        <v>0.002435</v>
      </c>
      <c r="AJ28" s="13" t="n">
        <v>2.037946</v>
      </c>
      <c r="AK28" s="15" t="n">
        <v>229.86449</v>
      </c>
      <c r="AL28" s="13" t="n">
        <v>0.156006</v>
      </c>
      <c r="AM28" s="13" t="n">
        <v>10.137263</v>
      </c>
      <c r="AN28" s="15" t="n">
        <v>139.066184</v>
      </c>
      <c r="AO28" s="15" t="n">
        <v>2393.66727</v>
      </c>
      <c r="AP28" s="15" t="n">
        <v>64.145683</v>
      </c>
      <c r="AQ28" s="13"/>
      <c r="AR28" s="12" t="n">
        <v>89.591185</v>
      </c>
    </row>
    <row r="29" customFormat="false" ht="16" hidden="false" customHeight="false" outlineLevel="0" collapsed="false">
      <c r="A29" s="12" t="n">
        <v>138.309</v>
      </c>
      <c r="B29" s="13" t="n">
        <v>17.890084</v>
      </c>
      <c r="C29" s="13" t="n">
        <v>48.934161</v>
      </c>
      <c r="D29" s="14"/>
      <c r="E29" s="15"/>
      <c r="F29" s="16" t="n">
        <v>0.010775</v>
      </c>
      <c r="G29" s="15" t="n">
        <f aca="false">F29*10000</f>
        <v>107.75</v>
      </c>
      <c r="H29" s="13" t="n">
        <v>0.146082</v>
      </c>
      <c r="I29" s="13" t="n">
        <v>5.659695</v>
      </c>
      <c r="J29" s="14" t="n">
        <v>0.004522</v>
      </c>
      <c r="K29" s="13" t="n">
        <v>2.158665</v>
      </c>
      <c r="L29" s="15" t="n">
        <v>231.360006</v>
      </c>
      <c r="M29" s="13" t="n">
        <v>0.15286</v>
      </c>
      <c r="N29" s="13" t="n">
        <v>10.023695</v>
      </c>
      <c r="O29" s="15" t="n">
        <v>141.746934</v>
      </c>
      <c r="P29" s="15" t="n">
        <v>2589.892936</v>
      </c>
      <c r="Q29" s="15" t="n">
        <v>67.957127</v>
      </c>
      <c r="R29" s="13" t="n">
        <v>0.579338</v>
      </c>
      <c r="S29" s="12" t="n">
        <v>89.692967</v>
      </c>
      <c r="U29" s="1" t="n">
        <f aca="false">AO29/AK29</f>
        <v>10.3835436240615</v>
      </c>
      <c r="V29" s="17" t="n">
        <f aca="false">AK29/AO29</f>
        <v>0.0963062357327344</v>
      </c>
      <c r="W29" s="17" t="n">
        <f aca="false">AR29</f>
        <v>89.571273</v>
      </c>
      <c r="X29" s="17" t="n">
        <f aca="false">AO29</f>
        <v>2494.778154</v>
      </c>
      <c r="Y29" s="17" t="n">
        <f aca="false">AK29</f>
        <v>240.262693</v>
      </c>
      <c r="Z29" s="12" t="n">
        <v>138.309</v>
      </c>
      <c r="AA29" s="13" t="n">
        <v>39.808953</v>
      </c>
      <c r="AB29" s="13" t="n">
        <v>48.934161</v>
      </c>
      <c r="AC29" s="14"/>
      <c r="AD29" s="15"/>
      <c r="AE29" s="16" t="n">
        <v>0.0102</v>
      </c>
      <c r="AF29" s="15" t="n">
        <f aca="false">AE29*10000</f>
        <v>102</v>
      </c>
      <c r="AG29" s="13" t="n">
        <v>0.162873</v>
      </c>
      <c r="AH29" s="13" t="n">
        <v>5.979862</v>
      </c>
      <c r="AI29" s="14" t="n">
        <v>0.0033</v>
      </c>
      <c r="AJ29" s="13" t="n">
        <v>2.17149</v>
      </c>
      <c r="AK29" s="15" t="n">
        <v>240.262693</v>
      </c>
      <c r="AL29" s="13" t="n">
        <v>0.152891</v>
      </c>
      <c r="AM29" s="13" t="n">
        <v>10.155824</v>
      </c>
      <c r="AN29" s="15" t="n">
        <v>150.507933</v>
      </c>
      <c r="AO29" s="15" t="n">
        <v>2494.778154</v>
      </c>
      <c r="AP29" s="15" t="n">
        <v>72.101599</v>
      </c>
      <c r="AQ29" s="13" t="n">
        <v>0.652476</v>
      </c>
      <c r="AR29" s="12" t="n">
        <v>89.571273</v>
      </c>
    </row>
    <row r="30" s="17" customFormat="true" ht="16" hidden="false" customHeight="false" outlineLevel="0" collapsed="false">
      <c r="A30" s="18" t="n">
        <v>144.039</v>
      </c>
      <c r="C30" s="17" t="n">
        <v>48.955908</v>
      </c>
      <c r="D30" s="19"/>
      <c r="E30" s="20"/>
      <c r="F30" s="21" t="n">
        <v>0.008827</v>
      </c>
      <c r="G30" s="20" t="n">
        <f aca="false">F30*10000</f>
        <v>88.27</v>
      </c>
      <c r="H30" s="17" t="n">
        <v>0.118846</v>
      </c>
      <c r="I30" s="17" t="n">
        <v>1.249623</v>
      </c>
      <c r="J30" s="19" t="n">
        <v>0.000453</v>
      </c>
      <c r="K30" s="17" t="n">
        <v>3.192877</v>
      </c>
      <c r="L30" s="20" t="n">
        <v>275.20987</v>
      </c>
      <c r="M30" s="17" t="n">
        <v>0.149974</v>
      </c>
      <c r="N30" s="17" t="n">
        <v>9.996931</v>
      </c>
      <c r="O30" s="20" t="n">
        <v>138.791434</v>
      </c>
      <c r="P30" s="20" t="n">
        <v>2518.451659</v>
      </c>
      <c r="Q30" s="20" t="n">
        <v>62.930881</v>
      </c>
      <c r="R30" s="17" t="n">
        <v>1.106914</v>
      </c>
      <c r="S30" s="18" t="n">
        <v>89.721757</v>
      </c>
      <c r="T30" s="17" t="s">
        <v>31</v>
      </c>
      <c r="Z30" s="18" t="n">
        <v>144.039</v>
      </c>
      <c r="AB30" s="17" t="n">
        <v>48.955908</v>
      </c>
      <c r="AC30" s="19"/>
      <c r="AD30" s="20"/>
      <c r="AE30" s="21" t="n">
        <v>0.008356</v>
      </c>
      <c r="AF30" s="20" t="n">
        <f aca="false">AE30*10000</f>
        <v>83.56</v>
      </c>
      <c r="AG30" s="17" t="n">
        <v>0.132506</v>
      </c>
      <c r="AH30" s="17" t="n">
        <v>1.320314</v>
      </c>
      <c r="AI30" s="19" t="n">
        <v>0.000331</v>
      </c>
      <c r="AJ30" s="17" t="n">
        <v>3.211847</v>
      </c>
      <c r="AK30" s="20" t="n">
        <v>285.799891</v>
      </c>
      <c r="AL30" s="17" t="n">
        <v>0.150005</v>
      </c>
      <c r="AM30" s="17" t="n">
        <v>10.128706</v>
      </c>
      <c r="AN30" s="20" t="n">
        <v>147.369761</v>
      </c>
      <c r="AO30" s="20" t="n">
        <v>2425.960584</v>
      </c>
      <c r="AP30" s="20" t="n">
        <v>66.76882</v>
      </c>
      <c r="AQ30" s="17" t="n">
        <v>1.246655</v>
      </c>
      <c r="AR30" s="18" t="n">
        <v>89.600363</v>
      </c>
      <c r="AS30" s="17" t="s">
        <v>31</v>
      </c>
    </row>
    <row r="31" s="17" customFormat="true" ht="16" hidden="false" customHeight="false" outlineLevel="0" collapsed="false">
      <c r="A31" s="18" t="n">
        <v>149.814</v>
      </c>
      <c r="C31" s="17" t="n">
        <v>49.038425</v>
      </c>
      <c r="D31" s="19"/>
      <c r="E31" s="20"/>
      <c r="F31" s="21" t="n">
        <v>0.009826</v>
      </c>
      <c r="G31" s="20" t="n">
        <f aca="false">F31*10000</f>
        <v>98.26</v>
      </c>
      <c r="H31" s="17" t="n">
        <v>0.169065</v>
      </c>
      <c r="I31" s="17" t="n">
        <v>6.930222</v>
      </c>
      <c r="J31" s="19" t="n">
        <v>0.006741</v>
      </c>
      <c r="K31" s="17" t="n">
        <v>2.8747</v>
      </c>
      <c r="L31" s="20" t="n">
        <v>411.607583</v>
      </c>
      <c r="M31" s="17" t="n">
        <v>0.150525</v>
      </c>
      <c r="N31" s="17" t="n">
        <v>9.895373</v>
      </c>
      <c r="O31" s="20" t="n">
        <v>136.915711</v>
      </c>
      <c r="P31" s="20" t="n">
        <v>2674.38226</v>
      </c>
      <c r="Q31" s="20" t="n">
        <v>60.698717</v>
      </c>
      <c r="S31" s="18" t="n">
        <v>89.830933</v>
      </c>
      <c r="T31" s="17" t="s">
        <v>31</v>
      </c>
      <c r="Z31" s="18" t="n">
        <v>149.814</v>
      </c>
      <c r="AB31" s="17" t="n">
        <v>49.038425</v>
      </c>
      <c r="AC31" s="19"/>
      <c r="AD31" s="20"/>
      <c r="AE31" s="21" t="n">
        <v>0.009303</v>
      </c>
      <c r="AF31" s="20" t="n">
        <f aca="false">AE31*10000</f>
        <v>93.03</v>
      </c>
      <c r="AG31" s="17" t="n">
        <v>0.188497</v>
      </c>
      <c r="AH31" s="17" t="n">
        <v>7.322262</v>
      </c>
      <c r="AI31" s="19" t="n">
        <v>0.00492</v>
      </c>
      <c r="AJ31" s="17" t="n">
        <v>2.89178</v>
      </c>
      <c r="AK31" s="20" t="n">
        <v>427.446161</v>
      </c>
      <c r="AL31" s="17" t="n">
        <v>0.150556</v>
      </c>
      <c r="AM31" s="17" t="n">
        <v>10.02581</v>
      </c>
      <c r="AN31" s="20" t="n">
        <v>145.378105</v>
      </c>
      <c r="AO31" s="20" t="n">
        <v>2576.164577</v>
      </c>
      <c r="AP31" s="20" t="n">
        <v>64.400523</v>
      </c>
      <c r="AR31" s="18" t="n">
        <v>89.710681</v>
      </c>
      <c r="AS31" s="17" t="s">
        <v>31</v>
      </c>
    </row>
    <row r="32" s="17" customFormat="true" ht="16" hidden="false" customHeight="false" outlineLevel="0" collapsed="false">
      <c r="A32" s="18" t="n">
        <v>155.592</v>
      </c>
      <c r="B32" s="17" t="n">
        <v>3.931532</v>
      </c>
      <c r="C32" s="17" t="n">
        <v>49.230401</v>
      </c>
      <c r="D32" s="19" t="n">
        <v>0.083964</v>
      </c>
      <c r="E32" s="20" t="n">
        <f aca="false">D32*5292</f>
        <v>444.337488</v>
      </c>
      <c r="F32" s="21" t="n">
        <v>0.009541</v>
      </c>
      <c r="G32" s="20" t="n">
        <f aca="false">F32*10000</f>
        <v>95.41</v>
      </c>
      <c r="H32" s="17" t="n">
        <v>0.137467</v>
      </c>
      <c r="I32" s="17" t="n">
        <v>4.963468</v>
      </c>
      <c r="J32" s="19" t="n">
        <v>0.005873</v>
      </c>
      <c r="K32" s="17" t="n">
        <v>5.433865</v>
      </c>
      <c r="L32" s="20" t="n">
        <v>770.16523</v>
      </c>
      <c r="M32" s="17" t="n">
        <v>0.15538</v>
      </c>
      <c r="N32" s="17" t="n">
        <v>9.659101</v>
      </c>
      <c r="O32" s="20" t="n">
        <v>146.94504</v>
      </c>
      <c r="P32" s="20" t="n">
        <v>2575.779322</v>
      </c>
      <c r="Q32" s="20" t="n">
        <v>65.881262</v>
      </c>
      <c r="S32" s="18" t="n">
        <v>90.084535</v>
      </c>
      <c r="T32" s="17" t="s">
        <v>31</v>
      </c>
      <c r="Z32" s="18" t="n">
        <v>155.592</v>
      </c>
      <c r="AA32" s="17" t="n">
        <v>8.748432</v>
      </c>
      <c r="AB32" s="17" t="n">
        <v>49.230401</v>
      </c>
      <c r="AC32" s="19" t="n">
        <v>0.162692</v>
      </c>
      <c r="AD32" s="20" t="n">
        <f aca="false">AC32*5292</f>
        <v>860.966064</v>
      </c>
      <c r="AE32" s="21" t="n">
        <v>0.009032</v>
      </c>
      <c r="AF32" s="20" t="n">
        <f aca="false">AE32*10000</f>
        <v>90.32</v>
      </c>
      <c r="AG32" s="17" t="n">
        <v>0.153267</v>
      </c>
      <c r="AH32" s="17" t="n">
        <v>5.24425</v>
      </c>
      <c r="AI32" s="19" t="n">
        <v>0.004286</v>
      </c>
      <c r="AJ32" s="17" t="n">
        <v>5.46615</v>
      </c>
      <c r="AK32" s="20" t="n">
        <v>799.801037</v>
      </c>
      <c r="AL32" s="17" t="n">
        <v>0.155412</v>
      </c>
      <c r="AM32" s="17" t="n">
        <v>9.786423</v>
      </c>
      <c r="AN32" s="20" t="n">
        <v>156.027321</v>
      </c>
      <c r="AO32" s="20" t="n">
        <v>2481.182868</v>
      </c>
      <c r="AP32" s="20" t="n">
        <v>69.899135</v>
      </c>
      <c r="AR32" s="18" t="n">
        <v>89.966946</v>
      </c>
      <c r="AS32" s="17" t="s">
        <v>31</v>
      </c>
    </row>
    <row r="33" s="17" customFormat="true" ht="16" hidden="false" customHeight="false" outlineLevel="0" collapsed="false">
      <c r="A33" s="18" t="n">
        <v>161.3454</v>
      </c>
      <c r="B33" s="17" t="n">
        <v>8.433221</v>
      </c>
      <c r="C33" s="17" t="n">
        <v>48.926791</v>
      </c>
      <c r="D33" s="19" t="n">
        <v>0.057862</v>
      </c>
      <c r="E33" s="20" t="n">
        <f aca="false">D33*5292</f>
        <v>306.205704</v>
      </c>
      <c r="F33" s="21" t="n">
        <v>0.009914</v>
      </c>
      <c r="G33" s="20" t="n">
        <f aca="false">F33*10000</f>
        <v>99.14</v>
      </c>
      <c r="H33" s="17" t="n">
        <v>0.171898</v>
      </c>
      <c r="I33" s="17" t="n">
        <v>3.058457</v>
      </c>
      <c r="J33" s="19" t="n">
        <v>0.007738</v>
      </c>
      <c r="K33" s="17" t="n">
        <v>2.973849</v>
      </c>
      <c r="L33" s="20" t="n">
        <v>910.597029</v>
      </c>
      <c r="M33" s="17" t="n">
        <v>0.154594</v>
      </c>
      <c r="N33" s="17" t="n">
        <v>10.032765</v>
      </c>
      <c r="O33" s="20" t="n">
        <v>136.734025</v>
      </c>
      <c r="P33" s="20" t="n">
        <v>2803.975914</v>
      </c>
      <c r="Q33" s="20" t="n">
        <v>74.359256</v>
      </c>
      <c r="S33" s="18" t="n">
        <v>89.68321</v>
      </c>
      <c r="T33" s="17" t="s">
        <v>31</v>
      </c>
      <c r="Z33" s="18" t="n">
        <v>161.3454</v>
      </c>
      <c r="AA33" s="17" t="n">
        <v>18.765575</v>
      </c>
      <c r="AB33" s="17" t="n">
        <v>48.926791</v>
      </c>
      <c r="AC33" s="19" t="n">
        <v>0.112116</v>
      </c>
      <c r="AD33" s="20" t="n">
        <f aca="false">AC33*5292</f>
        <v>593.317872</v>
      </c>
      <c r="AE33" s="21" t="n">
        <v>0.009385</v>
      </c>
      <c r="AF33" s="20" t="n">
        <f aca="false">AE33*10000</f>
        <v>93.85</v>
      </c>
      <c r="AG33" s="17" t="n">
        <v>0.191656</v>
      </c>
      <c r="AH33" s="17" t="n">
        <v>3.231473</v>
      </c>
      <c r="AI33" s="19" t="n">
        <v>0.005647</v>
      </c>
      <c r="AJ33" s="17" t="n">
        <v>2.991518</v>
      </c>
      <c r="AK33" s="20" t="n">
        <v>945.636624</v>
      </c>
      <c r="AL33" s="17" t="n">
        <v>0.154626</v>
      </c>
      <c r="AM33" s="17" t="n">
        <v>10.165013</v>
      </c>
      <c r="AN33" s="20" t="n">
        <v>145.18519</v>
      </c>
      <c r="AO33" s="20" t="n">
        <v>2700.998856</v>
      </c>
      <c r="AP33" s="20" t="n">
        <v>78.894171</v>
      </c>
      <c r="AR33" s="18" t="n">
        <v>89.561414</v>
      </c>
      <c r="AS33" s="17" t="s">
        <v>31</v>
      </c>
    </row>
    <row r="34" s="17" customFormat="true" ht="16" hidden="false" customHeight="false" outlineLevel="0" collapsed="false">
      <c r="A34" s="18" t="n">
        <v>167.097</v>
      </c>
      <c r="C34" s="17" t="n">
        <v>49.08683</v>
      </c>
      <c r="D34" s="19"/>
      <c r="E34" s="20"/>
      <c r="F34" s="21" t="n">
        <v>0.01</v>
      </c>
      <c r="G34" s="20" t="n">
        <f aca="false">F34*10000</f>
        <v>100</v>
      </c>
      <c r="H34" s="17" t="n">
        <v>0.169422</v>
      </c>
      <c r="I34" s="17" t="n">
        <v>1.441018</v>
      </c>
      <c r="J34" s="19" t="n">
        <v>0.008473</v>
      </c>
      <c r="K34" s="17" t="n">
        <v>3.275135</v>
      </c>
      <c r="L34" s="20" t="n">
        <v>706.331782</v>
      </c>
      <c r="M34" s="17" t="n">
        <v>0.155851</v>
      </c>
      <c r="N34" s="17" t="n">
        <v>9.8358</v>
      </c>
      <c r="O34" s="20" t="n">
        <v>137.223309</v>
      </c>
      <c r="P34" s="20" t="n">
        <v>2774.83992</v>
      </c>
      <c r="Q34" s="20" t="n">
        <v>59.561701</v>
      </c>
      <c r="R34" s="17" t="n">
        <v>1.312636</v>
      </c>
      <c r="S34" s="18" t="n">
        <v>89.894928</v>
      </c>
      <c r="T34" s="17" t="s">
        <v>31</v>
      </c>
      <c r="Z34" s="18" t="n">
        <v>167.097</v>
      </c>
      <c r="AB34" s="17" t="n">
        <v>49.08683</v>
      </c>
      <c r="AC34" s="19"/>
      <c r="AD34" s="20"/>
      <c r="AE34" s="21" t="n">
        <v>0.009467</v>
      </c>
      <c r="AF34" s="20" t="n">
        <f aca="false">AE34*10000</f>
        <v>94.67</v>
      </c>
      <c r="AG34" s="17" t="n">
        <v>0.188896</v>
      </c>
      <c r="AH34" s="17" t="n">
        <v>1.522536</v>
      </c>
      <c r="AI34" s="19" t="n">
        <v>0.006183</v>
      </c>
      <c r="AJ34" s="17" t="n">
        <v>3.294594</v>
      </c>
      <c r="AK34" s="20" t="n">
        <v>733.51129</v>
      </c>
      <c r="AL34" s="17" t="n">
        <v>0.155883</v>
      </c>
      <c r="AM34" s="17" t="n">
        <v>9.965451</v>
      </c>
      <c r="AN34" s="20" t="n">
        <v>145.704715</v>
      </c>
      <c r="AO34" s="20" t="n">
        <v>2672.932891</v>
      </c>
      <c r="AP34" s="20" t="n">
        <v>63.194165</v>
      </c>
      <c r="AQ34" s="17" t="n">
        <v>1.478348</v>
      </c>
      <c r="AR34" s="18" t="n">
        <v>89.775346</v>
      </c>
      <c r="AS34" s="17" t="s">
        <v>31</v>
      </c>
    </row>
    <row r="35" s="17" customFormat="true" ht="16" hidden="false" customHeight="false" outlineLevel="0" collapsed="false">
      <c r="A35" s="18" t="n">
        <v>172.875</v>
      </c>
      <c r="C35" s="17" t="n">
        <v>48.941709</v>
      </c>
      <c r="D35" s="19" t="n">
        <v>0.158862</v>
      </c>
      <c r="E35" s="20" t="n">
        <f aca="false">D35*5292</f>
        <v>840.697704</v>
      </c>
      <c r="F35" s="21" t="n">
        <v>0.008267</v>
      </c>
      <c r="G35" s="20" t="n">
        <f aca="false">F35*10000</f>
        <v>82.67</v>
      </c>
      <c r="H35" s="17" t="n">
        <v>0.076739</v>
      </c>
      <c r="I35" s="17" t="n">
        <v>2.670603</v>
      </c>
      <c r="J35" s="19" t="n">
        <v>0.010875</v>
      </c>
      <c r="K35" s="17" t="n">
        <v>7.948887</v>
      </c>
      <c r="L35" s="20" t="n">
        <v>2024.395952</v>
      </c>
      <c r="M35" s="17" t="n">
        <v>0.154024</v>
      </c>
      <c r="N35" s="17" t="n">
        <v>10.014405</v>
      </c>
      <c r="O35" s="20" t="n">
        <v>137.010985</v>
      </c>
      <c r="P35" s="20" t="n">
        <v>2787.711201</v>
      </c>
      <c r="Q35" s="20" t="n">
        <v>67.090345</v>
      </c>
      <c r="S35" s="18" t="n">
        <v>89.702961</v>
      </c>
      <c r="T35" s="17" t="s">
        <v>31</v>
      </c>
      <c r="Z35" s="18" t="n">
        <v>172.875</v>
      </c>
      <c r="AB35" s="17" t="n">
        <v>48.941709</v>
      </c>
      <c r="AC35" s="19" t="n">
        <v>0.307819</v>
      </c>
      <c r="AD35" s="20" t="n">
        <f aca="false">AC35*5292</f>
        <v>1628.978148</v>
      </c>
      <c r="AE35" s="21" t="n">
        <v>0.007826</v>
      </c>
      <c r="AF35" s="20" t="n">
        <f aca="false">AE35*10000</f>
        <v>78.26</v>
      </c>
      <c r="AG35" s="17" t="n">
        <v>0.08556</v>
      </c>
      <c r="AH35" s="17" t="n">
        <v>2.821679</v>
      </c>
      <c r="AI35" s="19" t="n">
        <v>0.007936</v>
      </c>
      <c r="AJ35" s="17" t="n">
        <v>7.996113</v>
      </c>
      <c r="AK35" s="20" t="n">
        <v>2102.294311</v>
      </c>
      <c r="AL35" s="17" t="n">
        <v>0.154056</v>
      </c>
      <c r="AM35" s="17" t="n">
        <v>10.146411</v>
      </c>
      <c r="AN35" s="20" t="n">
        <v>145.479268</v>
      </c>
      <c r="AO35" s="20" t="n">
        <v>2685.33147</v>
      </c>
      <c r="AP35" s="20" t="n">
        <v>71.181955</v>
      </c>
      <c r="AR35" s="18" t="n">
        <v>89.581371</v>
      </c>
      <c r="AS35" s="17" t="s">
        <v>31</v>
      </c>
    </row>
    <row r="36" s="17" customFormat="true" ht="16" hidden="false" customHeight="false" outlineLevel="0" collapsed="false">
      <c r="A36" s="18" t="n">
        <v>178.6518</v>
      </c>
      <c r="C36" s="17" t="n">
        <v>49.046612</v>
      </c>
      <c r="D36" s="19" t="n">
        <v>0.32566</v>
      </c>
      <c r="E36" s="20" t="n">
        <f aca="false">D36*5292</f>
        <v>1723.39272</v>
      </c>
      <c r="F36" s="21" t="n">
        <v>0.01074</v>
      </c>
      <c r="G36" s="20" t="n">
        <f aca="false">F36*10000</f>
        <v>107.4</v>
      </c>
      <c r="H36" s="17" t="n">
        <v>0.109059</v>
      </c>
      <c r="I36" s="17" t="n">
        <v>6.176541</v>
      </c>
      <c r="J36" s="19" t="n">
        <v>0.018343</v>
      </c>
      <c r="K36" s="17" t="n">
        <v>15.79335</v>
      </c>
      <c r="L36" s="20" t="n">
        <v>4530.223892</v>
      </c>
      <c r="M36" s="17" t="n">
        <v>0.154214</v>
      </c>
      <c r="N36" s="17" t="n">
        <v>9.885297</v>
      </c>
      <c r="O36" s="20" t="n">
        <v>132.793228</v>
      </c>
      <c r="P36" s="20" t="n">
        <v>2786.055311</v>
      </c>
      <c r="Q36" s="20" t="n">
        <v>106.562497</v>
      </c>
      <c r="S36" s="18" t="n">
        <v>89.84176</v>
      </c>
      <c r="T36" s="17" t="s">
        <v>31</v>
      </c>
      <c r="Z36" s="18" t="n">
        <v>178.6518</v>
      </c>
      <c r="AB36" s="17" t="n">
        <v>49.046612</v>
      </c>
      <c r="AC36" s="19" t="n">
        <v>0.631012</v>
      </c>
      <c r="AD36" s="20" t="n">
        <f aca="false">AC36*5292</f>
        <v>3339.315504</v>
      </c>
      <c r="AE36" s="21" t="n">
        <v>0.010168</v>
      </c>
      <c r="AF36" s="20" t="n">
        <f aca="false">AE36*10000</f>
        <v>101.68</v>
      </c>
      <c r="AG36" s="17" t="n">
        <v>0.121594</v>
      </c>
      <c r="AH36" s="17" t="n">
        <v>6.525946</v>
      </c>
      <c r="AI36" s="19" t="n">
        <v>0.013386</v>
      </c>
      <c r="AJ36" s="17" t="n">
        <v>15.887184</v>
      </c>
      <c r="AK36" s="20" t="n">
        <v>4704.546017</v>
      </c>
      <c r="AL36" s="17" t="n">
        <v>0.154246</v>
      </c>
      <c r="AM36" s="17" t="n">
        <v>10.015601</v>
      </c>
      <c r="AN36" s="20" t="n">
        <v>141.000822</v>
      </c>
      <c r="AO36" s="20" t="n">
        <v>2683.736393</v>
      </c>
      <c r="AP36" s="20" t="n">
        <v>113.061378</v>
      </c>
      <c r="AR36" s="18" t="n">
        <v>89.721621</v>
      </c>
      <c r="AS36" s="17" t="s">
        <v>31</v>
      </c>
    </row>
    <row r="37" s="17" customFormat="true" ht="16" hidden="false" customHeight="false" outlineLevel="0" collapsed="false">
      <c r="A37" s="18" t="n">
        <v>184.38</v>
      </c>
      <c r="C37" s="17" t="n">
        <v>48.899133</v>
      </c>
      <c r="D37" s="19" t="n">
        <v>0.382169</v>
      </c>
      <c r="E37" s="20" t="n">
        <f aca="false">D37*5292</f>
        <v>2022.438348</v>
      </c>
      <c r="F37" s="21" t="n">
        <v>0.011643</v>
      </c>
      <c r="G37" s="20" t="n">
        <f aca="false">F37*10000</f>
        <v>116.43</v>
      </c>
      <c r="H37" s="17" t="n">
        <v>0.18059</v>
      </c>
      <c r="I37" s="17" t="n">
        <v>5.164707</v>
      </c>
      <c r="J37" s="19" t="n">
        <v>0.015884</v>
      </c>
      <c r="K37" s="17" t="n">
        <v>14.205717</v>
      </c>
      <c r="L37" s="20" t="n">
        <v>4514.847464</v>
      </c>
      <c r="M37" s="17" t="n">
        <v>0.157059</v>
      </c>
      <c r="N37" s="17" t="n">
        <v>10.066806</v>
      </c>
      <c r="O37" s="20" t="n">
        <v>141.534331</v>
      </c>
      <c r="P37" s="20" t="n">
        <v>2833.825309</v>
      </c>
      <c r="Q37" s="20" t="n">
        <v>132.003044</v>
      </c>
      <c r="R37" s="17" t="n">
        <v>0.715098</v>
      </c>
      <c r="S37" s="18" t="n">
        <v>89.646581</v>
      </c>
      <c r="T37" s="17" t="s">
        <v>31</v>
      </c>
      <c r="Z37" s="18" t="n">
        <v>184.38</v>
      </c>
      <c r="AB37" s="17" t="n">
        <v>48.899133</v>
      </c>
      <c r="AC37" s="19" t="n">
        <v>0.740508</v>
      </c>
      <c r="AD37" s="20" t="n">
        <f aca="false">AC37*5292</f>
        <v>3918.768336</v>
      </c>
      <c r="AE37" s="21" t="n">
        <v>0.011022</v>
      </c>
      <c r="AF37" s="20" t="n">
        <f aca="false">AE37*10000</f>
        <v>110.22</v>
      </c>
      <c r="AG37" s="17" t="n">
        <v>0.201347</v>
      </c>
      <c r="AH37" s="17" t="n">
        <v>5.456872</v>
      </c>
      <c r="AI37" s="19" t="n">
        <v>0.011591</v>
      </c>
      <c r="AJ37" s="17" t="n">
        <v>14.290118</v>
      </c>
      <c r="AK37" s="20" t="n">
        <v>4688.577907</v>
      </c>
      <c r="AL37" s="17" t="n">
        <v>0.157091</v>
      </c>
      <c r="AM37" s="17" t="n">
        <v>10.199502</v>
      </c>
      <c r="AN37" s="20" t="n">
        <v>150.282189</v>
      </c>
      <c r="AO37" s="20" t="n">
        <v>2729.75202</v>
      </c>
      <c r="AP37" s="20" t="n">
        <v>140.053457</v>
      </c>
      <c r="AQ37" s="17" t="n">
        <v>0.805374</v>
      </c>
      <c r="AR37" s="18" t="n">
        <v>89.524403</v>
      </c>
      <c r="AS37" s="17" t="s">
        <v>31</v>
      </c>
    </row>
    <row r="38" s="17" customFormat="true" ht="16" hidden="false" customHeight="false" outlineLevel="0" collapsed="false">
      <c r="A38" s="18" t="n">
        <v>190.1574</v>
      </c>
      <c r="B38" s="17" t="n">
        <v>5.738519</v>
      </c>
      <c r="C38" s="17" t="n">
        <v>48.978648</v>
      </c>
      <c r="D38" s="19" t="n">
        <v>0.766811</v>
      </c>
      <c r="E38" s="20" t="n">
        <f aca="false">D38*5292</f>
        <v>4057.963812</v>
      </c>
      <c r="F38" s="21" t="n">
        <v>0.010218</v>
      </c>
      <c r="G38" s="20" t="n">
        <f aca="false">F38*10000</f>
        <v>102.18</v>
      </c>
      <c r="H38" s="17" t="n">
        <v>0.217865</v>
      </c>
      <c r="I38" s="17" t="n">
        <v>0.101995</v>
      </c>
      <c r="J38" s="19" t="n">
        <v>0.034276</v>
      </c>
      <c r="K38" s="17" t="n">
        <v>27.680459</v>
      </c>
      <c r="L38" s="20" t="n">
        <v>8584.039796</v>
      </c>
      <c r="M38" s="17" t="n">
        <v>0.149364</v>
      </c>
      <c r="N38" s="17" t="n">
        <v>9.968943</v>
      </c>
      <c r="O38" s="20" t="n">
        <v>134.66658</v>
      </c>
      <c r="P38" s="20" t="n">
        <v>2445.159556</v>
      </c>
      <c r="Q38" s="20" t="n">
        <v>97.152711</v>
      </c>
      <c r="S38" s="18" t="n">
        <v>89.751854</v>
      </c>
      <c r="T38" s="17" t="s">
        <v>31</v>
      </c>
      <c r="Z38" s="18" t="n">
        <v>190.1574</v>
      </c>
      <c r="AA38" s="17" t="n">
        <v>12.769332</v>
      </c>
      <c r="AB38" s="17" t="n">
        <v>48.978648</v>
      </c>
      <c r="AC38" s="19" t="n">
        <v>1.485805</v>
      </c>
      <c r="AD38" s="20" t="n">
        <f aca="false">AC38*5292</f>
        <v>7862.88006</v>
      </c>
      <c r="AE38" s="21" t="n">
        <v>0.009674</v>
      </c>
      <c r="AF38" s="20" t="n">
        <f aca="false">AE38*10000</f>
        <v>96.74</v>
      </c>
      <c r="AG38" s="17" t="n">
        <v>0.242907</v>
      </c>
      <c r="AH38" s="17" t="n">
        <v>0.107765</v>
      </c>
      <c r="AI38" s="19" t="n">
        <v>0.025013</v>
      </c>
      <c r="AJ38" s="17" t="n">
        <v>27.844918</v>
      </c>
      <c r="AK38" s="20" t="n">
        <v>8914.35196</v>
      </c>
      <c r="AL38" s="17" t="n">
        <v>0.149395</v>
      </c>
      <c r="AM38" s="17" t="n">
        <v>10.10035</v>
      </c>
      <c r="AN38" s="20" t="n">
        <v>142.989961</v>
      </c>
      <c r="AO38" s="20" t="n">
        <v>2355.360161</v>
      </c>
      <c r="AP38" s="20" t="n">
        <v>103.077722</v>
      </c>
      <c r="AR38" s="18" t="n">
        <v>89.630775</v>
      </c>
      <c r="AS38" s="17" t="s">
        <v>31</v>
      </c>
    </row>
    <row r="39" s="17" customFormat="true" ht="16" hidden="false" customHeight="false" outlineLevel="0" collapsed="false">
      <c r="A39" s="18" t="n">
        <v>195.9336</v>
      </c>
      <c r="C39" s="17" t="n">
        <v>48.753081</v>
      </c>
      <c r="D39" s="19" t="n">
        <v>0.651359</v>
      </c>
      <c r="E39" s="20" t="n">
        <f aca="false">D39*5292</f>
        <v>3446.991828</v>
      </c>
      <c r="F39" s="21" t="n">
        <v>0.011453</v>
      </c>
      <c r="G39" s="20" t="n">
        <f aca="false">F39*10000</f>
        <v>114.53</v>
      </c>
      <c r="H39" s="17" t="n">
        <v>0.192799</v>
      </c>
      <c r="I39" s="17" t="n">
        <v>2.923951</v>
      </c>
      <c r="J39" s="19" t="n">
        <v>0.027049</v>
      </c>
      <c r="K39" s="17" t="n">
        <v>22.714655</v>
      </c>
      <c r="L39" s="20" t="n">
        <v>6717.551671</v>
      </c>
      <c r="M39" s="17" t="n">
        <v>0.152496</v>
      </c>
      <c r="N39" s="17" t="n">
        <v>10.246558</v>
      </c>
      <c r="O39" s="20" t="n">
        <v>136.361077</v>
      </c>
      <c r="P39" s="20" t="n">
        <v>2743.068178</v>
      </c>
      <c r="Q39" s="20" t="n">
        <v>82.651873</v>
      </c>
      <c r="R39" s="17" t="n">
        <v>0.465215</v>
      </c>
      <c r="S39" s="18" t="n">
        <v>89.452969</v>
      </c>
      <c r="T39" s="17" t="s">
        <v>31</v>
      </c>
      <c r="Z39" s="18" t="n">
        <v>195.9336</v>
      </c>
      <c r="AB39" s="17" t="n">
        <v>48.753081</v>
      </c>
      <c r="AC39" s="19" t="n">
        <v>1.262102</v>
      </c>
      <c r="AD39" s="20" t="n">
        <f aca="false">AC39*5292</f>
        <v>6679.043784</v>
      </c>
      <c r="AE39" s="21" t="n">
        <v>0.010842</v>
      </c>
      <c r="AF39" s="20" t="n">
        <f aca="false">AE39*10000</f>
        <v>108.42</v>
      </c>
      <c r="AG39" s="17" t="n">
        <v>0.214959</v>
      </c>
      <c r="AH39" s="17" t="n">
        <v>3.089358</v>
      </c>
      <c r="AI39" s="19" t="n">
        <v>0.019739</v>
      </c>
      <c r="AJ39" s="17" t="n">
        <v>22.84961</v>
      </c>
      <c r="AK39" s="20" t="n">
        <v>6976.041739</v>
      </c>
      <c r="AL39" s="17" t="n">
        <v>0.152528</v>
      </c>
      <c r="AM39" s="17" t="n">
        <v>10.381623</v>
      </c>
      <c r="AN39" s="20" t="n">
        <v>144.789191</v>
      </c>
      <c r="AO39" s="20" t="n">
        <v>2642.327979</v>
      </c>
      <c r="AP39" s="20" t="n">
        <v>87.692527</v>
      </c>
      <c r="AQ39" s="17" t="n">
        <v>0.523945</v>
      </c>
      <c r="AR39" s="18" t="n">
        <v>89.328778</v>
      </c>
      <c r="AS39" s="17" t="s">
        <v>31</v>
      </c>
    </row>
    <row r="40" s="17" customFormat="true" ht="16" hidden="false" customHeight="false" outlineLevel="0" collapsed="false">
      <c r="A40" s="18" t="n">
        <v>201.6864</v>
      </c>
      <c r="C40" s="17" t="n">
        <v>49.00549</v>
      </c>
      <c r="D40" s="19" t="n">
        <v>0.098972</v>
      </c>
      <c r="E40" s="20" t="n">
        <f aca="false">D40*5292</f>
        <v>523.759824</v>
      </c>
      <c r="F40" s="21" t="n">
        <v>0.008879</v>
      </c>
      <c r="G40" s="20" t="n">
        <f aca="false">F40*10000</f>
        <v>88.79</v>
      </c>
      <c r="H40" s="17" t="n">
        <v>0.182704</v>
      </c>
      <c r="I40" s="17" t="n">
        <v>4.746484</v>
      </c>
      <c r="J40" s="19" t="n">
        <v>0.005152</v>
      </c>
      <c r="K40" s="17" t="n">
        <v>8.859738</v>
      </c>
      <c r="L40" s="20" t="n">
        <v>1972.700403</v>
      </c>
      <c r="M40" s="17" t="n">
        <v>0.154896</v>
      </c>
      <c r="N40" s="17" t="n">
        <v>9.935908</v>
      </c>
      <c r="O40" s="20" t="n">
        <v>137.552667</v>
      </c>
      <c r="P40" s="20" t="n">
        <v>2719.596477</v>
      </c>
      <c r="Q40" s="20" t="n">
        <v>90.863591</v>
      </c>
      <c r="S40" s="18" t="n">
        <v>89.78737</v>
      </c>
      <c r="T40" s="17" t="s">
        <v>31</v>
      </c>
      <c r="Z40" s="18" t="n">
        <v>201.6864</v>
      </c>
      <c r="AB40" s="17" t="n">
        <v>49.00549</v>
      </c>
      <c r="AC40" s="19" t="n">
        <v>0.191771</v>
      </c>
      <c r="AD40" s="20" t="n">
        <f aca="false">AC40*5292</f>
        <v>1014.852132</v>
      </c>
      <c r="AE40" s="21" t="n">
        <v>0.008405</v>
      </c>
      <c r="AF40" s="20" t="n">
        <f aca="false">AE40*10000</f>
        <v>84.05</v>
      </c>
      <c r="AG40" s="17" t="n">
        <v>0.203704</v>
      </c>
      <c r="AH40" s="17" t="n">
        <v>5.014991</v>
      </c>
      <c r="AI40" s="19" t="n">
        <v>0.00376</v>
      </c>
      <c r="AJ40" s="17" t="n">
        <v>8.912376</v>
      </c>
      <c r="AK40" s="20" t="n">
        <v>2048.609527</v>
      </c>
      <c r="AL40" s="17" t="n">
        <v>0.154928</v>
      </c>
      <c r="AM40" s="17" t="n">
        <v>10.066879</v>
      </c>
      <c r="AN40" s="20" t="n">
        <v>146.05443</v>
      </c>
      <c r="AO40" s="20" t="n">
        <v>2619.718285</v>
      </c>
      <c r="AP40" s="20" t="n">
        <v>96.40505</v>
      </c>
      <c r="AR40" s="18" t="n">
        <v>89.666662</v>
      </c>
      <c r="AS40" s="17" t="s">
        <v>31</v>
      </c>
    </row>
    <row r="41" s="17" customFormat="true" ht="16" hidden="false" customHeight="false" outlineLevel="0" collapsed="false">
      <c r="A41" s="18" t="n">
        <v>207.441</v>
      </c>
      <c r="B41" s="17" t="n">
        <v>0.79342</v>
      </c>
      <c r="C41" s="17" t="n">
        <v>49.222578</v>
      </c>
      <c r="D41" s="19"/>
      <c r="E41" s="20"/>
      <c r="F41" s="21" t="n">
        <v>0.008049</v>
      </c>
      <c r="G41" s="20" t="n">
        <f aca="false">F41*10000</f>
        <v>80.49</v>
      </c>
      <c r="H41" s="17" t="n">
        <v>0.135512</v>
      </c>
      <c r="I41" s="17" t="n">
        <v>3.340989</v>
      </c>
      <c r="J41" s="19" t="n">
        <v>0.003666</v>
      </c>
      <c r="K41" s="17" t="n">
        <v>2.636151</v>
      </c>
      <c r="L41" s="20" t="n">
        <v>294.578737</v>
      </c>
      <c r="M41" s="17" t="n">
        <v>0.157043</v>
      </c>
      <c r="N41" s="17" t="n">
        <v>9.668729</v>
      </c>
      <c r="O41" s="20" t="n">
        <v>137.755061</v>
      </c>
      <c r="P41" s="20" t="n">
        <v>2630.396063</v>
      </c>
      <c r="Q41" s="20" t="n">
        <v>65.781196</v>
      </c>
      <c r="R41" s="17" t="n">
        <v>0.083256</v>
      </c>
      <c r="S41" s="18" t="n">
        <v>90.074211</v>
      </c>
      <c r="T41" s="17" t="s">
        <v>31</v>
      </c>
      <c r="Z41" s="18" t="n">
        <v>207.441</v>
      </c>
      <c r="AA41" s="17" t="n">
        <v>1.765515</v>
      </c>
      <c r="AB41" s="17" t="n">
        <v>49.222578</v>
      </c>
      <c r="AC41" s="19"/>
      <c r="AD41" s="20"/>
      <c r="AE41" s="21" t="n">
        <v>0.00762</v>
      </c>
      <c r="AF41" s="20" t="n">
        <f aca="false">AE41*10000</f>
        <v>76.2</v>
      </c>
      <c r="AG41" s="17" t="n">
        <v>0.151088</v>
      </c>
      <c r="AH41" s="17" t="n">
        <v>3.529987</v>
      </c>
      <c r="AI41" s="19" t="n">
        <v>0.002675</v>
      </c>
      <c r="AJ41" s="17" t="n">
        <v>2.651813</v>
      </c>
      <c r="AK41" s="20" t="n">
        <v>305.914069</v>
      </c>
      <c r="AL41" s="17" t="n">
        <v>0.157075</v>
      </c>
      <c r="AM41" s="17" t="n">
        <v>9.796178</v>
      </c>
      <c r="AN41" s="20" t="n">
        <v>146.269333</v>
      </c>
      <c r="AO41" s="20" t="n">
        <v>2533.793789</v>
      </c>
      <c r="AP41" s="20" t="n">
        <v>69.792965</v>
      </c>
      <c r="AQ41" s="17" t="n">
        <v>0.093767</v>
      </c>
      <c r="AR41" s="18" t="n">
        <v>89.956514</v>
      </c>
      <c r="AS41" s="17" t="s">
        <v>31</v>
      </c>
    </row>
    <row r="42" customFormat="false" ht="16" hidden="false" customHeight="false" outlineLevel="0" collapsed="false">
      <c r="A42" s="12" t="n">
        <v>213.192</v>
      </c>
      <c r="B42" s="13" t="n">
        <v>1.663092</v>
      </c>
      <c r="C42" s="13" t="n">
        <v>49.302095</v>
      </c>
      <c r="D42" s="14"/>
      <c r="E42" s="15"/>
      <c r="F42" s="16" t="n">
        <v>0.008841</v>
      </c>
      <c r="G42" s="15" t="n">
        <f aca="false">F42*10000</f>
        <v>88.41</v>
      </c>
      <c r="H42" s="13" t="n">
        <v>0.143673</v>
      </c>
      <c r="I42" s="13" t="n">
        <v>5.45383</v>
      </c>
      <c r="J42" s="14" t="n">
        <v>0.002395</v>
      </c>
      <c r="K42" s="13" t="n">
        <v>3.727485</v>
      </c>
      <c r="L42" s="15" t="n">
        <v>209.372842</v>
      </c>
      <c r="M42" s="13" t="n">
        <v>0.150166</v>
      </c>
      <c r="N42" s="13" t="n">
        <v>9.570864</v>
      </c>
      <c r="O42" s="15" t="n">
        <v>140.701912</v>
      </c>
      <c r="P42" s="15" t="n">
        <v>2720.711713</v>
      </c>
      <c r="Q42" s="15" t="n">
        <v>62.433072</v>
      </c>
      <c r="R42" s="13" t="n">
        <v>0.338584</v>
      </c>
      <c r="S42" s="12" t="n">
        <v>90.179102</v>
      </c>
      <c r="U42" s="1" t="n">
        <f aca="false">AO42/AK42</f>
        <v>12.0535297589009</v>
      </c>
      <c r="V42" s="17" t="n">
        <f aca="false">AK42/AO42</f>
        <v>0.0829632497701803</v>
      </c>
      <c r="W42" s="17" t="n">
        <f aca="false">AR42</f>
        <v>90.062511</v>
      </c>
      <c r="X42" s="17" t="n">
        <f aca="false">AO42</f>
        <v>2620.792563</v>
      </c>
      <c r="Y42" s="17" t="n">
        <f aca="false">AK42</f>
        <v>217.429468</v>
      </c>
      <c r="Z42" s="12" t="n">
        <v>213.192</v>
      </c>
      <c r="AA42" s="13" t="n">
        <v>3.700707</v>
      </c>
      <c r="AB42" s="13" t="n">
        <v>49.302095</v>
      </c>
      <c r="AC42" s="14"/>
      <c r="AD42" s="15"/>
      <c r="AE42" s="16" t="n">
        <v>0.00837</v>
      </c>
      <c r="AF42" s="15" t="n">
        <f aca="false">AE42*10000</f>
        <v>83.7</v>
      </c>
      <c r="AG42" s="13" t="n">
        <v>0.160187</v>
      </c>
      <c r="AH42" s="13" t="n">
        <v>5.762351</v>
      </c>
      <c r="AI42" s="14" t="n">
        <v>0.001748</v>
      </c>
      <c r="AJ42" s="13" t="n">
        <v>3.749631</v>
      </c>
      <c r="AK42" s="15" t="n">
        <v>217.429468</v>
      </c>
      <c r="AL42" s="13" t="n">
        <v>0.150197</v>
      </c>
      <c r="AM42" s="13" t="n">
        <v>9.697023</v>
      </c>
      <c r="AN42" s="15" t="n">
        <v>149.398321</v>
      </c>
      <c r="AO42" s="15" t="n">
        <v>2620.792563</v>
      </c>
      <c r="AP42" s="15" t="n">
        <v>66.240651</v>
      </c>
      <c r="AQ42" s="13" t="n">
        <v>0.381328</v>
      </c>
      <c r="AR42" s="12" t="n">
        <v>90.062511</v>
      </c>
    </row>
    <row r="43" customFormat="false" ht="16" hidden="false" customHeight="false" outlineLevel="0" collapsed="false">
      <c r="A43" s="12" t="n">
        <v>218.9688</v>
      </c>
      <c r="B43" s="13"/>
      <c r="C43" s="13" t="n">
        <v>49.209492</v>
      </c>
      <c r="D43" s="14"/>
      <c r="E43" s="15"/>
      <c r="F43" s="16" t="n">
        <v>0.008598</v>
      </c>
      <c r="G43" s="15" t="n">
        <f aca="false">F43*10000</f>
        <v>85.98</v>
      </c>
      <c r="H43" s="13" t="n">
        <v>0.170227</v>
      </c>
      <c r="I43" s="13" t="n">
        <v>5.408014</v>
      </c>
      <c r="J43" s="14" t="n">
        <v>0.005745</v>
      </c>
      <c r="K43" s="13" t="n">
        <v>2.537014</v>
      </c>
      <c r="L43" s="15" t="n">
        <v>228.103813</v>
      </c>
      <c r="M43" s="13" t="n">
        <v>0.147315</v>
      </c>
      <c r="N43" s="13" t="n">
        <v>9.684834</v>
      </c>
      <c r="O43" s="15" t="n">
        <v>127.871387</v>
      </c>
      <c r="P43" s="15" t="n">
        <v>2936.385754</v>
      </c>
      <c r="Q43" s="15" t="n">
        <v>64.273235</v>
      </c>
      <c r="R43" s="13"/>
      <c r="S43" s="12" t="n">
        <v>90.056941</v>
      </c>
      <c r="U43" s="1" t="n">
        <f aca="false">AO43/AK43</f>
        <v>11.9407781587465</v>
      </c>
      <c r="V43" s="17" t="n">
        <f aca="false">AK43/AO43</f>
        <v>0.0837466358310584</v>
      </c>
      <c r="W43" s="17" t="n">
        <f aca="false">AR43</f>
        <v>89.939062</v>
      </c>
      <c r="X43" s="17" t="n">
        <f aca="false">AO43</f>
        <v>2828.545895</v>
      </c>
      <c r="Y43" s="17" t="n">
        <f aca="false">AK43</f>
        <v>236.881203</v>
      </c>
      <c r="Z43" s="12" t="n">
        <v>218.9688</v>
      </c>
      <c r="AA43" s="13"/>
      <c r="AB43" s="13" t="n">
        <v>49.209492</v>
      </c>
      <c r="AC43" s="14"/>
      <c r="AD43" s="15"/>
      <c r="AE43" s="16" t="n">
        <v>0.00814</v>
      </c>
      <c r="AF43" s="15" t="n">
        <f aca="false">AE43*10000</f>
        <v>81.4</v>
      </c>
      <c r="AG43" s="13" t="n">
        <v>0.189793</v>
      </c>
      <c r="AH43" s="13" t="n">
        <v>5.713944</v>
      </c>
      <c r="AI43" s="14" t="n">
        <v>0.004192</v>
      </c>
      <c r="AJ43" s="13" t="n">
        <v>2.552087</v>
      </c>
      <c r="AK43" s="15" t="n">
        <v>236.881203</v>
      </c>
      <c r="AL43" s="13" t="n">
        <v>0.147345</v>
      </c>
      <c r="AM43" s="13" t="n">
        <v>9.812495</v>
      </c>
      <c r="AN43" s="15" t="n">
        <v>135.774776</v>
      </c>
      <c r="AO43" s="15" t="n">
        <v>2828.545895</v>
      </c>
      <c r="AP43" s="15" t="n">
        <v>68.193039</v>
      </c>
      <c r="AQ43" s="13"/>
      <c r="AR43" s="12" t="n">
        <v>89.939062</v>
      </c>
    </row>
    <row r="44" customFormat="false" ht="16" hidden="false" customHeight="false" outlineLevel="0" collapsed="false">
      <c r="A44" s="12" t="n">
        <v>224.7228</v>
      </c>
      <c r="B44" s="13"/>
      <c r="C44" s="13" t="n">
        <v>49.250839</v>
      </c>
      <c r="D44" s="14" t="n">
        <v>0.016923</v>
      </c>
      <c r="E44" s="15" t="n">
        <f aca="false">D44*5292</f>
        <v>89.556516</v>
      </c>
      <c r="F44" s="16" t="n">
        <v>0.004371</v>
      </c>
      <c r="G44" s="15" t="n">
        <f aca="false">F44*10000</f>
        <v>43.71</v>
      </c>
      <c r="H44" s="13" t="n">
        <v>0.121907</v>
      </c>
      <c r="I44" s="13" t="n">
        <v>5.047581</v>
      </c>
      <c r="J44" s="14" t="n">
        <v>0.006269</v>
      </c>
      <c r="K44" s="13" t="n">
        <v>1.531112</v>
      </c>
      <c r="L44" s="15" t="n">
        <v>236.224965</v>
      </c>
      <c r="M44" s="13" t="n">
        <v>0.153903</v>
      </c>
      <c r="N44" s="13" t="n">
        <v>9.633947</v>
      </c>
      <c r="O44" s="15" t="n">
        <v>141.159135</v>
      </c>
      <c r="P44" s="15" t="n">
        <v>2745.870747</v>
      </c>
      <c r="Q44" s="15" t="n">
        <v>71.215436</v>
      </c>
      <c r="R44" s="13"/>
      <c r="S44" s="12" t="n">
        <v>90.111501</v>
      </c>
      <c r="U44" s="1" t="n">
        <f aca="false">AO44/AK44</f>
        <v>10.7821746515017</v>
      </c>
      <c r="V44" s="17" t="n">
        <f aca="false">AK44/AO44</f>
        <v>0.0927456688767993</v>
      </c>
      <c r="W44" s="17" t="n">
        <f aca="false">AR44</f>
        <v>89.994197</v>
      </c>
      <c r="X44" s="17" t="n">
        <f aca="false">AO44</f>
        <v>2645.027622</v>
      </c>
      <c r="Y44" s="17" t="n">
        <f aca="false">AK44</f>
        <v>245.314856</v>
      </c>
      <c r="Z44" s="12" t="n">
        <v>224.7228</v>
      </c>
      <c r="AA44" s="13"/>
      <c r="AB44" s="13" t="n">
        <v>49.250839</v>
      </c>
      <c r="AC44" s="14" t="n">
        <v>0.03279</v>
      </c>
      <c r="AD44" s="15" t="n">
        <f aca="false">AC44*5292</f>
        <v>173.52468</v>
      </c>
      <c r="AE44" s="16" t="n">
        <v>0.004138</v>
      </c>
      <c r="AF44" s="15" t="n">
        <f aca="false">AE44*10000</f>
        <v>41.38</v>
      </c>
      <c r="AG44" s="13" t="n">
        <v>0.135919</v>
      </c>
      <c r="AH44" s="13" t="n">
        <v>5.333121</v>
      </c>
      <c r="AI44" s="14" t="n">
        <v>0.004575</v>
      </c>
      <c r="AJ44" s="13" t="n">
        <v>1.540209</v>
      </c>
      <c r="AK44" s="15" t="n">
        <v>245.314856</v>
      </c>
      <c r="AL44" s="13" t="n">
        <v>0.153935</v>
      </c>
      <c r="AM44" s="13" t="n">
        <v>9.760938</v>
      </c>
      <c r="AN44" s="15" t="n">
        <v>149.883804</v>
      </c>
      <c r="AO44" s="15" t="n">
        <v>2645.027622</v>
      </c>
      <c r="AP44" s="15" t="n">
        <v>75.558621</v>
      </c>
      <c r="AQ44" s="13"/>
      <c r="AR44" s="12" t="n">
        <v>89.994197</v>
      </c>
    </row>
    <row r="45" customFormat="false" ht="16" hidden="false" customHeight="false" outlineLevel="0" collapsed="false">
      <c r="A45" s="12" t="n">
        <v>230.475</v>
      </c>
      <c r="B45" s="13" t="n">
        <v>5.399396</v>
      </c>
      <c r="C45" s="13" t="n">
        <v>49.36688</v>
      </c>
      <c r="D45" s="14"/>
      <c r="E45" s="15"/>
      <c r="F45" s="16" t="n">
        <v>0.00796</v>
      </c>
      <c r="G45" s="15" t="n">
        <f aca="false">F45*10000</f>
        <v>79.6</v>
      </c>
      <c r="H45" s="13" t="n">
        <v>0.145279</v>
      </c>
      <c r="I45" s="13" t="n">
        <v>4.733057</v>
      </c>
      <c r="J45" s="14" t="n">
        <v>0.005782</v>
      </c>
      <c r="K45" s="13" t="n">
        <v>4.015937</v>
      </c>
      <c r="L45" s="15" t="n">
        <v>217.696381</v>
      </c>
      <c r="M45" s="13" t="n">
        <v>0.145267</v>
      </c>
      <c r="N45" s="13" t="n">
        <v>9.491131</v>
      </c>
      <c r="O45" s="15" t="n">
        <v>130.377353</v>
      </c>
      <c r="P45" s="15" t="n">
        <v>2595.125275</v>
      </c>
      <c r="Q45" s="15" t="n">
        <v>63.746625</v>
      </c>
      <c r="R45" s="13"/>
      <c r="S45" s="12" t="n">
        <v>90.264489</v>
      </c>
      <c r="U45" s="1" t="n">
        <f aca="false">AO45/AK45</f>
        <v>11.0575569485109</v>
      </c>
      <c r="V45" s="17" t="n">
        <f aca="false">AK45/AO45</f>
        <v>0.0904358896505317</v>
      </c>
      <c r="W45" s="17" t="n">
        <f aca="false">AR45</f>
        <v>90.148801</v>
      </c>
      <c r="X45" s="17" t="n">
        <f aca="false">AO45</f>
        <v>2499.818334</v>
      </c>
      <c r="Y45" s="17" t="n">
        <f aca="false">AK45</f>
        <v>226.073295</v>
      </c>
      <c r="Z45" s="12" t="n">
        <v>230.475</v>
      </c>
      <c r="AA45" s="13" t="n">
        <v>12.014716</v>
      </c>
      <c r="AB45" s="13" t="n">
        <v>49.36688</v>
      </c>
      <c r="AC45" s="14"/>
      <c r="AD45" s="15"/>
      <c r="AE45" s="16" t="n">
        <v>0.007536</v>
      </c>
      <c r="AF45" s="15" t="n">
        <f aca="false">AE45*10000</f>
        <v>75.36</v>
      </c>
      <c r="AG45" s="13" t="n">
        <v>0.161977</v>
      </c>
      <c r="AH45" s="13" t="n">
        <v>5.000804</v>
      </c>
      <c r="AI45" s="14" t="n">
        <v>0.00422</v>
      </c>
      <c r="AJ45" s="13" t="n">
        <v>4.039797</v>
      </c>
      <c r="AK45" s="15" t="n">
        <v>226.073295</v>
      </c>
      <c r="AL45" s="13" t="n">
        <v>0.145297</v>
      </c>
      <c r="AM45" s="13" t="n">
        <v>9.616239</v>
      </c>
      <c r="AN45" s="15" t="n">
        <v>138.435629</v>
      </c>
      <c r="AO45" s="15" t="n">
        <v>2499.818334</v>
      </c>
      <c r="AP45" s="15" t="n">
        <v>67.634312</v>
      </c>
      <c r="AQ45" s="13"/>
      <c r="AR45" s="12" t="n">
        <v>90.148801</v>
      </c>
    </row>
    <row r="46" customFormat="false" ht="16" hidden="false" customHeight="false" outlineLevel="0" collapsed="false">
      <c r="A46" s="12" t="n">
        <v>236.2512</v>
      </c>
      <c r="B46" s="13"/>
      <c r="C46" s="13" t="n">
        <v>49.301446</v>
      </c>
      <c r="D46" s="14"/>
      <c r="E46" s="15"/>
      <c r="F46" s="16" t="n">
        <v>0.007567</v>
      </c>
      <c r="G46" s="15" t="n">
        <f aca="false">F46*10000</f>
        <v>75.67</v>
      </c>
      <c r="H46" s="13" t="n">
        <v>0.13758</v>
      </c>
      <c r="I46" s="13" t="n">
        <v>4.519461</v>
      </c>
      <c r="J46" s="14" t="n">
        <v>-0.00018</v>
      </c>
      <c r="K46" s="13" t="n">
        <v>3.387948</v>
      </c>
      <c r="L46" s="15" t="n">
        <v>235.330165</v>
      </c>
      <c r="M46" s="13" t="n">
        <v>0.149809</v>
      </c>
      <c r="N46" s="13" t="n">
        <v>9.571663</v>
      </c>
      <c r="O46" s="15" t="n">
        <v>138.552342</v>
      </c>
      <c r="P46" s="15" t="n">
        <v>2879.308344</v>
      </c>
      <c r="Q46" s="15" t="n">
        <v>65.405306</v>
      </c>
      <c r="R46" s="13"/>
      <c r="S46" s="12" t="n">
        <v>90.178245</v>
      </c>
      <c r="U46" s="1" t="n">
        <f aca="false">AO46/AK46</f>
        <v>11.3491318703755</v>
      </c>
      <c r="V46" s="17" t="n">
        <f aca="false">AK46/AO46</f>
        <v>0.0881124663473414</v>
      </c>
      <c r="W46" s="17" t="n">
        <f aca="false">AR46</f>
        <v>90.061646</v>
      </c>
      <c r="X46" s="17" t="n">
        <f aca="false">AO46</f>
        <v>2773.564674</v>
      </c>
      <c r="Y46" s="17" t="n">
        <f aca="false">AK46</f>
        <v>244.385624</v>
      </c>
      <c r="Z46" s="12" t="n">
        <v>236.2512</v>
      </c>
      <c r="AA46" s="13"/>
      <c r="AB46" s="13" t="n">
        <v>49.301446</v>
      </c>
      <c r="AC46" s="14"/>
      <c r="AD46" s="15"/>
      <c r="AE46" s="16" t="n">
        <v>0.007164</v>
      </c>
      <c r="AF46" s="15" t="n">
        <f aca="false">AE46*10000</f>
        <v>71.64</v>
      </c>
      <c r="AG46" s="13" t="n">
        <v>0.153394</v>
      </c>
      <c r="AH46" s="13" t="n">
        <v>4.775126</v>
      </c>
      <c r="AI46" s="14" t="n">
        <v>-0.000131</v>
      </c>
      <c r="AJ46" s="13" t="n">
        <v>3.408077</v>
      </c>
      <c r="AK46" s="15" t="n">
        <v>244.385624</v>
      </c>
      <c r="AL46" s="13" t="n">
        <v>0.14984</v>
      </c>
      <c r="AM46" s="13" t="n">
        <v>9.697833</v>
      </c>
      <c r="AN46" s="15" t="n">
        <v>147.115892</v>
      </c>
      <c r="AO46" s="15" t="n">
        <v>2773.564674</v>
      </c>
      <c r="AP46" s="15" t="n">
        <v>69.394151</v>
      </c>
      <c r="AQ46" s="13"/>
      <c r="AR46" s="12" t="n">
        <v>90.061646</v>
      </c>
    </row>
    <row r="47" customFormat="false" ht="16" hidden="false" customHeight="false" outlineLevel="0" collapsed="false">
      <c r="A47" s="12" t="n">
        <v>242.0286</v>
      </c>
      <c r="B47" s="13"/>
      <c r="C47" s="13" t="n">
        <v>49.130359</v>
      </c>
      <c r="D47" s="14"/>
      <c r="E47" s="15"/>
      <c r="F47" s="16" t="n">
        <v>0.009181</v>
      </c>
      <c r="G47" s="15" t="n">
        <f aca="false">F47*10000</f>
        <v>91.81</v>
      </c>
      <c r="H47" s="13" t="n">
        <v>0.168981</v>
      </c>
      <c r="I47" s="13" t="n">
        <v>2.339044</v>
      </c>
      <c r="J47" s="14" t="n">
        <v>0.004045</v>
      </c>
      <c r="K47" s="13" t="n">
        <v>1.887986</v>
      </c>
      <c r="L47" s="15" t="n">
        <v>241.672621</v>
      </c>
      <c r="M47" s="13" t="n">
        <v>0.152517</v>
      </c>
      <c r="N47" s="13" t="n">
        <v>9.782227</v>
      </c>
      <c r="O47" s="15" t="n">
        <v>133.864549</v>
      </c>
      <c r="P47" s="15" t="n">
        <v>2629.110974</v>
      </c>
      <c r="Q47" s="15" t="n">
        <v>61.225033</v>
      </c>
      <c r="R47" s="13"/>
      <c r="S47" s="12" t="n">
        <v>89.952447</v>
      </c>
      <c r="U47" s="1" t="n">
        <f aca="false">AO47/AK47</f>
        <v>10.090984347362</v>
      </c>
      <c r="V47" s="17" t="n">
        <f aca="false">AK47/AO47</f>
        <v>0.0990983600387235</v>
      </c>
      <c r="W47" s="17" t="n">
        <f aca="false">AR47</f>
        <v>89.833469</v>
      </c>
      <c r="X47" s="17" t="n">
        <f aca="false">AO47</f>
        <v>2532.555896</v>
      </c>
      <c r="Y47" s="17" t="n">
        <f aca="false">AK47</f>
        <v>250.972136</v>
      </c>
      <c r="Z47" s="12" t="n">
        <v>242.0286</v>
      </c>
      <c r="AA47" s="13"/>
      <c r="AB47" s="13" t="n">
        <v>49.130359</v>
      </c>
      <c r="AC47" s="14"/>
      <c r="AD47" s="15"/>
      <c r="AE47" s="16" t="n">
        <v>0.008692</v>
      </c>
      <c r="AF47" s="15" t="n">
        <f aca="false">AE47*10000</f>
        <v>86.92</v>
      </c>
      <c r="AG47" s="13" t="n">
        <v>0.188404</v>
      </c>
      <c r="AH47" s="13" t="n">
        <v>2.471363</v>
      </c>
      <c r="AI47" s="14" t="n">
        <v>0.002952</v>
      </c>
      <c r="AJ47" s="13" t="n">
        <v>1.899203</v>
      </c>
      <c r="AK47" s="15" t="n">
        <v>250.972136</v>
      </c>
      <c r="AL47" s="13" t="n">
        <v>0.152549</v>
      </c>
      <c r="AM47" s="13" t="n">
        <v>9.911172</v>
      </c>
      <c r="AN47" s="15" t="n">
        <v>142.138359</v>
      </c>
      <c r="AO47" s="15" t="n">
        <v>2532.555896</v>
      </c>
      <c r="AP47" s="15" t="n">
        <v>64.958937</v>
      </c>
      <c r="AQ47" s="13"/>
      <c r="AR47" s="12" t="n">
        <v>89.833469</v>
      </c>
    </row>
    <row r="48" customFormat="false" ht="16" hidden="false" customHeight="false" outlineLevel="0" collapsed="false">
      <c r="A48" s="12" t="n">
        <v>247.758</v>
      </c>
      <c r="B48" s="13" t="n">
        <v>5.495439</v>
      </c>
      <c r="C48" s="13" t="n">
        <v>49.075235</v>
      </c>
      <c r="D48" s="14"/>
      <c r="E48" s="15"/>
      <c r="F48" s="16" t="n">
        <v>0.007613</v>
      </c>
      <c r="G48" s="15" t="n">
        <f aca="false">F48*10000</f>
        <v>76.13</v>
      </c>
      <c r="H48" s="13" t="n">
        <v>0.128308</v>
      </c>
      <c r="I48" s="13" t="n">
        <v>3.608292</v>
      </c>
      <c r="J48" s="14" t="n">
        <v>0.004876</v>
      </c>
      <c r="K48" s="13" t="n">
        <v>2.829612</v>
      </c>
      <c r="L48" s="15" t="n">
        <v>218.13324</v>
      </c>
      <c r="M48" s="13" t="n">
        <v>0.150803</v>
      </c>
      <c r="N48" s="13" t="n">
        <v>9.850069</v>
      </c>
      <c r="O48" s="15" t="n">
        <v>136.19778</v>
      </c>
      <c r="P48" s="15" t="n">
        <v>2783.854556</v>
      </c>
      <c r="Q48" s="15" t="n">
        <v>76.485467</v>
      </c>
      <c r="R48" s="13" t="n">
        <v>0.287446</v>
      </c>
      <c r="S48" s="12" t="n">
        <v>89.879602</v>
      </c>
      <c r="U48" s="1" t="n">
        <f aca="false">AO48/AK48</f>
        <v>11.8379570124817</v>
      </c>
      <c r="V48" s="17" t="n">
        <f aca="false">AK48/AO48</f>
        <v>0.084474035422296</v>
      </c>
      <c r="W48" s="17" t="n">
        <f aca="false">AR48</f>
        <v>89.75986</v>
      </c>
      <c r="X48" s="17" t="n">
        <f aca="false">AO48</f>
        <v>2681.616462</v>
      </c>
      <c r="Y48" s="17" t="n">
        <f aca="false">AK48</f>
        <v>226.526964</v>
      </c>
      <c r="Z48" s="12" t="n">
        <v>247.758</v>
      </c>
      <c r="AA48" s="13" t="n">
        <v>12.228433</v>
      </c>
      <c r="AB48" s="13" t="n">
        <v>49.075235</v>
      </c>
      <c r="AC48" s="14"/>
      <c r="AD48" s="15"/>
      <c r="AE48" s="16" t="n">
        <v>0.007208</v>
      </c>
      <c r="AF48" s="15" t="n">
        <f aca="false">AE48*10000</f>
        <v>72.08</v>
      </c>
      <c r="AG48" s="13" t="n">
        <v>0.143055</v>
      </c>
      <c r="AH48" s="13" t="n">
        <v>3.812412</v>
      </c>
      <c r="AI48" s="14" t="n">
        <v>0.003558</v>
      </c>
      <c r="AJ48" s="13" t="n">
        <v>2.846424</v>
      </c>
      <c r="AK48" s="15" t="n">
        <v>226.526964</v>
      </c>
      <c r="AL48" s="13" t="n">
        <v>0.150834</v>
      </c>
      <c r="AM48" s="13" t="n">
        <v>9.979909</v>
      </c>
      <c r="AN48" s="15" t="n">
        <v>144.615801</v>
      </c>
      <c r="AO48" s="15" t="n">
        <v>2681.616462</v>
      </c>
      <c r="AP48" s="15" t="n">
        <v>81.150053</v>
      </c>
      <c r="AQ48" s="13" t="n">
        <v>0.323734</v>
      </c>
      <c r="AR48" s="12" t="n">
        <v>89.75986</v>
      </c>
    </row>
    <row r="49" customFormat="false" ht="16" hidden="false" customHeight="false" outlineLevel="0" collapsed="false">
      <c r="A49" s="12" t="n">
        <v>253.5336</v>
      </c>
      <c r="B49" s="13" t="n">
        <v>4.523018</v>
      </c>
      <c r="C49" s="13" t="n">
        <v>49.170767</v>
      </c>
      <c r="D49" s="14"/>
      <c r="E49" s="15"/>
      <c r="F49" s="16" t="n">
        <v>0.00856</v>
      </c>
      <c r="G49" s="15" t="n">
        <f aca="false">F49*10000</f>
        <v>85.6</v>
      </c>
      <c r="H49" s="13" t="n">
        <v>0.140437</v>
      </c>
      <c r="I49" s="13" t="n">
        <v>6.149513</v>
      </c>
      <c r="J49" s="14" t="n">
        <v>0.0027</v>
      </c>
      <c r="K49" s="13" t="n">
        <v>3.281338</v>
      </c>
      <c r="L49" s="15" t="n">
        <v>245.896355</v>
      </c>
      <c r="M49" s="13" t="n">
        <v>0.152817</v>
      </c>
      <c r="N49" s="13" t="n">
        <v>9.732495</v>
      </c>
      <c r="O49" s="15" t="n">
        <v>137.817519</v>
      </c>
      <c r="P49" s="15" t="n">
        <v>2777.412512</v>
      </c>
      <c r="Q49" s="15" t="n">
        <v>75.967167</v>
      </c>
      <c r="R49" s="13" t="n">
        <v>0.067893</v>
      </c>
      <c r="S49" s="12" t="n">
        <v>90.005817</v>
      </c>
      <c r="U49" s="1" t="n">
        <f aca="false">AO49/AK49</f>
        <v>10.4770825042535</v>
      </c>
      <c r="V49" s="17" t="n">
        <f aca="false">AK49/AO49</f>
        <v>0.0954464183701922</v>
      </c>
      <c r="W49" s="17" t="n">
        <f aca="false">AR49</f>
        <v>89.8874</v>
      </c>
      <c r="X49" s="17" t="n">
        <f aca="false">AO49</f>
        <v>2675.411004</v>
      </c>
      <c r="Y49" s="17" t="n">
        <f aca="false">AK49</f>
        <v>255.358398</v>
      </c>
      <c r="Z49" s="12" t="n">
        <v>253.5336</v>
      </c>
      <c r="AA49" s="13" t="n">
        <v>10.064605</v>
      </c>
      <c r="AB49" s="13" t="n">
        <v>49.170767</v>
      </c>
      <c r="AC49" s="14"/>
      <c r="AD49" s="15"/>
      <c r="AE49" s="16" t="n">
        <v>0.008103</v>
      </c>
      <c r="AF49" s="15" t="n">
        <f aca="false">AE49*10000</f>
        <v>81.03</v>
      </c>
      <c r="AG49" s="13" t="n">
        <v>0.156579</v>
      </c>
      <c r="AH49" s="13" t="n">
        <v>6.497389</v>
      </c>
      <c r="AI49" s="14" t="n">
        <v>0.00197</v>
      </c>
      <c r="AJ49" s="13" t="n">
        <v>3.300834</v>
      </c>
      <c r="AK49" s="15" t="n">
        <v>255.358398</v>
      </c>
      <c r="AL49" s="13" t="n">
        <v>0.152849</v>
      </c>
      <c r="AM49" s="13" t="n">
        <v>9.860784</v>
      </c>
      <c r="AN49" s="15" t="n">
        <v>146.335652</v>
      </c>
      <c r="AO49" s="15" t="n">
        <v>2675.411004</v>
      </c>
      <c r="AP49" s="15" t="n">
        <v>80.600144</v>
      </c>
      <c r="AQ49" s="13" t="n">
        <v>0.076464</v>
      </c>
      <c r="AR49" s="12" t="n">
        <v>89.8874</v>
      </c>
    </row>
    <row r="50" customFormat="false" ht="16" hidden="false" customHeight="false" outlineLevel="0" collapsed="false">
      <c r="A50" s="12" t="n">
        <v>259.311</v>
      </c>
      <c r="B50" s="13"/>
      <c r="C50" s="13" t="n">
        <v>49.432453</v>
      </c>
      <c r="D50" s="14"/>
      <c r="E50" s="15"/>
      <c r="F50" s="16" t="n">
        <v>0.00746</v>
      </c>
      <c r="G50" s="15" t="n">
        <f aca="false">F50*10000</f>
        <v>74.6</v>
      </c>
      <c r="H50" s="13" t="n">
        <v>0.188995</v>
      </c>
      <c r="I50" s="13" t="n">
        <v>9.571719</v>
      </c>
      <c r="J50" s="14" t="n">
        <v>0.005126</v>
      </c>
      <c r="K50" s="13" t="n">
        <v>3.189614</v>
      </c>
      <c r="L50" s="15" t="n">
        <v>223.890621</v>
      </c>
      <c r="M50" s="13" t="n">
        <v>0.149648</v>
      </c>
      <c r="N50" s="13" t="n">
        <v>9.410427</v>
      </c>
      <c r="O50" s="15" t="n">
        <v>130.474361</v>
      </c>
      <c r="P50" s="15" t="n">
        <v>2617.758959</v>
      </c>
      <c r="Q50" s="15" t="n">
        <v>79.310806</v>
      </c>
      <c r="R50" s="13"/>
      <c r="S50" s="12" t="n">
        <v>90.350853</v>
      </c>
      <c r="U50" s="1" t="n">
        <f aca="false">AO50/AK50</f>
        <v>10.8454061473058</v>
      </c>
      <c r="V50" s="17" t="n">
        <f aca="false">AK50/AO50</f>
        <v>0.0922049378711756</v>
      </c>
      <c r="W50" s="17" t="n">
        <f aca="false">AR50</f>
        <v>90.23608</v>
      </c>
      <c r="X50" s="17" t="n">
        <f aca="false">AO50</f>
        <v>2521.620787</v>
      </c>
      <c r="Y50" s="17" t="n">
        <f aca="false">AK50</f>
        <v>232.505888</v>
      </c>
      <c r="Z50" s="12" t="n">
        <v>259.311</v>
      </c>
      <c r="AA50" s="13"/>
      <c r="AB50" s="13" t="n">
        <v>49.432453</v>
      </c>
      <c r="AC50" s="14"/>
      <c r="AD50" s="15"/>
      <c r="AE50" s="16" t="n">
        <v>0.007063</v>
      </c>
      <c r="AF50" s="15" t="n">
        <f aca="false">AE50*10000</f>
        <v>70.63</v>
      </c>
      <c r="AG50" s="13" t="n">
        <v>0.210718</v>
      </c>
      <c r="AH50" s="13" t="n">
        <v>10.113188</v>
      </c>
      <c r="AI50" s="14" t="n">
        <v>0.003741</v>
      </c>
      <c r="AJ50" s="13" t="n">
        <v>3.208565</v>
      </c>
      <c r="AK50" s="15" t="n">
        <v>232.505888</v>
      </c>
      <c r="AL50" s="13" t="n">
        <v>0.149679</v>
      </c>
      <c r="AM50" s="13" t="n">
        <v>9.534471</v>
      </c>
      <c r="AN50" s="15" t="n">
        <v>138.538632</v>
      </c>
      <c r="AO50" s="15" t="n">
        <v>2521.620787</v>
      </c>
      <c r="AP50" s="15" t="n">
        <v>84.1477</v>
      </c>
      <c r="AQ50" s="13"/>
      <c r="AR50" s="12" t="n">
        <v>90.23608</v>
      </c>
    </row>
    <row r="51" customFormat="false" ht="16" hidden="false" customHeight="false" outlineLevel="0" collapsed="false">
      <c r="A51" s="12" t="n">
        <v>265.0644</v>
      </c>
      <c r="B51" s="13"/>
      <c r="C51" s="13" t="n">
        <v>49.349942</v>
      </c>
      <c r="D51" s="14"/>
      <c r="E51" s="15"/>
      <c r="F51" s="16" t="n">
        <v>0.0072</v>
      </c>
      <c r="G51" s="15" t="n">
        <f aca="false">F51*10000</f>
        <v>72</v>
      </c>
      <c r="H51" s="13" t="n">
        <v>0.137583</v>
      </c>
      <c r="I51" s="13" t="n">
        <v>5.409086</v>
      </c>
      <c r="J51" s="14" t="n">
        <v>0.005133</v>
      </c>
      <c r="K51" s="13" t="n">
        <v>2.805344</v>
      </c>
      <c r="L51" s="15" t="n">
        <v>231.289684</v>
      </c>
      <c r="M51" s="13" t="n">
        <v>0.147551</v>
      </c>
      <c r="N51" s="13" t="n">
        <v>9.511977</v>
      </c>
      <c r="O51" s="15" t="n">
        <v>131.17951</v>
      </c>
      <c r="P51" s="15" t="n">
        <v>2753.860548</v>
      </c>
      <c r="Q51" s="15" t="n">
        <v>66.991656</v>
      </c>
      <c r="R51" s="13"/>
      <c r="S51" s="12" t="n">
        <v>90.242171</v>
      </c>
      <c r="U51" s="1" t="n">
        <f aca="false">AO51/AK51</f>
        <v>11.0442886206437</v>
      </c>
      <c r="V51" s="17" t="n">
        <f aca="false">AK51/AO51</f>
        <v>0.090544537031641</v>
      </c>
      <c r="W51" s="17" t="n">
        <f aca="false">AR51</f>
        <v>90.126247</v>
      </c>
      <c r="X51" s="17" t="n">
        <f aca="false">AO51</f>
        <v>2652.723995</v>
      </c>
      <c r="Y51" s="17" t="n">
        <f aca="false">AK51</f>
        <v>240.189666</v>
      </c>
      <c r="Z51" s="12" t="n">
        <v>265.0644</v>
      </c>
      <c r="AA51" s="13"/>
      <c r="AB51" s="13" t="n">
        <v>49.349942</v>
      </c>
      <c r="AC51" s="14"/>
      <c r="AD51" s="15"/>
      <c r="AE51" s="16" t="n">
        <v>0.006816</v>
      </c>
      <c r="AF51" s="15" t="n">
        <f aca="false">AE51*10000</f>
        <v>68.16</v>
      </c>
      <c r="AG51" s="13" t="n">
        <v>0.153397</v>
      </c>
      <c r="AH51" s="13" t="n">
        <v>5.715076</v>
      </c>
      <c r="AI51" s="14" t="n">
        <v>0.003746</v>
      </c>
      <c r="AJ51" s="13" t="n">
        <v>2.822012</v>
      </c>
      <c r="AK51" s="15" t="n">
        <v>240.189666</v>
      </c>
      <c r="AL51" s="13" t="n">
        <v>0.147582</v>
      </c>
      <c r="AM51" s="13" t="n">
        <v>9.63736</v>
      </c>
      <c r="AN51" s="15" t="n">
        <v>139.287365</v>
      </c>
      <c r="AO51" s="15" t="n">
        <v>2652.723995</v>
      </c>
      <c r="AP51" s="15" t="n">
        <v>71.077248</v>
      </c>
      <c r="AQ51" s="13"/>
      <c r="AR51" s="12" t="n">
        <v>90.126247</v>
      </c>
    </row>
    <row r="52" customFormat="false" ht="16" hidden="false" customHeight="false" outlineLevel="0" collapsed="false">
      <c r="A52" s="12" t="n">
        <v>270.8166</v>
      </c>
      <c r="B52" s="13"/>
      <c r="C52" s="13" t="n">
        <v>49.17162</v>
      </c>
      <c r="D52" s="14"/>
      <c r="E52" s="15"/>
      <c r="F52" s="16" t="n">
        <v>0.008647</v>
      </c>
      <c r="G52" s="15" t="n">
        <f aca="false">F52*10000</f>
        <v>86.47</v>
      </c>
      <c r="H52" s="13" t="n">
        <v>0.123188</v>
      </c>
      <c r="I52" s="13" t="n">
        <v>1.658969</v>
      </c>
      <c r="J52" s="14" t="n">
        <v>0.006565</v>
      </c>
      <c r="K52" s="13" t="n">
        <v>2.077371</v>
      </c>
      <c r="L52" s="15" t="n">
        <v>239.05118</v>
      </c>
      <c r="M52" s="13" t="n">
        <v>0.151668</v>
      </c>
      <c r="N52" s="13" t="n">
        <v>9.731444</v>
      </c>
      <c r="O52" s="15" t="n">
        <v>145.386357</v>
      </c>
      <c r="P52" s="15" t="n">
        <v>2833.621804</v>
      </c>
      <c r="Q52" s="15" t="n">
        <v>70.044456</v>
      </c>
      <c r="R52" s="13" t="n">
        <v>0.222491</v>
      </c>
      <c r="S52" s="12" t="n">
        <v>90.006944</v>
      </c>
      <c r="U52" s="1" t="n">
        <f aca="false">AO52/AK52</f>
        <v>10.9951981274927</v>
      </c>
      <c r="V52" s="17" t="n">
        <f aca="false">AK52/AO52</f>
        <v>0.0909487931372123</v>
      </c>
      <c r="W52" s="17" t="n">
        <f aca="false">AR52</f>
        <v>89.888539</v>
      </c>
      <c r="X52" s="17" t="n">
        <f aca="false">AO52</f>
        <v>2729.555989</v>
      </c>
      <c r="Y52" s="17" t="n">
        <f aca="false">AK52</f>
        <v>248.249823</v>
      </c>
      <c r="Z52" s="12" t="n">
        <v>270.8166</v>
      </c>
      <c r="AA52" s="13"/>
      <c r="AB52" s="13" t="n">
        <v>49.17162</v>
      </c>
      <c r="AC52" s="14"/>
      <c r="AD52" s="15"/>
      <c r="AE52" s="16" t="n">
        <v>0.008186</v>
      </c>
      <c r="AF52" s="15" t="n">
        <f aca="false">AE52*10000</f>
        <v>81.86</v>
      </c>
      <c r="AG52" s="13" t="n">
        <v>0.137347</v>
      </c>
      <c r="AH52" s="13" t="n">
        <v>1.752816</v>
      </c>
      <c r="AI52" s="14" t="n">
        <v>0.004791</v>
      </c>
      <c r="AJ52" s="13" t="n">
        <v>2.089714</v>
      </c>
      <c r="AK52" s="15" t="n">
        <v>248.249823</v>
      </c>
      <c r="AL52" s="13" t="n">
        <v>0.151699</v>
      </c>
      <c r="AM52" s="13" t="n">
        <v>9.85972</v>
      </c>
      <c r="AN52" s="15" t="n">
        <v>154.372299</v>
      </c>
      <c r="AO52" s="15" t="n">
        <v>2729.555989</v>
      </c>
      <c r="AP52" s="15" t="n">
        <v>74.316227</v>
      </c>
      <c r="AQ52" s="13" t="n">
        <v>0.250579</v>
      </c>
      <c r="AR52" s="12" t="n">
        <v>89.888539</v>
      </c>
    </row>
    <row r="53" customFormat="false" ht="16" hidden="false" customHeight="false" outlineLevel="0" collapsed="false">
      <c r="A53" s="12" t="n">
        <v>276.594</v>
      </c>
      <c r="B53" s="13" t="n">
        <v>0.907759</v>
      </c>
      <c r="C53" s="13" t="n">
        <v>49.243348</v>
      </c>
      <c r="D53" s="14"/>
      <c r="E53" s="15"/>
      <c r="F53" s="16" t="n">
        <v>0.007565</v>
      </c>
      <c r="G53" s="15" t="n">
        <f aca="false">F53*10000</f>
        <v>75.65</v>
      </c>
      <c r="H53" s="13" t="n">
        <v>0.169601</v>
      </c>
      <c r="I53" s="13" t="n">
        <v>4.037966</v>
      </c>
      <c r="J53" s="14" t="n">
        <v>0.002311</v>
      </c>
      <c r="K53" s="13" t="n">
        <v>2.777826</v>
      </c>
      <c r="L53" s="15" t="n">
        <v>232.561405</v>
      </c>
      <c r="M53" s="13" t="n">
        <v>0.149707</v>
      </c>
      <c r="N53" s="13" t="n">
        <v>9.643166</v>
      </c>
      <c r="O53" s="15" t="n">
        <v>136.226989</v>
      </c>
      <c r="P53" s="15" t="n">
        <v>2727.897845</v>
      </c>
      <c r="Q53" s="15" t="n">
        <v>67.273307</v>
      </c>
      <c r="R53" s="13"/>
      <c r="S53" s="12" t="n">
        <v>90.101619</v>
      </c>
      <c r="U53" s="1" t="n">
        <f aca="false">AO53/AK53</f>
        <v>10.880341511863</v>
      </c>
      <c r="V53" s="17" t="n">
        <f aca="false">AK53/AO53</f>
        <v>0.0919088797819154</v>
      </c>
      <c r="W53" s="17" t="n">
        <f aca="false">AR53</f>
        <v>89.98421</v>
      </c>
      <c r="X53" s="17" t="n">
        <f aca="false">AO53</f>
        <v>2627.714782</v>
      </c>
      <c r="Y53" s="17" t="n">
        <f aca="false">AK53</f>
        <v>241.510322</v>
      </c>
      <c r="Z53" s="12" t="n">
        <v>276.594</v>
      </c>
      <c r="AA53" s="13" t="n">
        <v>2.019941</v>
      </c>
      <c r="AB53" s="13" t="n">
        <v>49.243348</v>
      </c>
      <c r="AC53" s="14"/>
      <c r="AD53" s="15"/>
      <c r="AE53" s="16" t="n">
        <v>0.007162</v>
      </c>
      <c r="AF53" s="15" t="n">
        <f aca="false">AE53*10000</f>
        <v>71.62</v>
      </c>
      <c r="AG53" s="13" t="n">
        <v>0.189095</v>
      </c>
      <c r="AH53" s="13" t="n">
        <v>4.266392</v>
      </c>
      <c r="AI53" s="14" t="n">
        <v>0.001686</v>
      </c>
      <c r="AJ53" s="13" t="n">
        <v>2.79433</v>
      </c>
      <c r="AK53" s="15" t="n">
        <v>241.510322</v>
      </c>
      <c r="AL53" s="13" t="n">
        <v>0.149738</v>
      </c>
      <c r="AM53" s="13" t="n">
        <v>9.770278</v>
      </c>
      <c r="AN53" s="15" t="n">
        <v>144.646815</v>
      </c>
      <c r="AO53" s="15" t="n">
        <v>2627.714782</v>
      </c>
      <c r="AP53" s="15" t="n">
        <v>71.376075</v>
      </c>
      <c r="AQ53" s="13"/>
      <c r="AR53" s="12" t="n">
        <v>89.98421</v>
      </c>
    </row>
    <row r="54" customFormat="false" ht="16" hidden="false" customHeight="false" outlineLevel="0" collapsed="false">
      <c r="A54" s="12" t="n">
        <v>282.3708</v>
      </c>
      <c r="B54" s="13" t="n">
        <v>6.428869</v>
      </c>
      <c r="C54" s="13" t="n">
        <v>49.138633</v>
      </c>
      <c r="D54" s="14"/>
      <c r="E54" s="15"/>
      <c r="F54" s="16" t="n">
        <v>0.006619</v>
      </c>
      <c r="G54" s="15" t="n">
        <f aca="false">F54*10000</f>
        <v>66.19</v>
      </c>
      <c r="H54" s="13" t="n">
        <v>0.122815</v>
      </c>
      <c r="I54" s="13" t="n">
        <v>4.599024</v>
      </c>
      <c r="J54" s="14" t="n">
        <v>0.003317</v>
      </c>
      <c r="K54" s="13" t="n">
        <v>2.470084</v>
      </c>
      <c r="L54" s="15" t="n">
        <v>239.635601</v>
      </c>
      <c r="M54" s="13" t="n">
        <v>0.153972</v>
      </c>
      <c r="N54" s="13" t="n">
        <v>9.772043</v>
      </c>
      <c r="O54" s="15" t="n">
        <v>136.341048</v>
      </c>
      <c r="P54" s="15" t="n">
        <v>2827.66834</v>
      </c>
      <c r="Q54" s="15" t="n">
        <v>75.678488</v>
      </c>
      <c r="R54" s="13"/>
      <c r="S54" s="12" t="n">
        <v>89.963378</v>
      </c>
      <c r="U54" s="1" t="n">
        <f aca="false">AO54/AK54</f>
        <v>10.9453385369753</v>
      </c>
      <c r="V54" s="17" t="n">
        <f aca="false">AK54/AO54</f>
        <v>0.0913630945833078</v>
      </c>
      <c r="W54" s="17" t="n">
        <f aca="false">AR54</f>
        <v>89.844515</v>
      </c>
      <c r="X54" s="17" t="n">
        <f aca="false">AO54</f>
        <v>2723.821168</v>
      </c>
      <c r="Y54" s="17" t="n">
        <f aca="false">AK54</f>
        <v>248.856731</v>
      </c>
      <c r="Z54" s="12" t="n">
        <v>282.3708</v>
      </c>
      <c r="AA54" s="13" t="n">
        <v>14.305496</v>
      </c>
      <c r="AB54" s="13" t="n">
        <v>49.138633</v>
      </c>
      <c r="AC54" s="14"/>
      <c r="AD54" s="15"/>
      <c r="AE54" s="16" t="n">
        <v>0.006267</v>
      </c>
      <c r="AF54" s="15" t="n">
        <f aca="false">AE54*10000</f>
        <v>62.67</v>
      </c>
      <c r="AG54" s="13" t="n">
        <v>0.136931</v>
      </c>
      <c r="AH54" s="13" t="n">
        <v>4.85919</v>
      </c>
      <c r="AI54" s="14" t="n">
        <v>0.002421</v>
      </c>
      <c r="AJ54" s="13" t="n">
        <v>2.484759</v>
      </c>
      <c r="AK54" s="15" t="n">
        <v>248.856731</v>
      </c>
      <c r="AL54" s="13" t="n">
        <v>0.154004</v>
      </c>
      <c r="AM54" s="13" t="n">
        <v>9.900854</v>
      </c>
      <c r="AN54" s="15" t="n">
        <v>144.767924</v>
      </c>
      <c r="AO54" s="15" t="n">
        <v>2723.821168</v>
      </c>
      <c r="AP54" s="15" t="n">
        <v>80.293859</v>
      </c>
      <c r="AQ54" s="13"/>
      <c r="AR54" s="12" t="n">
        <v>89.844515</v>
      </c>
    </row>
    <row r="55" customFormat="false" ht="16" hidden="false" customHeight="false" outlineLevel="0" collapsed="false">
      <c r="A55" s="12" t="n">
        <v>288.0996</v>
      </c>
      <c r="B55" s="13" t="n">
        <v>7.194472</v>
      </c>
      <c r="C55" s="13" t="n">
        <v>49.298534</v>
      </c>
      <c r="D55" s="14" t="n">
        <v>0.03128</v>
      </c>
      <c r="E55" s="15" t="n">
        <f aca="false">D55*5292</f>
        <v>165.53376</v>
      </c>
      <c r="F55" s="16" t="n">
        <v>0.008655</v>
      </c>
      <c r="G55" s="15" t="n">
        <f aca="false">F55*10000</f>
        <v>86.55</v>
      </c>
      <c r="H55" s="13" t="n">
        <v>0.158744</v>
      </c>
      <c r="I55" s="13" t="n">
        <v>2.373858</v>
      </c>
      <c r="J55" s="14" t="n">
        <v>0.004478</v>
      </c>
      <c r="K55" s="13" t="n">
        <v>3.87988</v>
      </c>
      <c r="L55" s="15" t="n">
        <v>228.858695</v>
      </c>
      <c r="M55" s="13" t="n">
        <v>0.152691</v>
      </c>
      <c r="N55" s="13" t="n">
        <v>9.575246</v>
      </c>
      <c r="O55" s="15" t="n">
        <v>145.0295</v>
      </c>
      <c r="P55" s="15" t="n">
        <v>2796.345556</v>
      </c>
      <c r="Q55" s="15" t="n">
        <v>78.826348</v>
      </c>
      <c r="R55" s="13"/>
      <c r="S55" s="12" t="n">
        <v>90.174407</v>
      </c>
      <c r="U55" s="1" t="n">
        <f aca="false">AO55/AK55</f>
        <v>11.3337985354957</v>
      </c>
      <c r="V55" s="17" t="n">
        <f aca="false">AK55/AO55</f>
        <v>0.0882316724501633</v>
      </c>
      <c r="W55" s="17" t="n">
        <f aca="false">AR55</f>
        <v>90.057767</v>
      </c>
      <c r="X55" s="17" t="n">
        <f aca="false">AO55</f>
        <v>2693.648725</v>
      </c>
      <c r="Y55" s="17" t="n">
        <f aca="false">AK55</f>
        <v>237.665132</v>
      </c>
      <c r="Z55" s="12" t="n">
        <v>288.0996</v>
      </c>
      <c r="AA55" s="13" t="n">
        <v>16.009114</v>
      </c>
      <c r="AB55" s="13" t="n">
        <v>49.298534</v>
      </c>
      <c r="AC55" s="14" t="n">
        <v>0.060609</v>
      </c>
      <c r="AD55" s="15" t="n">
        <f aca="false">AC55*5292</f>
        <v>320.742828</v>
      </c>
      <c r="AE55" s="16" t="n">
        <v>0.008194</v>
      </c>
      <c r="AF55" s="15" t="n">
        <f aca="false">AE55*10000</f>
        <v>81.94</v>
      </c>
      <c r="AG55" s="13" t="n">
        <v>0.17699</v>
      </c>
      <c r="AH55" s="13" t="n">
        <v>2.508146</v>
      </c>
      <c r="AI55" s="14" t="n">
        <v>0.003268</v>
      </c>
      <c r="AJ55" s="13" t="n">
        <v>3.902932</v>
      </c>
      <c r="AK55" s="15" t="n">
        <v>237.665132</v>
      </c>
      <c r="AL55" s="13" t="n">
        <v>0.152723</v>
      </c>
      <c r="AM55" s="13" t="n">
        <v>9.701463</v>
      </c>
      <c r="AN55" s="15" t="n">
        <v>153.993386</v>
      </c>
      <c r="AO55" s="15" t="n">
        <v>2693.648725</v>
      </c>
      <c r="AP55" s="15" t="n">
        <v>83.633697</v>
      </c>
      <c r="AQ55" s="13"/>
      <c r="AR55" s="12" t="n">
        <v>90.057767</v>
      </c>
    </row>
    <row r="56" customFormat="false" ht="16" hidden="false" customHeight="false" outlineLevel="0" collapsed="false">
      <c r="A56" s="12" t="n">
        <v>293.877</v>
      </c>
      <c r="B56" s="13" t="n">
        <v>2.158722</v>
      </c>
      <c r="C56" s="13" t="n">
        <v>49.308089</v>
      </c>
      <c r="D56" s="14" t="n">
        <v>0.002952</v>
      </c>
      <c r="E56" s="15" t="n">
        <f aca="false">D56*5292</f>
        <v>15.621984</v>
      </c>
      <c r="F56" s="16" t="n">
        <v>0.008321</v>
      </c>
      <c r="G56" s="15" t="n">
        <f aca="false">F56*10000</f>
        <v>83.21</v>
      </c>
      <c r="H56" s="13" t="n">
        <v>0.100728</v>
      </c>
      <c r="I56" s="13" t="n">
        <v>0.129751</v>
      </c>
      <c r="J56" s="14" t="n">
        <v>-0.00012</v>
      </c>
      <c r="K56" s="13" t="n">
        <v>2.490693</v>
      </c>
      <c r="L56" s="15" t="n">
        <v>223.930593</v>
      </c>
      <c r="M56" s="13" t="n">
        <v>0.151533</v>
      </c>
      <c r="N56" s="13" t="n">
        <v>9.563487</v>
      </c>
      <c r="O56" s="15" t="n">
        <v>134.350026</v>
      </c>
      <c r="P56" s="15" t="n">
        <v>2820.088817</v>
      </c>
      <c r="Q56" s="15" t="n">
        <v>75.808732</v>
      </c>
      <c r="R56" s="13" t="n">
        <v>0.043537</v>
      </c>
      <c r="S56" s="12" t="n">
        <v>90.187005</v>
      </c>
      <c r="U56" s="1" t="n">
        <f aca="false">AO56/AK56</f>
        <v>11.6815755814219</v>
      </c>
      <c r="V56" s="17" t="n">
        <f aca="false">AK56/AO56</f>
        <v>0.0856048906271151</v>
      </c>
      <c r="W56" s="17" t="n">
        <f aca="false">AR56</f>
        <v>90.070498</v>
      </c>
      <c r="X56" s="17" t="n">
        <f aca="false">AO56</f>
        <v>2716.520006</v>
      </c>
      <c r="Y56" s="17" t="n">
        <f aca="false">AK56</f>
        <v>232.547398</v>
      </c>
      <c r="Z56" s="12" t="n">
        <v>293.877</v>
      </c>
      <c r="AA56" s="13" t="n">
        <v>4.80358</v>
      </c>
      <c r="AB56" s="13" t="n">
        <v>49.308089</v>
      </c>
      <c r="AC56" s="14" t="n">
        <v>0.005719</v>
      </c>
      <c r="AD56" s="15" t="n">
        <f aca="false">AC56*5292</f>
        <v>30.264948</v>
      </c>
      <c r="AE56" s="16" t="n">
        <v>0.007878</v>
      </c>
      <c r="AF56" s="15" t="n">
        <f aca="false">AE56*10000</f>
        <v>78.78</v>
      </c>
      <c r="AG56" s="13" t="n">
        <v>0.112305</v>
      </c>
      <c r="AH56" s="13" t="n">
        <v>0.137091</v>
      </c>
      <c r="AI56" s="14" t="n">
        <v>-8.7E-005</v>
      </c>
      <c r="AJ56" s="13" t="n">
        <v>2.505491</v>
      </c>
      <c r="AK56" s="15" t="n">
        <v>232.547398</v>
      </c>
      <c r="AL56" s="13" t="n">
        <v>0.151565</v>
      </c>
      <c r="AM56" s="13" t="n">
        <v>9.689549</v>
      </c>
      <c r="AN56" s="15" t="n">
        <v>142.653842</v>
      </c>
      <c r="AO56" s="15" t="n">
        <v>2716.520006</v>
      </c>
      <c r="AP56" s="15" t="n">
        <v>80.432046</v>
      </c>
      <c r="AQ56" s="13" t="n">
        <v>0.049033</v>
      </c>
      <c r="AR56" s="12" t="n">
        <v>90.070498</v>
      </c>
    </row>
    <row r="57" customFormat="false" ht="16" hidden="false" customHeight="false" outlineLevel="0" collapsed="false">
      <c r="A57" s="12" t="n">
        <v>299.6532</v>
      </c>
      <c r="B57" s="13"/>
      <c r="C57" s="13" t="n">
        <v>49.313534</v>
      </c>
      <c r="D57" s="14" t="n">
        <v>0.018009</v>
      </c>
      <c r="E57" s="15" t="n">
        <f aca="false">D57*5292</f>
        <v>95.303628</v>
      </c>
      <c r="F57" s="16" t="n">
        <v>0.009518</v>
      </c>
      <c r="G57" s="15" t="n">
        <f aca="false">F57*10000</f>
        <v>95.18</v>
      </c>
      <c r="H57" s="13" t="n">
        <v>0.16575</v>
      </c>
      <c r="I57" s="13" t="n">
        <v>3.701738</v>
      </c>
      <c r="J57" s="14" t="n">
        <v>0.005855</v>
      </c>
      <c r="K57" s="13" t="n">
        <v>2.813816</v>
      </c>
      <c r="L57" s="15" t="n">
        <v>231.679826</v>
      </c>
      <c r="M57" s="13" t="n">
        <v>0.14835</v>
      </c>
      <c r="N57" s="13" t="n">
        <v>9.556786</v>
      </c>
      <c r="O57" s="15" t="n">
        <v>141.346853</v>
      </c>
      <c r="P57" s="15" t="n">
        <v>2860.660426</v>
      </c>
      <c r="Q57" s="15" t="n">
        <v>67.549471</v>
      </c>
      <c r="R57" s="13" t="n">
        <v>0.896517</v>
      </c>
      <c r="S57" s="12" t="n">
        <v>90.194183</v>
      </c>
      <c r="U57" s="1" t="n">
        <f aca="false">AO57/AK57</f>
        <v>11.4532873442579</v>
      </c>
      <c r="V57" s="17" t="n">
        <f aca="false">AK57/AO57</f>
        <v>0.0873111771269191</v>
      </c>
      <c r="W57" s="17" t="n">
        <f aca="false">AR57</f>
        <v>90.077751</v>
      </c>
      <c r="X57" s="17" t="n">
        <f aca="false">AO57</f>
        <v>2755.601607</v>
      </c>
      <c r="Y57" s="17" t="n">
        <f aca="false">AK57</f>
        <v>240.59482</v>
      </c>
      <c r="Z57" s="12" t="n">
        <v>299.6532</v>
      </c>
      <c r="AA57" s="13"/>
      <c r="AB57" s="13" t="n">
        <v>49.313534</v>
      </c>
      <c r="AC57" s="14" t="n">
        <v>0.034894</v>
      </c>
      <c r="AD57" s="15" t="n">
        <f aca="false">AC57*5292</f>
        <v>184.659048</v>
      </c>
      <c r="AE57" s="16" t="n">
        <v>0.009011</v>
      </c>
      <c r="AF57" s="15" t="n">
        <f aca="false">AE57*10000</f>
        <v>90.11</v>
      </c>
      <c r="AG57" s="13" t="n">
        <v>0.184801</v>
      </c>
      <c r="AH57" s="13" t="n">
        <v>3.911144</v>
      </c>
      <c r="AI57" s="14" t="n">
        <v>0.004273</v>
      </c>
      <c r="AJ57" s="13" t="n">
        <v>2.830534</v>
      </c>
      <c r="AK57" s="15" t="n">
        <v>240.59482</v>
      </c>
      <c r="AL57" s="13" t="n">
        <v>0.148381</v>
      </c>
      <c r="AM57" s="13" t="n">
        <v>9.68276</v>
      </c>
      <c r="AN57" s="15" t="n">
        <v>150.083124</v>
      </c>
      <c r="AO57" s="15" t="n">
        <v>2755.601607</v>
      </c>
      <c r="AP57" s="15" t="n">
        <v>71.669081</v>
      </c>
      <c r="AQ57" s="13" t="n">
        <v>1.009697</v>
      </c>
      <c r="AR57" s="12" t="n">
        <v>90.077751</v>
      </c>
    </row>
    <row r="58" customFormat="false" ht="16" hidden="false" customHeight="false" outlineLevel="0" collapsed="false">
      <c r="A58" s="12" t="n">
        <v>305.406</v>
      </c>
      <c r="B58" s="13" t="n">
        <v>8.523633</v>
      </c>
      <c r="C58" s="13" t="n">
        <v>49.286677</v>
      </c>
      <c r="D58" s="14" t="n">
        <v>0.017235</v>
      </c>
      <c r="E58" s="15" t="n">
        <f aca="false">D58*5292</f>
        <v>91.20762</v>
      </c>
      <c r="F58" s="16" t="n">
        <v>0.007835</v>
      </c>
      <c r="G58" s="15" t="n">
        <f aca="false">F58*10000</f>
        <v>78.35</v>
      </c>
      <c r="H58" s="13" t="n">
        <v>0.134199</v>
      </c>
      <c r="I58" s="13" t="n">
        <v>4.080474</v>
      </c>
      <c r="J58" s="14" t="n">
        <v>0.00242</v>
      </c>
      <c r="K58" s="13" t="n">
        <v>2.57282</v>
      </c>
      <c r="L58" s="15" t="n">
        <v>237.284432</v>
      </c>
      <c r="M58" s="13" t="n">
        <v>0.152383</v>
      </c>
      <c r="N58" s="13" t="n">
        <v>9.58984</v>
      </c>
      <c r="O58" s="15" t="n">
        <v>131.013208</v>
      </c>
      <c r="P58" s="15" t="n">
        <v>2955.748094</v>
      </c>
      <c r="Q58" s="15" t="n">
        <v>74.097178</v>
      </c>
      <c r="R58" s="13" t="n">
        <v>0.265813</v>
      </c>
      <c r="S58" s="12" t="n">
        <v>90.158771</v>
      </c>
      <c r="U58" s="1" t="n">
        <f aca="false">AO58/AK58</f>
        <v>11.5544756005</v>
      </c>
      <c r="V58" s="17" t="n">
        <f aca="false">AK58/AO58</f>
        <v>0.086546549975555</v>
      </c>
      <c r="W58" s="17" t="n">
        <f aca="false">AR58</f>
        <v>90.041966</v>
      </c>
      <c r="X58" s="17" t="n">
        <f aca="false">AO58</f>
        <v>2847.197145</v>
      </c>
      <c r="Y58" s="17" t="n">
        <f aca="false">AK58</f>
        <v>246.41509</v>
      </c>
      <c r="Z58" s="12" t="n">
        <v>305.406</v>
      </c>
      <c r="AA58" s="13" t="n">
        <v>18.966759</v>
      </c>
      <c r="AB58" s="13" t="n">
        <v>49.286677</v>
      </c>
      <c r="AC58" s="14" t="n">
        <v>0.033396</v>
      </c>
      <c r="AD58" s="15" t="n">
        <f aca="false">AC58*5292</f>
        <v>176.731632</v>
      </c>
      <c r="AE58" s="16" t="n">
        <v>0.007417</v>
      </c>
      <c r="AF58" s="15" t="n">
        <f aca="false">AE58*10000</f>
        <v>74.17</v>
      </c>
      <c r="AG58" s="13" t="n">
        <v>0.149623</v>
      </c>
      <c r="AH58" s="13" t="n">
        <v>4.311305</v>
      </c>
      <c r="AI58" s="14" t="n">
        <v>0.001766</v>
      </c>
      <c r="AJ58" s="13" t="n">
        <v>2.588106</v>
      </c>
      <c r="AK58" s="15" t="n">
        <v>246.41509</v>
      </c>
      <c r="AL58" s="13" t="n">
        <v>0.152414</v>
      </c>
      <c r="AM58" s="13" t="n">
        <v>9.716249</v>
      </c>
      <c r="AN58" s="15" t="n">
        <v>139.110785</v>
      </c>
      <c r="AO58" s="15" t="n">
        <v>2847.197145</v>
      </c>
      <c r="AP58" s="15" t="n">
        <v>78.616111</v>
      </c>
      <c r="AQ58" s="13" t="n">
        <v>0.29937</v>
      </c>
      <c r="AR58" s="12" t="n">
        <v>90.041966</v>
      </c>
    </row>
    <row r="59" customFormat="false" ht="16" hidden="false" customHeight="false" outlineLevel="0" collapsed="false">
      <c r="A59" s="12" t="n">
        <v>311.16</v>
      </c>
      <c r="B59" s="13"/>
      <c r="C59" s="13" t="n">
        <v>49.329135</v>
      </c>
      <c r="D59" s="14" t="n">
        <v>0.0225</v>
      </c>
      <c r="E59" s="15" t="n">
        <f aca="false">D59*5292</f>
        <v>119.07</v>
      </c>
      <c r="F59" s="16" t="n">
        <v>0.00565</v>
      </c>
      <c r="G59" s="15" t="n">
        <f aca="false">F59*10000</f>
        <v>56.5</v>
      </c>
      <c r="H59" s="13" t="n">
        <v>0.163487</v>
      </c>
      <c r="I59" s="13" t="n">
        <v>6.364606</v>
      </c>
      <c r="J59" s="14" t="n">
        <v>0.00569</v>
      </c>
      <c r="K59" s="13" t="n">
        <v>2.688661</v>
      </c>
      <c r="L59" s="15" t="n">
        <v>229.662013</v>
      </c>
      <c r="M59" s="13" t="n">
        <v>0.148256</v>
      </c>
      <c r="N59" s="13" t="n">
        <v>9.537585</v>
      </c>
      <c r="O59" s="15" t="n">
        <v>135.680252</v>
      </c>
      <c r="P59" s="15" t="n">
        <v>2856.182933</v>
      </c>
      <c r="Q59" s="15" t="n">
        <v>83.008675</v>
      </c>
      <c r="R59" s="13" t="n">
        <v>0.123265</v>
      </c>
      <c r="S59" s="12" t="n">
        <v>90.214748</v>
      </c>
      <c r="U59" s="1" t="n">
        <f aca="false">AO59/AK59</f>
        <v>11.5358319155588</v>
      </c>
      <c r="V59" s="17" t="n">
        <f aca="false">AK59/AO59</f>
        <v>0.0866864225588505</v>
      </c>
      <c r="W59" s="17" t="n">
        <f aca="false">AR59</f>
        <v>90.098534</v>
      </c>
      <c r="X59" s="17" t="n">
        <f aca="false">AO59</f>
        <v>2751.288552</v>
      </c>
      <c r="Y59" s="17" t="n">
        <f aca="false">AK59</f>
        <v>238.499362</v>
      </c>
      <c r="Z59" s="12" t="n">
        <v>311.16</v>
      </c>
      <c r="AA59" s="13"/>
      <c r="AB59" s="13" t="n">
        <v>49.329135</v>
      </c>
      <c r="AC59" s="14" t="n">
        <v>0.043597</v>
      </c>
      <c r="AD59" s="15" t="n">
        <f aca="false">AC59*5292</f>
        <v>230.715324</v>
      </c>
      <c r="AE59" s="16" t="n">
        <v>0.005349</v>
      </c>
      <c r="AF59" s="15" t="n">
        <f aca="false">AE59*10000</f>
        <v>53.49</v>
      </c>
      <c r="AG59" s="13" t="n">
        <v>0.182278</v>
      </c>
      <c r="AH59" s="13" t="n">
        <v>6.724649</v>
      </c>
      <c r="AI59" s="14" t="n">
        <v>0.004152</v>
      </c>
      <c r="AJ59" s="13" t="n">
        <v>2.704635</v>
      </c>
      <c r="AK59" s="15" t="n">
        <v>238.499362</v>
      </c>
      <c r="AL59" s="13" t="n">
        <v>0.148287</v>
      </c>
      <c r="AM59" s="13" t="n">
        <v>9.663306</v>
      </c>
      <c r="AN59" s="15" t="n">
        <v>144.066286</v>
      </c>
      <c r="AO59" s="15" t="n">
        <v>2751.288552</v>
      </c>
      <c r="AP59" s="15" t="n">
        <v>88.071089</v>
      </c>
      <c r="AQ59" s="13" t="n">
        <v>0.138826</v>
      </c>
      <c r="AR59" s="12" t="n">
        <v>90.098534</v>
      </c>
    </row>
    <row r="60" customFormat="false" ht="16" hidden="false" customHeight="false" outlineLevel="0" collapsed="false">
      <c r="A60" s="12" t="n">
        <v>316.911</v>
      </c>
      <c r="B60" s="13"/>
      <c r="C60" s="13" t="n">
        <v>49.212474</v>
      </c>
      <c r="D60" s="14"/>
      <c r="E60" s="15"/>
      <c r="F60" s="16" t="n">
        <v>0.010769</v>
      </c>
      <c r="G60" s="15" t="n">
        <f aca="false">F60*10000</f>
        <v>107.69</v>
      </c>
      <c r="H60" s="13" t="n">
        <v>0.164945</v>
      </c>
      <c r="I60" s="13" t="n">
        <v>1.482473</v>
      </c>
      <c r="J60" s="14" t="n">
        <v>0.004807</v>
      </c>
      <c r="K60" s="13" t="n">
        <v>3.216699</v>
      </c>
      <c r="L60" s="15" t="n">
        <v>235.451543</v>
      </c>
      <c r="M60" s="13" t="n">
        <v>0.149244</v>
      </c>
      <c r="N60" s="13" t="n">
        <v>9.681164</v>
      </c>
      <c r="O60" s="15" t="n">
        <v>136.150975</v>
      </c>
      <c r="P60" s="15" t="n">
        <v>2811.165087</v>
      </c>
      <c r="Q60" s="15" t="n">
        <v>77.385604</v>
      </c>
      <c r="R60" s="13"/>
      <c r="S60" s="12" t="n">
        <v>90.060876</v>
      </c>
      <c r="U60" s="1" t="n">
        <f aca="false">AO60/AK60</f>
        <v>11.0748250575342</v>
      </c>
      <c r="V60" s="17" t="n">
        <f aca="false">AK60/AO60</f>
        <v>0.0902948800369269</v>
      </c>
      <c r="W60" s="17" t="n">
        <f aca="false">AR60</f>
        <v>89.943039</v>
      </c>
      <c r="X60" s="17" t="n">
        <f aca="false">AO60</f>
        <v>2707.924003</v>
      </c>
      <c r="Y60" s="17" t="n">
        <f aca="false">AK60</f>
        <v>244.511673</v>
      </c>
      <c r="Z60" s="12" t="n">
        <v>316.911</v>
      </c>
      <c r="AA60" s="13"/>
      <c r="AB60" s="13" t="n">
        <v>49.212474</v>
      </c>
      <c r="AC60" s="14"/>
      <c r="AD60" s="15"/>
      <c r="AE60" s="16" t="n">
        <v>0.010195</v>
      </c>
      <c r="AF60" s="15" t="n">
        <f aca="false">AE60*10000</f>
        <v>101.95</v>
      </c>
      <c r="AG60" s="13" t="n">
        <v>0.183903</v>
      </c>
      <c r="AH60" s="13" t="n">
        <v>1.566336</v>
      </c>
      <c r="AI60" s="14" t="n">
        <v>0.003508</v>
      </c>
      <c r="AJ60" s="13" t="n">
        <v>3.235811</v>
      </c>
      <c r="AK60" s="15" t="n">
        <v>244.511673</v>
      </c>
      <c r="AL60" s="13" t="n">
        <v>0.149275</v>
      </c>
      <c r="AM60" s="13" t="n">
        <v>9.808777</v>
      </c>
      <c r="AN60" s="15" t="n">
        <v>144.566103</v>
      </c>
      <c r="AO60" s="15" t="n">
        <v>2707.924003</v>
      </c>
      <c r="AP60" s="15" t="n">
        <v>82.105087</v>
      </c>
      <c r="AQ60" s="13"/>
      <c r="AR60" s="12" t="n">
        <v>89.943039</v>
      </c>
    </row>
    <row r="61" customFormat="false" ht="16" hidden="false" customHeight="false" outlineLevel="0" collapsed="false">
      <c r="A61" s="12" t="n">
        <v>322.6884</v>
      </c>
      <c r="B61" s="13" t="n">
        <v>0.313102</v>
      </c>
      <c r="C61" s="13" t="n">
        <v>48.9148</v>
      </c>
      <c r="D61" s="14"/>
      <c r="E61" s="15"/>
      <c r="F61" s="16" t="n">
        <v>0.009328</v>
      </c>
      <c r="G61" s="15" t="n">
        <f aca="false">F61*10000</f>
        <v>93.28</v>
      </c>
      <c r="H61" s="13" t="n">
        <v>0.165371</v>
      </c>
      <c r="I61" s="13" t="n">
        <v>4.939248</v>
      </c>
      <c r="J61" s="14" t="n">
        <v>0.00567</v>
      </c>
      <c r="K61" s="13" t="n">
        <v>3.852837</v>
      </c>
      <c r="L61" s="15" t="n">
        <v>226.721059</v>
      </c>
      <c r="M61" s="13" t="n">
        <v>0.152704</v>
      </c>
      <c r="N61" s="13" t="n">
        <v>10.047524</v>
      </c>
      <c r="O61" s="15" t="n">
        <v>131.922263</v>
      </c>
      <c r="P61" s="15" t="n">
        <v>2963.016568</v>
      </c>
      <c r="Q61" s="15" t="n">
        <v>88.338559</v>
      </c>
      <c r="R61" s="13" t="n">
        <v>0.17365</v>
      </c>
      <c r="S61" s="12" t="n">
        <v>89.66733</v>
      </c>
      <c r="U61" s="1" t="n">
        <f aca="false">AO61/AK61</f>
        <v>12.1225584428889</v>
      </c>
      <c r="V61" s="17" t="n">
        <f aca="false">AK61/AO61</f>
        <v>0.0824908376157676</v>
      </c>
      <c r="W61" s="17" t="n">
        <f aca="false">AR61</f>
        <v>89.545369</v>
      </c>
      <c r="X61" s="17" t="n">
        <f aca="false">AO61</f>
        <v>2854.198682</v>
      </c>
      <c r="Y61" s="17" t="n">
        <f aca="false">AK61</f>
        <v>235.44524</v>
      </c>
      <c r="Z61" s="12" t="n">
        <v>322.6884</v>
      </c>
      <c r="AA61" s="13" t="n">
        <v>0.696714</v>
      </c>
      <c r="AB61" s="13" t="n">
        <v>48.9148</v>
      </c>
      <c r="AC61" s="14"/>
      <c r="AD61" s="15"/>
      <c r="AE61" s="16" t="n">
        <v>0.008831</v>
      </c>
      <c r="AF61" s="15" t="n">
        <f aca="false">AE61*10000</f>
        <v>88.31</v>
      </c>
      <c r="AG61" s="13" t="n">
        <v>0.184379</v>
      </c>
      <c r="AH61" s="13" t="n">
        <v>5.21866</v>
      </c>
      <c r="AI61" s="14" t="n">
        <v>0.004138</v>
      </c>
      <c r="AJ61" s="13" t="n">
        <v>3.875728</v>
      </c>
      <c r="AK61" s="15" t="n">
        <v>235.44524</v>
      </c>
      <c r="AL61" s="13" t="n">
        <v>0.152736</v>
      </c>
      <c r="AM61" s="13" t="n">
        <v>10.179966</v>
      </c>
      <c r="AN61" s="15" t="n">
        <v>140.076025</v>
      </c>
      <c r="AO61" s="15" t="n">
        <v>2854.198682</v>
      </c>
      <c r="AP61" s="15" t="n">
        <v>93.726025</v>
      </c>
      <c r="AQ61" s="13" t="n">
        <v>0.195572</v>
      </c>
      <c r="AR61" s="12" t="n">
        <v>89.545369</v>
      </c>
    </row>
    <row r="62" customFormat="false" ht="16" hidden="false" customHeight="false" outlineLevel="0" collapsed="false">
      <c r="A62" s="12" t="n">
        <v>328.4424</v>
      </c>
      <c r="B62" s="13"/>
      <c r="C62" s="13" t="n">
        <v>48.937909</v>
      </c>
      <c r="D62" s="14" t="n">
        <v>0.032952</v>
      </c>
      <c r="E62" s="15" t="n">
        <f aca="false">D62*5292</f>
        <v>174.381984</v>
      </c>
      <c r="F62" s="16" t="n">
        <v>0.008467</v>
      </c>
      <c r="G62" s="15" t="n">
        <f aca="false">F62*10000</f>
        <v>84.67</v>
      </c>
      <c r="H62" s="13" t="n">
        <v>0.168451</v>
      </c>
      <c r="I62" s="13" t="n">
        <v>1.094321</v>
      </c>
      <c r="J62" s="14" t="n">
        <v>0.006249</v>
      </c>
      <c r="K62" s="13" t="n">
        <v>3.508305</v>
      </c>
      <c r="L62" s="15" t="n">
        <v>235.137167</v>
      </c>
      <c r="M62" s="13" t="n">
        <v>0.149823</v>
      </c>
      <c r="N62" s="13" t="n">
        <v>10.019082</v>
      </c>
      <c r="O62" s="15" t="n">
        <v>132.995353</v>
      </c>
      <c r="P62" s="15" t="n">
        <v>2882.449764</v>
      </c>
      <c r="Q62" s="15" t="n">
        <v>73.022316</v>
      </c>
      <c r="R62" s="13"/>
      <c r="S62" s="12" t="n">
        <v>89.69793</v>
      </c>
      <c r="U62" s="1" t="n">
        <f aca="false">AO62/AK62</f>
        <v>11.3708395732863</v>
      </c>
      <c r="V62" s="17" t="n">
        <f aca="false">AK62/AO62</f>
        <v>0.0879442536810837</v>
      </c>
      <c r="W62" s="17" t="n">
        <f aca="false">AR62</f>
        <v>89.576288</v>
      </c>
      <c r="X62" s="17" t="n">
        <f aca="false">AO62</f>
        <v>2776.590724</v>
      </c>
      <c r="Y62" s="17" t="n">
        <f aca="false">AK62</f>
        <v>244.185199</v>
      </c>
      <c r="Z62" s="12" t="n">
        <v>328.4424</v>
      </c>
      <c r="AA62" s="13"/>
      <c r="AB62" s="13" t="n">
        <v>48.937909</v>
      </c>
      <c r="AC62" s="14" t="n">
        <v>0.063849</v>
      </c>
      <c r="AD62" s="15" t="n">
        <f aca="false">AC62*5292</f>
        <v>337.888908</v>
      </c>
      <c r="AE62" s="16" t="n">
        <v>0.008016</v>
      </c>
      <c r="AF62" s="15" t="n">
        <f aca="false">AE62*10000</f>
        <v>80.16</v>
      </c>
      <c r="AG62" s="13" t="n">
        <v>0.187812</v>
      </c>
      <c r="AH62" s="13" t="n">
        <v>1.156227</v>
      </c>
      <c r="AI62" s="14" t="n">
        <v>0.00456</v>
      </c>
      <c r="AJ62" s="13" t="n">
        <v>3.529149</v>
      </c>
      <c r="AK62" s="15" t="n">
        <v>244.185199</v>
      </c>
      <c r="AL62" s="13" t="n">
        <v>0.149854</v>
      </c>
      <c r="AM62" s="13" t="n">
        <v>10.15115</v>
      </c>
      <c r="AN62" s="15" t="n">
        <v>141.21544</v>
      </c>
      <c r="AO62" s="15" t="n">
        <v>2776.590724</v>
      </c>
      <c r="AP62" s="15" t="n">
        <v>77.475697</v>
      </c>
      <c r="AQ62" s="13"/>
      <c r="AR62" s="12" t="n">
        <v>89.576288</v>
      </c>
    </row>
    <row r="63" customFormat="false" ht="16" hidden="false" customHeight="false" outlineLevel="0" collapsed="false">
      <c r="A63" s="12" t="n">
        <v>334.194</v>
      </c>
      <c r="B63" s="13" t="n">
        <v>0.392136</v>
      </c>
      <c r="C63" s="13" t="n">
        <v>48.950642</v>
      </c>
      <c r="D63" s="14"/>
      <c r="E63" s="15"/>
      <c r="F63" s="16" t="n">
        <v>0.007254</v>
      </c>
      <c r="G63" s="15" t="n">
        <f aca="false">F63*10000</f>
        <v>72.54</v>
      </c>
      <c r="H63" s="13" t="n">
        <v>0.12663</v>
      </c>
      <c r="I63" s="13" t="n">
        <v>0.688764</v>
      </c>
      <c r="J63" s="14" t="n">
        <v>0.001843</v>
      </c>
      <c r="K63" s="13" t="n">
        <v>3.109042</v>
      </c>
      <c r="L63" s="15" t="n">
        <v>231.879074</v>
      </c>
      <c r="M63" s="13" t="n">
        <v>0.14657</v>
      </c>
      <c r="N63" s="13" t="n">
        <v>10.003411</v>
      </c>
      <c r="O63" s="15" t="n">
        <v>130.264233</v>
      </c>
      <c r="P63" s="15" t="n">
        <v>2761.323906</v>
      </c>
      <c r="Q63" s="15" t="n">
        <v>73.879318</v>
      </c>
      <c r="R63" s="13" t="n">
        <v>0.258067</v>
      </c>
      <c r="S63" s="12" t="n">
        <v>89.714787</v>
      </c>
      <c r="U63" s="1" t="n">
        <f aca="false">AO63/AK63</f>
        <v>11.0460718150557</v>
      </c>
      <c r="V63" s="17" t="n">
        <f aca="false">AK63/AO63</f>
        <v>0.0905299202053904</v>
      </c>
      <c r="W63" s="17" t="n">
        <f aca="false">AR63</f>
        <v>89.59332</v>
      </c>
      <c r="X63" s="17" t="n">
        <f aca="false">AO63</f>
        <v>2659.913258</v>
      </c>
      <c r="Y63" s="17" t="n">
        <f aca="false">AK63</f>
        <v>240.801735</v>
      </c>
      <c r="Z63" s="12" t="n">
        <v>334.194</v>
      </c>
      <c r="AA63" s="13" t="n">
        <v>0.872581</v>
      </c>
      <c r="AB63" s="13" t="n">
        <v>48.950642</v>
      </c>
      <c r="AC63" s="14"/>
      <c r="AD63" s="15"/>
      <c r="AE63" s="16" t="n">
        <v>0.006867</v>
      </c>
      <c r="AF63" s="15" t="n">
        <f aca="false">AE63*10000</f>
        <v>68.67</v>
      </c>
      <c r="AG63" s="13" t="n">
        <v>0.141185</v>
      </c>
      <c r="AH63" s="13" t="n">
        <v>0.727727</v>
      </c>
      <c r="AI63" s="14" t="n">
        <v>0.001345</v>
      </c>
      <c r="AJ63" s="13" t="n">
        <v>3.127514</v>
      </c>
      <c r="AK63" s="15" t="n">
        <v>240.801735</v>
      </c>
      <c r="AL63" s="13" t="n">
        <v>0.1466</v>
      </c>
      <c r="AM63" s="13" t="n">
        <v>10.135272</v>
      </c>
      <c r="AN63" s="15" t="n">
        <v>138.315517</v>
      </c>
      <c r="AO63" s="15" t="n">
        <v>2659.913258</v>
      </c>
      <c r="AP63" s="15" t="n">
        <v>78.384964</v>
      </c>
      <c r="AQ63" s="13" t="n">
        <v>0.290646</v>
      </c>
      <c r="AR63" s="12" t="n">
        <v>89.59332</v>
      </c>
    </row>
    <row r="64" customFormat="false" ht="16" hidden="false" customHeight="false" outlineLevel="0" collapsed="false">
      <c r="A64" s="12" t="n">
        <v>339.9714</v>
      </c>
      <c r="B64" s="13"/>
      <c r="C64" s="13" t="n">
        <v>49.128338</v>
      </c>
      <c r="D64" s="14" t="n">
        <v>0.002582</v>
      </c>
      <c r="E64" s="15" t="n">
        <f aca="false">D64*5292</f>
        <v>13.663944</v>
      </c>
      <c r="F64" s="16" t="n">
        <v>0.00812</v>
      </c>
      <c r="G64" s="15" t="n">
        <f aca="false">F64*10000</f>
        <v>81.2</v>
      </c>
      <c r="H64" s="13" t="n">
        <v>0.124111</v>
      </c>
      <c r="I64" s="13" t="n">
        <v>4.304627</v>
      </c>
      <c r="J64" s="14" t="n">
        <v>0.005272</v>
      </c>
      <c r="K64" s="13" t="n">
        <v>2.677684</v>
      </c>
      <c r="L64" s="15" t="n">
        <v>237.548912</v>
      </c>
      <c r="M64" s="13" t="n">
        <v>0.147803</v>
      </c>
      <c r="N64" s="13" t="n">
        <v>9.784714</v>
      </c>
      <c r="O64" s="15" t="n">
        <v>128.007716</v>
      </c>
      <c r="P64" s="15" t="n">
        <v>2774.942787</v>
      </c>
      <c r="Q64" s="15" t="n">
        <v>65.687395</v>
      </c>
      <c r="R64" s="13"/>
      <c r="S64" s="12" t="n">
        <v>89.949777</v>
      </c>
      <c r="U64" s="1" t="n">
        <f aca="false">AO64/AK64</f>
        <v>10.8356022196755</v>
      </c>
      <c r="V64" s="17" t="n">
        <f aca="false">AK64/AO64</f>
        <v>0.092288363833085</v>
      </c>
      <c r="W64" s="17" t="n">
        <f aca="false">AR64</f>
        <v>89.830771</v>
      </c>
      <c r="X64" s="17" t="n">
        <f aca="false">AO64</f>
        <v>2673.031981</v>
      </c>
      <c r="Y64" s="17" t="n">
        <f aca="false">AK64</f>
        <v>246.689748</v>
      </c>
      <c r="Z64" s="12" t="n">
        <v>339.9714</v>
      </c>
      <c r="AA64" s="13"/>
      <c r="AB64" s="13" t="n">
        <v>49.128338</v>
      </c>
      <c r="AC64" s="14" t="n">
        <v>0.005002</v>
      </c>
      <c r="AD64" s="15" t="n">
        <f aca="false">AC64*5292</f>
        <v>26.470584</v>
      </c>
      <c r="AE64" s="16" t="n">
        <v>0.007687</v>
      </c>
      <c r="AF64" s="15" t="n">
        <f aca="false">AE64*10000</f>
        <v>76.87</v>
      </c>
      <c r="AG64" s="13" t="n">
        <v>0.138376</v>
      </c>
      <c r="AH64" s="13" t="n">
        <v>4.548138</v>
      </c>
      <c r="AI64" s="14" t="n">
        <v>0.003847</v>
      </c>
      <c r="AJ64" s="13" t="n">
        <v>2.693593</v>
      </c>
      <c r="AK64" s="15" t="n">
        <v>246.689748</v>
      </c>
      <c r="AL64" s="13" t="n">
        <v>0.147833</v>
      </c>
      <c r="AM64" s="13" t="n">
        <v>9.913692</v>
      </c>
      <c r="AN64" s="15" t="n">
        <v>135.919531</v>
      </c>
      <c r="AO64" s="15" t="n">
        <v>2673.031981</v>
      </c>
      <c r="AP64" s="15" t="n">
        <v>69.693444</v>
      </c>
      <c r="AQ64" s="13"/>
      <c r="AR64" s="12" t="n">
        <v>89.830771</v>
      </c>
    </row>
    <row r="65" customFormat="false" ht="16" hidden="false" customHeight="false" outlineLevel="0" collapsed="false">
      <c r="A65" s="12" t="n">
        <v>345.7482</v>
      </c>
      <c r="B65" s="13" t="n">
        <v>9.404177</v>
      </c>
      <c r="C65" s="13" t="n">
        <v>49.0825</v>
      </c>
      <c r="D65" s="14" t="n">
        <v>0.008427</v>
      </c>
      <c r="E65" s="15" t="n">
        <f aca="false">D65*5292</f>
        <v>44.595684</v>
      </c>
      <c r="F65" s="16" t="n">
        <v>0.007161</v>
      </c>
      <c r="G65" s="15" t="n">
        <f aca="false">F65*10000</f>
        <v>71.61</v>
      </c>
      <c r="H65" s="13" t="n">
        <v>0.141199</v>
      </c>
      <c r="I65" s="13" t="n">
        <v>6.341892</v>
      </c>
      <c r="J65" s="14" t="n">
        <v>0.003051</v>
      </c>
      <c r="K65" s="13" t="n">
        <v>3.799459</v>
      </c>
      <c r="L65" s="15" t="n">
        <v>234.900543</v>
      </c>
      <c r="M65" s="13" t="n">
        <v>0.156044</v>
      </c>
      <c r="N65" s="13" t="n">
        <v>9.841129</v>
      </c>
      <c r="O65" s="15" t="n">
        <v>138.933728</v>
      </c>
      <c r="P65" s="15" t="n">
        <v>2942.354515</v>
      </c>
      <c r="Q65" s="15" t="n">
        <v>62.845524</v>
      </c>
      <c r="R65" s="13"/>
      <c r="S65" s="12" t="n">
        <v>89.889204</v>
      </c>
      <c r="U65" s="1" t="n">
        <f aca="false">AO65/AK65</f>
        <v>11.6188472943718</v>
      </c>
      <c r="V65" s="17" t="n">
        <f aca="false">AK65/AO65</f>
        <v>0.0860670576576387</v>
      </c>
      <c r="W65" s="17" t="n">
        <f aca="false">AR65</f>
        <v>89.769563</v>
      </c>
      <c r="X65" s="17" t="n">
        <f aca="false">AO65</f>
        <v>2834.295451</v>
      </c>
      <c r="Y65" s="17" t="n">
        <f aca="false">AK65</f>
        <v>243.93947</v>
      </c>
      <c r="Z65" s="12" t="n">
        <v>345.7482</v>
      </c>
      <c r="AA65" s="13" t="n">
        <v>20.926142</v>
      </c>
      <c r="AB65" s="13" t="n">
        <v>49.0825</v>
      </c>
      <c r="AC65" s="14" t="n">
        <v>0.016328</v>
      </c>
      <c r="AD65" s="15" t="n">
        <f aca="false">AC65*5292</f>
        <v>86.407776</v>
      </c>
      <c r="AE65" s="16" t="n">
        <v>0.006779</v>
      </c>
      <c r="AF65" s="15" t="n">
        <f aca="false">AE65*10000</f>
        <v>67.79</v>
      </c>
      <c r="AG65" s="13" t="n">
        <v>0.157428</v>
      </c>
      <c r="AH65" s="13" t="n">
        <v>6.700651</v>
      </c>
      <c r="AI65" s="14" t="n">
        <v>0.002226</v>
      </c>
      <c r="AJ65" s="13" t="n">
        <v>3.822033</v>
      </c>
      <c r="AK65" s="15" t="n">
        <v>243.93947</v>
      </c>
      <c r="AL65" s="13" t="n">
        <v>0.156076</v>
      </c>
      <c r="AM65" s="13" t="n">
        <v>9.970851</v>
      </c>
      <c r="AN65" s="15" t="n">
        <v>147.520851</v>
      </c>
      <c r="AO65" s="15" t="n">
        <v>2834.295451</v>
      </c>
      <c r="AP65" s="15" t="n">
        <v>66.678257</v>
      </c>
      <c r="AQ65" s="13"/>
      <c r="AR65" s="12" t="n">
        <v>89.769563</v>
      </c>
    </row>
    <row r="66" customFormat="false" ht="16" hidden="false" customHeight="false" outlineLevel="0" collapsed="false">
      <c r="A66" s="12" t="n">
        <v>351.477</v>
      </c>
      <c r="B66" s="13" t="n">
        <v>3.425886</v>
      </c>
      <c r="C66" s="13" t="n">
        <v>49.373131</v>
      </c>
      <c r="D66" s="14" t="n">
        <v>0.018786</v>
      </c>
      <c r="E66" s="15" t="n">
        <f aca="false">D66*5292</f>
        <v>99.415512</v>
      </c>
      <c r="F66" s="16" t="n">
        <v>0.0081</v>
      </c>
      <c r="G66" s="15" t="n">
        <f aca="false">F66*10000</f>
        <v>81</v>
      </c>
      <c r="H66" s="13" t="n">
        <v>0.130107</v>
      </c>
      <c r="I66" s="13" t="n">
        <v>3.143783</v>
      </c>
      <c r="J66" s="14" t="n">
        <v>0.003167</v>
      </c>
      <c r="K66" s="13" t="n">
        <v>2.8299</v>
      </c>
      <c r="L66" s="15" t="n">
        <v>234.945703</v>
      </c>
      <c r="M66" s="13" t="n">
        <v>0.148362</v>
      </c>
      <c r="N66" s="13" t="n">
        <v>9.483437</v>
      </c>
      <c r="O66" s="15" t="n">
        <v>129.018558</v>
      </c>
      <c r="P66" s="15" t="n">
        <v>2543.81908</v>
      </c>
      <c r="Q66" s="15" t="n">
        <v>62.593404</v>
      </c>
      <c r="R66" s="13" t="n">
        <v>0.72492</v>
      </c>
      <c r="S66" s="12" t="n">
        <v>90.272725</v>
      </c>
      <c r="U66" s="1" t="n">
        <f aca="false">AO66/AK66</f>
        <v>10.0431692480588</v>
      </c>
      <c r="V66" s="17" t="n">
        <f aca="false">AK66/AO66</f>
        <v>0.0995701630930178</v>
      </c>
      <c r="W66" s="17" t="n">
        <f aca="false">AR66</f>
        <v>90.157125</v>
      </c>
      <c r="X66" s="17" t="n">
        <f aca="false">AO66</f>
        <v>2450.396378</v>
      </c>
      <c r="Y66" s="17" t="n">
        <f aca="false">AK66</f>
        <v>243.986367</v>
      </c>
      <c r="Z66" s="12" t="n">
        <v>351.477</v>
      </c>
      <c r="AA66" s="13" t="n">
        <v>7.62327</v>
      </c>
      <c r="AB66" s="13" t="n">
        <v>49.373131</v>
      </c>
      <c r="AC66" s="14" t="n">
        <v>0.036401</v>
      </c>
      <c r="AD66" s="15" t="n">
        <f aca="false">AC66*5292</f>
        <v>192.634092</v>
      </c>
      <c r="AE66" s="16" t="n">
        <v>0.007669</v>
      </c>
      <c r="AF66" s="15" t="n">
        <f aca="false">AE66*10000</f>
        <v>76.69</v>
      </c>
      <c r="AG66" s="13" t="n">
        <v>0.145061</v>
      </c>
      <c r="AH66" s="13" t="n">
        <v>3.321626</v>
      </c>
      <c r="AI66" s="14" t="n">
        <v>0.002311</v>
      </c>
      <c r="AJ66" s="13" t="n">
        <v>2.846713</v>
      </c>
      <c r="AK66" s="15" t="n">
        <v>243.986367</v>
      </c>
      <c r="AL66" s="13" t="n">
        <v>0.148393</v>
      </c>
      <c r="AM66" s="13" t="n">
        <v>9.608444</v>
      </c>
      <c r="AN66" s="15" t="n">
        <v>136.992851</v>
      </c>
      <c r="AO66" s="15" t="n">
        <v>2450.396378</v>
      </c>
      <c r="AP66" s="15" t="n">
        <v>66.410761</v>
      </c>
      <c r="AQ66" s="13" t="n">
        <v>0.816436</v>
      </c>
      <c r="AR66" s="12" t="n">
        <v>90.157125</v>
      </c>
    </row>
    <row r="67" customFormat="false" ht="16" hidden="false" customHeight="false" outlineLevel="0" collapsed="false">
      <c r="E67" s="15"/>
      <c r="G67" s="15"/>
      <c r="Z67" s="23"/>
      <c r="AA67" s="23"/>
      <c r="AB67" s="23"/>
      <c r="AC67" s="23"/>
      <c r="AD67" s="15"/>
      <c r="AE67" s="23"/>
      <c r="AF67" s="15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</row>
    <row r="68" customFormat="false" ht="20" hidden="false" customHeight="false" outlineLevel="0" collapsed="false">
      <c r="A68" s="2" t="s">
        <v>0</v>
      </c>
      <c r="B68" s="2"/>
      <c r="C68" s="3" t="s">
        <v>43</v>
      </c>
      <c r="D68" s="3"/>
      <c r="E68" s="15"/>
      <c r="F68" s="3"/>
      <c r="G68" s="15"/>
      <c r="H68" s="5"/>
      <c r="I68" s="5"/>
      <c r="N68" s="5"/>
      <c r="O68" s="6"/>
      <c r="Q68" s="5"/>
      <c r="Z68" s="7" t="s">
        <v>3</v>
      </c>
      <c r="AD68" s="15"/>
      <c r="AF68" s="15"/>
    </row>
    <row r="69" customFormat="false" ht="16" hidden="false" customHeight="false" outlineLevel="0" collapsed="false">
      <c r="A69" s="2" t="s">
        <v>4</v>
      </c>
      <c r="B69" s="2"/>
      <c r="C69" s="2"/>
      <c r="D69" s="2"/>
      <c r="E69" s="15"/>
      <c r="F69" s="2"/>
      <c r="G69" s="15"/>
      <c r="H69" s="2"/>
      <c r="I69" s="2"/>
      <c r="N69" s="5"/>
      <c r="O69" s="6"/>
      <c r="Q69" s="2"/>
      <c r="S69" s="2"/>
      <c r="T69" s="2"/>
      <c r="AA69" s="2"/>
      <c r="AD69" s="15"/>
      <c r="AF69" s="15"/>
      <c r="AG69" s="5"/>
      <c r="AH69" s="5"/>
      <c r="AM69" s="5"/>
      <c r="AN69" s="6"/>
      <c r="AP69" s="2"/>
    </row>
    <row r="70" s="9" customFormat="true" ht="34" hidden="false" customHeight="false" outlineLevel="0" collapsed="false">
      <c r="A70" s="8" t="s">
        <v>6</v>
      </c>
      <c r="B70" s="9" t="s">
        <v>7</v>
      </c>
      <c r="C70" s="9" t="s">
        <v>8</v>
      </c>
      <c r="D70" s="9" t="s">
        <v>9</v>
      </c>
      <c r="E70" s="9" t="s">
        <v>10</v>
      </c>
      <c r="F70" s="10" t="s">
        <v>11</v>
      </c>
      <c r="G70" s="10" t="s">
        <v>12</v>
      </c>
      <c r="H70" s="9" t="s">
        <v>13</v>
      </c>
      <c r="I70" s="9" t="s">
        <v>14</v>
      </c>
      <c r="J70" s="9" t="s">
        <v>15</v>
      </c>
      <c r="K70" s="9" t="s">
        <v>16</v>
      </c>
      <c r="L70" s="10" t="s">
        <v>17</v>
      </c>
      <c r="M70" s="11" t="s">
        <v>18</v>
      </c>
      <c r="N70" s="9" t="s">
        <v>19</v>
      </c>
      <c r="O70" s="10" t="s">
        <v>20</v>
      </c>
      <c r="P70" s="10" t="s">
        <v>21</v>
      </c>
      <c r="Q70" s="10" t="s">
        <v>22</v>
      </c>
      <c r="R70" s="9" t="s">
        <v>23</v>
      </c>
      <c r="S70" s="8" t="s">
        <v>24</v>
      </c>
      <c r="T70" s="9" t="s">
        <v>25</v>
      </c>
      <c r="Z70" s="8" t="s">
        <v>6</v>
      </c>
      <c r="AA70" s="9" t="s">
        <v>7</v>
      </c>
      <c r="AB70" s="9" t="s">
        <v>8</v>
      </c>
      <c r="AC70" s="9" t="s">
        <v>9</v>
      </c>
      <c r="AD70" s="9" t="s">
        <v>10</v>
      </c>
      <c r="AE70" s="10" t="s">
        <v>11</v>
      </c>
      <c r="AF70" s="10" t="s">
        <v>12</v>
      </c>
      <c r="AG70" s="9" t="s">
        <v>13</v>
      </c>
      <c r="AH70" s="9" t="s">
        <v>14</v>
      </c>
      <c r="AI70" s="9" t="s">
        <v>15</v>
      </c>
      <c r="AJ70" s="9" t="s">
        <v>16</v>
      </c>
      <c r="AK70" s="10" t="s">
        <v>17</v>
      </c>
      <c r="AL70" s="11" t="s">
        <v>18</v>
      </c>
      <c r="AM70" s="9" t="s">
        <v>19</v>
      </c>
      <c r="AN70" s="10" t="s">
        <v>20</v>
      </c>
      <c r="AO70" s="10" t="s">
        <v>21</v>
      </c>
      <c r="AP70" s="10" t="s">
        <v>22</v>
      </c>
      <c r="AQ70" s="9" t="s">
        <v>23</v>
      </c>
      <c r="AR70" s="8" t="s">
        <v>24</v>
      </c>
      <c r="AS70" s="9" t="s">
        <v>25</v>
      </c>
    </row>
    <row r="71" customFormat="false" ht="16" hidden="false" customHeight="false" outlineLevel="0" collapsed="false">
      <c r="A71" s="12" t="n">
        <v>0</v>
      </c>
      <c r="B71" s="13" t="n">
        <v>4.074146</v>
      </c>
      <c r="C71" s="13" t="n">
        <v>43.801671</v>
      </c>
      <c r="D71" s="14" t="n">
        <v>0.010263</v>
      </c>
      <c r="E71" s="15" t="n">
        <f aca="false">D71*5292</f>
        <v>54.311796</v>
      </c>
      <c r="F71" s="16" t="n">
        <v>0.011355</v>
      </c>
      <c r="G71" s="15" t="n">
        <f aca="false">F71*10000</f>
        <v>113.55</v>
      </c>
      <c r="H71" s="13" t="n">
        <v>0.193761</v>
      </c>
      <c r="I71" s="13" t="n">
        <v>5.564373</v>
      </c>
      <c r="J71" s="14" t="n">
        <v>0.007701</v>
      </c>
      <c r="K71" s="13" t="n">
        <v>3.846149</v>
      </c>
      <c r="L71" s="15" t="n">
        <v>64.412172</v>
      </c>
      <c r="M71" s="13" t="n">
        <v>0.273154</v>
      </c>
      <c r="N71" s="13" t="n">
        <v>16.340457</v>
      </c>
      <c r="O71" s="15" t="n">
        <v>176.004256</v>
      </c>
      <c r="P71" s="15" t="n">
        <v>1200.149869</v>
      </c>
      <c r="Q71" s="15" t="n">
        <v>137.625063</v>
      </c>
      <c r="R71" s="13"/>
      <c r="S71" s="12" t="n">
        <v>82.693658</v>
      </c>
      <c r="U71" s="1" t="n">
        <f aca="false">AO71/AK71</f>
        <v>17.2830190738362</v>
      </c>
      <c r="V71" s="17" t="n">
        <f aca="false">AK71/AO71</f>
        <v>0.0578602613193804</v>
      </c>
      <c r="W71" s="17" t="n">
        <f aca="false">AR71</f>
        <v>82.505443</v>
      </c>
      <c r="X71" s="17" t="n">
        <f aca="false">AO71</f>
        <v>1156.073918</v>
      </c>
      <c r="Y71" s="17" t="n">
        <f aca="false">AK71</f>
        <v>66.890739</v>
      </c>
      <c r="Z71" s="12" t="n">
        <v>0</v>
      </c>
      <c r="AA71" s="13" t="n">
        <v>9.065776</v>
      </c>
      <c r="AB71" s="13" t="n">
        <v>43.801671</v>
      </c>
      <c r="AC71" s="14" t="n">
        <v>0.019885</v>
      </c>
      <c r="AD71" s="15" t="n">
        <f aca="false">AC71*5292</f>
        <v>105.23142</v>
      </c>
      <c r="AE71" s="16" t="n">
        <v>0.01075</v>
      </c>
      <c r="AF71" s="15" t="n">
        <f aca="false">AE71*10000</f>
        <v>107.5</v>
      </c>
      <c r="AG71" s="13" t="n">
        <v>0.216032</v>
      </c>
      <c r="AH71" s="13" t="n">
        <v>5.879147</v>
      </c>
      <c r="AI71" s="14" t="n">
        <v>0.00562</v>
      </c>
      <c r="AJ71" s="13" t="n">
        <v>3.869</v>
      </c>
      <c r="AK71" s="15" t="n">
        <v>66.890739</v>
      </c>
      <c r="AL71" s="13" t="n">
        <v>0.27321</v>
      </c>
      <c r="AM71" s="13" t="n">
        <v>16.555851</v>
      </c>
      <c r="AN71" s="15" t="n">
        <v>186.882608</v>
      </c>
      <c r="AO71" s="15" t="n">
        <v>1156.073918</v>
      </c>
      <c r="AP71" s="15" t="n">
        <v>146.018343</v>
      </c>
      <c r="AQ71" s="13"/>
      <c r="AR71" s="12" t="n">
        <v>82.505443</v>
      </c>
    </row>
    <row r="72" customFormat="false" ht="16" hidden="false" customHeight="false" outlineLevel="0" collapsed="false">
      <c r="A72" s="12" t="n">
        <v>5.7534</v>
      </c>
      <c r="B72" s="13" t="n">
        <v>1.716493</v>
      </c>
      <c r="C72" s="13" t="n">
        <v>44.511766</v>
      </c>
      <c r="D72" s="14"/>
      <c r="E72" s="15"/>
      <c r="F72" s="16" t="n">
        <v>0.008193</v>
      </c>
      <c r="G72" s="15" t="n">
        <f aca="false">F72*10000</f>
        <v>81.93</v>
      </c>
      <c r="H72" s="13" t="n">
        <v>0.182298</v>
      </c>
      <c r="I72" s="13" t="n">
        <v>7.710003</v>
      </c>
      <c r="J72" s="14" t="n">
        <v>0.00626</v>
      </c>
      <c r="K72" s="13" t="n">
        <v>3.04582</v>
      </c>
      <c r="L72" s="15" t="n">
        <v>97.134685</v>
      </c>
      <c r="M72" s="13" t="n">
        <v>0.248672</v>
      </c>
      <c r="N72" s="13" t="n">
        <v>15.466515</v>
      </c>
      <c r="O72" s="15" t="n">
        <v>164.340133</v>
      </c>
      <c r="P72" s="15" t="n">
        <v>1365.927966</v>
      </c>
      <c r="Q72" s="15" t="n">
        <v>141.390862</v>
      </c>
      <c r="R72" s="13" t="n">
        <v>0.336596</v>
      </c>
      <c r="S72" s="12" t="n">
        <v>83.686958</v>
      </c>
      <c r="U72" s="1" t="n">
        <f aca="false">AO72/AK72</f>
        <v>13.043841889411</v>
      </c>
      <c r="V72" s="17" t="n">
        <f aca="false">AK72/AO72</f>
        <v>0.0766645293984896</v>
      </c>
      <c r="W72" s="17" t="n">
        <f aca="false">AR72</f>
        <v>83.50739</v>
      </c>
      <c r="X72" s="17" t="n">
        <f aca="false">AO72</f>
        <v>1315.763754</v>
      </c>
      <c r="Y72" s="17" t="n">
        <f aca="false">AK72</f>
        <v>100.872409</v>
      </c>
      <c r="Z72" s="12" t="n">
        <v>5.7534</v>
      </c>
      <c r="AA72" s="13" t="n">
        <v>3.819535</v>
      </c>
      <c r="AB72" s="13" t="n">
        <v>44.511766</v>
      </c>
      <c r="AC72" s="14"/>
      <c r="AD72" s="15"/>
      <c r="AE72" s="16" t="n">
        <v>0.007757</v>
      </c>
      <c r="AF72" s="15" t="n">
        <f aca="false">AE72*10000</f>
        <v>77.57</v>
      </c>
      <c r="AG72" s="13" t="n">
        <v>0.203251</v>
      </c>
      <c r="AH72" s="13" t="n">
        <v>8.146155</v>
      </c>
      <c r="AI72" s="14" t="n">
        <v>0.004568</v>
      </c>
      <c r="AJ72" s="13" t="n">
        <v>3.063916</v>
      </c>
      <c r="AK72" s="15" t="n">
        <v>100.872409</v>
      </c>
      <c r="AL72" s="13" t="n">
        <v>0.248723</v>
      </c>
      <c r="AM72" s="13" t="n">
        <v>15.670389</v>
      </c>
      <c r="AN72" s="15" t="n">
        <v>174.497558</v>
      </c>
      <c r="AO72" s="15" t="n">
        <v>1315.763754</v>
      </c>
      <c r="AP72" s="15" t="n">
        <v>150.013805</v>
      </c>
      <c r="AQ72" s="13" t="n">
        <v>0.379089</v>
      </c>
      <c r="AR72" s="12" t="n">
        <v>83.50739</v>
      </c>
    </row>
    <row r="73" customFormat="false" ht="16" hidden="false" customHeight="false" outlineLevel="0" collapsed="false">
      <c r="A73" s="12" t="n">
        <v>11.5296</v>
      </c>
      <c r="B73" s="13" t="n">
        <v>0.3054</v>
      </c>
      <c r="C73" s="13" t="n">
        <v>45.545537</v>
      </c>
      <c r="D73" s="14" t="n">
        <v>0.003896</v>
      </c>
      <c r="E73" s="15" t="n">
        <f aca="false">D73*5292</f>
        <v>20.617632</v>
      </c>
      <c r="F73" s="16" t="n">
        <v>0.005938</v>
      </c>
      <c r="G73" s="15" t="n">
        <f aca="false">F73*10000</f>
        <v>59.38</v>
      </c>
      <c r="H73" s="13" t="n">
        <v>0.167861</v>
      </c>
      <c r="I73" s="13" t="n">
        <v>6.759188</v>
      </c>
      <c r="J73" s="14" t="n">
        <v>0.006501</v>
      </c>
      <c r="K73" s="13" t="n">
        <v>2.947986</v>
      </c>
      <c r="L73" s="15" t="n">
        <v>108.404793</v>
      </c>
      <c r="M73" s="13" t="n">
        <v>0.226668</v>
      </c>
      <c r="N73" s="13" t="n">
        <v>14.194211</v>
      </c>
      <c r="O73" s="15" t="n">
        <v>158.220573</v>
      </c>
      <c r="P73" s="15" t="n">
        <v>1502.527441</v>
      </c>
      <c r="Q73" s="15" t="n">
        <v>125.570916</v>
      </c>
      <c r="R73" s="13" t="n">
        <v>0.057549</v>
      </c>
      <c r="S73" s="12" t="n">
        <v>85.118435</v>
      </c>
      <c r="U73" s="1" t="n">
        <f aca="false">AO73/AK73</f>
        <v>12.8565958206313</v>
      </c>
      <c r="V73" s="17" t="n">
        <f aca="false">AK73/AO73</f>
        <v>0.0777810871518007</v>
      </c>
      <c r="W73" s="17" t="n">
        <f aca="false">AR73</f>
        <v>84.951791</v>
      </c>
      <c r="X73" s="17" t="n">
        <f aca="false">AO73</f>
        <v>1447.346561</v>
      </c>
      <c r="Y73" s="17" t="n">
        <f aca="false">AK73</f>
        <v>112.576189</v>
      </c>
      <c r="Z73" s="12" t="n">
        <v>11.5296</v>
      </c>
      <c r="AA73" s="13" t="n">
        <v>0.679576</v>
      </c>
      <c r="AB73" s="13" t="n">
        <v>45.545537</v>
      </c>
      <c r="AC73" s="14" t="n">
        <v>0.007549</v>
      </c>
      <c r="AD73" s="15" t="n">
        <f aca="false">AC73*5292</f>
        <v>39.949308</v>
      </c>
      <c r="AE73" s="16" t="n">
        <v>0.005621</v>
      </c>
      <c r="AF73" s="15" t="n">
        <f aca="false">AE73*10000</f>
        <v>56.21</v>
      </c>
      <c r="AG73" s="13" t="n">
        <v>0.187155</v>
      </c>
      <c r="AH73" s="13" t="n">
        <v>7.141553</v>
      </c>
      <c r="AI73" s="14" t="n">
        <v>0.004744</v>
      </c>
      <c r="AJ73" s="13" t="n">
        <v>2.965501</v>
      </c>
      <c r="AK73" s="15" t="n">
        <v>112.576189</v>
      </c>
      <c r="AL73" s="13" t="n">
        <v>0.226714</v>
      </c>
      <c r="AM73" s="13" t="n">
        <v>14.381314</v>
      </c>
      <c r="AN73" s="15" t="n">
        <v>167.999763</v>
      </c>
      <c r="AO73" s="15" t="n">
        <v>1447.346561</v>
      </c>
      <c r="AP73" s="15" t="n">
        <v>133.229056</v>
      </c>
      <c r="AQ73" s="13" t="n">
        <v>0.064814</v>
      </c>
      <c r="AR73" s="12" t="n">
        <v>84.951791</v>
      </c>
    </row>
    <row r="74" customFormat="false" ht="16" hidden="false" customHeight="false" outlineLevel="0" collapsed="false">
      <c r="A74" s="12" t="n">
        <v>17.3064</v>
      </c>
      <c r="B74" s="13" t="n">
        <v>0.314283</v>
      </c>
      <c r="C74" s="13" t="n">
        <v>46.495977</v>
      </c>
      <c r="D74" s="14"/>
      <c r="E74" s="15"/>
      <c r="F74" s="16" t="n">
        <v>0.007783</v>
      </c>
      <c r="G74" s="15" t="n">
        <f aca="false">F74*10000</f>
        <v>77.83</v>
      </c>
      <c r="H74" s="13" t="n">
        <v>0.149478</v>
      </c>
      <c r="I74" s="13" t="n">
        <v>3.228471</v>
      </c>
      <c r="J74" s="14" t="n">
        <v>0.005563</v>
      </c>
      <c r="K74" s="13" t="n">
        <v>2.85753</v>
      </c>
      <c r="L74" s="15" t="n">
        <v>124.286013</v>
      </c>
      <c r="M74" s="13" t="n">
        <v>0.203391</v>
      </c>
      <c r="N74" s="13" t="n">
        <v>13.024466</v>
      </c>
      <c r="O74" s="15" t="n">
        <v>149.095801</v>
      </c>
      <c r="P74" s="15" t="n">
        <v>1682.230431</v>
      </c>
      <c r="Q74" s="15" t="n">
        <v>110.067459</v>
      </c>
      <c r="R74" s="13" t="n">
        <v>0.097537</v>
      </c>
      <c r="S74" s="12" t="n">
        <v>86.419498</v>
      </c>
      <c r="U74" s="1" t="n">
        <f aca="false">AO74/AK74</f>
        <v>12.5549589344462</v>
      </c>
      <c r="V74" s="17" t="n">
        <f aca="false">AK74/AO74</f>
        <v>0.0796498025378931</v>
      </c>
      <c r="W74" s="17" t="n">
        <f aca="false">AR74</f>
        <v>86.265073</v>
      </c>
      <c r="X74" s="17" t="n">
        <f aca="false">AO74</f>
        <v>1620.449893</v>
      </c>
      <c r="Y74" s="17" t="n">
        <f aca="false">AK74</f>
        <v>129.068514</v>
      </c>
      <c r="Z74" s="12" t="n">
        <v>17.3064</v>
      </c>
      <c r="AA74" s="13" t="n">
        <v>0.699341</v>
      </c>
      <c r="AB74" s="13" t="n">
        <v>46.495977</v>
      </c>
      <c r="AC74" s="14"/>
      <c r="AD74" s="15"/>
      <c r="AE74" s="16" t="n">
        <v>0.007368</v>
      </c>
      <c r="AF74" s="15" t="n">
        <f aca="false">AE74*10000</f>
        <v>73.68</v>
      </c>
      <c r="AG74" s="13" t="n">
        <v>0.166659</v>
      </c>
      <c r="AH74" s="13" t="n">
        <v>3.411104</v>
      </c>
      <c r="AI74" s="14" t="n">
        <v>0.00406</v>
      </c>
      <c r="AJ74" s="13" t="n">
        <v>2.874507</v>
      </c>
      <c r="AK74" s="15" t="n">
        <v>129.068514</v>
      </c>
      <c r="AL74" s="13" t="n">
        <v>0.203433</v>
      </c>
      <c r="AM74" s="13" t="n">
        <v>13.196149</v>
      </c>
      <c r="AN74" s="15" t="n">
        <v>158.311014</v>
      </c>
      <c r="AO74" s="15" t="n">
        <v>1620.449893</v>
      </c>
      <c r="AP74" s="15" t="n">
        <v>116.780096</v>
      </c>
      <c r="AQ74" s="13" t="n">
        <v>0.10985</v>
      </c>
      <c r="AR74" s="12" t="n">
        <v>86.265073</v>
      </c>
    </row>
    <row r="75" customFormat="false" ht="16" hidden="false" customHeight="false" outlineLevel="0" collapsed="false">
      <c r="A75" s="12" t="n">
        <v>23.0364</v>
      </c>
      <c r="B75" s="13" t="n">
        <v>2.235609</v>
      </c>
      <c r="C75" s="13" t="n">
        <v>47.144829</v>
      </c>
      <c r="D75" s="14"/>
      <c r="E75" s="15"/>
      <c r="F75" s="16" t="n">
        <v>0.008976</v>
      </c>
      <c r="G75" s="15" t="n">
        <f aca="false">F75*10000</f>
        <v>89.76</v>
      </c>
      <c r="H75" s="13" t="n">
        <v>0.158425</v>
      </c>
      <c r="I75" s="13" t="n">
        <v>5.003903</v>
      </c>
      <c r="J75" s="14" t="n">
        <v>0.006355</v>
      </c>
      <c r="K75" s="13" t="n">
        <v>3.082659</v>
      </c>
      <c r="L75" s="15" t="n">
        <v>148.511792</v>
      </c>
      <c r="M75" s="13" t="n">
        <v>0.187587</v>
      </c>
      <c r="N75" s="13" t="n">
        <v>12.225898</v>
      </c>
      <c r="O75" s="15" t="n">
        <v>144.292433</v>
      </c>
      <c r="P75" s="15" t="n">
        <v>1833.492065</v>
      </c>
      <c r="Q75" s="15" t="n">
        <v>99.142038</v>
      </c>
      <c r="R75" s="13" t="n">
        <v>0.258798</v>
      </c>
      <c r="S75" s="12" t="n">
        <v>87.299572</v>
      </c>
      <c r="U75" s="1" t="n">
        <f aca="false">AO75/AK75</f>
        <v>11.451705260478</v>
      </c>
      <c r="V75" s="17" t="n">
        <f aca="false">AK75/AO75</f>
        <v>0.0873232394000906</v>
      </c>
      <c r="W75" s="17" t="n">
        <f aca="false">AR75</f>
        <v>87.153667</v>
      </c>
      <c r="X75" s="17" t="n">
        <f aca="false">AO75</f>
        <v>1766.156387</v>
      </c>
      <c r="Y75" s="17" t="n">
        <f aca="false">AK75</f>
        <v>154.226497</v>
      </c>
      <c r="Z75" s="12" t="n">
        <v>23.0364</v>
      </c>
      <c r="AA75" s="13" t="n">
        <v>4.974668</v>
      </c>
      <c r="AB75" s="13" t="n">
        <v>47.144829</v>
      </c>
      <c r="AC75" s="14"/>
      <c r="AD75" s="15"/>
      <c r="AE75" s="16" t="n">
        <v>0.008497</v>
      </c>
      <c r="AF75" s="15" t="n">
        <f aca="false">AE75*10000</f>
        <v>84.97</v>
      </c>
      <c r="AG75" s="13" t="n">
        <v>0.176635</v>
      </c>
      <c r="AH75" s="13" t="n">
        <v>5.286972</v>
      </c>
      <c r="AI75" s="14" t="n">
        <v>0.004638</v>
      </c>
      <c r="AJ75" s="13" t="n">
        <v>3.100974</v>
      </c>
      <c r="AK75" s="15" t="n">
        <v>154.226497</v>
      </c>
      <c r="AL75" s="13" t="n">
        <v>0.187626</v>
      </c>
      <c r="AM75" s="13" t="n">
        <v>12.387055</v>
      </c>
      <c r="AN75" s="15" t="n">
        <v>153.210762</v>
      </c>
      <c r="AO75" s="15" t="n">
        <v>1766.156387</v>
      </c>
      <c r="AP75" s="15" t="n">
        <v>105.188371</v>
      </c>
      <c r="AQ75" s="13" t="n">
        <v>0.29147</v>
      </c>
      <c r="AR75" s="12" t="n">
        <v>87.153667</v>
      </c>
    </row>
    <row r="76" customFormat="false" ht="16" hidden="false" customHeight="false" outlineLevel="0" collapsed="false">
      <c r="A76" s="12" t="n">
        <v>28.812</v>
      </c>
      <c r="B76" s="13" t="n">
        <v>1.629316</v>
      </c>
      <c r="C76" s="13" t="n">
        <v>47.417597</v>
      </c>
      <c r="D76" s="14"/>
      <c r="E76" s="15"/>
      <c r="F76" s="16" t="n">
        <v>0.009952</v>
      </c>
      <c r="G76" s="15" t="n">
        <f aca="false">F76*10000</f>
        <v>99.52</v>
      </c>
      <c r="H76" s="13" t="n">
        <v>0.167556</v>
      </c>
      <c r="I76" s="13" t="n">
        <v>3.637152</v>
      </c>
      <c r="J76" s="14" t="n">
        <v>0.005794</v>
      </c>
      <c r="K76" s="13" t="n">
        <v>3.048526</v>
      </c>
      <c r="L76" s="15" t="n">
        <v>180.905476</v>
      </c>
      <c r="M76" s="13" t="n">
        <v>0.185414</v>
      </c>
      <c r="N76" s="13" t="n">
        <v>11.890192</v>
      </c>
      <c r="O76" s="15" t="n">
        <v>145.66812</v>
      </c>
      <c r="P76" s="15" t="n">
        <v>2001.987399</v>
      </c>
      <c r="Q76" s="15" t="n">
        <v>95.868465</v>
      </c>
      <c r="R76" s="13" t="n">
        <v>0.177817</v>
      </c>
      <c r="S76" s="12" t="n">
        <v>87.667591</v>
      </c>
      <c r="U76" s="1" t="n">
        <f aca="false">AO76/AK76</f>
        <v>10.2650647587151</v>
      </c>
      <c r="V76" s="17" t="n">
        <f aca="false">AK76/AO76</f>
        <v>0.097417797501082</v>
      </c>
      <c r="W76" s="17" t="n">
        <f aca="false">AR76</f>
        <v>87.525309</v>
      </c>
      <c r="X76" s="17" t="n">
        <f aca="false">AO76</f>
        <v>1928.463667</v>
      </c>
      <c r="Y76" s="17" t="n">
        <f aca="false">AK76</f>
        <v>187.866683</v>
      </c>
      <c r="Z76" s="12" t="n">
        <v>28.812</v>
      </c>
      <c r="AA76" s="13" t="n">
        <v>3.625548</v>
      </c>
      <c r="AB76" s="13" t="n">
        <v>47.417597</v>
      </c>
      <c r="AC76" s="14"/>
      <c r="AD76" s="15"/>
      <c r="AE76" s="16" t="n">
        <v>0.009421</v>
      </c>
      <c r="AF76" s="15" t="n">
        <f aca="false">AE76*10000</f>
        <v>94.21</v>
      </c>
      <c r="AG76" s="13" t="n">
        <v>0.186815</v>
      </c>
      <c r="AH76" s="13" t="n">
        <v>3.842904</v>
      </c>
      <c r="AI76" s="14" t="n">
        <v>0.004228</v>
      </c>
      <c r="AJ76" s="13" t="n">
        <v>3.066638</v>
      </c>
      <c r="AK76" s="15" t="n">
        <v>187.866683</v>
      </c>
      <c r="AL76" s="13" t="n">
        <v>0.185452</v>
      </c>
      <c r="AM76" s="13" t="n">
        <v>12.046923</v>
      </c>
      <c r="AN76" s="15" t="n">
        <v>154.671478</v>
      </c>
      <c r="AO76" s="15" t="n">
        <v>1928.463667</v>
      </c>
      <c r="AP76" s="15" t="n">
        <v>101.715154</v>
      </c>
      <c r="AQ76" s="13" t="n">
        <v>0.200265</v>
      </c>
      <c r="AR76" s="12" t="n">
        <v>87.525309</v>
      </c>
    </row>
    <row r="77" customFormat="false" ht="16" hidden="false" customHeight="false" outlineLevel="0" collapsed="false">
      <c r="A77" s="12" t="n">
        <v>34.5894</v>
      </c>
      <c r="B77" s="13" t="n">
        <v>5.63332</v>
      </c>
      <c r="C77" s="13" t="n">
        <v>47.724668</v>
      </c>
      <c r="D77" s="14"/>
      <c r="E77" s="15"/>
      <c r="F77" s="16" t="n">
        <v>0.008971</v>
      </c>
      <c r="G77" s="15" t="n">
        <f aca="false">F77*10000</f>
        <v>89.71</v>
      </c>
      <c r="H77" s="13" t="n">
        <v>0.154642</v>
      </c>
      <c r="I77" s="13" t="n">
        <v>2.074895</v>
      </c>
      <c r="J77" s="14" t="n">
        <v>0.0043</v>
      </c>
      <c r="K77" s="13" t="n">
        <v>2.894481</v>
      </c>
      <c r="L77" s="15" t="n">
        <v>184.292461</v>
      </c>
      <c r="M77" s="13" t="n">
        <v>0.173944</v>
      </c>
      <c r="N77" s="13" t="n">
        <v>11.512267</v>
      </c>
      <c r="O77" s="15" t="n">
        <v>152.463652</v>
      </c>
      <c r="P77" s="15" t="n">
        <v>2168.247987</v>
      </c>
      <c r="Q77" s="15" t="n">
        <v>90.321681</v>
      </c>
      <c r="R77" s="13"/>
      <c r="S77" s="12" t="n">
        <v>88.080519</v>
      </c>
      <c r="U77" s="1" t="n">
        <f aca="false">AO77/AK77</f>
        <v>10.9132335195901</v>
      </c>
      <c r="V77" s="17" t="n">
        <f aca="false">AK77/AO77</f>
        <v>0.0916318704447148</v>
      </c>
      <c r="W77" s="17" t="n">
        <f aca="false">AR77</f>
        <v>87.942346</v>
      </c>
      <c r="X77" s="17" t="n">
        <f aca="false">AO77</f>
        <v>2088.618273</v>
      </c>
      <c r="Y77" s="17" t="n">
        <f aca="false">AK77</f>
        <v>191.383999</v>
      </c>
      <c r="Z77" s="12" t="n">
        <v>34.5894</v>
      </c>
      <c r="AA77" s="13" t="n">
        <v>12.535244</v>
      </c>
      <c r="AB77" s="13" t="n">
        <v>47.724668</v>
      </c>
      <c r="AC77" s="14"/>
      <c r="AD77" s="15"/>
      <c r="AE77" s="16" t="n">
        <v>0.008493</v>
      </c>
      <c r="AF77" s="15" t="n">
        <f aca="false">AE77*10000</f>
        <v>84.93</v>
      </c>
      <c r="AG77" s="13" t="n">
        <v>0.172416</v>
      </c>
      <c r="AH77" s="13" t="n">
        <v>2.192271</v>
      </c>
      <c r="AI77" s="14" t="n">
        <v>0.003138</v>
      </c>
      <c r="AJ77" s="13" t="n">
        <v>2.911678</v>
      </c>
      <c r="AK77" s="15" t="n">
        <v>191.383999</v>
      </c>
      <c r="AL77" s="13" t="n">
        <v>0.17398</v>
      </c>
      <c r="AM77" s="13" t="n">
        <v>11.664017</v>
      </c>
      <c r="AN77" s="15" t="n">
        <v>161.887023</v>
      </c>
      <c r="AO77" s="15" t="n">
        <v>2088.618273</v>
      </c>
      <c r="AP77" s="15" t="n">
        <v>95.830091</v>
      </c>
      <c r="AQ77" s="13"/>
      <c r="AR77" s="12" t="n">
        <v>87.942346</v>
      </c>
    </row>
    <row r="78" customFormat="false" ht="16" hidden="false" customHeight="false" outlineLevel="0" collapsed="false">
      <c r="A78" s="12" t="n">
        <v>40.3422</v>
      </c>
      <c r="B78" s="13" t="n">
        <v>2.22298</v>
      </c>
      <c r="C78" s="13" t="n">
        <v>47.976195</v>
      </c>
      <c r="D78" s="14"/>
      <c r="E78" s="15"/>
      <c r="F78" s="16" t="n">
        <v>0.005407</v>
      </c>
      <c r="G78" s="15" t="n">
        <f aca="false">F78*10000</f>
        <v>54.07</v>
      </c>
      <c r="H78" s="13" t="n">
        <v>0.133248</v>
      </c>
      <c r="I78" s="13" t="n">
        <v>3.798569</v>
      </c>
      <c r="J78" s="14" t="n">
        <v>0.006366</v>
      </c>
      <c r="K78" s="13" t="n">
        <v>3.301161</v>
      </c>
      <c r="L78" s="15" t="n">
        <v>188.706675</v>
      </c>
      <c r="M78" s="13" t="n">
        <v>0.174918</v>
      </c>
      <c r="N78" s="13" t="n">
        <v>11.202703</v>
      </c>
      <c r="O78" s="15" t="n">
        <v>139.036144</v>
      </c>
      <c r="P78" s="15" t="n">
        <v>2306.610495</v>
      </c>
      <c r="Q78" s="15" t="n">
        <v>85.958655</v>
      </c>
      <c r="R78" s="13"/>
      <c r="S78" s="12" t="n">
        <v>88.417677</v>
      </c>
      <c r="U78" s="1" t="n">
        <f aca="false">AO78/AK78</f>
        <v>11.3380682611302</v>
      </c>
      <c r="V78" s="17" t="n">
        <f aca="false">AK78/AO78</f>
        <v>0.0881984458876703</v>
      </c>
      <c r="W78" s="17" t="n">
        <f aca="false">AR78</f>
        <v>88.282893</v>
      </c>
      <c r="X78" s="17" t="n">
        <f aca="false">AO78</f>
        <v>2221.899366</v>
      </c>
      <c r="Y78" s="17" t="n">
        <f aca="false">AK78</f>
        <v>195.968071</v>
      </c>
      <c r="Z78" s="12" t="n">
        <v>40.3422</v>
      </c>
      <c r="AA78" s="13" t="n">
        <v>4.946567</v>
      </c>
      <c r="AB78" s="13" t="n">
        <v>47.976195</v>
      </c>
      <c r="AC78" s="14"/>
      <c r="AD78" s="15"/>
      <c r="AE78" s="16" t="n">
        <v>0.005119</v>
      </c>
      <c r="AF78" s="15" t="n">
        <f aca="false">AE78*10000</f>
        <v>51.19</v>
      </c>
      <c r="AG78" s="13" t="n">
        <v>0.148563</v>
      </c>
      <c r="AH78" s="13" t="n">
        <v>4.013452</v>
      </c>
      <c r="AI78" s="14" t="n">
        <v>0.004646</v>
      </c>
      <c r="AJ78" s="13" t="n">
        <v>3.320775</v>
      </c>
      <c r="AK78" s="15" t="n">
        <v>195.968071</v>
      </c>
      <c r="AL78" s="13" t="n">
        <v>0.174954</v>
      </c>
      <c r="AM78" s="13" t="n">
        <v>11.350373</v>
      </c>
      <c r="AN78" s="15" t="n">
        <v>147.629597</v>
      </c>
      <c r="AO78" s="15" t="n">
        <v>2221.899366</v>
      </c>
      <c r="AP78" s="15" t="n">
        <v>91.200979</v>
      </c>
      <c r="AQ78" s="13"/>
      <c r="AR78" s="12" t="n">
        <v>88.282893</v>
      </c>
    </row>
    <row r="79" customFormat="false" ht="16" hidden="false" customHeight="false" outlineLevel="0" collapsed="false">
      <c r="A79" s="12" t="n">
        <v>46.0944</v>
      </c>
      <c r="B79" s="13" t="n">
        <v>7.696634</v>
      </c>
      <c r="C79" s="13" t="n">
        <v>47.75134</v>
      </c>
      <c r="D79" s="14"/>
      <c r="E79" s="15"/>
      <c r="F79" s="16" t="n">
        <v>0.005656</v>
      </c>
      <c r="G79" s="15" t="n">
        <f aca="false">F79*10000</f>
        <v>56.56</v>
      </c>
      <c r="H79" s="13" t="n">
        <v>0.128226</v>
      </c>
      <c r="I79" s="13" t="n">
        <v>3.218782</v>
      </c>
      <c r="J79" s="14" t="n">
        <v>0.006238</v>
      </c>
      <c r="K79" s="13" t="n">
        <v>2.809552</v>
      </c>
      <c r="L79" s="15" t="n">
        <v>170.745229</v>
      </c>
      <c r="M79" s="13" t="n">
        <v>0.17118</v>
      </c>
      <c r="N79" s="13" t="n">
        <v>11.47944</v>
      </c>
      <c r="O79" s="15" t="n">
        <v>139.928799</v>
      </c>
      <c r="P79" s="15" t="n">
        <v>2487.848841</v>
      </c>
      <c r="Q79" s="15" t="n">
        <v>81.119846</v>
      </c>
      <c r="R79" s="13"/>
      <c r="S79" s="12" t="n">
        <v>88.116318</v>
      </c>
      <c r="U79" s="1" t="n">
        <f aca="false">AO79/AK79</f>
        <v>13.515355653792</v>
      </c>
      <c r="V79" s="17" t="n">
        <f aca="false">AK79/AO79</f>
        <v>0.0739899138147674</v>
      </c>
      <c r="W79" s="17" t="n">
        <f aca="false">AR79</f>
        <v>87.978503</v>
      </c>
      <c r="X79" s="17" t="n">
        <f aca="false">AO79</f>
        <v>2396.481667</v>
      </c>
      <c r="Y79" s="17" t="n">
        <f aca="false">AK79</f>
        <v>177.315472</v>
      </c>
      <c r="Z79" s="12" t="n">
        <v>46.0944</v>
      </c>
      <c r="AA79" s="13" t="n">
        <v>17.126523</v>
      </c>
      <c r="AB79" s="13" t="n">
        <v>47.75134</v>
      </c>
      <c r="AC79" s="14"/>
      <c r="AD79" s="15"/>
      <c r="AE79" s="16" t="n">
        <v>0.005355</v>
      </c>
      <c r="AF79" s="15" t="n">
        <f aca="false">AE79*10000</f>
        <v>53.55</v>
      </c>
      <c r="AG79" s="13" t="n">
        <v>0.142964</v>
      </c>
      <c r="AH79" s="13" t="n">
        <v>3.400868</v>
      </c>
      <c r="AI79" s="14" t="n">
        <v>0.004552</v>
      </c>
      <c r="AJ79" s="13" t="n">
        <v>2.826244</v>
      </c>
      <c r="AK79" s="15" t="n">
        <v>177.315472</v>
      </c>
      <c r="AL79" s="13" t="n">
        <v>0.171215</v>
      </c>
      <c r="AM79" s="13" t="n">
        <v>11.630758</v>
      </c>
      <c r="AN79" s="15" t="n">
        <v>148.577424</v>
      </c>
      <c r="AO79" s="15" t="n">
        <v>2396.481667</v>
      </c>
      <c r="AP79" s="15" t="n">
        <v>86.067067</v>
      </c>
      <c r="AQ79" s="13"/>
      <c r="AR79" s="12" t="n">
        <v>87.978503</v>
      </c>
    </row>
    <row r="80" customFormat="false" ht="16" hidden="false" customHeight="false" outlineLevel="0" collapsed="false">
      <c r="A80" s="12" t="n">
        <v>51.8724</v>
      </c>
      <c r="B80" s="13" t="n">
        <v>3.657241</v>
      </c>
      <c r="C80" s="13" t="n">
        <v>47.639764</v>
      </c>
      <c r="D80" s="14"/>
      <c r="E80" s="15"/>
      <c r="F80" s="16" t="n">
        <v>0.006647</v>
      </c>
      <c r="G80" s="15" t="n">
        <f aca="false">F80*10000</f>
        <v>66.47</v>
      </c>
      <c r="H80" s="13" t="n">
        <v>0.125659</v>
      </c>
      <c r="I80" s="13" t="n">
        <v>4.305357</v>
      </c>
      <c r="J80" s="14" t="n">
        <v>0.003806</v>
      </c>
      <c r="K80" s="13" t="n">
        <v>2.713251</v>
      </c>
      <c r="L80" s="15" t="n">
        <v>162.067629</v>
      </c>
      <c r="M80" s="13" t="n">
        <v>0.171737</v>
      </c>
      <c r="N80" s="13" t="n">
        <v>11.616761</v>
      </c>
      <c r="O80" s="15" t="n">
        <v>146.02031</v>
      </c>
      <c r="P80" s="15" t="n">
        <v>2644.481096</v>
      </c>
      <c r="Q80" s="15" t="n">
        <v>79.83372</v>
      </c>
      <c r="R80" s="13"/>
      <c r="S80" s="12" t="n">
        <v>87.966491</v>
      </c>
      <c r="U80" s="1" t="n">
        <f aca="false">AO80/AK80</f>
        <v>15.1354820120423</v>
      </c>
      <c r="V80" s="17" t="n">
        <f aca="false">AK80/AO80</f>
        <v>0.0660699143380018</v>
      </c>
      <c r="W80" s="17" t="n">
        <f aca="false">AR80</f>
        <v>87.827179</v>
      </c>
      <c r="X80" s="17" t="n">
        <f aca="false">AO80</f>
        <v>2547.361544</v>
      </c>
      <c r="Y80" s="17" t="n">
        <f aca="false">AK80</f>
        <v>168.303959</v>
      </c>
      <c r="Z80" s="12" t="n">
        <v>51.8724</v>
      </c>
      <c r="AA80" s="13" t="n">
        <v>8.13808</v>
      </c>
      <c r="AB80" s="13" t="n">
        <v>47.639764</v>
      </c>
      <c r="AC80" s="14"/>
      <c r="AD80" s="15"/>
      <c r="AE80" s="16" t="n">
        <v>0.006293</v>
      </c>
      <c r="AF80" s="15" t="n">
        <f aca="false">AE80*10000</f>
        <v>62.93</v>
      </c>
      <c r="AG80" s="13" t="n">
        <v>0.140102</v>
      </c>
      <c r="AH80" s="13" t="n">
        <v>4.54891</v>
      </c>
      <c r="AI80" s="14" t="n">
        <v>0.002777</v>
      </c>
      <c r="AJ80" s="13" t="n">
        <v>2.729371</v>
      </c>
      <c r="AK80" s="15" t="n">
        <v>168.303959</v>
      </c>
      <c r="AL80" s="13" t="n">
        <v>0.171772</v>
      </c>
      <c r="AM80" s="13" t="n">
        <v>11.769889</v>
      </c>
      <c r="AN80" s="15" t="n">
        <v>155.045435</v>
      </c>
      <c r="AO80" s="15" t="n">
        <v>2547.361544</v>
      </c>
      <c r="AP80" s="15" t="n">
        <v>84.702505</v>
      </c>
      <c r="AQ80" s="13"/>
      <c r="AR80" s="12" t="n">
        <v>87.827179</v>
      </c>
    </row>
    <row r="81" customFormat="false" ht="16" hidden="false" customHeight="false" outlineLevel="0" collapsed="false">
      <c r="A81" s="12" t="n">
        <v>57.6492</v>
      </c>
      <c r="B81" s="13" t="n">
        <v>0.808471</v>
      </c>
      <c r="C81" s="13" t="n">
        <v>48.080136</v>
      </c>
      <c r="D81" s="14"/>
      <c r="E81" s="15"/>
      <c r="F81" s="16" t="n">
        <v>0.004646</v>
      </c>
      <c r="G81" s="15" t="n">
        <f aca="false">F81*10000</f>
        <v>46.46</v>
      </c>
      <c r="H81" s="13" t="n">
        <v>0.136492</v>
      </c>
      <c r="I81" s="13" t="n">
        <v>3.782021</v>
      </c>
      <c r="J81" s="14" t="n">
        <v>0.002117</v>
      </c>
      <c r="K81" s="13" t="n">
        <v>2.999104</v>
      </c>
      <c r="L81" s="15" t="n">
        <v>167.98925</v>
      </c>
      <c r="M81" s="13" t="n">
        <v>0.164657</v>
      </c>
      <c r="N81" s="13" t="n">
        <v>11.074778</v>
      </c>
      <c r="O81" s="15" t="n">
        <v>141.801061</v>
      </c>
      <c r="P81" s="15" t="n">
        <v>2622.322593</v>
      </c>
      <c r="Q81" s="15" t="n">
        <v>83.698038</v>
      </c>
      <c r="R81" s="13" t="n">
        <v>0.313245</v>
      </c>
      <c r="S81" s="12" t="n">
        <v>88.556723</v>
      </c>
      <c r="U81" s="1" t="n">
        <f aca="false">AO81/AK81</f>
        <v>14.4796042861705</v>
      </c>
      <c r="V81" s="17" t="n">
        <f aca="false">AK81/AO81</f>
        <v>0.0690626608459944</v>
      </c>
      <c r="W81" s="17" t="n">
        <f aca="false">AR81</f>
        <v>88.423344</v>
      </c>
      <c r="X81" s="17" t="n">
        <f aca="false">AO81</f>
        <v>2526.016821</v>
      </c>
      <c r="Y81" s="17" t="n">
        <f aca="false">AK81</f>
        <v>174.453443</v>
      </c>
      <c r="Z81" s="12" t="n">
        <v>57.6492</v>
      </c>
      <c r="AA81" s="13" t="n">
        <v>1.799007</v>
      </c>
      <c r="AB81" s="13" t="n">
        <v>48.080136</v>
      </c>
      <c r="AC81" s="14"/>
      <c r="AD81" s="15"/>
      <c r="AE81" s="16" t="n">
        <v>0.004398</v>
      </c>
      <c r="AF81" s="15" t="n">
        <f aca="false">AE81*10000</f>
        <v>43.98</v>
      </c>
      <c r="AG81" s="13" t="n">
        <v>0.152181</v>
      </c>
      <c r="AH81" s="13" t="n">
        <v>3.995968</v>
      </c>
      <c r="AI81" s="14" t="n">
        <v>0.001545</v>
      </c>
      <c r="AJ81" s="13" t="n">
        <v>3.016922</v>
      </c>
      <c r="AK81" s="15" t="n">
        <v>174.453443</v>
      </c>
      <c r="AL81" s="13" t="n">
        <v>0.164691</v>
      </c>
      <c r="AM81" s="13" t="n">
        <v>11.220762</v>
      </c>
      <c r="AN81" s="15" t="n">
        <v>150.565406</v>
      </c>
      <c r="AO81" s="15" t="n">
        <v>2526.016821</v>
      </c>
      <c r="AP81" s="15" t="n">
        <v>88.802494</v>
      </c>
      <c r="AQ81" s="13" t="n">
        <v>0.35279</v>
      </c>
      <c r="AR81" s="12" t="n">
        <v>88.423344</v>
      </c>
    </row>
    <row r="82" customFormat="false" ht="16" hidden="false" customHeight="false" outlineLevel="0" collapsed="false">
      <c r="A82" s="12" t="n">
        <v>63.3774</v>
      </c>
      <c r="B82" s="13" t="n">
        <v>6.943748</v>
      </c>
      <c r="C82" s="13" t="n">
        <v>47.660541</v>
      </c>
      <c r="D82" s="14"/>
      <c r="E82" s="15"/>
      <c r="F82" s="16" t="n">
        <v>0.007036</v>
      </c>
      <c r="G82" s="15" t="n">
        <f aca="false">F82*10000</f>
        <v>70.36</v>
      </c>
      <c r="H82" s="13" t="n">
        <v>0.13191</v>
      </c>
      <c r="I82" s="13" t="n">
        <v>4.564727</v>
      </c>
      <c r="J82" s="14" t="n">
        <v>0.003942</v>
      </c>
      <c r="K82" s="13" t="n">
        <v>3.357505</v>
      </c>
      <c r="L82" s="15" t="n">
        <v>173.737873</v>
      </c>
      <c r="M82" s="13" t="n">
        <v>0.16588</v>
      </c>
      <c r="N82" s="13" t="n">
        <v>11.591191</v>
      </c>
      <c r="O82" s="15" t="n">
        <v>144.447084</v>
      </c>
      <c r="P82" s="15" t="n">
        <v>2878.775953</v>
      </c>
      <c r="Q82" s="15" t="n">
        <v>80.111344</v>
      </c>
      <c r="R82" s="13" t="n">
        <v>0.101662</v>
      </c>
      <c r="S82" s="12" t="n">
        <v>87.994405</v>
      </c>
      <c r="U82" s="1" t="n">
        <f aca="false">AO82/AK82</f>
        <v>15.3697014187299</v>
      </c>
      <c r="V82" s="17" t="n">
        <f aca="false">AK82/AO82</f>
        <v>0.0650630726489828</v>
      </c>
      <c r="W82" s="17" t="n">
        <f aca="false">AR82</f>
        <v>87.855372</v>
      </c>
      <c r="X82" s="17" t="n">
        <f aca="false">AO82</f>
        <v>2773.051835</v>
      </c>
      <c r="Y82" s="17" t="n">
        <f aca="false">AK82</f>
        <v>180.423273</v>
      </c>
      <c r="Z82" s="12" t="n">
        <v>63.3774</v>
      </c>
      <c r="AA82" s="13" t="n">
        <v>15.451205</v>
      </c>
      <c r="AB82" s="13" t="n">
        <v>47.660541</v>
      </c>
      <c r="AC82" s="14"/>
      <c r="AD82" s="15"/>
      <c r="AE82" s="16" t="n">
        <v>0.006661</v>
      </c>
      <c r="AF82" s="15" t="n">
        <f aca="false">AE82*10000</f>
        <v>66.61</v>
      </c>
      <c r="AG82" s="13" t="n">
        <v>0.147072</v>
      </c>
      <c r="AH82" s="13" t="n">
        <v>4.822952</v>
      </c>
      <c r="AI82" s="14" t="n">
        <v>0.002877</v>
      </c>
      <c r="AJ82" s="13" t="n">
        <v>3.377453</v>
      </c>
      <c r="AK82" s="15" t="n">
        <v>180.423273</v>
      </c>
      <c r="AL82" s="13" t="n">
        <v>0.165914</v>
      </c>
      <c r="AM82" s="13" t="n">
        <v>11.743981</v>
      </c>
      <c r="AN82" s="15" t="n">
        <v>153.374972</v>
      </c>
      <c r="AO82" s="15" t="n">
        <v>2773.051835</v>
      </c>
      <c r="AP82" s="15" t="n">
        <v>84.99706</v>
      </c>
      <c r="AQ82" s="13" t="n">
        <v>0.114497</v>
      </c>
      <c r="AR82" s="12" t="n">
        <v>87.855372</v>
      </c>
    </row>
    <row r="83" customFormat="false" ht="16" hidden="false" customHeight="false" outlineLevel="0" collapsed="false">
      <c r="A83" s="12" t="n">
        <v>69.1548</v>
      </c>
      <c r="B83" s="13" t="n">
        <v>1.976819</v>
      </c>
      <c r="C83" s="13" t="n">
        <v>48.063717</v>
      </c>
      <c r="D83" s="14"/>
      <c r="E83" s="15"/>
      <c r="F83" s="16" t="n">
        <v>0.005125</v>
      </c>
      <c r="G83" s="15" t="n">
        <f aca="false">F83*10000</f>
        <v>51.25</v>
      </c>
      <c r="H83" s="13" t="n">
        <v>0.120865</v>
      </c>
      <c r="I83" s="13" t="n">
        <v>1.947113</v>
      </c>
      <c r="J83" s="14" t="n">
        <v>0.004355</v>
      </c>
      <c r="K83" s="13" t="n">
        <v>3.452353</v>
      </c>
      <c r="L83" s="15" t="n">
        <v>177.96419</v>
      </c>
      <c r="M83" s="13" t="n">
        <v>0.166064</v>
      </c>
      <c r="N83" s="13" t="n">
        <v>11.094985</v>
      </c>
      <c r="O83" s="15" t="n">
        <v>147.797817</v>
      </c>
      <c r="P83" s="15" t="n">
        <v>2935.338403</v>
      </c>
      <c r="Q83" s="15" t="n">
        <v>73.539121</v>
      </c>
      <c r="R83" s="13"/>
      <c r="S83" s="12" t="n">
        <v>88.53477</v>
      </c>
      <c r="U83" s="1" t="n">
        <f aca="false">AO83/AK83</f>
        <v>15.2995134948249</v>
      </c>
      <c r="V83" s="17" t="n">
        <f aca="false">AK83/AO83</f>
        <v>0.0653615554728754</v>
      </c>
      <c r="W83" s="17" t="n">
        <f aca="false">AR83</f>
        <v>88.401169</v>
      </c>
      <c r="X83" s="17" t="n">
        <f aca="false">AO83</f>
        <v>2827.537008</v>
      </c>
      <c r="Y83" s="17" t="n">
        <f aca="false">AK83</f>
        <v>184.812217</v>
      </c>
      <c r="Z83" s="12" t="n">
        <v>69.1548</v>
      </c>
      <c r="AA83" s="13" t="n">
        <v>4.398812</v>
      </c>
      <c r="AB83" s="13" t="n">
        <v>48.063717</v>
      </c>
      <c r="AC83" s="14"/>
      <c r="AD83" s="15"/>
      <c r="AE83" s="16" t="n">
        <v>0.004852</v>
      </c>
      <c r="AF83" s="15" t="n">
        <f aca="false">AE83*10000</f>
        <v>48.52</v>
      </c>
      <c r="AG83" s="13" t="n">
        <v>0.134758</v>
      </c>
      <c r="AH83" s="13" t="n">
        <v>2.057261</v>
      </c>
      <c r="AI83" s="14" t="n">
        <v>0.003178</v>
      </c>
      <c r="AJ83" s="13" t="n">
        <v>3.472865</v>
      </c>
      <c r="AK83" s="15" t="n">
        <v>184.812217</v>
      </c>
      <c r="AL83" s="13" t="n">
        <v>0.166098</v>
      </c>
      <c r="AM83" s="13" t="n">
        <v>11.241235</v>
      </c>
      <c r="AN83" s="15" t="n">
        <v>156.932805</v>
      </c>
      <c r="AO83" s="15" t="n">
        <v>2827.537008</v>
      </c>
      <c r="AP83" s="15" t="n">
        <v>78.024019</v>
      </c>
      <c r="AQ83" s="13"/>
      <c r="AR83" s="12" t="n">
        <v>88.401169</v>
      </c>
    </row>
    <row r="84" customFormat="false" ht="16" hidden="false" customHeight="false" outlineLevel="0" collapsed="false">
      <c r="A84" s="12" t="n">
        <v>74.9316</v>
      </c>
      <c r="B84" s="13"/>
      <c r="C84" s="13" t="n">
        <v>47.906919</v>
      </c>
      <c r="D84" s="14"/>
      <c r="E84" s="15"/>
      <c r="F84" s="16" t="n">
        <v>0.004816</v>
      </c>
      <c r="G84" s="15" t="n">
        <f aca="false">F84*10000</f>
        <v>48.16</v>
      </c>
      <c r="H84" s="13" t="n">
        <v>0.111358</v>
      </c>
      <c r="I84" s="13" t="n">
        <v>3.312418</v>
      </c>
      <c r="J84" s="14" t="n">
        <v>0.005371</v>
      </c>
      <c r="K84" s="13" t="n">
        <v>3.010537</v>
      </c>
      <c r="L84" s="15" t="n">
        <v>190.669793</v>
      </c>
      <c r="M84" s="13" t="n">
        <v>0.163908</v>
      </c>
      <c r="N84" s="13" t="n">
        <v>11.287964</v>
      </c>
      <c r="O84" s="15" t="n">
        <v>151.024404</v>
      </c>
      <c r="P84" s="15" t="n">
        <v>3008.582848</v>
      </c>
      <c r="Q84" s="15" t="n">
        <v>79.966913</v>
      </c>
      <c r="R84" s="13"/>
      <c r="S84" s="12" t="n">
        <v>88.324913</v>
      </c>
      <c r="U84" s="1" t="n">
        <f aca="false">AO84/AK84</f>
        <v>14.6363284653826</v>
      </c>
      <c r="V84" s="17" t="n">
        <f aca="false">AK84/AO84</f>
        <v>0.0683231455460411</v>
      </c>
      <c r="W84" s="17" t="n">
        <f aca="false">AR84</f>
        <v>88.189193</v>
      </c>
      <c r="X84" s="17" t="n">
        <f aca="false">AO84</f>
        <v>2898.091524</v>
      </c>
      <c r="Y84" s="17" t="n">
        <f aca="false">AK84</f>
        <v>198.006729</v>
      </c>
      <c r="Z84" s="12" t="n">
        <v>74.9316</v>
      </c>
      <c r="AA84" s="13"/>
      <c r="AB84" s="13" t="n">
        <v>47.906919</v>
      </c>
      <c r="AC84" s="14"/>
      <c r="AD84" s="15"/>
      <c r="AE84" s="16" t="n">
        <v>0.00456</v>
      </c>
      <c r="AF84" s="15" t="n">
        <f aca="false">AE84*10000</f>
        <v>45.6</v>
      </c>
      <c r="AG84" s="13" t="n">
        <v>0.124157</v>
      </c>
      <c r="AH84" s="13" t="n">
        <v>3.4998</v>
      </c>
      <c r="AI84" s="14" t="n">
        <v>0.003919</v>
      </c>
      <c r="AJ84" s="13" t="n">
        <v>3.028424</v>
      </c>
      <c r="AK84" s="15" t="n">
        <v>198.006729</v>
      </c>
      <c r="AL84" s="13" t="n">
        <v>0.163941</v>
      </c>
      <c r="AM84" s="13" t="n">
        <v>11.436757</v>
      </c>
      <c r="AN84" s="15" t="n">
        <v>160.358819</v>
      </c>
      <c r="AO84" s="15" t="n">
        <v>2898.091524</v>
      </c>
      <c r="AP84" s="15" t="n">
        <v>84.843821</v>
      </c>
      <c r="AQ84" s="13"/>
      <c r="AR84" s="12" t="n">
        <v>88.189193</v>
      </c>
    </row>
    <row r="85" customFormat="false" ht="16" hidden="false" customHeight="false" outlineLevel="0" collapsed="false">
      <c r="A85" s="12" t="n">
        <v>80.6838</v>
      </c>
      <c r="B85" s="13"/>
      <c r="C85" s="13" t="n">
        <v>47.829589</v>
      </c>
      <c r="D85" s="14"/>
      <c r="E85" s="15"/>
      <c r="F85" s="16" t="n">
        <v>0.005636</v>
      </c>
      <c r="G85" s="15" t="n">
        <f aca="false">F85*10000</f>
        <v>56.36</v>
      </c>
      <c r="H85" s="13" t="n">
        <v>0.120464</v>
      </c>
      <c r="I85" s="13" t="n">
        <v>4.416611</v>
      </c>
      <c r="J85" s="14" t="n">
        <v>0.006232</v>
      </c>
      <c r="K85" s="13" t="n">
        <v>3.116034</v>
      </c>
      <c r="L85" s="15" t="n">
        <v>186.631767</v>
      </c>
      <c r="M85" s="13" t="n">
        <v>0.158531</v>
      </c>
      <c r="N85" s="13" t="n">
        <v>11.383136</v>
      </c>
      <c r="O85" s="15" t="n">
        <v>143.329037</v>
      </c>
      <c r="P85" s="15" t="n">
        <v>2999.019506</v>
      </c>
      <c r="Q85" s="15" t="n">
        <v>78.653746</v>
      </c>
      <c r="R85" s="13" t="n">
        <v>0.306102</v>
      </c>
      <c r="S85" s="12" t="n">
        <v>88.221278</v>
      </c>
      <c r="U85" s="1" t="n">
        <f aca="false">AO85/AK85</f>
        <v>14.9054739070283</v>
      </c>
      <c r="V85" s="17" t="n">
        <f aca="false">AK85/AO85</f>
        <v>0.0670894468862527</v>
      </c>
      <c r="W85" s="17" t="n">
        <f aca="false">AR85</f>
        <v>88.084516</v>
      </c>
      <c r="X85" s="17" t="n">
        <f aca="false">AO85</f>
        <v>2888.879399</v>
      </c>
      <c r="Y85" s="17" t="n">
        <f aca="false">AK85</f>
        <v>193.813321</v>
      </c>
      <c r="Z85" s="12" t="n">
        <v>80.6838</v>
      </c>
      <c r="AA85" s="13"/>
      <c r="AB85" s="13" t="n">
        <v>47.829589</v>
      </c>
      <c r="AC85" s="14"/>
      <c r="AD85" s="15"/>
      <c r="AE85" s="16" t="n">
        <v>0.005336</v>
      </c>
      <c r="AF85" s="15" t="n">
        <f aca="false">AE85*10000</f>
        <v>53.36</v>
      </c>
      <c r="AG85" s="13" t="n">
        <v>0.13431</v>
      </c>
      <c r="AH85" s="13" t="n">
        <v>4.666457</v>
      </c>
      <c r="AI85" s="14" t="n">
        <v>0.004548</v>
      </c>
      <c r="AJ85" s="13" t="n">
        <v>3.134547</v>
      </c>
      <c r="AK85" s="15" t="n">
        <v>193.813321</v>
      </c>
      <c r="AL85" s="13" t="n">
        <v>0.158564</v>
      </c>
      <c r="AM85" s="13" t="n">
        <v>11.533184</v>
      </c>
      <c r="AN85" s="15" t="n">
        <v>152.187821</v>
      </c>
      <c r="AO85" s="15" t="n">
        <v>2888.879399</v>
      </c>
      <c r="AP85" s="15" t="n">
        <v>83.450568</v>
      </c>
      <c r="AQ85" s="13" t="n">
        <v>0.344746</v>
      </c>
      <c r="AR85" s="12" t="n">
        <v>88.084516</v>
      </c>
    </row>
    <row r="86" customFormat="false" ht="16" hidden="false" customHeight="false" outlineLevel="0" collapsed="false">
      <c r="A86" s="12" t="n">
        <v>86.4372</v>
      </c>
      <c r="B86" s="13" t="n">
        <v>2.998361</v>
      </c>
      <c r="C86" s="13" t="n">
        <v>48.368459</v>
      </c>
      <c r="D86" s="14"/>
      <c r="E86" s="15"/>
      <c r="F86" s="16" t="n">
        <v>0.004604</v>
      </c>
      <c r="G86" s="15" t="n">
        <f aca="false">F86*10000</f>
        <v>46.04</v>
      </c>
      <c r="H86" s="13" t="n">
        <v>0.102159</v>
      </c>
      <c r="I86" s="13" t="n">
        <v>3.482039</v>
      </c>
      <c r="J86" s="14" t="n">
        <v>0.004568</v>
      </c>
      <c r="K86" s="13" t="n">
        <v>2.694089</v>
      </c>
      <c r="L86" s="15" t="n">
        <v>187.677145</v>
      </c>
      <c r="M86" s="13" t="n">
        <v>0.151384</v>
      </c>
      <c r="N86" s="13" t="n">
        <v>10.719927</v>
      </c>
      <c r="O86" s="15" t="n">
        <v>145.035082</v>
      </c>
      <c r="P86" s="15" t="n">
        <v>2947.462944</v>
      </c>
      <c r="Q86" s="15" t="n">
        <v>75.174456</v>
      </c>
      <c r="R86" s="13"/>
      <c r="S86" s="12" t="n">
        <v>88.94156</v>
      </c>
      <c r="U86" s="1" t="n">
        <f aca="false">AO86/AK86</f>
        <v>14.5676343314875</v>
      </c>
      <c r="V86" s="17" t="n">
        <f aca="false">AK86/AO86</f>
        <v>0.0686453254691143</v>
      </c>
      <c r="W86" s="17" t="n">
        <f aca="false">AR86</f>
        <v>88.8121</v>
      </c>
      <c r="X86" s="17" t="n">
        <f aca="false">AO86</f>
        <v>2839.216271</v>
      </c>
      <c r="Y86" s="17" t="n">
        <f aca="false">AK86</f>
        <v>194.898925</v>
      </c>
      <c r="Z86" s="12" t="n">
        <v>86.4372</v>
      </c>
      <c r="AA86" s="13" t="n">
        <v>6.671942</v>
      </c>
      <c r="AB86" s="13" t="n">
        <v>48.368459</v>
      </c>
      <c r="AC86" s="14"/>
      <c r="AD86" s="15"/>
      <c r="AE86" s="16" t="n">
        <v>0.004359</v>
      </c>
      <c r="AF86" s="15" t="n">
        <f aca="false">AE86*10000</f>
        <v>43.59</v>
      </c>
      <c r="AG86" s="13" t="n">
        <v>0.113901</v>
      </c>
      <c r="AH86" s="13" t="n">
        <v>3.679017</v>
      </c>
      <c r="AI86" s="14" t="n">
        <v>0.003333</v>
      </c>
      <c r="AJ86" s="13" t="n">
        <v>2.710096</v>
      </c>
      <c r="AK86" s="15" t="n">
        <v>194.898925</v>
      </c>
      <c r="AL86" s="13" t="n">
        <v>0.151415</v>
      </c>
      <c r="AM86" s="13" t="n">
        <v>10.861233</v>
      </c>
      <c r="AN86" s="15" t="n">
        <v>153.999313</v>
      </c>
      <c r="AO86" s="15" t="n">
        <v>2839.216271</v>
      </c>
      <c r="AP86" s="15" t="n">
        <v>79.759088</v>
      </c>
      <c r="AQ86" s="13"/>
      <c r="AR86" s="12" t="n">
        <v>88.8121</v>
      </c>
    </row>
    <row r="87" customFormat="false" ht="16" hidden="false" customHeight="false" outlineLevel="0" collapsed="false">
      <c r="A87" s="12" t="n">
        <v>92.214</v>
      </c>
      <c r="B87" s="13" t="n">
        <v>1.632933</v>
      </c>
      <c r="C87" s="13" t="n">
        <v>48.447758</v>
      </c>
      <c r="D87" s="14"/>
      <c r="E87" s="15"/>
      <c r="F87" s="16" t="n">
        <v>0.005526</v>
      </c>
      <c r="G87" s="15" t="n">
        <f aca="false">F87*10000</f>
        <v>55.26</v>
      </c>
      <c r="H87" s="13" t="n">
        <v>0.114091</v>
      </c>
      <c r="I87" s="13" t="n">
        <v>2.904158</v>
      </c>
      <c r="J87" s="14" t="n">
        <v>0.003991</v>
      </c>
      <c r="K87" s="13" t="n">
        <v>3.001928</v>
      </c>
      <c r="L87" s="15" t="n">
        <v>195.192946</v>
      </c>
      <c r="M87" s="13" t="n">
        <v>0.154705</v>
      </c>
      <c r="N87" s="13" t="n">
        <v>10.622331</v>
      </c>
      <c r="O87" s="15" t="n">
        <v>141.40717</v>
      </c>
      <c r="P87" s="15" t="n">
        <v>3020.483987</v>
      </c>
      <c r="Q87" s="15" t="n">
        <v>80.183689</v>
      </c>
      <c r="R87" s="13" t="n">
        <v>0.133736</v>
      </c>
      <c r="S87" s="12" t="n">
        <v>89.047182</v>
      </c>
      <c r="U87" s="1" t="n">
        <f aca="false">AO87/AK87</f>
        <v>14.3537205237834</v>
      </c>
      <c r="V87" s="17" t="n">
        <f aca="false">AK87/AO87</f>
        <v>0.0696683482406564</v>
      </c>
      <c r="W87" s="17" t="n">
        <f aca="false">AR87</f>
        <v>88.918805</v>
      </c>
      <c r="X87" s="17" t="n">
        <f aca="false">AO87</f>
        <v>2909.555589</v>
      </c>
      <c r="Y87" s="17" t="n">
        <f aca="false">AK87</f>
        <v>202.703932</v>
      </c>
      <c r="Z87" s="12" t="n">
        <v>92.214</v>
      </c>
      <c r="AA87" s="13" t="n">
        <v>3.633597</v>
      </c>
      <c r="AB87" s="13" t="n">
        <v>48.447758</v>
      </c>
      <c r="AC87" s="14"/>
      <c r="AD87" s="15"/>
      <c r="AE87" s="16" t="n">
        <v>0.005232</v>
      </c>
      <c r="AF87" s="15" t="n">
        <f aca="false">AE87*10000</f>
        <v>52.32</v>
      </c>
      <c r="AG87" s="13" t="n">
        <v>0.127204</v>
      </c>
      <c r="AH87" s="13" t="n">
        <v>3.068445</v>
      </c>
      <c r="AI87" s="14" t="n">
        <v>0.002913</v>
      </c>
      <c r="AJ87" s="13" t="n">
        <v>3.019764</v>
      </c>
      <c r="AK87" s="15" t="n">
        <v>202.703932</v>
      </c>
      <c r="AL87" s="13" t="n">
        <v>0.154736</v>
      </c>
      <c r="AM87" s="13" t="n">
        <v>10.76235</v>
      </c>
      <c r="AN87" s="15" t="n">
        <v>150.147169</v>
      </c>
      <c r="AO87" s="15" t="n">
        <v>2909.555589</v>
      </c>
      <c r="AP87" s="15" t="n">
        <v>85.073817</v>
      </c>
      <c r="AQ87" s="13" t="n">
        <v>0.150619</v>
      </c>
      <c r="AR87" s="12" t="n">
        <v>88.918805</v>
      </c>
    </row>
    <row r="88" customFormat="false" ht="16" hidden="false" customHeight="false" outlineLevel="0" collapsed="false">
      <c r="A88" s="12" t="n">
        <v>97.9662</v>
      </c>
      <c r="B88" s="13"/>
      <c r="C88" s="13" t="n">
        <v>48.3331</v>
      </c>
      <c r="D88" s="14"/>
      <c r="E88" s="15"/>
      <c r="F88" s="16" t="n">
        <v>0.005377</v>
      </c>
      <c r="G88" s="15" t="n">
        <f aca="false">F88*10000</f>
        <v>53.77</v>
      </c>
      <c r="H88" s="13" t="n">
        <v>0.11153</v>
      </c>
      <c r="I88" s="13" t="n">
        <v>4.808437</v>
      </c>
      <c r="J88" s="14" t="n">
        <v>0.005315</v>
      </c>
      <c r="K88" s="13" t="n">
        <v>2.96779</v>
      </c>
      <c r="L88" s="15" t="n">
        <v>196.628174</v>
      </c>
      <c r="M88" s="13" t="n">
        <v>0.150344</v>
      </c>
      <c r="N88" s="13" t="n">
        <v>10.763446</v>
      </c>
      <c r="O88" s="15" t="n">
        <v>137.290521</v>
      </c>
      <c r="P88" s="15" t="n">
        <v>3162.688394</v>
      </c>
      <c r="Q88" s="15" t="n">
        <v>70.058918</v>
      </c>
      <c r="R88" s="13"/>
      <c r="S88" s="12" t="n">
        <v>88.894432</v>
      </c>
      <c r="U88" s="1" t="n">
        <f aca="false">AO88/AK88</f>
        <v>14.9197905523231</v>
      </c>
      <c r="V88" s="17" t="n">
        <f aca="false">AK88/AO88</f>
        <v>0.0670250695874746</v>
      </c>
      <c r="W88" s="17" t="n">
        <f aca="false">AR88</f>
        <v>88.764491</v>
      </c>
      <c r="X88" s="17" t="n">
        <f aca="false">AO88</f>
        <v>3046.537486</v>
      </c>
      <c r="Y88" s="17" t="n">
        <f aca="false">AK88</f>
        <v>204.194387</v>
      </c>
      <c r="Z88" s="12" t="n">
        <v>97.9662</v>
      </c>
      <c r="AA88" s="13"/>
      <c r="AB88" s="13" t="n">
        <v>48.3331</v>
      </c>
      <c r="AC88" s="14"/>
      <c r="AD88" s="15"/>
      <c r="AE88" s="16" t="n">
        <v>0.005091</v>
      </c>
      <c r="AF88" s="15" t="n">
        <f aca="false">AE88*10000</f>
        <v>50.91</v>
      </c>
      <c r="AG88" s="13" t="n">
        <v>0.124349</v>
      </c>
      <c r="AH88" s="13" t="n">
        <v>5.080449</v>
      </c>
      <c r="AI88" s="14" t="n">
        <v>0.003878</v>
      </c>
      <c r="AJ88" s="13" t="n">
        <v>2.985422</v>
      </c>
      <c r="AK88" s="15" t="n">
        <v>204.194387</v>
      </c>
      <c r="AL88" s="13" t="n">
        <v>0.150375</v>
      </c>
      <c r="AM88" s="13" t="n">
        <v>10.905325</v>
      </c>
      <c r="AN88" s="15" t="n">
        <v>145.776081</v>
      </c>
      <c r="AO88" s="15" t="n">
        <v>3046.537486</v>
      </c>
      <c r="AP88" s="15" t="n">
        <v>74.331571</v>
      </c>
      <c r="AQ88" s="13"/>
      <c r="AR88" s="12" t="n">
        <v>88.764491</v>
      </c>
    </row>
    <row r="89" customFormat="false" ht="16" hidden="false" customHeight="false" outlineLevel="0" collapsed="false">
      <c r="A89" s="12" t="n">
        <v>103.7208</v>
      </c>
      <c r="B89" s="13" t="n">
        <v>2.070737</v>
      </c>
      <c r="C89" s="13" t="n">
        <v>48.11841</v>
      </c>
      <c r="D89" s="14"/>
      <c r="E89" s="15"/>
      <c r="F89" s="16" t="n">
        <v>0.004668</v>
      </c>
      <c r="G89" s="15" t="n">
        <f aca="false">F89*10000</f>
        <v>46.68</v>
      </c>
      <c r="H89" s="13" t="n">
        <v>0.124104</v>
      </c>
      <c r="I89" s="13" t="n">
        <v>4.673402</v>
      </c>
      <c r="J89" s="14" t="n">
        <v>0.004387</v>
      </c>
      <c r="K89" s="13" t="n">
        <v>3.284304</v>
      </c>
      <c r="L89" s="15" t="n">
        <v>206.327457</v>
      </c>
      <c r="M89" s="13" t="n">
        <v>0.159561</v>
      </c>
      <c r="N89" s="13" t="n">
        <v>11.027673</v>
      </c>
      <c r="O89" s="15" t="n">
        <v>144.60623</v>
      </c>
      <c r="P89" s="15" t="n">
        <v>3126.835499</v>
      </c>
      <c r="Q89" s="15" t="n">
        <v>82.136258</v>
      </c>
      <c r="R89" s="13"/>
      <c r="S89" s="12" t="n">
        <v>88.607881</v>
      </c>
      <c r="U89" s="1" t="n">
        <f aca="false">AO89/AK89</f>
        <v>14.0572404985171</v>
      </c>
      <c r="V89" s="17" t="n">
        <f aca="false">AK89/AO89</f>
        <v>0.0711377172572019</v>
      </c>
      <c r="W89" s="17" t="n">
        <f aca="false">AR89</f>
        <v>88.475022</v>
      </c>
      <c r="X89" s="17" t="n">
        <f aca="false">AO89</f>
        <v>3012.001302</v>
      </c>
      <c r="Y89" s="17" t="n">
        <f aca="false">AK89</f>
        <v>214.266897</v>
      </c>
      <c r="Z89" s="12" t="n">
        <v>103.7208</v>
      </c>
      <c r="AA89" s="13" t="n">
        <v>4.607797</v>
      </c>
      <c r="AB89" s="13" t="n">
        <v>48.11841</v>
      </c>
      <c r="AC89" s="14"/>
      <c r="AD89" s="15"/>
      <c r="AE89" s="16" t="n">
        <v>0.004419</v>
      </c>
      <c r="AF89" s="15" t="n">
        <f aca="false">AE89*10000</f>
        <v>44.19</v>
      </c>
      <c r="AG89" s="13" t="n">
        <v>0.138368</v>
      </c>
      <c r="AH89" s="13" t="n">
        <v>4.937774</v>
      </c>
      <c r="AI89" s="14" t="n">
        <v>0.003202</v>
      </c>
      <c r="AJ89" s="13" t="n">
        <v>3.303817</v>
      </c>
      <c r="AK89" s="15" t="n">
        <v>214.266897</v>
      </c>
      <c r="AL89" s="13" t="n">
        <v>0.159594</v>
      </c>
      <c r="AM89" s="13" t="n">
        <v>11.173035</v>
      </c>
      <c r="AN89" s="15" t="n">
        <v>153.543955</v>
      </c>
      <c r="AO89" s="15" t="n">
        <v>3012.001302</v>
      </c>
      <c r="AP89" s="15" t="n">
        <v>87.145467</v>
      </c>
      <c r="AQ89" s="13"/>
      <c r="AR89" s="12" t="n">
        <v>88.475022</v>
      </c>
    </row>
    <row r="90" customFormat="false" ht="16" hidden="false" customHeight="false" outlineLevel="0" collapsed="false">
      <c r="A90" s="12" t="n">
        <v>109.4724</v>
      </c>
      <c r="B90" s="13" t="n">
        <v>0.026592</v>
      </c>
      <c r="C90" s="13" t="n">
        <v>48.558166</v>
      </c>
      <c r="D90" s="14"/>
      <c r="E90" s="15"/>
      <c r="F90" s="16" t="n">
        <v>0.005639</v>
      </c>
      <c r="G90" s="15" t="n">
        <f aca="false">F90*10000</f>
        <v>56.39</v>
      </c>
      <c r="H90" s="13" t="n">
        <v>0.117298</v>
      </c>
      <c r="I90" s="13" t="n">
        <v>2.05864</v>
      </c>
      <c r="J90" s="14" t="n">
        <v>0.004703</v>
      </c>
      <c r="K90" s="13" t="n">
        <v>2.371495</v>
      </c>
      <c r="L90" s="15" t="n">
        <v>198.283251</v>
      </c>
      <c r="M90" s="13" t="n">
        <v>0.149003</v>
      </c>
      <c r="N90" s="13" t="n">
        <v>10.486447</v>
      </c>
      <c r="O90" s="15" t="n">
        <v>138.625015</v>
      </c>
      <c r="P90" s="15" t="n">
        <v>3113.621182</v>
      </c>
      <c r="Q90" s="15" t="n">
        <v>75.274454</v>
      </c>
      <c r="R90" s="13"/>
      <c r="S90" s="12" t="n">
        <v>89.194082</v>
      </c>
      <c r="U90" s="1" t="n">
        <f aca="false">AO90/AK90</f>
        <v>14.5657149913377</v>
      </c>
      <c r="V90" s="17" t="n">
        <f aca="false">AK90/AO90</f>
        <v>0.0686543709385158</v>
      </c>
      <c r="W90" s="17" t="n">
        <f aca="false">AR90</f>
        <v>89.067215</v>
      </c>
      <c r="X90" s="17" t="n">
        <f aca="false">AO90</f>
        <v>2999.272285</v>
      </c>
      <c r="Y90" s="17" t="n">
        <f aca="false">AK90</f>
        <v>205.913152</v>
      </c>
      <c r="Z90" s="12" t="n">
        <v>109.4724</v>
      </c>
      <c r="AA90" s="13" t="n">
        <v>0.059172</v>
      </c>
      <c r="AB90" s="13" t="n">
        <v>48.558166</v>
      </c>
      <c r="AC90" s="14"/>
      <c r="AD90" s="15"/>
      <c r="AE90" s="16" t="n">
        <v>0.005338</v>
      </c>
      <c r="AF90" s="15" t="n">
        <f aca="false">AE90*10000</f>
        <v>53.38</v>
      </c>
      <c r="AG90" s="13" t="n">
        <v>0.13078</v>
      </c>
      <c r="AH90" s="13" t="n">
        <v>2.175097</v>
      </c>
      <c r="AI90" s="14" t="n">
        <v>0.003432</v>
      </c>
      <c r="AJ90" s="13" t="n">
        <v>2.385585</v>
      </c>
      <c r="AK90" s="15" t="n">
        <v>205.913152</v>
      </c>
      <c r="AL90" s="13" t="n">
        <v>0.149034</v>
      </c>
      <c r="AM90" s="13" t="n">
        <v>10.624675</v>
      </c>
      <c r="AN90" s="15" t="n">
        <v>147.193057</v>
      </c>
      <c r="AO90" s="15" t="n">
        <v>2999.272285</v>
      </c>
      <c r="AP90" s="15" t="n">
        <v>79.865185</v>
      </c>
      <c r="AQ90" s="13"/>
      <c r="AR90" s="12" t="n">
        <v>89.067215</v>
      </c>
    </row>
    <row r="91" customFormat="false" ht="16" hidden="false" customHeight="false" outlineLevel="0" collapsed="false">
      <c r="A91" s="12" t="n">
        <v>115.2492</v>
      </c>
      <c r="B91" s="13" t="n">
        <v>2.657026</v>
      </c>
      <c r="C91" s="13" t="n">
        <v>48.229274</v>
      </c>
      <c r="D91" s="14"/>
      <c r="E91" s="15"/>
      <c r="F91" s="16" t="n">
        <v>0.004669</v>
      </c>
      <c r="G91" s="15" t="n">
        <f aca="false">F91*10000</f>
        <v>46.69</v>
      </c>
      <c r="H91" s="13" t="n">
        <v>0.130516</v>
      </c>
      <c r="I91" s="13" t="n">
        <v>5.063071</v>
      </c>
      <c r="J91" s="14" t="n">
        <v>0.003899</v>
      </c>
      <c r="K91" s="13" t="n">
        <v>2.733618</v>
      </c>
      <c r="L91" s="15" t="n">
        <v>205.536134</v>
      </c>
      <c r="M91" s="13" t="n">
        <v>0.156017</v>
      </c>
      <c r="N91" s="13" t="n">
        <v>10.891228</v>
      </c>
      <c r="O91" s="15" t="n">
        <v>143.766269</v>
      </c>
      <c r="P91" s="15" t="n">
        <v>3162.539648</v>
      </c>
      <c r="Q91" s="15" t="n">
        <v>82.454164</v>
      </c>
      <c r="R91" s="13"/>
      <c r="S91" s="12" t="n">
        <v>88.755942</v>
      </c>
      <c r="U91" s="1" t="n">
        <f aca="false">AO91/AK91</f>
        <v>14.2724937722166</v>
      </c>
      <c r="V91" s="17" t="n">
        <f aca="false">AK91/AO91</f>
        <v>0.0700648405218883</v>
      </c>
      <c r="W91" s="17" t="n">
        <f aca="false">AR91</f>
        <v>88.624587</v>
      </c>
      <c r="X91" s="17" t="n">
        <f aca="false">AO91</f>
        <v>3046.394203</v>
      </c>
      <c r="Y91" s="17" t="n">
        <f aca="false">AK91</f>
        <v>213.445124</v>
      </c>
      <c r="Z91" s="12" t="n">
        <v>115.2492</v>
      </c>
      <c r="AA91" s="13" t="n">
        <v>5.912405</v>
      </c>
      <c r="AB91" s="13" t="n">
        <v>48.229274</v>
      </c>
      <c r="AC91" s="14"/>
      <c r="AD91" s="15"/>
      <c r="AE91" s="16" t="n">
        <v>0.00442</v>
      </c>
      <c r="AF91" s="15" t="n">
        <f aca="false">AE91*10000</f>
        <v>44.2</v>
      </c>
      <c r="AG91" s="13" t="n">
        <v>0.145517</v>
      </c>
      <c r="AH91" s="13" t="n">
        <v>5.349487</v>
      </c>
      <c r="AI91" s="14" t="n">
        <v>0.002845</v>
      </c>
      <c r="AJ91" s="13" t="n">
        <v>2.749859</v>
      </c>
      <c r="AK91" s="15" t="n">
        <v>213.445124</v>
      </c>
      <c r="AL91" s="13" t="n">
        <v>0.156049</v>
      </c>
      <c r="AM91" s="13" t="n">
        <v>11.034792</v>
      </c>
      <c r="AN91" s="15" t="n">
        <v>152.652078</v>
      </c>
      <c r="AO91" s="15" t="n">
        <v>3046.394203</v>
      </c>
      <c r="AP91" s="15" t="n">
        <v>87.482761</v>
      </c>
      <c r="AQ91" s="13"/>
      <c r="AR91" s="12" t="n">
        <v>88.624587</v>
      </c>
    </row>
    <row r="92" customFormat="false" ht="16" hidden="false" customHeight="false" outlineLevel="0" collapsed="false">
      <c r="A92" s="12" t="n">
        <v>121.026</v>
      </c>
      <c r="B92" s="13" t="n">
        <v>4.864072</v>
      </c>
      <c r="C92" s="13" t="n">
        <v>48.662758</v>
      </c>
      <c r="D92" s="14"/>
      <c r="E92" s="15"/>
      <c r="F92" s="16" t="n">
        <v>0.005652</v>
      </c>
      <c r="G92" s="15" t="n">
        <f aca="false">F92*10000</f>
        <v>56.52</v>
      </c>
      <c r="H92" s="13" t="n">
        <v>0.097718</v>
      </c>
      <c r="I92" s="13" t="n">
        <v>3.70468</v>
      </c>
      <c r="J92" s="14" t="n">
        <v>0.00389</v>
      </c>
      <c r="K92" s="13" t="n">
        <v>2.384658</v>
      </c>
      <c r="L92" s="15" t="n">
        <v>199.388871</v>
      </c>
      <c r="M92" s="13" t="n">
        <v>0.144929</v>
      </c>
      <c r="N92" s="13" t="n">
        <v>10.357722</v>
      </c>
      <c r="O92" s="15" t="n">
        <v>137.591359</v>
      </c>
      <c r="P92" s="15" t="n">
        <v>3213.481105</v>
      </c>
      <c r="Q92" s="15" t="n">
        <v>71.633426</v>
      </c>
      <c r="R92" s="13"/>
      <c r="S92" s="12" t="n">
        <v>89.333073</v>
      </c>
      <c r="U92" s="1" t="n">
        <f aca="false">AO92/AK92</f>
        <v>14.9495081493132</v>
      </c>
      <c r="V92" s="17" t="n">
        <f aca="false">AK92/AO92</f>
        <v>0.0668918328290248</v>
      </c>
      <c r="W92" s="17" t="n">
        <f aca="false">AR92</f>
        <v>89.20764</v>
      </c>
      <c r="X92" s="17" t="n">
        <f aca="false">AO92</f>
        <v>3095.464816</v>
      </c>
      <c r="Y92" s="17" t="n">
        <f aca="false">AK92</f>
        <v>207.061315</v>
      </c>
      <c r="Z92" s="12" t="n">
        <v>121.026</v>
      </c>
      <c r="AA92" s="13" t="n">
        <v>10.823517</v>
      </c>
      <c r="AB92" s="13" t="n">
        <v>48.662758</v>
      </c>
      <c r="AC92" s="14"/>
      <c r="AD92" s="15"/>
      <c r="AE92" s="16" t="n">
        <v>0.005351</v>
      </c>
      <c r="AF92" s="15" t="n">
        <f aca="false">AE92*10000</f>
        <v>53.51</v>
      </c>
      <c r="AG92" s="13" t="n">
        <v>0.10895</v>
      </c>
      <c r="AH92" s="13" t="n">
        <v>3.914253</v>
      </c>
      <c r="AI92" s="14" t="n">
        <v>0.002839</v>
      </c>
      <c r="AJ92" s="13" t="n">
        <v>2.398826</v>
      </c>
      <c r="AK92" s="15" t="n">
        <v>207.061315</v>
      </c>
      <c r="AL92" s="13" t="n">
        <v>0.144959</v>
      </c>
      <c r="AM92" s="13" t="n">
        <v>10.494253</v>
      </c>
      <c r="AN92" s="15" t="n">
        <v>146.095514</v>
      </c>
      <c r="AO92" s="15" t="n">
        <v>3095.464816</v>
      </c>
      <c r="AP92" s="15" t="n">
        <v>76.002103</v>
      </c>
      <c r="AQ92" s="13"/>
      <c r="AR92" s="12" t="n">
        <v>89.20764</v>
      </c>
    </row>
    <row r="93" customFormat="false" ht="16" hidden="false" customHeight="false" outlineLevel="0" collapsed="false">
      <c r="A93" s="12" t="n">
        <v>126.7554</v>
      </c>
      <c r="B93" s="13" t="n">
        <v>0.520323</v>
      </c>
      <c r="C93" s="13" t="n">
        <v>48.270164</v>
      </c>
      <c r="D93" s="14"/>
      <c r="E93" s="15"/>
      <c r="F93" s="16" t="n">
        <v>0.005866</v>
      </c>
      <c r="G93" s="15" t="n">
        <f aca="false">F93*10000</f>
        <v>58.66</v>
      </c>
      <c r="H93" s="13" t="n">
        <v>0.103748</v>
      </c>
      <c r="I93" s="13" t="n">
        <v>2.583135</v>
      </c>
      <c r="J93" s="14" t="n">
        <v>0.004312</v>
      </c>
      <c r="K93" s="13" t="n">
        <v>2.598139</v>
      </c>
      <c r="L93" s="15" t="n">
        <v>213.628746</v>
      </c>
      <c r="M93" s="13" t="n">
        <v>0.148894</v>
      </c>
      <c r="N93" s="13" t="n">
        <v>10.840903</v>
      </c>
      <c r="O93" s="15" t="n">
        <v>147.659978</v>
      </c>
      <c r="P93" s="15" t="n">
        <v>3429.662567</v>
      </c>
      <c r="Q93" s="15" t="n">
        <v>82.492618</v>
      </c>
      <c r="R93" s="13" t="n">
        <v>0.434397</v>
      </c>
      <c r="S93" s="12" t="n">
        <v>88.810504</v>
      </c>
      <c r="U93" s="1" t="n">
        <f aca="false">AO93/AK93</f>
        <v>14.8916825315769</v>
      </c>
      <c r="V93" s="17" t="n">
        <f aca="false">AK93/AO93</f>
        <v>0.0671515792711508</v>
      </c>
      <c r="W93" s="17" t="n">
        <f aca="false">AR93</f>
        <v>88.679705</v>
      </c>
      <c r="X93" s="17" t="n">
        <f aca="false">AO93</f>
        <v>3303.706933</v>
      </c>
      <c r="Y93" s="17" t="n">
        <f aca="false">AK93</f>
        <v>221.849138</v>
      </c>
      <c r="Z93" s="12" t="n">
        <v>126.7554</v>
      </c>
      <c r="AA93" s="13" t="n">
        <v>1.157821</v>
      </c>
      <c r="AB93" s="13" t="n">
        <v>48.270164</v>
      </c>
      <c r="AC93" s="14"/>
      <c r="AD93" s="15"/>
      <c r="AE93" s="16" t="n">
        <v>0.005553</v>
      </c>
      <c r="AF93" s="15" t="n">
        <f aca="false">AE93*10000</f>
        <v>55.53</v>
      </c>
      <c r="AG93" s="13" t="n">
        <v>0.115672</v>
      </c>
      <c r="AH93" s="13" t="n">
        <v>2.729262</v>
      </c>
      <c r="AI93" s="14" t="n">
        <v>0.003147</v>
      </c>
      <c r="AJ93" s="13" t="n">
        <v>2.613576</v>
      </c>
      <c r="AK93" s="15" t="n">
        <v>221.849138</v>
      </c>
      <c r="AL93" s="13" t="n">
        <v>0.148925</v>
      </c>
      <c r="AM93" s="13" t="n">
        <v>10.983803</v>
      </c>
      <c r="AN93" s="15" t="n">
        <v>156.786447</v>
      </c>
      <c r="AO93" s="15" t="n">
        <v>3303.706933</v>
      </c>
      <c r="AP93" s="15" t="n">
        <v>87.52356</v>
      </c>
      <c r="AQ93" s="13" t="n">
        <v>0.489237</v>
      </c>
      <c r="AR93" s="12" t="n">
        <v>88.679705</v>
      </c>
    </row>
    <row r="94" customFormat="false" ht="16" hidden="false" customHeight="false" outlineLevel="0" collapsed="false">
      <c r="A94" s="12" t="n">
        <v>132.531</v>
      </c>
      <c r="B94" s="13" t="n">
        <v>4.423651</v>
      </c>
      <c r="C94" s="13" t="n">
        <v>48.809083</v>
      </c>
      <c r="D94" s="14"/>
      <c r="E94" s="15"/>
      <c r="F94" s="16" t="n">
        <v>0.003314</v>
      </c>
      <c r="G94" s="15" t="n">
        <f aca="false">F94*10000</f>
        <v>33.14</v>
      </c>
      <c r="H94" s="13" t="n">
        <v>0.102676</v>
      </c>
      <c r="I94" s="13" t="n">
        <v>2.351978</v>
      </c>
      <c r="J94" s="14" t="n">
        <v>0.00564</v>
      </c>
      <c r="K94" s="13" t="n">
        <v>2.10535</v>
      </c>
      <c r="L94" s="15" t="n">
        <v>204.568527</v>
      </c>
      <c r="M94" s="13" t="n">
        <v>0.147067</v>
      </c>
      <c r="N94" s="13" t="n">
        <v>10.177634</v>
      </c>
      <c r="O94" s="15" t="n">
        <v>138.505682</v>
      </c>
      <c r="P94" s="15" t="n">
        <v>3429.878451</v>
      </c>
      <c r="Q94" s="15" t="n">
        <v>78.992422</v>
      </c>
      <c r="R94" s="13"/>
      <c r="S94" s="12" t="n">
        <v>89.527245</v>
      </c>
      <c r="U94" s="1" t="n">
        <f aca="false">AO94/AK94</f>
        <v>15.5522051975792</v>
      </c>
      <c r="V94" s="17" t="n">
        <f aca="false">AK94/AO94</f>
        <v>0.0642995631356289</v>
      </c>
      <c r="W94" s="17" t="n">
        <f aca="false">AR94</f>
        <v>89.403825</v>
      </c>
      <c r="X94" s="17" t="n">
        <f aca="false">AO94</f>
        <v>3303.914889</v>
      </c>
      <c r="Y94" s="17" t="n">
        <f aca="false">AK94</f>
        <v>212.440284</v>
      </c>
      <c r="Z94" s="12" t="n">
        <v>132.531</v>
      </c>
      <c r="AA94" s="13" t="n">
        <v>9.843493</v>
      </c>
      <c r="AB94" s="13" t="n">
        <v>48.809083</v>
      </c>
      <c r="AC94" s="14"/>
      <c r="AD94" s="15"/>
      <c r="AE94" s="16" t="n">
        <v>0.003137</v>
      </c>
      <c r="AF94" s="15" t="n">
        <f aca="false">AE94*10000</f>
        <v>31.37</v>
      </c>
      <c r="AG94" s="13" t="n">
        <v>0.114478</v>
      </c>
      <c r="AH94" s="13" t="n">
        <v>2.485028</v>
      </c>
      <c r="AI94" s="14" t="n">
        <v>0.004116</v>
      </c>
      <c r="AJ94" s="13" t="n">
        <v>2.117859</v>
      </c>
      <c r="AK94" s="15" t="n">
        <v>212.440284</v>
      </c>
      <c r="AL94" s="13" t="n">
        <v>0.147098</v>
      </c>
      <c r="AM94" s="13" t="n">
        <v>10.311791</v>
      </c>
      <c r="AN94" s="15" t="n">
        <v>147.066348</v>
      </c>
      <c r="AO94" s="15" t="n">
        <v>3303.914889</v>
      </c>
      <c r="AP94" s="15" t="n">
        <v>83.809898</v>
      </c>
      <c r="AQ94" s="13"/>
      <c r="AR94" s="12" t="n">
        <v>89.403825</v>
      </c>
    </row>
    <row r="95" customFormat="false" ht="16" hidden="false" customHeight="false" outlineLevel="0" collapsed="false">
      <c r="A95" s="12" t="n">
        <v>138.3084</v>
      </c>
      <c r="B95" s="13" t="n">
        <v>0.528262</v>
      </c>
      <c r="C95" s="13" t="n">
        <v>48.8983</v>
      </c>
      <c r="D95" s="14"/>
      <c r="E95" s="15"/>
      <c r="F95" s="16" t="n">
        <v>0.003077</v>
      </c>
      <c r="G95" s="15" t="n">
        <f aca="false">F95*10000</f>
        <v>30.77</v>
      </c>
      <c r="H95" s="13" t="n">
        <v>0.126197</v>
      </c>
      <c r="I95" s="13" t="n">
        <v>3.975182</v>
      </c>
      <c r="J95" s="14" t="n">
        <v>0.004292</v>
      </c>
      <c r="K95" s="13" t="n">
        <v>2.385791</v>
      </c>
      <c r="L95" s="15" t="n">
        <v>212.805228</v>
      </c>
      <c r="M95" s="13" t="n">
        <v>0.14323</v>
      </c>
      <c r="N95" s="13" t="n">
        <v>10.067831</v>
      </c>
      <c r="O95" s="15" t="n">
        <v>143.670561</v>
      </c>
      <c r="P95" s="15" t="n">
        <v>3239.574327</v>
      </c>
      <c r="Q95" s="15" t="n">
        <v>77.170635</v>
      </c>
      <c r="R95" s="13" t="n">
        <v>0.20113</v>
      </c>
      <c r="S95" s="12" t="n">
        <v>89.645478</v>
      </c>
      <c r="U95" s="1" t="n">
        <f aca="false">AO95/AK95</f>
        <v>14.1207486553104</v>
      </c>
      <c r="V95" s="17" t="n">
        <f aca="false">AK95/AO95</f>
        <v>0.0708177749218652</v>
      </c>
      <c r="W95" s="17" t="n">
        <f aca="false">AR95</f>
        <v>89.523288</v>
      </c>
      <c r="X95" s="17" t="n">
        <f aca="false">AO95</f>
        <v>3120.599754</v>
      </c>
      <c r="Y95" s="17" t="n">
        <f aca="false">AK95</f>
        <v>220.993931</v>
      </c>
      <c r="Z95" s="12" t="n">
        <v>138.3084</v>
      </c>
      <c r="AA95" s="13" t="n">
        <v>1.175487</v>
      </c>
      <c r="AB95" s="13" t="n">
        <v>48.8983</v>
      </c>
      <c r="AC95" s="14"/>
      <c r="AD95" s="15"/>
      <c r="AE95" s="16" t="n">
        <v>0.002913</v>
      </c>
      <c r="AF95" s="15" t="n">
        <f aca="false">AE95*10000</f>
        <v>29.13</v>
      </c>
      <c r="AG95" s="13" t="n">
        <v>0.140702</v>
      </c>
      <c r="AH95" s="13" t="n">
        <v>4.200057</v>
      </c>
      <c r="AI95" s="14" t="n">
        <v>0.003132</v>
      </c>
      <c r="AJ95" s="13" t="n">
        <v>2.399966</v>
      </c>
      <c r="AK95" s="15" t="n">
        <v>220.993931</v>
      </c>
      <c r="AL95" s="13" t="n">
        <v>0.14326</v>
      </c>
      <c r="AM95" s="13" t="n">
        <v>10.200541</v>
      </c>
      <c r="AN95" s="15" t="n">
        <v>152.550454</v>
      </c>
      <c r="AO95" s="15" t="n">
        <v>3120.599754</v>
      </c>
      <c r="AP95" s="15" t="n">
        <v>81.877007</v>
      </c>
      <c r="AQ95" s="13" t="n">
        <v>0.226522</v>
      </c>
      <c r="AR95" s="12" t="n">
        <v>89.523288</v>
      </c>
    </row>
    <row r="96" customFormat="false" ht="16" hidden="false" customHeight="false" outlineLevel="0" collapsed="false">
      <c r="A96" s="12" t="n">
        <v>144.0618</v>
      </c>
      <c r="B96" s="13"/>
      <c r="C96" s="13" t="n">
        <v>48.850288</v>
      </c>
      <c r="D96" s="14"/>
      <c r="E96" s="15"/>
      <c r="F96" s="16" t="n">
        <v>0.004346</v>
      </c>
      <c r="G96" s="15" t="n">
        <f aca="false">F96*10000</f>
        <v>43.46</v>
      </c>
      <c r="H96" s="13" t="n">
        <v>0.113354</v>
      </c>
      <c r="I96" s="13" t="n">
        <v>4.11824</v>
      </c>
      <c r="J96" s="14" t="n">
        <v>0.003016</v>
      </c>
      <c r="K96" s="13" t="n">
        <v>3.117323</v>
      </c>
      <c r="L96" s="15" t="n">
        <v>205.525461</v>
      </c>
      <c r="M96" s="13" t="n">
        <v>0.14158</v>
      </c>
      <c r="N96" s="13" t="n">
        <v>10.126921</v>
      </c>
      <c r="O96" s="15" t="n">
        <v>134.950244</v>
      </c>
      <c r="P96" s="15" t="n">
        <v>3316.319323</v>
      </c>
      <c r="Q96" s="15" t="n">
        <v>78.036378</v>
      </c>
      <c r="R96" s="13"/>
      <c r="S96" s="12" t="n">
        <v>89.581866</v>
      </c>
      <c r="U96" s="1" t="n">
        <f aca="false">AO96/AK96</f>
        <v>14.9672763632268</v>
      </c>
      <c r="V96" s="17" t="n">
        <f aca="false">AK96/AO96</f>
        <v>0.0668124230308801</v>
      </c>
      <c r="W96" s="17" t="n">
        <f aca="false">AR96</f>
        <v>89.459015</v>
      </c>
      <c r="X96" s="17" t="n">
        <f aca="false">AO96</f>
        <v>3194.526262</v>
      </c>
      <c r="Y96" s="17" t="n">
        <f aca="false">AK96</f>
        <v>213.43404</v>
      </c>
      <c r="Z96" s="12" t="n">
        <v>144.0618</v>
      </c>
      <c r="AA96" s="13"/>
      <c r="AB96" s="13" t="n">
        <v>48.850288</v>
      </c>
      <c r="AC96" s="14"/>
      <c r="AD96" s="15"/>
      <c r="AE96" s="16" t="n">
        <v>0.004115</v>
      </c>
      <c r="AF96" s="15" t="n">
        <f aca="false">AE96*10000</f>
        <v>41.15</v>
      </c>
      <c r="AG96" s="13" t="n">
        <v>0.126383</v>
      </c>
      <c r="AH96" s="13" t="n">
        <v>4.351207</v>
      </c>
      <c r="AI96" s="14" t="n">
        <v>0.002201</v>
      </c>
      <c r="AJ96" s="13" t="n">
        <v>3.135844</v>
      </c>
      <c r="AK96" s="15" t="n">
        <v>213.43404</v>
      </c>
      <c r="AL96" s="13" t="n">
        <v>0.141609</v>
      </c>
      <c r="AM96" s="13" t="n">
        <v>10.26041</v>
      </c>
      <c r="AN96" s="15" t="n">
        <v>143.291158</v>
      </c>
      <c r="AO96" s="15" t="n">
        <v>3194.526262</v>
      </c>
      <c r="AP96" s="15" t="n">
        <v>82.795549</v>
      </c>
      <c r="AQ96" s="13"/>
      <c r="AR96" s="12" t="n">
        <v>89.459015</v>
      </c>
    </row>
    <row r="97" customFormat="false" ht="16" hidden="false" customHeight="false" outlineLevel="0" collapsed="false">
      <c r="A97" s="12" t="n">
        <v>149.814</v>
      </c>
      <c r="B97" s="13" t="n">
        <v>1.092819</v>
      </c>
      <c r="C97" s="13" t="n">
        <v>48.787238</v>
      </c>
      <c r="D97" s="14"/>
      <c r="E97" s="15"/>
      <c r="F97" s="16" t="n">
        <v>0.003724</v>
      </c>
      <c r="G97" s="15" t="n">
        <f aca="false">F97*10000</f>
        <v>37.24</v>
      </c>
      <c r="H97" s="13" t="n">
        <v>0.134447</v>
      </c>
      <c r="I97" s="13" t="n">
        <v>2.857786</v>
      </c>
      <c r="J97" s="14" t="n">
        <v>0.002493</v>
      </c>
      <c r="K97" s="13" t="n">
        <v>2.801951</v>
      </c>
      <c r="L97" s="15" t="n">
        <v>214.815804</v>
      </c>
      <c r="M97" s="13" t="n">
        <v>0.145454</v>
      </c>
      <c r="N97" s="13" t="n">
        <v>10.204519</v>
      </c>
      <c r="O97" s="15" t="n">
        <v>142.818248</v>
      </c>
      <c r="P97" s="15" t="n">
        <v>3516.331968</v>
      </c>
      <c r="Q97" s="15" t="n">
        <v>77.080214</v>
      </c>
      <c r="R97" s="13"/>
      <c r="S97" s="12" t="n">
        <v>89.498278</v>
      </c>
      <c r="U97" s="1" t="n">
        <f aca="false">AO97/AK97</f>
        <v>15.1836332879291</v>
      </c>
      <c r="V97" s="17" t="n">
        <f aca="false">AK97/AO97</f>
        <v>0.0658603893440311</v>
      </c>
      <c r="W97" s="17" t="n">
        <f aca="false">AR97</f>
        <v>89.374557</v>
      </c>
      <c r="X97" s="17" t="n">
        <f aca="false">AO97</f>
        <v>3387.193368</v>
      </c>
      <c r="Y97" s="17" t="n">
        <f aca="false">AK97</f>
        <v>223.081874</v>
      </c>
      <c r="Z97" s="12" t="n">
        <v>149.814</v>
      </c>
      <c r="AA97" s="13" t="n">
        <v>2.431738</v>
      </c>
      <c r="AB97" s="13" t="n">
        <v>48.787238</v>
      </c>
      <c r="AC97" s="14"/>
      <c r="AD97" s="15"/>
      <c r="AE97" s="16" t="n">
        <v>0.003525</v>
      </c>
      <c r="AF97" s="15" t="n">
        <f aca="false">AE97*10000</f>
        <v>35.25</v>
      </c>
      <c r="AG97" s="13" t="n">
        <v>0.1499</v>
      </c>
      <c r="AH97" s="13" t="n">
        <v>3.01945</v>
      </c>
      <c r="AI97" s="14" t="n">
        <v>0.001819</v>
      </c>
      <c r="AJ97" s="13" t="n">
        <v>2.818598</v>
      </c>
      <c r="AK97" s="15" t="n">
        <v>223.081874</v>
      </c>
      <c r="AL97" s="13" t="n">
        <v>0.145484</v>
      </c>
      <c r="AM97" s="13" t="n">
        <v>10.339031</v>
      </c>
      <c r="AN97" s="15" t="n">
        <v>151.645463</v>
      </c>
      <c r="AO97" s="15" t="n">
        <v>3387.193368</v>
      </c>
      <c r="AP97" s="15" t="n">
        <v>81.781071</v>
      </c>
      <c r="AQ97" s="13"/>
      <c r="AR97" s="12" t="n">
        <v>89.374557</v>
      </c>
    </row>
    <row r="98" customFormat="false" ht="16" hidden="false" customHeight="false" outlineLevel="0" collapsed="false">
      <c r="A98" s="12" t="n">
        <v>155.5914</v>
      </c>
      <c r="B98" s="13"/>
      <c r="C98" s="13" t="n">
        <v>48.715385</v>
      </c>
      <c r="D98" s="14"/>
      <c r="E98" s="15"/>
      <c r="F98" s="16" t="n">
        <v>0.004716</v>
      </c>
      <c r="G98" s="15" t="n">
        <f aca="false">F98*10000</f>
        <v>47.16</v>
      </c>
      <c r="H98" s="13" t="n">
        <v>0.108652</v>
      </c>
      <c r="I98" s="13" t="n">
        <v>1.970214</v>
      </c>
      <c r="J98" s="14" t="n">
        <v>0.006297</v>
      </c>
      <c r="K98" s="13" t="n">
        <v>2.398191</v>
      </c>
      <c r="L98" s="15" t="n">
        <v>223.713699</v>
      </c>
      <c r="M98" s="13" t="n">
        <v>0.14745</v>
      </c>
      <c r="N98" s="13" t="n">
        <v>10.292952</v>
      </c>
      <c r="O98" s="15" t="n">
        <v>139.504809</v>
      </c>
      <c r="P98" s="15" t="n">
        <v>3624.738923</v>
      </c>
      <c r="Q98" s="15" t="n">
        <v>76.779873</v>
      </c>
      <c r="R98" s="13"/>
      <c r="S98" s="12" t="n">
        <v>89.402945</v>
      </c>
      <c r="U98" s="1" t="n">
        <f aca="false">AO98/AK98</f>
        <v>15.0292123147375</v>
      </c>
      <c r="V98" s="17" t="n">
        <f aca="false">AK98/AO98</f>
        <v>0.0665370865124719</v>
      </c>
      <c r="W98" s="17" t="n">
        <f aca="false">AR98</f>
        <v>89.278236</v>
      </c>
      <c r="X98" s="17" t="n">
        <f aca="false">AO98</f>
        <v>3491.619038</v>
      </c>
      <c r="Y98" s="17" t="n">
        <f aca="false">AK98</f>
        <v>232.322158</v>
      </c>
      <c r="Z98" s="12" t="n">
        <v>155.5914</v>
      </c>
      <c r="AA98" s="13"/>
      <c r="AB98" s="13" t="n">
        <v>48.715385</v>
      </c>
      <c r="AC98" s="14"/>
      <c r="AD98" s="15"/>
      <c r="AE98" s="16" t="n">
        <v>0.004465</v>
      </c>
      <c r="AF98" s="15" t="n">
        <f aca="false">AE98*10000</f>
        <v>44.65</v>
      </c>
      <c r="AG98" s="13" t="n">
        <v>0.121141</v>
      </c>
      <c r="AH98" s="13" t="n">
        <v>2.081668</v>
      </c>
      <c r="AI98" s="14" t="n">
        <v>0.004596</v>
      </c>
      <c r="AJ98" s="13" t="n">
        <v>2.412439</v>
      </c>
      <c r="AK98" s="15" t="n">
        <v>232.322158</v>
      </c>
      <c r="AL98" s="13" t="n">
        <v>0.14748</v>
      </c>
      <c r="AM98" s="13" t="n">
        <v>10.42863</v>
      </c>
      <c r="AN98" s="15" t="n">
        <v>148.127228</v>
      </c>
      <c r="AO98" s="15" t="n">
        <v>3491.619038</v>
      </c>
      <c r="AP98" s="15" t="n">
        <v>81.462414</v>
      </c>
      <c r="AQ98" s="13"/>
      <c r="AR98" s="12" t="n">
        <v>89.278236</v>
      </c>
    </row>
    <row r="99" customFormat="false" ht="16" hidden="false" customHeight="false" outlineLevel="0" collapsed="false">
      <c r="A99" s="12" t="n">
        <v>161.3682</v>
      </c>
      <c r="B99" s="13" t="n">
        <v>0.828841</v>
      </c>
      <c r="C99" s="13" t="n">
        <v>48.680375</v>
      </c>
      <c r="D99" s="14"/>
      <c r="E99" s="15"/>
      <c r="F99" s="16" t="n">
        <v>0.004214</v>
      </c>
      <c r="G99" s="15" t="n">
        <f aca="false">F99*10000</f>
        <v>42.14</v>
      </c>
      <c r="H99" s="13" t="n">
        <v>0.12073</v>
      </c>
      <c r="I99" s="13" t="n">
        <v>3.179471</v>
      </c>
      <c r="J99" s="14" t="n">
        <v>0.002618</v>
      </c>
      <c r="K99" s="13" t="n">
        <v>2.999981</v>
      </c>
      <c r="L99" s="15" t="n">
        <v>218.480947</v>
      </c>
      <c r="M99" s="13" t="n">
        <v>0.143882</v>
      </c>
      <c r="N99" s="13" t="n">
        <v>10.33604</v>
      </c>
      <c r="O99" s="15" t="n">
        <v>136.037379</v>
      </c>
      <c r="P99" s="15" t="n">
        <v>3511.355951</v>
      </c>
      <c r="Q99" s="15" t="n">
        <v>79.415953</v>
      </c>
      <c r="R99" s="13"/>
      <c r="S99" s="12" t="n">
        <v>89.356467</v>
      </c>
      <c r="U99" s="1" t="n">
        <f aca="false">AO99/AK99</f>
        <v>14.9077929934706</v>
      </c>
      <c r="V99" s="17" t="n">
        <f aca="false">AK99/AO99</f>
        <v>0.0670790103161471</v>
      </c>
      <c r="W99" s="17" t="n">
        <f aca="false">AR99</f>
        <v>89.231277</v>
      </c>
      <c r="X99" s="17" t="n">
        <f aca="false">AO99</f>
        <v>3382.400097</v>
      </c>
      <c r="Y99" s="17" t="n">
        <f aca="false">AK99</f>
        <v>226.888051</v>
      </c>
      <c r="Z99" s="12" t="n">
        <v>161.3682</v>
      </c>
      <c r="AA99" s="13" t="n">
        <v>1.844334</v>
      </c>
      <c r="AB99" s="13" t="n">
        <v>48.680375</v>
      </c>
      <c r="AC99" s="14"/>
      <c r="AD99" s="15"/>
      <c r="AE99" s="16" t="n">
        <v>0.003989</v>
      </c>
      <c r="AF99" s="15" t="n">
        <f aca="false">AE99*10000</f>
        <v>39.89</v>
      </c>
      <c r="AG99" s="13" t="n">
        <v>0.134606</v>
      </c>
      <c r="AH99" s="13" t="n">
        <v>3.359332</v>
      </c>
      <c r="AI99" s="14" t="n">
        <v>0.00191</v>
      </c>
      <c r="AJ99" s="13" t="n">
        <v>3.017805</v>
      </c>
      <c r="AK99" s="15" t="n">
        <v>226.888051</v>
      </c>
      <c r="AL99" s="13" t="n">
        <v>0.143911</v>
      </c>
      <c r="AM99" s="13" t="n">
        <v>10.472286</v>
      </c>
      <c r="AN99" s="15" t="n">
        <v>144.445486</v>
      </c>
      <c r="AO99" s="15" t="n">
        <v>3382.400097</v>
      </c>
      <c r="AP99" s="15" t="n">
        <v>84.259259</v>
      </c>
      <c r="AQ99" s="13"/>
      <c r="AR99" s="12" t="n">
        <v>89.231277</v>
      </c>
    </row>
    <row r="100" customFormat="false" ht="16" hidden="false" customHeight="false" outlineLevel="0" collapsed="false">
      <c r="A100" s="12" t="n">
        <v>167.097</v>
      </c>
      <c r="B100" s="13" t="n">
        <v>4.361559</v>
      </c>
      <c r="C100" s="13" t="n">
        <v>49.028653</v>
      </c>
      <c r="D100" s="14"/>
      <c r="E100" s="15"/>
      <c r="F100" s="16" t="n">
        <v>0.003893</v>
      </c>
      <c r="G100" s="15" t="n">
        <f aca="false">F100*10000</f>
        <v>38.93</v>
      </c>
      <c r="H100" s="13" t="n">
        <v>0.10787</v>
      </c>
      <c r="I100" s="13" t="n">
        <v>3.682504</v>
      </c>
      <c r="J100" s="14" t="n">
        <v>0.00261</v>
      </c>
      <c r="K100" s="13" t="n">
        <v>2.987189</v>
      </c>
      <c r="L100" s="15" t="n">
        <v>228.206969</v>
      </c>
      <c r="M100" s="13" t="n">
        <v>0.142716</v>
      </c>
      <c r="N100" s="13" t="n">
        <v>9.9074</v>
      </c>
      <c r="O100" s="15" t="n">
        <v>139.415075</v>
      </c>
      <c r="P100" s="15" t="n">
        <v>3650.268627</v>
      </c>
      <c r="Q100" s="15" t="n">
        <v>76.668422</v>
      </c>
      <c r="R100" s="13"/>
      <c r="S100" s="12" t="n">
        <v>89.818009</v>
      </c>
      <c r="U100" s="1" t="n">
        <f aca="false">AO100/AK100</f>
        <v>14.8370646929076</v>
      </c>
      <c r="V100" s="17" t="n">
        <f aca="false">AK100/AO100</f>
        <v>0.0673987760178751</v>
      </c>
      <c r="W100" s="17" t="n">
        <f aca="false">AR100</f>
        <v>89.697621</v>
      </c>
      <c r="X100" s="17" t="n">
        <f aca="false">AO100</f>
        <v>3516.211154</v>
      </c>
      <c r="Y100" s="17" t="n">
        <f aca="false">AK100</f>
        <v>236.988328</v>
      </c>
      <c r="Z100" s="12" t="n">
        <v>167.097</v>
      </c>
      <c r="AA100" s="13" t="n">
        <v>9.705326</v>
      </c>
      <c r="AB100" s="13" t="n">
        <v>49.028653</v>
      </c>
      <c r="AC100" s="14"/>
      <c r="AD100" s="15"/>
      <c r="AE100" s="16" t="n">
        <v>0.003685</v>
      </c>
      <c r="AF100" s="15" t="n">
        <f aca="false">AE100*10000</f>
        <v>36.85</v>
      </c>
      <c r="AG100" s="13" t="n">
        <v>0.120269</v>
      </c>
      <c r="AH100" s="13" t="n">
        <v>3.890822</v>
      </c>
      <c r="AI100" s="14" t="n">
        <v>0.001905</v>
      </c>
      <c r="AJ100" s="13" t="n">
        <v>3.004937</v>
      </c>
      <c r="AK100" s="15" t="n">
        <v>236.988328</v>
      </c>
      <c r="AL100" s="13" t="n">
        <v>0.142745</v>
      </c>
      <c r="AM100" s="13" t="n">
        <v>10.037996</v>
      </c>
      <c r="AN100" s="15" t="n">
        <v>148.031949</v>
      </c>
      <c r="AO100" s="15" t="n">
        <v>3516.211154</v>
      </c>
      <c r="AP100" s="15" t="n">
        <v>81.344166</v>
      </c>
      <c r="AQ100" s="13"/>
      <c r="AR100" s="12" t="n">
        <v>89.697621</v>
      </c>
    </row>
    <row r="101" customFormat="false" ht="16" hidden="false" customHeight="false" outlineLevel="0" collapsed="false">
      <c r="A101" s="12" t="n">
        <v>172.8744</v>
      </c>
      <c r="B101" s="13" t="n">
        <v>4.938129</v>
      </c>
      <c r="C101" s="13" t="n">
        <v>49.10354</v>
      </c>
      <c r="D101" s="14"/>
      <c r="E101" s="15"/>
      <c r="F101" s="16" t="n">
        <v>0.004626</v>
      </c>
      <c r="G101" s="15" t="n">
        <f aca="false">F101*10000</f>
        <v>46.26</v>
      </c>
      <c r="H101" s="13" t="n">
        <v>0.098849</v>
      </c>
      <c r="I101" s="13" t="n">
        <v>4.01689</v>
      </c>
      <c r="J101" s="14" t="n">
        <v>0.005571</v>
      </c>
      <c r="K101" s="13" t="n">
        <v>2.76673</v>
      </c>
      <c r="L101" s="15" t="n">
        <v>222.05193</v>
      </c>
      <c r="M101" s="13" t="n">
        <v>0.140612</v>
      </c>
      <c r="N101" s="13" t="n">
        <v>9.815233</v>
      </c>
      <c r="O101" s="15" t="n">
        <v>140.264934</v>
      </c>
      <c r="P101" s="15" t="n">
        <v>3780.667957</v>
      </c>
      <c r="Q101" s="15" t="n">
        <v>71.421044</v>
      </c>
      <c r="R101" s="13" t="n">
        <v>0.165038</v>
      </c>
      <c r="S101" s="12" t="n">
        <v>89.917013</v>
      </c>
      <c r="U101" s="1" t="n">
        <f aca="false">AO101/AK101</f>
        <v>15.7930515138386</v>
      </c>
      <c r="V101" s="17" t="n">
        <f aca="false">AK101/AO101</f>
        <v>0.0633189855123156</v>
      </c>
      <c r="W101" s="17" t="n">
        <f aca="false">AR101</f>
        <v>89.797663</v>
      </c>
      <c r="X101" s="17" t="n">
        <f aca="false">AO101</f>
        <v>3641.821519</v>
      </c>
      <c r="Y101" s="17" t="n">
        <f aca="false">AK101</f>
        <v>230.596444</v>
      </c>
      <c r="Z101" s="12" t="n">
        <v>172.8744</v>
      </c>
      <c r="AA101" s="13" t="n">
        <v>10.988308</v>
      </c>
      <c r="AB101" s="13" t="n">
        <v>49.10354</v>
      </c>
      <c r="AC101" s="14"/>
      <c r="AD101" s="15"/>
      <c r="AE101" s="16" t="n">
        <v>0.004379</v>
      </c>
      <c r="AF101" s="15" t="n">
        <f aca="false">AE101*10000</f>
        <v>43.79</v>
      </c>
      <c r="AG101" s="13" t="n">
        <v>0.110211</v>
      </c>
      <c r="AH101" s="13" t="n">
        <v>4.244124</v>
      </c>
      <c r="AI101" s="14" t="n">
        <v>0.004065</v>
      </c>
      <c r="AJ101" s="13" t="n">
        <v>2.783168</v>
      </c>
      <c r="AK101" s="15" t="n">
        <v>230.596444</v>
      </c>
      <c r="AL101" s="13" t="n">
        <v>0.140641</v>
      </c>
      <c r="AM101" s="13" t="n">
        <v>9.944613</v>
      </c>
      <c r="AN101" s="15" t="n">
        <v>148.934334</v>
      </c>
      <c r="AO101" s="15" t="n">
        <v>3641.821519</v>
      </c>
      <c r="AP101" s="15" t="n">
        <v>75.776768</v>
      </c>
      <c r="AQ101" s="13" t="n">
        <v>0.185873</v>
      </c>
      <c r="AR101" s="12" t="n">
        <v>89.797663</v>
      </c>
    </row>
    <row r="102" customFormat="false" ht="16" hidden="false" customHeight="false" outlineLevel="0" collapsed="false">
      <c r="A102" s="12" t="n">
        <v>178.6512</v>
      </c>
      <c r="B102" s="13"/>
      <c r="C102" s="13" t="n">
        <v>49.193665</v>
      </c>
      <c r="D102" s="14" t="n">
        <v>0.016399</v>
      </c>
      <c r="E102" s="15" t="n">
        <f aca="false">D102*5292</f>
        <v>86.783508</v>
      </c>
      <c r="F102" s="16" t="n">
        <v>0.003938</v>
      </c>
      <c r="G102" s="15" t="n">
        <f aca="false">F102*10000</f>
        <v>39.38</v>
      </c>
      <c r="H102" s="13" t="n">
        <v>0.109053</v>
      </c>
      <c r="I102" s="13" t="n">
        <v>2.951061</v>
      </c>
      <c r="J102" s="14" t="n">
        <v>0.003056</v>
      </c>
      <c r="K102" s="13" t="n">
        <v>3.044398</v>
      </c>
      <c r="L102" s="15" t="n">
        <v>220.763851</v>
      </c>
      <c r="M102" s="13" t="n">
        <v>0.139631</v>
      </c>
      <c r="N102" s="13" t="n">
        <v>9.704313</v>
      </c>
      <c r="O102" s="15" t="n">
        <v>134.721216</v>
      </c>
      <c r="P102" s="15" t="n">
        <v>3660.639748</v>
      </c>
      <c r="Q102" s="15" t="n">
        <v>63.54638</v>
      </c>
      <c r="R102" s="13" t="n">
        <v>0.481416</v>
      </c>
      <c r="S102" s="12" t="n">
        <v>90.036048</v>
      </c>
      <c r="U102" s="1" t="n">
        <f aca="false">AO102/AK102</f>
        <v>15.3808768763473</v>
      </c>
      <c r="V102" s="17" t="n">
        <f aca="false">AK102/AO102</f>
        <v>0.0650157990366467</v>
      </c>
      <c r="W102" s="17" t="n">
        <f aca="false">AR102</f>
        <v>89.91795</v>
      </c>
      <c r="X102" s="17" t="n">
        <f aca="false">AO102</f>
        <v>3526.201391</v>
      </c>
      <c r="Y102" s="17" t="n">
        <f aca="false">AK102</f>
        <v>229.258801</v>
      </c>
      <c r="Z102" s="12" t="n">
        <v>178.6512</v>
      </c>
      <c r="AA102" s="13"/>
      <c r="AB102" s="13" t="n">
        <v>49.193665</v>
      </c>
      <c r="AC102" s="14" t="n">
        <v>0.031775</v>
      </c>
      <c r="AD102" s="15" t="n">
        <f aca="false">AC102*5292</f>
        <v>168.1533</v>
      </c>
      <c r="AE102" s="16" t="n">
        <v>0.003729</v>
      </c>
      <c r="AF102" s="15" t="n">
        <f aca="false">AE102*10000</f>
        <v>37.29</v>
      </c>
      <c r="AG102" s="13" t="n">
        <v>0.121588</v>
      </c>
      <c r="AH102" s="13" t="n">
        <v>3.118001</v>
      </c>
      <c r="AI102" s="14" t="n">
        <v>0.00223</v>
      </c>
      <c r="AJ102" s="13" t="n">
        <v>3.062486</v>
      </c>
      <c r="AK102" s="15" t="n">
        <v>229.258801</v>
      </c>
      <c r="AL102" s="13" t="n">
        <v>0.13966</v>
      </c>
      <c r="AM102" s="13" t="n">
        <v>9.832232</v>
      </c>
      <c r="AN102" s="15" t="n">
        <v>143.047975</v>
      </c>
      <c r="AO102" s="15" t="n">
        <v>3526.201391</v>
      </c>
      <c r="AP102" s="15" t="n">
        <v>67.421856</v>
      </c>
      <c r="AQ102" s="13" t="n">
        <v>0.542192</v>
      </c>
      <c r="AR102" s="12" t="n">
        <v>89.91795</v>
      </c>
    </row>
    <row r="103" customFormat="false" ht="16" hidden="false" customHeight="false" outlineLevel="0" collapsed="false">
      <c r="A103" s="12" t="n">
        <v>184.4034</v>
      </c>
      <c r="B103" s="13" t="n">
        <v>2.404221</v>
      </c>
      <c r="C103" s="13" t="n">
        <v>49.481865</v>
      </c>
      <c r="D103" s="14"/>
      <c r="E103" s="15"/>
      <c r="F103" s="16" t="n">
        <v>0.004231</v>
      </c>
      <c r="G103" s="15" t="n">
        <f aca="false">F103*10000</f>
        <v>42.31</v>
      </c>
      <c r="H103" s="13" t="n">
        <v>0.120586</v>
      </c>
      <c r="I103" s="13" t="n">
        <v>1.969679</v>
      </c>
      <c r="J103" s="14" t="n">
        <v>0.003677</v>
      </c>
      <c r="K103" s="13" t="n">
        <v>2.309714</v>
      </c>
      <c r="L103" s="15" t="n">
        <v>207.054603</v>
      </c>
      <c r="M103" s="13" t="n">
        <v>0.130908</v>
      </c>
      <c r="N103" s="13" t="n">
        <v>9.349613</v>
      </c>
      <c r="O103" s="15" t="n">
        <v>137.05076</v>
      </c>
      <c r="P103" s="15" t="n">
        <v>3587.154973</v>
      </c>
      <c r="Q103" s="15" t="n">
        <v>69.164258</v>
      </c>
      <c r="R103" s="13"/>
      <c r="S103" s="12" t="n">
        <v>90.415888</v>
      </c>
      <c r="U103" s="1" t="n">
        <f aca="false">AO103/AK103</f>
        <v>16.0700533079814</v>
      </c>
      <c r="V103" s="17" t="n">
        <f aca="false">AK103/AO103</f>
        <v>0.0622275471546406</v>
      </c>
      <c r="W103" s="17" t="n">
        <f aca="false">AR103</f>
        <v>90.301806</v>
      </c>
      <c r="X103" s="17" t="n">
        <f aca="false">AO103</f>
        <v>3455.415372</v>
      </c>
      <c r="Y103" s="17" t="n">
        <f aca="false">AK103</f>
        <v>215.022023</v>
      </c>
      <c r="Z103" s="12" t="n">
        <v>184.4034</v>
      </c>
      <c r="AA103" s="13" t="n">
        <v>5.349864</v>
      </c>
      <c r="AB103" s="13" t="n">
        <v>49.481865</v>
      </c>
      <c r="AC103" s="14"/>
      <c r="AD103" s="15"/>
      <c r="AE103" s="16" t="n">
        <v>0.004006</v>
      </c>
      <c r="AF103" s="15" t="n">
        <f aca="false">AE103*10000</f>
        <v>40.06</v>
      </c>
      <c r="AG103" s="13" t="n">
        <v>0.134446</v>
      </c>
      <c r="AH103" s="13" t="n">
        <v>2.081103</v>
      </c>
      <c r="AI103" s="14" t="n">
        <v>0.002683</v>
      </c>
      <c r="AJ103" s="13" t="n">
        <v>2.323437</v>
      </c>
      <c r="AK103" s="15" t="n">
        <v>215.022023</v>
      </c>
      <c r="AL103" s="13" t="n">
        <v>0.130935</v>
      </c>
      <c r="AM103" s="13" t="n">
        <v>9.472856</v>
      </c>
      <c r="AN103" s="15" t="n">
        <v>145.521501</v>
      </c>
      <c r="AO103" s="15" t="n">
        <v>3455.415372</v>
      </c>
      <c r="AP103" s="15" t="n">
        <v>73.382349</v>
      </c>
      <c r="AQ103" s="13"/>
      <c r="AR103" s="12" t="n">
        <v>90.301806</v>
      </c>
    </row>
    <row r="104" customFormat="false" ht="16" hidden="false" customHeight="false" outlineLevel="0" collapsed="false">
      <c r="A104" s="12" t="n">
        <v>190.1328</v>
      </c>
      <c r="B104" s="13" t="n">
        <v>3.726927</v>
      </c>
      <c r="C104" s="13" t="n">
        <v>49.020936</v>
      </c>
      <c r="D104" s="14"/>
      <c r="E104" s="15"/>
      <c r="F104" s="16" t="n">
        <v>0.005072</v>
      </c>
      <c r="G104" s="15" t="n">
        <f aca="false">F104*10000</f>
        <v>50.72</v>
      </c>
      <c r="H104" s="13" t="n">
        <v>0.110928</v>
      </c>
      <c r="I104" s="13" t="n">
        <v>1.133786</v>
      </c>
      <c r="J104" s="14" t="n">
        <v>0.003489</v>
      </c>
      <c r="K104" s="13" t="n">
        <v>3.244232</v>
      </c>
      <c r="L104" s="15" t="n">
        <v>222.564814</v>
      </c>
      <c r="M104" s="13" t="n">
        <v>0.143145</v>
      </c>
      <c r="N104" s="13" t="n">
        <v>9.916897</v>
      </c>
      <c r="O104" s="15" t="n">
        <v>135.27502</v>
      </c>
      <c r="P104" s="15" t="n">
        <v>3809.616179</v>
      </c>
      <c r="Q104" s="15" t="n">
        <v>71.809909</v>
      </c>
      <c r="R104" s="13" t="n">
        <v>0.06606</v>
      </c>
      <c r="S104" s="12" t="n">
        <v>89.807803</v>
      </c>
      <c r="U104" s="1" t="n">
        <f aca="false">AO104/AK104</f>
        <v>15.8773048421119</v>
      </c>
      <c r="V104" s="17" t="n">
        <f aca="false">AK104/AO104</f>
        <v>0.0629829816800938</v>
      </c>
      <c r="W104" s="17" t="n">
        <f aca="false">AR104</f>
        <v>89.687308</v>
      </c>
      <c r="X104" s="17" t="n">
        <f aca="false">AO104</f>
        <v>3669.706607</v>
      </c>
      <c r="Y104" s="17" t="n">
        <f aca="false">AK104</f>
        <v>231.129064</v>
      </c>
      <c r="Z104" s="12" t="n">
        <v>190.1328</v>
      </c>
      <c r="AA104" s="13" t="n">
        <v>8.293144</v>
      </c>
      <c r="AB104" s="13" t="n">
        <v>49.020936</v>
      </c>
      <c r="AC104" s="14"/>
      <c r="AD104" s="15"/>
      <c r="AE104" s="16" t="n">
        <v>0.004801</v>
      </c>
      <c r="AF104" s="15" t="n">
        <f aca="false">AE104*10000</f>
        <v>48.01</v>
      </c>
      <c r="AG104" s="13" t="n">
        <v>0.123678</v>
      </c>
      <c r="AH104" s="13" t="n">
        <v>1.197924</v>
      </c>
      <c r="AI104" s="14" t="n">
        <v>0.002546</v>
      </c>
      <c r="AJ104" s="13" t="n">
        <v>3.263507</v>
      </c>
      <c r="AK104" s="15" t="n">
        <v>231.129064</v>
      </c>
      <c r="AL104" s="13" t="n">
        <v>0.143175</v>
      </c>
      <c r="AM104" s="13" t="n">
        <v>10.047618</v>
      </c>
      <c r="AN104" s="15" t="n">
        <v>143.636007</v>
      </c>
      <c r="AO104" s="15" t="n">
        <v>3669.706607</v>
      </c>
      <c r="AP104" s="15" t="n">
        <v>76.189349</v>
      </c>
      <c r="AQ104" s="13" t="n">
        <v>0.0744</v>
      </c>
      <c r="AR104" s="12" t="n">
        <v>89.687308</v>
      </c>
    </row>
    <row r="105" customFormat="false" ht="16" hidden="false" customHeight="false" outlineLevel="0" collapsed="false">
      <c r="A105" s="12" t="n">
        <v>195.9084</v>
      </c>
      <c r="B105" s="13"/>
      <c r="C105" s="13" t="n">
        <v>49.33712</v>
      </c>
      <c r="D105" s="14"/>
      <c r="E105" s="15"/>
      <c r="F105" s="16" t="n">
        <v>0.005504</v>
      </c>
      <c r="G105" s="15" t="n">
        <f aca="false">F105*10000</f>
        <v>55.04</v>
      </c>
      <c r="H105" s="13" t="n">
        <v>0.102625</v>
      </c>
      <c r="I105" s="13" t="n">
        <v>4.196915</v>
      </c>
      <c r="J105" s="14" t="n">
        <v>0.002693</v>
      </c>
      <c r="K105" s="13" t="n">
        <v>3.116078</v>
      </c>
      <c r="L105" s="15" t="n">
        <v>220.558995</v>
      </c>
      <c r="M105" s="13" t="n">
        <v>0.131346</v>
      </c>
      <c r="N105" s="13" t="n">
        <v>9.527757</v>
      </c>
      <c r="O105" s="15" t="n">
        <v>134.098941</v>
      </c>
      <c r="P105" s="15" t="n">
        <v>3647.431674</v>
      </c>
      <c r="Q105" s="15" t="n">
        <v>66.100612</v>
      </c>
      <c r="R105" s="13"/>
      <c r="S105" s="12" t="n">
        <v>90.225273</v>
      </c>
      <c r="U105" s="1" t="n">
        <f aca="false">AO105/AK105</f>
        <v>15.3396149155361</v>
      </c>
      <c r="V105" s="17" t="n">
        <f aca="false">AK105/AO105</f>
        <v>0.0651906847405402</v>
      </c>
      <c r="W105" s="17" t="n">
        <f aca="false">AR105</f>
        <v>90.109171</v>
      </c>
      <c r="X105" s="17" t="n">
        <f aca="false">AO105</f>
        <v>3513.478389</v>
      </c>
      <c r="Y105" s="17" t="n">
        <f aca="false">AK105</f>
        <v>229.046062</v>
      </c>
      <c r="Z105" s="12" t="n">
        <v>195.9084</v>
      </c>
      <c r="AA105" s="13"/>
      <c r="AB105" s="13" t="n">
        <v>49.33712</v>
      </c>
      <c r="AC105" s="14"/>
      <c r="AD105" s="15"/>
      <c r="AE105" s="16" t="n">
        <v>0.00521</v>
      </c>
      <c r="AF105" s="15" t="n">
        <f aca="false">AE105*10000</f>
        <v>52.1</v>
      </c>
      <c r="AG105" s="13" t="n">
        <v>0.114421</v>
      </c>
      <c r="AH105" s="13" t="n">
        <v>4.434333</v>
      </c>
      <c r="AI105" s="14" t="n">
        <v>0.001965</v>
      </c>
      <c r="AJ105" s="13" t="n">
        <v>3.134591</v>
      </c>
      <c r="AK105" s="15" t="n">
        <v>229.046062</v>
      </c>
      <c r="AL105" s="13" t="n">
        <v>0.131374</v>
      </c>
      <c r="AM105" s="13" t="n">
        <v>9.653348</v>
      </c>
      <c r="AN105" s="15" t="n">
        <v>142.387239</v>
      </c>
      <c r="AO105" s="15" t="n">
        <v>3513.478389</v>
      </c>
      <c r="AP105" s="15" t="n">
        <v>70.131861</v>
      </c>
      <c r="AQ105" s="13"/>
      <c r="AR105" s="12" t="n">
        <v>90.109171</v>
      </c>
    </row>
    <row r="106" customFormat="false" ht="16" hidden="false" customHeight="false" outlineLevel="0" collapsed="false">
      <c r="A106" s="12" t="n">
        <v>201.6864</v>
      </c>
      <c r="B106" s="13" t="n">
        <v>0.06628</v>
      </c>
      <c r="C106" s="13" t="n">
        <v>49.101981</v>
      </c>
      <c r="D106" s="14"/>
      <c r="E106" s="15"/>
      <c r="F106" s="16" t="n">
        <v>0.00483</v>
      </c>
      <c r="G106" s="15" t="n">
        <f aca="false">F106*10000</f>
        <v>48.3</v>
      </c>
      <c r="H106" s="13" t="n">
        <v>0.1199</v>
      </c>
      <c r="I106" s="13" t="n">
        <v>5.10253</v>
      </c>
      <c r="J106" s="14" t="n">
        <v>0.004998</v>
      </c>
      <c r="K106" s="13" t="n">
        <v>3.061784</v>
      </c>
      <c r="L106" s="15" t="n">
        <v>222.112063</v>
      </c>
      <c r="M106" s="13" t="n">
        <v>0.134031</v>
      </c>
      <c r="N106" s="13" t="n">
        <v>9.817152</v>
      </c>
      <c r="O106" s="15" t="n">
        <v>140.538901</v>
      </c>
      <c r="P106" s="15" t="n">
        <v>3795.729768</v>
      </c>
      <c r="Q106" s="15" t="n">
        <v>63.509914</v>
      </c>
      <c r="R106" s="13"/>
      <c r="S106" s="12" t="n">
        <v>89.914952</v>
      </c>
      <c r="U106" s="1" t="n">
        <f aca="false">AO106/AK106</f>
        <v>15.8516766828135</v>
      </c>
      <c r="V106" s="17" t="n">
        <f aca="false">AK106/AO106</f>
        <v>0.0630848092608529</v>
      </c>
      <c r="W106" s="17" t="n">
        <f aca="false">AR106</f>
        <v>89.795581</v>
      </c>
      <c r="X106" s="17" t="n">
        <f aca="false">AO106</f>
        <v>3656.33018</v>
      </c>
      <c r="Y106" s="17" t="n">
        <f aca="false">AK106</f>
        <v>230.658892</v>
      </c>
      <c r="Z106" s="12" t="n">
        <v>201.6864</v>
      </c>
      <c r="AA106" s="13" t="n">
        <v>0.147486</v>
      </c>
      <c r="AB106" s="13" t="n">
        <v>49.101981</v>
      </c>
      <c r="AC106" s="14"/>
      <c r="AD106" s="15"/>
      <c r="AE106" s="16" t="n">
        <v>0.004572</v>
      </c>
      <c r="AF106" s="15" t="n">
        <f aca="false">AE106*10000</f>
        <v>45.72</v>
      </c>
      <c r="AG106" s="13" t="n">
        <v>0.133682</v>
      </c>
      <c r="AH106" s="13" t="n">
        <v>5.391179</v>
      </c>
      <c r="AI106" s="14" t="n">
        <v>0.003647</v>
      </c>
      <c r="AJ106" s="13" t="n">
        <v>3.079975</v>
      </c>
      <c r="AK106" s="15" t="n">
        <v>230.658892</v>
      </c>
      <c r="AL106" s="13" t="n">
        <v>0.134059</v>
      </c>
      <c r="AM106" s="13" t="n">
        <v>9.946558</v>
      </c>
      <c r="AN106" s="15" t="n">
        <v>149.225235</v>
      </c>
      <c r="AO106" s="15" t="n">
        <v>3656.33018</v>
      </c>
      <c r="AP106" s="15" t="n">
        <v>67.383166</v>
      </c>
      <c r="AQ106" s="13"/>
      <c r="AR106" s="12" t="n">
        <v>89.795581</v>
      </c>
    </row>
    <row r="107" customFormat="false" ht="16" hidden="false" customHeight="false" outlineLevel="0" collapsed="false">
      <c r="A107" s="12" t="n">
        <v>207.4398</v>
      </c>
      <c r="B107" s="13" t="n">
        <v>0.863082</v>
      </c>
      <c r="C107" s="13" t="n">
        <v>48.95387</v>
      </c>
      <c r="D107" s="14"/>
      <c r="E107" s="15"/>
      <c r="F107" s="16" t="n">
        <v>0.005535</v>
      </c>
      <c r="G107" s="15" t="n">
        <f aca="false">F107*10000</f>
        <v>55.35</v>
      </c>
      <c r="H107" s="13" t="n">
        <v>0.109318</v>
      </c>
      <c r="I107" s="13" t="n">
        <v>2.135951</v>
      </c>
      <c r="J107" s="14" t="n">
        <v>0.005477</v>
      </c>
      <c r="K107" s="13" t="n">
        <v>2.425929</v>
      </c>
      <c r="L107" s="15" t="n">
        <v>245.251097</v>
      </c>
      <c r="M107" s="13" t="n">
        <v>0.141655</v>
      </c>
      <c r="N107" s="13" t="n">
        <v>9.999439</v>
      </c>
      <c r="O107" s="15" t="n">
        <v>144.024892</v>
      </c>
      <c r="P107" s="15" t="n">
        <v>4111.623563</v>
      </c>
      <c r="Q107" s="15" t="n">
        <v>70.10293</v>
      </c>
      <c r="R107" s="13"/>
      <c r="S107" s="12" t="n">
        <v>89.71906</v>
      </c>
      <c r="U107" s="1" t="n">
        <f aca="false">AO107/AK107</f>
        <v>15.5508615312934</v>
      </c>
      <c r="V107" s="17" t="n">
        <f aca="false">AK107/AO107</f>
        <v>0.0643051189149663</v>
      </c>
      <c r="W107" s="17" t="n">
        <f aca="false">AR107</f>
        <v>89.597638</v>
      </c>
      <c r="X107" s="17" t="n">
        <f aca="false">AO107</f>
        <v>3960.622658</v>
      </c>
      <c r="Y107" s="17" t="n">
        <f aca="false">AK107</f>
        <v>254.688311</v>
      </c>
      <c r="Z107" s="12" t="n">
        <v>207.4398</v>
      </c>
      <c r="AA107" s="13" t="n">
        <v>1.920526</v>
      </c>
      <c r="AB107" s="13" t="n">
        <v>48.95387</v>
      </c>
      <c r="AC107" s="14"/>
      <c r="AD107" s="15"/>
      <c r="AE107" s="16" t="n">
        <v>0.00524</v>
      </c>
      <c r="AF107" s="15" t="n">
        <f aca="false">AE107*10000</f>
        <v>52.4</v>
      </c>
      <c r="AG107" s="13" t="n">
        <v>0.121883</v>
      </c>
      <c r="AH107" s="13" t="n">
        <v>2.256781</v>
      </c>
      <c r="AI107" s="14" t="n">
        <v>0.003997</v>
      </c>
      <c r="AJ107" s="13" t="n">
        <v>2.440342</v>
      </c>
      <c r="AK107" s="15" t="n">
        <v>254.688311</v>
      </c>
      <c r="AL107" s="13" t="n">
        <v>0.141685</v>
      </c>
      <c r="AM107" s="13" t="n">
        <v>10.131247</v>
      </c>
      <c r="AN107" s="15" t="n">
        <v>152.926686</v>
      </c>
      <c r="AO107" s="15" t="n">
        <v>3960.622658</v>
      </c>
      <c r="AP107" s="15" t="n">
        <v>74.378267</v>
      </c>
      <c r="AQ107" s="13"/>
      <c r="AR107" s="12" t="n">
        <v>89.597638</v>
      </c>
    </row>
    <row r="108" customFormat="false" ht="16" hidden="false" customHeight="false" outlineLevel="0" collapsed="false">
      <c r="A108" s="12" t="n">
        <v>213.1914</v>
      </c>
      <c r="B108" s="13"/>
      <c r="C108" s="13" t="n">
        <v>48.742414</v>
      </c>
      <c r="D108" s="14"/>
      <c r="E108" s="15"/>
      <c r="F108" s="16" t="n">
        <v>0.004353</v>
      </c>
      <c r="G108" s="15" t="n">
        <f aca="false">F108*10000</f>
        <v>43.53</v>
      </c>
      <c r="H108" s="13" t="n">
        <v>0.094336</v>
      </c>
      <c r="I108" s="13" t="n">
        <v>1.846982</v>
      </c>
      <c r="J108" s="14" t="n">
        <v>0.005465</v>
      </c>
      <c r="K108" s="13" t="n">
        <v>3.158892</v>
      </c>
      <c r="L108" s="15" t="n">
        <v>250.750954</v>
      </c>
      <c r="M108" s="13" t="n">
        <v>0.144069</v>
      </c>
      <c r="N108" s="13" t="n">
        <v>10.259686</v>
      </c>
      <c r="O108" s="15" t="n">
        <v>149.744754</v>
      </c>
      <c r="P108" s="15" t="n">
        <v>4297.418859</v>
      </c>
      <c r="Q108" s="15" t="n">
        <v>69.630156</v>
      </c>
      <c r="R108" s="13" t="n">
        <v>0.106543</v>
      </c>
      <c r="S108" s="12" t="n">
        <v>89.438816</v>
      </c>
      <c r="U108" s="1" t="n">
        <f aca="false">AO108/AK108</f>
        <v>15.8970725791873</v>
      </c>
      <c r="V108" s="17" t="n">
        <f aca="false">AK108/AO108</f>
        <v>0.0629046634226994</v>
      </c>
      <c r="W108" s="17" t="n">
        <f aca="false">AR108</f>
        <v>89.314478</v>
      </c>
      <c r="X108" s="17" t="n">
        <f aca="false">AO108</f>
        <v>4139.594552</v>
      </c>
      <c r="Y108" s="17" t="n">
        <f aca="false">AK108</f>
        <v>260.399802</v>
      </c>
      <c r="Z108" s="12" t="n">
        <v>213.1914</v>
      </c>
      <c r="AA108" s="13"/>
      <c r="AB108" s="13" t="n">
        <v>48.742414</v>
      </c>
      <c r="AC108" s="14"/>
      <c r="AD108" s="15"/>
      <c r="AE108" s="16" t="n">
        <v>0.004121</v>
      </c>
      <c r="AF108" s="15" t="n">
        <f aca="false">AE108*10000</f>
        <v>41.21</v>
      </c>
      <c r="AG108" s="13" t="n">
        <v>0.105179</v>
      </c>
      <c r="AH108" s="13" t="n">
        <v>1.951465</v>
      </c>
      <c r="AI108" s="14" t="n">
        <v>0.003988</v>
      </c>
      <c r="AJ108" s="13" t="n">
        <v>3.17766</v>
      </c>
      <c r="AK108" s="15" t="n">
        <v>260.399802</v>
      </c>
      <c r="AL108" s="13" t="n">
        <v>0.144099</v>
      </c>
      <c r="AM108" s="13" t="n">
        <v>10.394925</v>
      </c>
      <c r="AN108" s="15" t="n">
        <v>159.000077</v>
      </c>
      <c r="AO108" s="15" t="n">
        <v>4139.594552</v>
      </c>
      <c r="AP108" s="15" t="n">
        <v>73.87666</v>
      </c>
      <c r="AQ108" s="13" t="n">
        <v>0.119994</v>
      </c>
      <c r="AR108" s="12" t="n">
        <v>89.314478</v>
      </c>
    </row>
    <row r="109" customFormat="false" ht="16" hidden="false" customHeight="false" outlineLevel="0" collapsed="false">
      <c r="A109" s="12" t="n">
        <v>218.9694</v>
      </c>
      <c r="B109" s="13" t="n">
        <v>0.263289</v>
      </c>
      <c r="C109" s="13" t="n">
        <v>49.580116</v>
      </c>
      <c r="D109" s="14"/>
      <c r="E109" s="15"/>
      <c r="F109" s="16" t="n">
        <v>0.006556</v>
      </c>
      <c r="G109" s="15" t="n">
        <f aca="false">F109*10000</f>
        <v>65.56</v>
      </c>
      <c r="H109" s="13" t="n">
        <v>0.096024</v>
      </c>
      <c r="I109" s="13" t="n">
        <v>3.956455</v>
      </c>
      <c r="J109" s="14" t="n">
        <v>0.00457</v>
      </c>
      <c r="K109" s="13" t="n">
        <v>3.55284</v>
      </c>
      <c r="L109" s="15" t="n">
        <v>242.87599</v>
      </c>
      <c r="M109" s="13" t="n">
        <v>0.13616</v>
      </c>
      <c r="N109" s="13" t="n">
        <v>9.228692</v>
      </c>
      <c r="O109" s="15" t="n">
        <v>135.873161</v>
      </c>
      <c r="P109" s="15" t="n">
        <v>3910.33931</v>
      </c>
      <c r="Q109" s="15" t="n">
        <v>62.493023</v>
      </c>
      <c r="R109" s="13" t="n">
        <v>0.148664</v>
      </c>
      <c r="S109" s="12" t="n">
        <v>90.545096</v>
      </c>
      <c r="U109" s="1" t="n">
        <f aca="false">AO109/AK109</f>
        <v>14.9341987673469</v>
      </c>
      <c r="V109" s="17" t="n">
        <f aca="false">AK109/AO109</f>
        <v>0.0669604051465061</v>
      </c>
      <c r="W109" s="17" t="n">
        <f aca="false">AR109</f>
        <v>90.43239</v>
      </c>
      <c r="X109" s="17" t="n">
        <f aca="false">AO109</f>
        <v>3766.730644</v>
      </c>
      <c r="Y109" s="17" t="n">
        <f aca="false">AK109</f>
        <v>252.22181</v>
      </c>
      <c r="Z109" s="12" t="n">
        <v>218.9694</v>
      </c>
      <c r="AA109" s="13" t="n">
        <v>0.585869</v>
      </c>
      <c r="AB109" s="13" t="n">
        <v>49.580116</v>
      </c>
      <c r="AC109" s="14"/>
      <c r="AD109" s="15"/>
      <c r="AE109" s="16" t="n">
        <v>0.006206</v>
      </c>
      <c r="AF109" s="15" t="n">
        <f aca="false">AE109*10000</f>
        <v>62.06</v>
      </c>
      <c r="AG109" s="13" t="n">
        <v>0.107061</v>
      </c>
      <c r="AH109" s="13" t="n">
        <v>4.18027</v>
      </c>
      <c r="AI109" s="14" t="n">
        <v>0.003335</v>
      </c>
      <c r="AJ109" s="13" t="n">
        <v>3.573949</v>
      </c>
      <c r="AK109" s="15" t="n">
        <v>252.22181</v>
      </c>
      <c r="AL109" s="13" t="n">
        <v>0.136188</v>
      </c>
      <c r="AM109" s="13" t="n">
        <v>9.350341</v>
      </c>
      <c r="AN109" s="15" t="n">
        <v>144.271118</v>
      </c>
      <c r="AO109" s="15" t="n">
        <v>3766.730644</v>
      </c>
      <c r="AP109" s="15" t="n">
        <v>66.304258</v>
      </c>
      <c r="AQ109" s="13" t="n">
        <v>0.167432</v>
      </c>
      <c r="AR109" s="12" t="n">
        <v>90.43239</v>
      </c>
    </row>
    <row r="110" customFormat="false" ht="16" hidden="false" customHeight="false" outlineLevel="0" collapsed="false">
      <c r="A110" s="12" t="n">
        <v>224.7462</v>
      </c>
      <c r="B110" s="13" t="n">
        <v>1.004982</v>
      </c>
      <c r="C110" s="13" t="n">
        <v>49.19332</v>
      </c>
      <c r="D110" s="14" t="n">
        <v>0.015032</v>
      </c>
      <c r="E110" s="15" t="n">
        <f aca="false">D110*5292</f>
        <v>79.549344</v>
      </c>
      <c r="F110" s="16" t="n">
        <v>0.008583</v>
      </c>
      <c r="G110" s="15" t="n">
        <f aca="false">F110*10000</f>
        <v>85.83</v>
      </c>
      <c r="H110" s="13" t="n">
        <v>0.115358</v>
      </c>
      <c r="I110" s="13" t="n">
        <v>0.82537</v>
      </c>
      <c r="J110" s="14" t="n">
        <v>0.004905</v>
      </c>
      <c r="K110" s="13" t="n">
        <v>3.027385</v>
      </c>
      <c r="L110" s="15" t="n">
        <v>254.298282</v>
      </c>
      <c r="M110" s="13" t="n">
        <v>0.133277</v>
      </c>
      <c r="N110" s="13" t="n">
        <v>9.704738</v>
      </c>
      <c r="O110" s="15" t="n">
        <v>140.492441</v>
      </c>
      <c r="P110" s="15" t="n">
        <v>4157.923385</v>
      </c>
      <c r="Q110" s="15" t="n">
        <v>65.051732</v>
      </c>
      <c r="R110" s="13" t="n">
        <v>0.277404</v>
      </c>
      <c r="S110" s="12" t="n">
        <v>90.035593</v>
      </c>
      <c r="U110" s="1" t="n">
        <f aca="false">AO110/AK110</f>
        <v>15.166491395169</v>
      </c>
      <c r="V110" s="17" t="n">
        <f aca="false">AK110/AO110</f>
        <v>0.0659348279008374</v>
      </c>
      <c r="W110" s="17" t="n">
        <f aca="false">AR110</f>
        <v>89.91749</v>
      </c>
      <c r="X110" s="17" t="n">
        <f aca="false">AO110</f>
        <v>4005.222102</v>
      </c>
      <c r="Y110" s="17" t="n">
        <f aca="false">AK110</f>
        <v>264.08363</v>
      </c>
      <c r="Z110" s="12" t="n">
        <v>224.7462</v>
      </c>
      <c r="AA110" s="13" t="n">
        <v>2.236282</v>
      </c>
      <c r="AB110" s="13" t="n">
        <v>49.19332</v>
      </c>
      <c r="AC110" s="14" t="n">
        <v>0.029126</v>
      </c>
      <c r="AD110" s="15" t="n">
        <f aca="false">AC110*5292</f>
        <v>154.134792</v>
      </c>
      <c r="AE110" s="16" t="n">
        <v>0.008126</v>
      </c>
      <c r="AF110" s="15" t="n">
        <f aca="false">AE110*10000</f>
        <v>81.26</v>
      </c>
      <c r="AG110" s="13" t="n">
        <v>0.128617</v>
      </c>
      <c r="AH110" s="13" t="n">
        <v>0.872061</v>
      </c>
      <c r="AI110" s="14" t="n">
        <v>0.003579</v>
      </c>
      <c r="AJ110" s="13" t="n">
        <v>3.045372</v>
      </c>
      <c r="AK110" s="15" t="n">
        <v>264.08363</v>
      </c>
      <c r="AL110" s="13" t="n">
        <v>0.133305</v>
      </c>
      <c r="AM110" s="13" t="n">
        <v>9.832662</v>
      </c>
      <c r="AN110" s="15" t="n">
        <v>149.175903</v>
      </c>
      <c r="AO110" s="15" t="n">
        <v>4005.222102</v>
      </c>
      <c r="AP110" s="15" t="n">
        <v>69.019014</v>
      </c>
      <c r="AQ110" s="13" t="n">
        <v>0.312424</v>
      </c>
      <c r="AR110" s="12" t="n">
        <v>89.91749</v>
      </c>
    </row>
    <row r="111" s="17" customFormat="true" ht="16" hidden="false" customHeight="false" outlineLevel="0" collapsed="false">
      <c r="A111" s="18" t="n">
        <v>230.4744</v>
      </c>
      <c r="B111" s="17" t="n">
        <v>1.172945</v>
      </c>
      <c r="C111" s="17" t="n">
        <v>49.538586</v>
      </c>
      <c r="D111" s="19" t="n">
        <v>0.026267</v>
      </c>
      <c r="E111" s="20" t="n">
        <f aca="false">D111*5292</f>
        <v>139.004964</v>
      </c>
      <c r="F111" s="21" t="n">
        <v>0.010241</v>
      </c>
      <c r="G111" s="20" t="n">
        <f aca="false">F111*10000</f>
        <v>102.41</v>
      </c>
      <c r="H111" s="17" t="n">
        <v>0.099867</v>
      </c>
      <c r="I111" s="17" t="n">
        <v>1.793909</v>
      </c>
      <c r="J111" s="19" t="n">
        <v>0.004614</v>
      </c>
      <c r="K111" s="17" t="n">
        <v>2.489425</v>
      </c>
      <c r="L111" s="20" t="n">
        <v>280.004007</v>
      </c>
      <c r="M111" s="17" t="n">
        <v>0.129421</v>
      </c>
      <c r="N111" s="17" t="n">
        <v>9.279805</v>
      </c>
      <c r="O111" s="20" t="n">
        <v>138.569947</v>
      </c>
      <c r="P111" s="20" t="n">
        <v>3889.156487</v>
      </c>
      <c r="Q111" s="20" t="n">
        <v>66.698342</v>
      </c>
      <c r="S111" s="18" t="n">
        <v>90.490499</v>
      </c>
      <c r="T111" s="17" t="s">
        <v>31</v>
      </c>
      <c r="Z111" s="18" t="n">
        <v>230.4744</v>
      </c>
      <c r="AA111" s="17" t="n">
        <v>2.610034</v>
      </c>
      <c r="AB111" s="17" t="n">
        <v>49.538586</v>
      </c>
      <c r="AC111" s="19" t="n">
        <v>0.050897</v>
      </c>
      <c r="AD111" s="20" t="n">
        <f aca="false">AC111*5292</f>
        <v>269.346924</v>
      </c>
      <c r="AE111" s="21" t="n">
        <v>0.009696</v>
      </c>
      <c r="AF111" s="20" t="n">
        <f aca="false">AE111*10000</f>
        <v>96.96</v>
      </c>
      <c r="AG111" s="17" t="n">
        <v>0.111345</v>
      </c>
      <c r="AH111" s="17" t="n">
        <v>1.89539</v>
      </c>
      <c r="AI111" s="19" t="n">
        <v>0.003367</v>
      </c>
      <c r="AJ111" s="17" t="n">
        <v>2.504216</v>
      </c>
      <c r="AK111" s="20" t="n">
        <v>290.778506</v>
      </c>
      <c r="AL111" s="17" t="n">
        <v>0.129447</v>
      </c>
      <c r="AM111" s="17" t="n">
        <v>9.402127</v>
      </c>
      <c r="AN111" s="20" t="n">
        <v>147.134585</v>
      </c>
      <c r="AO111" s="20" t="n">
        <v>3746.325768</v>
      </c>
      <c r="AP111" s="20" t="n">
        <v>70.766046</v>
      </c>
      <c r="AR111" s="18" t="n">
        <v>90.37721</v>
      </c>
      <c r="AS111" s="17" t="s">
        <v>31</v>
      </c>
    </row>
    <row r="112" s="17" customFormat="true" ht="16" hidden="false" customHeight="false" outlineLevel="0" collapsed="false">
      <c r="A112" s="18" t="n">
        <v>236.2758</v>
      </c>
      <c r="B112" s="17" t="n">
        <v>2.017429</v>
      </c>
      <c r="C112" s="17" t="n">
        <v>49.46036</v>
      </c>
      <c r="D112" s="19" t="n">
        <v>0.007929</v>
      </c>
      <c r="E112" s="20" t="n">
        <f aca="false">D112*5292</f>
        <v>41.960268</v>
      </c>
      <c r="F112" s="21" t="n">
        <v>0.012085</v>
      </c>
      <c r="G112" s="20" t="n">
        <f aca="false">F112*10000</f>
        <v>120.85</v>
      </c>
      <c r="H112" s="17" t="n">
        <v>0.097915</v>
      </c>
      <c r="I112" s="17" t="n">
        <v>2.80632</v>
      </c>
      <c r="J112" s="19" t="n">
        <v>0.00564</v>
      </c>
      <c r="K112" s="17" t="n">
        <v>3.225256</v>
      </c>
      <c r="L112" s="20" t="n">
        <v>356.607972</v>
      </c>
      <c r="M112" s="17" t="n">
        <v>0.134614</v>
      </c>
      <c r="N112" s="17" t="n">
        <v>9.37608</v>
      </c>
      <c r="O112" s="20" t="n">
        <v>141.465604</v>
      </c>
      <c r="P112" s="20" t="n">
        <v>4174.430349</v>
      </c>
      <c r="Q112" s="20" t="n">
        <v>71.471824</v>
      </c>
      <c r="R112" s="17" t="n">
        <v>0.135811</v>
      </c>
      <c r="S112" s="18" t="n">
        <v>90.387588</v>
      </c>
      <c r="T112" s="17" t="s">
        <v>31</v>
      </c>
      <c r="Z112" s="18" t="n">
        <v>236.2758</v>
      </c>
      <c r="AA112" s="17" t="n">
        <v>4.489175</v>
      </c>
      <c r="AB112" s="17" t="n">
        <v>49.46036</v>
      </c>
      <c r="AC112" s="19" t="n">
        <v>0.015363</v>
      </c>
      <c r="AD112" s="20" t="n">
        <f aca="false">AC112*5292</f>
        <v>81.300996</v>
      </c>
      <c r="AE112" s="21" t="n">
        <v>0.011441</v>
      </c>
      <c r="AF112" s="20" t="n">
        <f aca="false">AE112*10000</f>
        <v>114.41</v>
      </c>
      <c r="AG112" s="17" t="n">
        <v>0.109169</v>
      </c>
      <c r="AH112" s="17" t="n">
        <v>2.965073</v>
      </c>
      <c r="AI112" s="19" t="n">
        <v>0.004116</v>
      </c>
      <c r="AJ112" s="17" t="n">
        <v>3.244418</v>
      </c>
      <c r="AK112" s="20" t="n">
        <v>370.330176</v>
      </c>
      <c r="AL112" s="17" t="n">
        <v>0.134642</v>
      </c>
      <c r="AM112" s="17" t="n">
        <v>9.499672</v>
      </c>
      <c r="AN112" s="20" t="n">
        <v>150.209215</v>
      </c>
      <c r="AO112" s="20" t="n">
        <v>4021.122841</v>
      </c>
      <c r="AP112" s="20" t="n">
        <v>75.830645</v>
      </c>
      <c r="AQ112" s="17" t="n">
        <v>0.152956</v>
      </c>
      <c r="AR112" s="18" t="n">
        <v>90.273206</v>
      </c>
      <c r="AS112" s="17" t="s">
        <v>31</v>
      </c>
    </row>
    <row r="113" s="17" customFormat="true" ht="16" hidden="false" customHeight="false" outlineLevel="0" collapsed="false">
      <c r="A113" s="18" t="n">
        <v>242.052</v>
      </c>
      <c r="B113" s="17" t="n">
        <v>4.268198</v>
      </c>
      <c r="C113" s="17" t="n">
        <v>49.734506</v>
      </c>
      <c r="D113" s="19" t="n">
        <v>0.024234</v>
      </c>
      <c r="E113" s="20" t="n">
        <f aca="false">D113*5292</f>
        <v>128.246328</v>
      </c>
      <c r="F113" s="21" t="n">
        <v>0.008703</v>
      </c>
      <c r="G113" s="20" t="n">
        <f aca="false">F113*10000</f>
        <v>87.03</v>
      </c>
      <c r="H113" s="17" t="n">
        <v>0.104981</v>
      </c>
      <c r="I113" s="17" t="n">
        <v>2.736252</v>
      </c>
      <c r="J113" s="19" t="n">
        <v>0.003922</v>
      </c>
      <c r="K113" s="17" t="n">
        <v>3.594051</v>
      </c>
      <c r="L113" s="20" t="n">
        <v>532.589926</v>
      </c>
      <c r="M113" s="17" t="n">
        <v>0.129064</v>
      </c>
      <c r="N113" s="17" t="n">
        <v>9.038678</v>
      </c>
      <c r="O113" s="20" t="n">
        <v>137.059201</v>
      </c>
      <c r="P113" s="20" t="n">
        <v>3896.828641</v>
      </c>
      <c r="Q113" s="20" t="n">
        <v>70.893947</v>
      </c>
      <c r="S113" s="18" t="n">
        <v>90.747843</v>
      </c>
      <c r="T113" s="17" t="s">
        <v>31</v>
      </c>
      <c r="Z113" s="18" t="n">
        <v>242.052</v>
      </c>
      <c r="AA113" s="17" t="n">
        <v>9.49758</v>
      </c>
      <c r="AB113" s="17" t="n">
        <v>49.734506</v>
      </c>
      <c r="AC113" s="19" t="n">
        <v>0.046956</v>
      </c>
      <c r="AD113" s="20" t="n">
        <f aca="false">AC113*5292</f>
        <v>248.491152</v>
      </c>
      <c r="AE113" s="21" t="n">
        <v>0.00824</v>
      </c>
      <c r="AF113" s="20" t="n">
        <f aca="false">AE113*10000</f>
        <v>82.4</v>
      </c>
      <c r="AG113" s="17" t="n">
        <v>0.117048</v>
      </c>
      <c r="AH113" s="17" t="n">
        <v>2.891041</v>
      </c>
      <c r="AI113" s="19" t="n">
        <v>0.002862</v>
      </c>
      <c r="AJ113" s="17" t="n">
        <v>3.615405</v>
      </c>
      <c r="AK113" s="20" t="n">
        <v>553.083882</v>
      </c>
      <c r="AL113" s="17" t="n">
        <v>0.12909</v>
      </c>
      <c r="AM113" s="17" t="n">
        <v>9.157823</v>
      </c>
      <c r="AN113" s="20" t="n">
        <v>145.530464</v>
      </c>
      <c r="AO113" s="20" t="n">
        <v>3753.716159</v>
      </c>
      <c r="AP113" s="20" t="n">
        <v>75.217525</v>
      </c>
      <c r="AR113" s="18" t="n">
        <v>90.637304</v>
      </c>
      <c r="AS113" s="17" t="s">
        <v>31</v>
      </c>
    </row>
    <row r="114" s="17" customFormat="true" ht="16" hidden="false" customHeight="false" outlineLevel="0" collapsed="false">
      <c r="A114" s="18" t="n">
        <v>247.7814</v>
      </c>
      <c r="B114" s="17" t="n">
        <v>1.645485</v>
      </c>
      <c r="C114" s="17" t="n">
        <v>49.620026</v>
      </c>
      <c r="D114" s="19" t="n">
        <v>0.150031</v>
      </c>
      <c r="E114" s="20" t="n">
        <f aca="false">D114*5292</f>
        <v>793.964052</v>
      </c>
      <c r="F114" s="21" t="n">
        <v>0.007183</v>
      </c>
      <c r="G114" s="20" t="n">
        <f aca="false">F114*10000</f>
        <v>71.83</v>
      </c>
      <c r="H114" s="17" t="n">
        <v>0.116649</v>
      </c>
      <c r="I114" s="17" t="n">
        <v>2.167505</v>
      </c>
      <c r="J114" s="19" t="n">
        <v>0.00878</v>
      </c>
      <c r="K114" s="17" t="n">
        <v>8.305577</v>
      </c>
      <c r="L114" s="20" t="n">
        <v>2304.976351</v>
      </c>
      <c r="M114" s="17" t="n">
        <v>0.130781</v>
      </c>
      <c r="N114" s="17" t="n">
        <v>9.179574</v>
      </c>
      <c r="O114" s="20" t="n">
        <v>131.609384</v>
      </c>
      <c r="P114" s="20" t="n">
        <v>3961.889701</v>
      </c>
      <c r="Q114" s="20" t="n">
        <v>72.606655</v>
      </c>
      <c r="R114" s="17" t="n">
        <v>0.159525</v>
      </c>
      <c r="S114" s="18" t="n">
        <v>90.59754</v>
      </c>
      <c r="T114" s="17" t="s">
        <v>31</v>
      </c>
      <c r="Z114" s="18" t="n">
        <v>247.7814</v>
      </c>
      <c r="AA114" s="17" t="n">
        <v>3.661527</v>
      </c>
      <c r="AB114" s="17" t="n">
        <v>49.620026</v>
      </c>
      <c r="AC114" s="19" t="n">
        <v>0.290707</v>
      </c>
      <c r="AD114" s="20" t="n">
        <f aca="false">AC114*5292</f>
        <v>1538.421444</v>
      </c>
      <c r="AE114" s="21" t="n">
        <v>0.006801</v>
      </c>
      <c r="AF114" s="20" t="n">
        <f aca="false">AE114*10000</f>
        <v>68.01</v>
      </c>
      <c r="AG114" s="17" t="n">
        <v>0.130056</v>
      </c>
      <c r="AH114" s="17" t="n">
        <v>2.29012</v>
      </c>
      <c r="AI114" s="19" t="n">
        <v>0.006407</v>
      </c>
      <c r="AJ114" s="17" t="n">
        <v>8.354923</v>
      </c>
      <c r="AK114" s="20" t="n">
        <v>2393.671388</v>
      </c>
      <c r="AL114" s="17" t="n">
        <v>0.130808</v>
      </c>
      <c r="AM114" s="17" t="n">
        <v>9.300576</v>
      </c>
      <c r="AN114" s="20" t="n">
        <v>139.743808</v>
      </c>
      <c r="AO114" s="20" t="n">
        <v>3816.387828</v>
      </c>
      <c r="AP114" s="20" t="n">
        <v>77.034686</v>
      </c>
      <c r="AQ114" s="17" t="n">
        <v>0.179664</v>
      </c>
      <c r="AR114" s="18" t="n">
        <v>90.485393</v>
      </c>
      <c r="AS114" s="17" t="s">
        <v>31</v>
      </c>
    </row>
    <row r="115" s="17" customFormat="true" ht="16" hidden="false" customHeight="false" outlineLevel="0" collapsed="false">
      <c r="A115" s="18" t="n">
        <v>253.5822</v>
      </c>
      <c r="B115" s="17" t="n">
        <v>1.367684</v>
      </c>
      <c r="C115" s="17" t="n">
        <v>49.462702</v>
      </c>
      <c r="D115" s="19" t="n">
        <v>0.279585</v>
      </c>
      <c r="E115" s="20" t="n">
        <f aca="false">D115*5292</f>
        <v>1479.56382</v>
      </c>
      <c r="F115" s="21" t="n">
        <v>0.007336</v>
      </c>
      <c r="G115" s="20" t="n">
        <f aca="false">F115*10000</f>
        <v>73.36</v>
      </c>
      <c r="H115" s="17" t="n">
        <v>0.114486</v>
      </c>
      <c r="I115" s="17" t="n">
        <v>2.833963</v>
      </c>
      <c r="J115" s="19" t="n">
        <v>0.011087</v>
      </c>
      <c r="K115" s="17" t="n">
        <v>14.523971</v>
      </c>
      <c r="L115" s="20" t="n">
        <v>4438.019357</v>
      </c>
      <c r="M115" s="17" t="n">
        <v>0.125453</v>
      </c>
      <c r="N115" s="17" t="n">
        <v>9.373198</v>
      </c>
      <c r="O115" s="20" t="n">
        <v>140.175535</v>
      </c>
      <c r="P115" s="20" t="n">
        <v>3981.046495</v>
      </c>
      <c r="Q115" s="20" t="n">
        <v>73.748435</v>
      </c>
      <c r="S115" s="18" t="n">
        <v>90.39067</v>
      </c>
      <c r="T115" s="17" t="s">
        <v>31</v>
      </c>
      <c r="Z115" s="18" t="n">
        <v>253.5822</v>
      </c>
      <c r="AA115" s="17" t="n">
        <v>3.043367</v>
      </c>
      <c r="AB115" s="17" t="n">
        <v>49.462702</v>
      </c>
      <c r="AC115" s="19" t="n">
        <v>0.541736</v>
      </c>
      <c r="AD115" s="20" t="n">
        <f aca="false">AC115*5292</f>
        <v>2866.866912</v>
      </c>
      <c r="AE115" s="21" t="n">
        <v>0.006946</v>
      </c>
      <c r="AF115" s="20" t="n">
        <f aca="false">AE115*10000</f>
        <v>69.46</v>
      </c>
      <c r="AG115" s="17" t="n">
        <v>0.127645</v>
      </c>
      <c r="AH115" s="17" t="n">
        <v>2.994279</v>
      </c>
      <c r="AI115" s="19" t="n">
        <v>0.008091</v>
      </c>
      <c r="AJ115" s="17" t="n">
        <v>14.610263</v>
      </c>
      <c r="AK115" s="20" t="n">
        <v>4608.793469</v>
      </c>
      <c r="AL115" s="17" t="n">
        <v>0.125479</v>
      </c>
      <c r="AM115" s="17" t="n">
        <v>9.496752</v>
      </c>
      <c r="AN115" s="20" t="n">
        <v>148.83941</v>
      </c>
      <c r="AO115" s="20" t="n">
        <v>3834.841081</v>
      </c>
      <c r="AP115" s="20" t="n">
        <v>78.246099</v>
      </c>
      <c r="AR115" s="18" t="n">
        <v>90.27632</v>
      </c>
      <c r="AS115" s="17" t="s">
        <v>31</v>
      </c>
    </row>
    <row r="116" customFormat="false" ht="16" hidden="false" customHeight="false" outlineLevel="0" collapsed="false">
      <c r="A116" s="12" t="n">
        <v>259.3344</v>
      </c>
      <c r="B116" s="13"/>
      <c r="C116" s="13" t="n">
        <v>49.702853</v>
      </c>
      <c r="D116" s="14" t="n">
        <v>0.018282</v>
      </c>
      <c r="E116" s="15" t="n">
        <f aca="false">D116*5292</f>
        <v>96.748344</v>
      </c>
      <c r="F116" s="16" t="n">
        <v>0.007123</v>
      </c>
      <c r="G116" s="15" t="n">
        <f aca="false">F116*10000</f>
        <v>71.23</v>
      </c>
      <c r="H116" s="13" t="n">
        <v>0.103452</v>
      </c>
      <c r="I116" s="13" t="n">
        <v>3.402914</v>
      </c>
      <c r="J116" s="14" t="n">
        <v>0.004519</v>
      </c>
      <c r="K116" s="13" t="n">
        <v>2.904043</v>
      </c>
      <c r="L116" s="15" t="n">
        <v>437.014393</v>
      </c>
      <c r="M116" s="13" t="n">
        <v>0.126815</v>
      </c>
      <c r="N116" s="13" t="n">
        <v>9.077635</v>
      </c>
      <c r="O116" s="15" t="n">
        <v>135.540357</v>
      </c>
      <c r="P116" s="15" t="n">
        <v>4100.695894</v>
      </c>
      <c r="Q116" s="15" t="n">
        <v>61.494167</v>
      </c>
      <c r="R116" s="13" t="n">
        <v>0.148703</v>
      </c>
      <c r="S116" s="12" t="n">
        <v>90.706306</v>
      </c>
      <c r="U116" s="1" t="n">
        <f aca="false">AO116/AK116</f>
        <v>8.70389993362744</v>
      </c>
      <c r="V116" s="17" t="n">
        <f aca="false">AK116/AO116</f>
        <v>0.114891026738084</v>
      </c>
      <c r="W116" s="17" t="n">
        <f aca="false">AR116</f>
        <v>90.595321</v>
      </c>
      <c r="X116" s="17" t="n">
        <f aca="false">AO116</f>
        <v>3950.096312</v>
      </c>
      <c r="Y116" s="17" t="n">
        <f aca="false">AK116</f>
        <v>453.830621</v>
      </c>
      <c r="Z116" s="12" t="n">
        <v>259.3344</v>
      </c>
      <c r="AA116" s="13"/>
      <c r="AB116" s="13" t="n">
        <v>49.702853</v>
      </c>
      <c r="AC116" s="14" t="n">
        <v>0.035423</v>
      </c>
      <c r="AD116" s="15" t="n">
        <f aca="false">AC116*5292</f>
        <v>187.458516</v>
      </c>
      <c r="AE116" s="16" t="n">
        <v>0.006744</v>
      </c>
      <c r="AF116" s="15" t="n">
        <f aca="false">AE116*10000</f>
        <v>67.44</v>
      </c>
      <c r="AG116" s="13" t="n">
        <v>0.115343</v>
      </c>
      <c r="AH116" s="13" t="n">
        <v>3.595416</v>
      </c>
      <c r="AI116" s="14" t="n">
        <v>0.003298</v>
      </c>
      <c r="AJ116" s="13" t="n">
        <v>2.921297</v>
      </c>
      <c r="AK116" s="15" t="n">
        <v>453.830621</v>
      </c>
      <c r="AL116" s="13" t="n">
        <v>0.126841</v>
      </c>
      <c r="AM116" s="13" t="n">
        <v>9.197292</v>
      </c>
      <c r="AN116" s="15" t="n">
        <v>143.917744</v>
      </c>
      <c r="AO116" s="15" t="n">
        <v>3950.096312</v>
      </c>
      <c r="AP116" s="15" t="n">
        <v>65.244486</v>
      </c>
      <c r="AQ116" s="13" t="n">
        <v>0.167476</v>
      </c>
      <c r="AR116" s="12" t="n">
        <v>90.595321</v>
      </c>
    </row>
    <row r="117" customFormat="false" ht="16" hidden="false" customHeight="false" outlineLevel="0" collapsed="false">
      <c r="A117" s="12" t="n">
        <v>265.0878</v>
      </c>
      <c r="B117" s="13"/>
      <c r="C117" s="13" t="n">
        <v>49.397993</v>
      </c>
      <c r="D117" s="14"/>
      <c r="E117" s="15"/>
      <c r="F117" s="16" t="n">
        <v>0.006671</v>
      </c>
      <c r="G117" s="15" t="n">
        <f aca="false">F117*10000</f>
        <v>66.71</v>
      </c>
      <c r="H117" s="13" t="n">
        <v>0.094177</v>
      </c>
      <c r="I117" s="13" t="n">
        <v>3.688816</v>
      </c>
      <c r="J117" s="14" t="n">
        <v>0.004795</v>
      </c>
      <c r="K117" s="13" t="n">
        <v>2.615853</v>
      </c>
      <c r="L117" s="15" t="n">
        <v>272.348328</v>
      </c>
      <c r="M117" s="13" t="n">
        <v>0.127756</v>
      </c>
      <c r="N117" s="13" t="n">
        <v>9.452838</v>
      </c>
      <c r="O117" s="15" t="n">
        <v>137.635039</v>
      </c>
      <c r="P117" s="15" t="n">
        <v>4063.112156</v>
      </c>
      <c r="Q117" s="15" t="n">
        <v>69.571065</v>
      </c>
      <c r="R117" s="13" t="n">
        <v>0.227597</v>
      </c>
      <c r="S117" s="12" t="n">
        <v>90.305475</v>
      </c>
      <c r="U117" s="1" t="n">
        <f aca="false">AO117/AK117</f>
        <v>13.8384090558878</v>
      </c>
      <c r="V117" s="17" t="n">
        <f aca="false">AK117/AO117</f>
        <v>0.0722626420393701</v>
      </c>
      <c r="W117" s="17" t="n">
        <f aca="false">AR117</f>
        <v>90.190222</v>
      </c>
      <c r="X117" s="17" t="n">
        <f aca="false">AO117</f>
        <v>3913.89285</v>
      </c>
      <c r="Y117" s="17" t="n">
        <f aca="false">AK117</f>
        <v>282.828238</v>
      </c>
      <c r="Z117" s="12" t="n">
        <v>265.0878</v>
      </c>
      <c r="AA117" s="13"/>
      <c r="AB117" s="13" t="n">
        <v>49.397993</v>
      </c>
      <c r="AC117" s="14"/>
      <c r="AD117" s="15"/>
      <c r="AE117" s="16" t="n">
        <v>0.006315</v>
      </c>
      <c r="AF117" s="15" t="n">
        <f aca="false">AE117*10000</f>
        <v>63.15</v>
      </c>
      <c r="AG117" s="13" t="n">
        <v>0.105002</v>
      </c>
      <c r="AH117" s="13" t="n">
        <v>3.897491</v>
      </c>
      <c r="AI117" s="14" t="n">
        <v>0.003499</v>
      </c>
      <c r="AJ117" s="13" t="n">
        <v>2.631395</v>
      </c>
      <c r="AK117" s="15" t="n">
        <v>282.828238</v>
      </c>
      <c r="AL117" s="13" t="n">
        <v>0.127783</v>
      </c>
      <c r="AM117" s="13" t="n">
        <v>9.577442</v>
      </c>
      <c r="AN117" s="15" t="n">
        <v>146.141892</v>
      </c>
      <c r="AO117" s="15" t="n">
        <v>3913.89285</v>
      </c>
      <c r="AP117" s="15" t="n">
        <v>73.813965</v>
      </c>
      <c r="AQ117" s="13" t="n">
        <v>0.256329</v>
      </c>
      <c r="AR117" s="12" t="n">
        <v>90.190222</v>
      </c>
    </row>
    <row r="118" customFormat="false" ht="16" hidden="false" customHeight="false" outlineLevel="0" collapsed="false">
      <c r="A118" s="12" t="n">
        <v>270.84</v>
      </c>
      <c r="B118" s="13" t="n">
        <v>2.349405</v>
      </c>
      <c r="C118" s="13" t="n">
        <v>49.888487</v>
      </c>
      <c r="D118" s="14" t="n">
        <v>0.008297</v>
      </c>
      <c r="E118" s="15" t="n">
        <f aca="false">D118*5292</f>
        <v>43.907724</v>
      </c>
      <c r="F118" s="16" t="n">
        <v>0.008777</v>
      </c>
      <c r="G118" s="15" t="n">
        <f aca="false">F118*10000</f>
        <v>87.77</v>
      </c>
      <c r="H118" s="13" t="n">
        <v>0.116496</v>
      </c>
      <c r="I118" s="13" t="n">
        <v>2.398443</v>
      </c>
      <c r="J118" s="14" t="n">
        <v>0.003546</v>
      </c>
      <c r="K118" s="13" t="n">
        <v>3.269128</v>
      </c>
      <c r="L118" s="15" t="n">
        <v>275.396867</v>
      </c>
      <c r="M118" s="13" t="n">
        <v>0.129619</v>
      </c>
      <c r="N118" s="13" t="n">
        <v>8.849167</v>
      </c>
      <c r="O118" s="15" t="n">
        <v>128.584332</v>
      </c>
      <c r="P118" s="15" t="n">
        <v>4218.999914</v>
      </c>
      <c r="Q118" s="15" t="n">
        <v>67.520869</v>
      </c>
      <c r="R118" s="13"/>
      <c r="S118" s="12" t="n">
        <v>90.949702</v>
      </c>
      <c r="U118" s="1" t="n">
        <f aca="false">AO118/AK118</f>
        <v>14.2102784615643</v>
      </c>
      <c r="V118" s="17" t="n">
        <f aca="false">AK118/AO118</f>
        <v>0.0703715977631814</v>
      </c>
      <c r="W118" s="17" t="n">
        <f aca="false">AR118</f>
        <v>90.841331</v>
      </c>
      <c r="X118" s="17" t="n">
        <f aca="false">AO118</f>
        <v>4064.055572</v>
      </c>
      <c r="Y118" s="17" t="n">
        <f aca="false">AK118</f>
        <v>285.994084</v>
      </c>
      <c r="Z118" s="12" t="n">
        <v>270.84</v>
      </c>
      <c r="AA118" s="13" t="n">
        <v>5.227889</v>
      </c>
      <c r="AB118" s="13" t="n">
        <v>49.888487</v>
      </c>
      <c r="AC118" s="14" t="n">
        <v>0.016076</v>
      </c>
      <c r="AD118" s="15" t="n">
        <f aca="false">AC118*5292</f>
        <v>85.074192</v>
      </c>
      <c r="AE118" s="16" t="n">
        <v>0.008309</v>
      </c>
      <c r="AF118" s="15" t="n">
        <f aca="false">AE118*10000</f>
        <v>83.09</v>
      </c>
      <c r="AG118" s="13" t="n">
        <v>0.129885</v>
      </c>
      <c r="AH118" s="13" t="n">
        <v>2.534122</v>
      </c>
      <c r="AI118" s="14" t="n">
        <v>0.002587</v>
      </c>
      <c r="AJ118" s="13" t="n">
        <v>3.288551</v>
      </c>
      <c r="AK118" s="15" t="n">
        <v>285.994084</v>
      </c>
      <c r="AL118" s="13" t="n">
        <v>0.129645</v>
      </c>
      <c r="AM118" s="13" t="n">
        <v>8.965813</v>
      </c>
      <c r="AN118" s="15" t="n">
        <v>136.531786</v>
      </c>
      <c r="AO118" s="15" t="n">
        <v>4064.055572</v>
      </c>
      <c r="AP118" s="15" t="n">
        <v>71.638735</v>
      </c>
      <c r="AQ118" s="13"/>
      <c r="AR118" s="12" t="n">
        <v>90.841331</v>
      </c>
    </row>
    <row r="119" customFormat="false" ht="16" hidden="false" customHeight="false" outlineLevel="0" collapsed="false">
      <c r="A119" s="12" t="n">
        <v>276.6174</v>
      </c>
      <c r="B119" s="13" t="n">
        <v>0.323601</v>
      </c>
      <c r="C119" s="13" t="n">
        <v>49.950236</v>
      </c>
      <c r="D119" s="14" t="n">
        <v>0.009779</v>
      </c>
      <c r="E119" s="15" t="n">
        <f aca="false">D119*5292</f>
        <v>51.750468</v>
      </c>
      <c r="F119" s="16" t="n">
        <v>0.00799</v>
      </c>
      <c r="G119" s="15" t="n">
        <f aca="false">F119*10000</f>
        <v>79.9</v>
      </c>
      <c r="H119" s="13" t="n">
        <v>0.111477</v>
      </c>
      <c r="I119" s="13" t="n">
        <v>1.296034</v>
      </c>
      <c r="J119" s="14" t="n">
        <v>0.004677</v>
      </c>
      <c r="K119" s="13" t="n">
        <v>2.999945</v>
      </c>
      <c r="L119" s="15" t="n">
        <v>278.633627</v>
      </c>
      <c r="M119" s="13" t="n">
        <v>0.125704</v>
      </c>
      <c r="N119" s="13" t="n">
        <v>8.773171</v>
      </c>
      <c r="O119" s="15" t="n">
        <v>135.776922</v>
      </c>
      <c r="P119" s="15" t="n">
        <v>4232.829829</v>
      </c>
      <c r="Q119" s="15" t="n">
        <v>61.527665</v>
      </c>
      <c r="R119" s="13"/>
      <c r="S119" s="12" t="n">
        <v>91.030551</v>
      </c>
      <c r="U119" s="1" t="n">
        <f aca="false">AO119/AK119</f>
        <v>14.0912443640458</v>
      </c>
      <c r="V119" s="17" t="n">
        <f aca="false">AK119/AO119</f>
        <v>0.0709660533991964</v>
      </c>
      <c r="W119" s="17" t="n">
        <f aca="false">AR119</f>
        <v>90.923051</v>
      </c>
      <c r="X119" s="17" t="n">
        <f aca="false">AO119</f>
        <v>4077.377579</v>
      </c>
      <c r="Y119" s="17" t="n">
        <f aca="false">AK119</f>
        <v>289.355395</v>
      </c>
      <c r="Z119" s="12" t="n">
        <v>276.6174</v>
      </c>
      <c r="AA119" s="13" t="n">
        <v>0.720075</v>
      </c>
      <c r="AB119" s="13" t="n">
        <v>49.950236</v>
      </c>
      <c r="AC119" s="14" t="n">
        <v>0.018949</v>
      </c>
      <c r="AD119" s="15" t="n">
        <f aca="false">AC119*5292</f>
        <v>100.278108</v>
      </c>
      <c r="AE119" s="16" t="n">
        <v>0.007564</v>
      </c>
      <c r="AF119" s="15" t="n">
        <f aca="false">AE119*10000</f>
        <v>75.64</v>
      </c>
      <c r="AG119" s="13" t="n">
        <v>0.12429</v>
      </c>
      <c r="AH119" s="13" t="n">
        <v>1.36935</v>
      </c>
      <c r="AI119" s="14" t="n">
        <v>0.003413</v>
      </c>
      <c r="AJ119" s="13" t="n">
        <v>3.017769</v>
      </c>
      <c r="AK119" s="15" t="n">
        <v>289.355395</v>
      </c>
      <c r="AL119" s="13" t="n">
        <v>0.125729</v>
      </c>
      <c r="AM119" s="13" t="n">
        <v>8.888815</v>
      </c>
      <c r="AN119" s="15" t="n">
        <v>144.168931</v>
      </c>
      <c r="AO119" s="15" t="n">
        <v>4077.377579</v>
      </c>
      <c r="AP119" s="15" t="n">
        <v>65.280026</v>
      </c>
      <c r="AQ119" s="13"/>
      <c r="AR119" s="12" t="n">
        <v>90.923051</v>
      </c>
    </row>
    <row r="120" customFormat="false" ht="16" hidden="false" customHeight="false" outlineLevel="0" collapsed="false">
      <c r="A120" s="12" t="n">
        <v>282.3942</v>
      </c>
      <c r="B120" s="13" t="n">
        <v>0.181419</v>
      </c>
      <c r="C120" s="13" t="n">
        <v>49.909376</v>
      </c>
      <c r="D120" s="14" t="n">
        <v>0.017363</v>
      </c>
      <c r="E120" s="15" t="n">
        <f aca="false">D120*5292</f>
        <v>91.884996</v>
      </c>
      <c r="F120" s="16" t="n">
        <v>0.008206</v>
      </c>
      <c r="G120" s="15" t="n">
        <f aca="false">F120*10000</f>
        <v>82.06</v>
      </c>
      <c r="H120" s="13" t="n">
        <v>0.106157</v>
      </c>
      <c r="I120" s="13" t="n">
        <v>4.113553</v>
      </c>
      <c r="J120" s="14" t="n">
        <v>0.005059</v>
      </c>
      <c r="K120" s="13" t="n">
        <v>3.030836</v>
      </c>
      <c r="L120" s="15" t="n">
        <v>291.265562</v>
      </c>
      <c r="M120" s="13" t="n">
        <v>0.130505</v>
      </c>
      <c r="N120" s="13" t="n">
        <v>8.823459</v>
      </c>
      <c r="O120" s="15" t="n">
        <v>135.270334</v>
      </c>
      <c r="P120" s="15" t="n">
        <v>4107.146871</v>
      </c>
      <c r="Q120" s="15" t="n">
        <v>58.821055</v>
      </c>
      <c r="R120" s="13" t="n">
        <v>0.355575</v>
      </c>
      <c r="S120" s="12" t="n">
        <v>90.977058</v>
      </c>
      <c r="U120" s="1" t="n">
        <f aca="false">AO120/AK120</f>
        <v>13.0798619702776</v>
      </c>
      <c r="V120" s="17" t="n">
        <f aca="false">AK120/AO120</f>
        <v>0.0764534061806143</v>
      </c>
      <c r="W120" s="17" t="n">
        <f aca="false">AR120</f>
        <v>90.868981</v>
      </c>
      <c r="X120" s="17" t="n">
        <f aca="false">AO120</f>
        <v>3956.310374</v>
      </c>
      <c r="Y120" s="17" t="n">
        <f aca="false">AK120</f>
        <v>302.473404</v>
      </c>
      <c r="Z120" s="12" t="n">
        <v>282.3942</v>
      </c>
      <c r="AA120" s="13" t="n">
        <v>0.403693</v>
      </c>
      <c r="AB120" s="13" t="n">
        <v>49.909376</v>
      </c>
      <c r="AC120" s="14" t="n">
        <v>0.033643</v>
      </c>
      <c r="AD120" s="15" t="n">
        <f aca="false">AC120*5292</f>
        <v>178.038756</v>
      </c>
      <c r="AE120" s="16" t="n">
        <v>0.007769</v>
      </c>
      <c r="AF120" s="15" t="n">
        <f aca="false">AE120*10000</f>
        <v>77.69</v>
      </c>
      <c r="AG120" s="13" t="n">
        <v>0.118359</v>
      </c>
      <c r="AH120" s="13" t="n">
        <v>4.346255</v>
      </c>
      <c r="AI120" s="14" t="n">
        <v>0.003692</v>
      </c>
      <c r="AJ120" s="13" t="n">
        <v>3.048843</v>
      </c>
      <c r="AK120" s="15" t="n">
        <v>302.473404</v>
      </c>
      <c r="AL120" s="13" t="n">
        <v>0.130532</v>
      </c>
      <c r="AM120" s="13" t="n">
        <v>8.939766</v>
      </c>
      <c r="AN120" s="15" t="n">
        <v>143.631032</v>
      </c>
      <c r="AO120" s="15" t="n">
        <v>3956.310374</v>
      </c>
      <c r="AP120" s="15" t="n">
        <v>62.408349</v>
      </c>
      <c r="AQ120" s="13" t="n">
        <v>0.400464</v>
      </c>
      <c r="AR120" s="12" t="n">
        <v>90.868981</v>
      </c>
    </row>
    <row r="121" customFormat="false" ht="16" hidden="false" customHeight="false" outlineLevel="0" collapsed="false">
      <c r="A121" s="12" t="n">
        <v>288.1224</v>
      </c>
      <c r="B121" s="13" t="n">
        <v>1.233814</v>
      </c>
      <c r="C121" s="13" t="n">
        <v>50.067378</v>
      </c>
      <c r="D121" s="14" t="n">
        <v>0.007272</v>
      </c>
      <c r="E121" s="15" t="n">
        <f aca="false">D121*5292</f>
        <v>38.483424</v>
      </c>
      <c r="F121" s="16" t="n">
        <v>0.007633</v>
      </c>
      <c r="G121" s="15" t="n">
        <f aca="false">F121*10000</f>
        <v>76.33</v>
      </c>
      <c r="H121" s="13" t="n">
        <v>0.109407</v>
      </c>
      <c r="I121" s="13" t="n">
        <v>3.657735</v>
      </c>
      <c r="J121" s="14" t="n">
        <v>0.004945</v>
      </c>
      <c r="K121" s="13" t="n">
        <v>3.024935</v>
      </c>
      <c r="L121" s="15" t="n">
        <v>276.999735</v>
      </c>
      <c r="M121" s="13" t="n">
        <v>0.123999</v>
      </c>
      <c r="N121" s="13" t="n">
        <v>8.629</v>
      </c>
      <c r="O121" s="15" t="n">
        <v>128.608252</v>
      </c>
      <c r="P121" s="15" t="n">
        <v>4050.066852</v>
      </c>
      <c r="Q121" s="15" t="n">
        <v>65.584583</v>
      </c>
      <c r="R121" s="13" t="n">
        <v>0.162297</v>
      </c>
      <c r="S121" s="12" t="n">
        <v>91.183774</v>
      </c>
      <c r="U121" s="1" t="n">
        <f aca="false">AO121/AK121</f>
        <v>13.5623486769717</v>
      </c>
      <c r="V121" s="17" t="n">
        <f aca="false">AK121/AO121</f>
        <v>0.0737335415729251</v>
      </c>
      <c r="W121" s="17" t="n">
        <f aca="false">AR121</f>
        <v>91.077931</v>
      </c>
      <c r="X121" s="17" t="n">
        <f aca="false">AO121</f>
        <v>3901.32664</v>
      </c>
      <c r="Y121" s="17" t="n">
        <f aca="false">AK121</f>
        <v>287.65863</v>
      </c>
      <c r="Z121" s="12" t="n">
        <v>288.1224</v>
      </c>
      <c r="AA121" s="13" t="n">
        <v>2.74548</v>
      </c>
      <c r="AB121" s="13" t="n">
        <v>50.067378</v>
      </c>
      <c r="AC121" s="14" t="n">
        <v>0.01409</v>
      </c>
      <c r="AD121" s="15" t="n">
        <f aca="false">AC121*5292</f>
        <v>74.56428</v>
      </c>
      <c r="AE121" s="16" t="n">
        <v>0.007226</v>
      </c>
      <c r="AF121" s="15" t="n">
        <f aca="false">AE121*10000</f>
        <v>72.26</v>
      </c>
      <c r="AG121" s="13" t="n">
        <v>0.121982</v>
      </c>
      <c r="AH121" s="13" t="n">
        <v>3.864652</v>
      </c>
      <c r="AI121" s="14" t="n">
        <v>0.003609</v>
      </c>
      <c r="AJ121" s="13" t="n">
        <v>3.042907</v>
      </c>
      <c r="AK121" s="15" t="n">
        <v>287.65863</v>
      </c>
      <c r="AL121" s="13" t="n">
        <v>0.124025</v>
      </c>
      <c r="AM121" s="13" t="n">
        <v>8.742743</v>
      </c>
      <c r="AN121" s="15" t="n">
        <v>136.557184</v>
      </c>
      <c r="AO121" s="15" t="n">
        <v>3901.32664</v>
      </c>
      <c r="AP121" s="15" t="n">
        <v>69.584362</v>
      </c>
      <c r="AQ121" s="13" t="n">
        <v>0.182786</v>
      </c>
      <c r="AR121" s="12" t="n">
        <v>91.077931</v>
      </c>
    </row>
    <row r="122" customFormat="false" ht="16" hidden="false" customHeight="false" outlineLevel="0" collapsed="false">
      <c r="A122" s="12" t="n">
        <v>293.9004</v>
      </c>
      <c r="B122" s="13"/>
      <c r="C122" s="13" t="n">
        <v>49.514374</v>
      </c>
      <c r="D122" s="14"/>
      <c r="E122" s="15"/>
      <c r="F122" s="16" t="n">
        <v>0.006464</v>
      </c>
      <c r="G122" s="15" t="n">
        <f aca="false">F122*10000</f>
        <v>64.64</v>
      </c>
      <c r="H122" s="13" t="n">
        <v>0.08611</v>
      </c>
      <c r="I122" s="13" t="n">
        <v>2.638468</v>
      </c>
      <c r="J122" s="14" t="n">
        <v>0.004241</v>
      </c>
      <c r="K122" s="13" t="n">
        <v>2.72291</v>
      </c>
      <c r="L122" s="15" t="n">
        <v>279.235434</v>
      </c>
      <c r="M122" s="13" t="n">
        <v>0.129928</v>
      </c>
      <c r="N122" s="13" t="n">
        <v>9.309603</v>
      </c>
      <c r="O122" s="15" t="n">
        <v>137.608083</v>
      </c>
      <c r="P122" s="15" t="n">
        <v>4017.681995</v>
      </c>
      <c r="Q122" s="15" t="n">
        <v>58.927565</v>
      </c>
      <c r="R122" s="13"/>
      <c r="S122" s="12" t="n">
        <v>90.458656</v>
      </c>
      <c r="U122" s="1" t="n">
        <f aca="false">AO122/AK122</f>
        <v>13.3461837060012</v>
      </c>
      <c r="V122" s="17" t="n">
        <f aca="false">AK122/AO122</f>
        <v>0.0749277862517614</v>
      </c>
      <c r="W122" s="17" t="n">
        <f aca="false">AR122</f>
        <v>90.345029</v>
      </c>
      <c r="X122" s="17" t="n">
        <f aca="false">AO122</f>
        <v>3870.131129</v>
      </c>
      <c r="Y122" s="17" t="n">
        <f aca="false">AK122</f>
        <v>289.980358</v>
      </c>
      <c r="Z122" s="12" t="n">
        <v>293.9004</v>
      </c>
      <c r="AA122" s="13"/>
      <c r="AB122" s="13" t="n">
        <v>49.514374</v>
      </c>
      <c r="AC122" s="14"/>
      <c r="AD122" s="15"/>
      <c r="AE122" s="16" t="n">
        <v>0.006119</v>
      </c>
      <c r="AF122" s="15" t="n">
        <f aca="false">AE122*10000</f>
        <v>61.19</v>
      </c>
      <c r="AG122" s="13" t="n">
        <v>0.096007</v>
      </c>
      <c r="AH122" s="13" t="n">
        <v>2.787725</v>
      </c>
      <c r="AI122" s="14" t="n">
        <v>0.003095</v>
      </c>
      <c r="AJ122" s="13" t="n">
        <v>2.739087</v>
      </c>
      <c r="AK122" s="15" t="n">
        <v>289.980358</v>
      </c>
      <c r="AL122" s="13" t="n">
        <v>0.129955</v>
      </c>
      <c r="AM122" s="13" t="n">
        <v>9.432319</v>
      </c>
      <c r="AN122" s="15" t="n">
        <v>146.113271</v>
      </c>
      <c r="AO122" s="15" t="n">
        <v>3870.131129</v>
      </c>
      <c r="AP122" s="15" t="n">
        <v>62.521355</v>
      </c>
      <c r="AQ122" s="13"/>
      <c r="AR122" s="12" t="n">
        <v>90.345029</v>
      </c>
    </row>
    <row r="123" customFormat="false" ht="16" hidden="false" customHeight="false" outlineLevel="0" collapsed="false">
      <c r="A123" s="12" t="n">
        <v>299.676</v>
      </c>
      <c r="B123" s="13"/>
      <c r="C123" s="13" t="n">
        <v>49.940375</v>
      </c>
      <c r="D123" s="14" t="n">
        <v>0.007753</v>
      </c>
      <c r="E123" s="15" t="n">
        <f aca="false">D123*5292</f>
        <v>41.028876</v>
      </c>
      <c r="F123" s="16" t="n">
        <v>0.006183</v>
      </c>
      <c r="G123" s="15" t="n">
        <f aca="false">F123*10000</f>
        <v>61.83</v>
      </c>
      <c r="H123" s="13" t="n">
        <v>0.102317</v>
      </c>
      <c r="I123" s="13" t="n">
        <v>3.224619</v>
      </c>
      <c r="J123" s="14" t="n">
        <v>0.005935</v>
      </c>
      <c r="K123" s="13" t="n">
        <v>2.981364</v>
      </c>
      <c r="L123" s="15" t="n">
        <v>272.409756</v>
      </c>
      <c r="M123" s="13" t="n">
        <v>0.122592</v>
      </c>
      <c r="N123" s="13" t="n">
        <v>8.785307</v>
      </c>
      <c r="O123" s="15" t="n">
        <v>135.181819</v>
      </c>
      <c r="P123" s="15" t="n">
        <v>4056.299965</v>
      </c>
      <c r="Q123" s="15" t="n">
        <v>67.799555</v>
      </c>
      <c r="R123" s="13"/>
      <c r="S123" s="12" t="n">
        <v>91.017644</v>
      </c>
      <c r="U123" s="1" t="n">
        <f aca="false">AO123/AK123</f>
        <v>13.8120923343086</v>
      </c>
      <c r="V123" s="17" t="n">
        <f aca="false">AK123/AO123</f>
        <v>0.0724003268871904</v>
      </c>
      <c r="W123" s="17" t="n">
        <f aca="false">AR123</f>
        <v>90.910005</v>
      </c>
      <c r="X123" s="17" t="n">
        <f aca="false">AO123</f>
        <v>3907.330839</v>
      </c>
      <c r="Y123" s="17" t="n">
        <f aca="false">AK123</f>
        <v>282.89203</v>
      </c>
      <c r="Z123" s="12" t="n">
        <v>299.676</v>
      </c>
      <c r="AA123" s="13"/>
      <c r="AB123" s="13" t="n">
        <v>49.940375</v>
      </c>
      <c r="AC123" s="14" t="n">
        <v>0.015023</v>
      </c>
      <c r="AD123" s="15" t="n">
        <f aca="false">AC123*5292</f>
        <v>79.501716</v>
      </c>
      <c r="AE123" s="16" t="n">
        <v>0.005854</v>
      </c>
      <c r="AF123" s="15" t="n">
        <f aca="false">AE123*10000</f>
        <v>58.54</v>
      </c>
      <c r="AG123" s="13" t="n">
        <v>0.114077</v>
      </c>
      <c r="AH123" s="13" t="n">
        <v>3.407035</v>
      </c>
      <c r="AI123" s="14" t="n">
        <v>0.004331</v>
      </c>
      <c r="AJ123" s="13" t="n">
        <v>2.999078</v>
      </c>
      <c r="AK123" s="15" t="n">
        <v>282.89203</v>
      </c>
      <c r="AL123" s="13" t="n">
        <v>0.122618</v>
      </c>
      <c r="AM123" s="13" t="n">
        <v>8.901111</v>
      </c>
      <c r="AN123" s="15" t="n">
        <v>143.537046</v>
      </c>
      <c r="AO123" s="15" t="n">
        <v>3907.330839</v>
      </c>
      <c r="AP123" s="15" t="n">
        <v>71.934417</v>
      </c>
      <c r="AQ123" s="13"/>
      <c r="AR123" s="12" t="n">
        <v>90.910005</v>
      </c>
    </row>
    <row r="124" customFormat="false" ht="16" hidden="false" customHeight="false" outlineLevel="0" collapsed="false">
      <c r="A124" s="12" t="n">
        <v>305.4294</v>
      </c>
      <c r="B124" s="13" t="n">
        <v>1.495697</v>
      </c>
      <c r="C124" s="13" t="n">
        <v>49.420049</v>
      </c>
      <c r="D124" s="14" t="n">
        <v>0.005611</v>
      </c>
      <c r="E124" s="15" t="n">
        <f aca="false">D124*5292</f>
        <v>29.693412</v>
      </c>
      <c r="F124" s="16" t="n">
        <v>0.007513</v>
      </c>
      <c r="G124" s="15" t="n">
        <f aca="false">F124*10000</f>
        <v>75.13</v>
      </c>
      <c r="H124" s="13" t="n">
        <v>0.106516</v>
      </c>
      <c r="I124" s="13" t="n">
        <v>3.689562</v>
      </c>
      <c r="J124" s="14" t="n">
        <v>0.002386</v>
      </c>
      <c r="K124" s="13" t="n">
        <v>3.110372</v>
      </c>
      <c r="L124" s="15" t="n">
        <v>275.873812</v>
      </c>
      <c r="M124" s="13" t="n">
        <v>0.128519</v>
      </c>
      <c r="N124" s="13" t="n">
        <v>9.425694</v>
      </c>
      <c r="O124" s="15" t="n">
        <v>140.605644</v>
      </c>
      <c r="P124" s="15" t="n">
        <v>4157.021477</v>
      </c>
      <c r="Q124" s="15" t="n">
        <v>75.836813</v>
      </c>
      <c r="R124" s="13" t="n">
        <v>0.287677</v>
      </c>
      <c r="S124" s="12" t="n">
        <v>90.33452</v>
      </c>
      <c r="U124" s="1" t="n">
        <f aca="false">AO124/AK124</f>
        <v>13.9773184229215</v>
      </c>
      <c r="V124" s="17" t="n">
        <f aca="false">AK124/AO124</f>
        <v>0.0715444815480552</v>
      </c>
      <c r="W124" s="17" t="n">
        <f aca="false">AR124</f>
        <v>90.219574</v>
      </c>
      <c r="X124" s="17" t="n">
        <f aca="false">AO124</f>
        <v>4004.353317</v>
      </c>
      <c r="Y124" s="17" t="n">
        <f aca="false">AK124</f>
        <v>286.489382</v>
      </c>
      <c r="Z124" s="12" t="n">
        <v>305.4294</v>
      </c>
      <c r="AA124" s="13" t="n">
        <v>3.32822</v>
      </c>
      <c r="AB124" s="13" t="n">
        <v>49.420049</v>
      </c>
      <c r="AC124" s="14" t="n">
        <v>0.010872</v>
      </c>
      <c r="AD124" s="15" t="n">
        <f aca="false">AC124*5292</f>
        <v>57.534624</v>
      </c>
      <c r="AE124" s="16" t="n">
        <v>0.007113</v>
      </c>
      <c r="AF124" s="15" t="n">
        <f aca="false">AE124*10000</f>
        <v>71.13</v>
      </c>
      <c r="AG124" s="13" t="n">
        <v>0.118758</v>
      </c>
      <c r="AH124" s="13" t="n">
        <v>3.89828</v>
      </c>
      <c r="AI124" s="14" t="n">
        <v>0.001741</v>
      </c>
      <c r="AJ124" s="13" t="n">
        <v>3.128851</v>
      </c>
      <c r="AK124" s="15" t="n">
        <v>286.489382</v>
      </c>
      <c r="AL124" s="13" t="n">
        <v>0.128546</v>
      </c>
      <c r="AM124" s="13" t="n">
        <v>9.549939</v>
      </c>
      <c r="AN124" s="15" t="n">
        <v>149.296103</v>
      </c>
      <c r="AO124" s="15" t="n">
        <v>4004.353317</v>
      </c>
      <c r="AP124" s="15" t="n">
        <v>80.46184</v>
      </c>
      <c r="AQ124" s="13" t="n">
        <v>0.323994</v>
      </c>
      <c r="AR124" s="12" t="n">
        <v>90.219574</v>
      </c>
    </row>
    <row r="125" customFormat="false" ht="16" hidden="false" customHeight="false" outlineLevel="0" collapsed="false">
      <c r="A125" s="12" t="n">
        <v>311.1834</v>
      </c>
      <c r="B125" s="13"/>
      <c r="C125" s="13" t="n">
        <v>49.4266</v>
      </c>
      <c r="D125" s="14"/>
      <c r="E125" s="15"/>
      <c r="F125" s="16" t="n">
        <v>0.006624</v>
      </c>
      <c r="G125" s="15" t="n">
        <f aca="false">F125*10000</f>
        <v>66.24</v>
      </c>
      <c r="H125" s="13" t="n">
        <v>0.122024</v>
      </c>
      <c r="I125" s="13" t="n">
        <v>2.408184</v>
      </c>
      <c r="J125" s="14" t="n">
        <v>0.003668</v>
      </c>
      <c r="K125" s="13" t="n">
        <v>2.900526</v>
      </c>
      <c r="L125" s="15" t="n">
        <v>269.302209</v>
      </c>
      <c r="M125" s="13" t="n">
        <v>0.126036</v>
      </c>
      <c r="N125" s="13" t="n">
        <v>9.417631</v>
      </c>
      <c r="O125" s="15" t="n">
        <v>129.95256</v>
      </c>
      <c r="P125" s="15" t="n">
        <v>4269.497625</v>
      </c>
      <c r="Q125" s="15" t="n">
        <v>60.580679</v>
      </c>
      <c r="R125" s="13" t="n">
        <v>0.203534</v>
      </c>
      <c r="S125" s="12" t="n">
        <v>90.343146</v>
      </c>
      <c r="U125" s="1" t="n">
        <f aca="false">AO125/AK125</f>
        <v>14.7058092112058</v>
      </c>
      <c r="V125" s="17" t="n">
        <f aca="false">AK125/AO125</f>
        <v>0.0680003382090664</v>
      </c>
      <c r="W125" s="17" t="n">
        <f aca="false">AR125</f>
        <v>90.228292</v>
      </c>
      <c r="X125" s="17" t="n">
        <f aca="false">AO125</f>
        <v>4112.698736</v>
      </c>
      <c r="Y125" s="17" t="n">
        <f aca="false">AK125</f>
        <v>279.664905</v>
      </c>
      <c r="Z125" s="12" t="n">
        <v>311.1834</v>
      </c>
      <c r="AA125" s="13"/>
      <c r="AB125" s="13" t="n">
        <v>49.4266</v>
      </c>
      <c r="AC125" s="14"/>
      <c r="AD125" s="15"/>
      <c r="AE125" s="16" t="n">
        <v>0.006271</v>
      </c>
      <c r="AF125" s="15" t="n">
        <f aca="false">AE125*10000</f>
        <v>62.71</v>
      </c>
      <c r="AG125" s="13" t="n">
        <v>0.136049</v>
      </c>
      <c r="AH125" s="13" t="n">
        <v>2.544414</v>
      </c>
      <c r="AI125" s="14" t="n">
        <v>0.002677</v>
      </c>
      <c r="AJ125" s="13" t="n">
        <v>2.917759</v>
      </c>
      <c r="AK125" s="15" t="n">
        <v>279.664905</v>
      </c>
      <c r="AL125" s="13" t="n">
        <v>0.126062</v>
      </c>
      <c r="AM125" s="13" t="n">
        <v>9.54177</v>
      </c>
      <c r="AN125" s="15" t="n">
        <v>137.984581</v>
      </c>
      <c r="AO125" s="15" t="n">
        <v>4112.698736</v>
      </c>
      <c r="AP125" s="15" t="n">
        <v>64.275286</v>
      </c>
      <c r="AQ125" s="13" t="n">
        <v>0.229229</v>
      </c>
      <c r="AR125" s="12" t="n">
        <v>90.228292</v>
      </c>
    </row>
    <row r="126" customFormat="false" ht="16" hidden="false" customHeight="false" outlineLevel="0" collapsed="false">
      <c r="A126" s="12" t="n">
        <v>316.959</v>
      </c>
      <c r="B126" s="13"/>
      <c r="C126" s="13" t="n">
        <v>49.784733</v>
      </c>
      <c r="D126" s="14" t="n">
        <v>0.006021</v>
      </c>
      <c r="E126" s="15" t="n">
        <f aca="false">D126*5292</f>
        <v>31.863132</v>
      </c>
      <c r="F126" s="16" t="n">
        <v>0.006562</v>
      </c>
      <c r="G126" s="15" t="n">
        <f aca="false">F126*10000</f>
        <v>65.62</v>
      </c>
      <c r="H126" s="13" t="n">
        <v>0.127852</v>
      </c>
      <c r="I126" s="13" t="n">
        <v>2.891412</v>
      </c>
      <c r="J126" s="14" t="n">
        <v>0.004744</v>
      </c>
      <c r="K126" s="13" t="n">
        <v>2.994737</v>
      </c>
      <c r="L126" s="15" t="n">
        <v>273.293575</v>
      </c>
      <c r="M126" s="13" t="n">
        <v>0.123454</v>
      </c>
      <c r="N126" s="13" t="n">
        <v>8.976862</v>
      </c>
      <c r="O126" s="15" t="n">
        <v>132.350959</v>
      </c>
      <c r="P126" s="15" t="n">
        <v>4072.578188</v>
      </c>
      <c r="Q126" s="15" t="n">
        <v>72.4886</v>
      </c>
      <c r="R126" s="13" t="n">
        <v>0.119936</v>
      </c>
      <c r="S126" s="12" t="n">
        <v>90.813726</v>
      </c>
      <c r="U126" s="1" t="n">
        <f aca="false">AO126/AK126</f>
        <v>13.8226742820798</v>
      </c>
      <c r="V126" s="17" t="n">
        <f aca="false">AK126/AO126</f>
        <v>0.072344900819694</v>
      </c>
      <c r="W126" s="17" t="n">
        <f aca="false">AR126</f>
        <v>90.703893</v>
      </c>
      <c r="X126" s="17" t="n">
        <f aca="false">AO126</f>
        <v>3923.011239</v>
      </c>
      <c r="Y126" s="17" t="n">
        <f aca="false">AK126</f>
        <v>283.809859</v>
      </c>
      <c r="Z126" s="12" t="n">
        <v>316.959</v>
      </c>
      <c r="AA126" s="13"/>
      <c r="AB126" s="13" t="n">
        <v>49.784733</v>
      </c>
      <c r="AC126" s="14" t="n">
        <v>0.011666</v>
      </c>
      <c r="AD126" s="15" t="n">
        <f aca="false">AC126*5292</f>
        <v>61.736472</v>
      </c>
      <c r="AE126" s="16" t="n">
        <v>0.006212</v>
      </c>
      <c r="AF126" s="15" t="n">
        <f aca="false">AE126*10000</f>
        <v>62.12</v>
      </c>
      <c r="AG126" s="13" t="n">
        <v>0.142547</v>
      </c>
      <c r="AH126" s="13" t="n">
        <v>3.054978</v>
      </c>
      <c r="AI126" s="14" t="n">
        <v>0.003462</v>
      </c>
      <c r="AJ126" s="13" t="n">
        <v>3.01253</v>
      </c>
      <c r="AK126" s="15" t="n">
        <v>283.809859</v>
      </c>
      <c r="AL126" s="13" t="n">
        <v>0.12348</v>
      </c>
      <c r="AM126" s="13" t="n">
        <v>9.095191</v>
      </c>
      <c r="AN126" s="15" t="n">
        <v>140.531218</v>
      </c>
      <c r="AO126" s="15" t="n">
        <v>3923.011239</v>
      </c>
      <c r="AP126" s="15" t="n">
        <v>76.909431</v>
      </c>
      <c r="AQ126" s="13" t="n">
        <v>0.135077</v>
      </c>
      <c r="AR126" s="12" t="n">
        <v>90.703893</v>
      </c>
    </row>
    <row r="127" customFormat="false" ht="16" hidden="false" customHeight="false" outlineLevel="0" collapsed="false">
      <c r="A127" s="12" t="n">
        <v>322.7352</v>
      </c>
      <c r="B127" s="13" t="n">
        <v>0.875841</v>
      </c>
      <c r="C127" s="13" t="n">
        <v>49.871949</v>
      </c>
      <c r="D127" s="14" t="n">
        <v>0.009493</v>
      </c>
      <c r="E127" s="15" t="n">
        <f aca="false">D127*5292</f>
        <v>50.236956</v>
      </c>
      <c r="F127" s="16" t="n">
        <v>0.007077</v>
      </c>
      <c r="G127" s="15" t="n">
        <f aca="false">F127*10000</f>
        <v>70.77</v>
      </c>
      <c r="H127" s="13" t="n">
        <v>0.099826</v>
      </c>
      <c r="I127" s="13" t="n">
        <v>2.663729</v>
      </c>
      <c r="J127" s="14" t="n">
        <v>0.008065</v>
      </c>
      <c r="K127" s="13" t="n">
        <v>3.127568</v>
      </c>
      <c r="L127" s="15" t="n">
        <v>288.389505</v>
      </c>
      <c r="M127" s="13" t="n">
        <v>0.126951</v>
      </c>
      <c r="N127" s="13" t="n">
        <v>8.869521</v>
      </c>
      <c r="O127" s="15" t="n">
        <v>133.0601</v>
      </c>
      <c r="P127" s="15" t="n">
        <v>4152.529764</v>
      </c>
      <c r="Q127" s="15" t="n">
        <v>74.098742</v>
      </c>
      <c r="R127" s="13"/>
      <c r="S127" s="12" t="n">
        <v>90.928038</v>
      </c>
      <c r="U127" s="1" t="n">
        <f aca="false">AO127/AK127</f>
        <v>13.356275532605</v>
      </c>
      <c r="V127" s="17" t="n">
        <f aca="false">AK127/AO127</f>
        <v>0.0748711717992659</v>
      </c>
      <c r="W127" s="17" t="n">
        <f aca="false">AR127</f>
        <v>90.819434</v>
      </c>
      <c r="X127" s="17" t="n">
        <f aca="false">AO127</f>
        <v>4000.026563</v>
      </c>
      <c r="Y127" s="17" t="n">
        <f aca="false">AK127</f>
        <v>299.486676</v>
      </c>
      <c r="Z127" s="12" t="n">
        <v>322.7352</v>
      </c>
      <c r="AA127" s="13" t="n">
        <v>1.948919</v>
      </c>
      <c r="AB127" s="13" t="n">
        <v>49.871949</v>
      </c>
      <c r="AC127" s="14" t="n">
        <v>0.018393</v>
      </c>
      <c r="AD127" s="15" t="n">
        <f aca="false">AC127*5292</f>
        <v>97.335756</v>
      </c>
      <c r="AE127" s="16" t="n">
        <v>0.0067</v>
      </c>
      <c r="AF127" s="15" t="n">
        <f aca="false">AE127*10000</f>
        <v>67</v>
      </c>
      <c r="AG127" s="13" t="n">
        <v>0.1113</v>
      </c>
      <c r="AH127" s="13" t="n">
        <v>2.814415</v>
      </c>
      <c r="AI127" s="14" t="n">
        <v>0.005885</v>
      </c>
      <c r="AJ127" s="13" t="n">
        <v>3.146149</v>
      </c>
      <c r="AK127" s="15" t="n">
        <v>299.486676</v>
      </c>
      <c r="AL127" s="13" t="n">
        <v>0.126977</v>
      </c>
      <c r="AM127" s="13" t="n">
        <v>8.986436</v>
      </c>
      <c r="AN127" s="15" t="n">
        <v>141.284189</v>
      </c>
      <c r="AO127" s="15" t="n">
        <v>4000.026563</v>
      </c>
      <c r="AP127" s="15" t="n">
        <v>78.61777</v>
      </c>
      <c r="AQ127" s="13"/>
      <c r="AR127" s="12" t="n">
        <v>90.819434</v>
      </c>
    </row>
    <row r="128" s="17" customFormat="true" ht="16" hidden="false" customHeight="false" outlineLevel="0" collapsed="false">
      <c r="A128" s="18" t="n">
        <v>328.4664</v>
      </c>
      <c r="C128" s="17" t="n">
        <v>49.928142</v>
      </c>
      <c r="D128" s="19" t="n">
        <v>0.074512</v>
      </c>
      <c r="E128" s="20" t="n">
        <f aca="false">D128*5292</f>
        <v>394.317504</v>
      </c>
      <c r="F128" s="21" t="n">
        <v>0.007723</v>
      </c>
      <c r="G128" s="20" t="n">
        <f aca="false">F128*10000</f>
        <v>77.23</v>
      </c>
      <c r="H128" s="17" t="n">
        <v>0.111492</v>
      </c>
      <c r="I128" s="17" t="n">
        <v>3.261898</v>
      </c>
      <c r="J128" s="19" t="n">
        <v>0.006118</v>
      </c>
      <c r="K128" s="17" t="n">
        <v>3.674028</v>
      </c>
      <c r="L128" s="20" t="n">
        <v>377.449961</v>
      </c>
      <c r="M128" s="17" t="n">
        <v>0.123047</v>
      </c>
      <c r="N128" s="17" t="n">
        <v>8.800363</v>
      </c>
      <c r="O128" s="20" t="n">
        <v>129.634533</v>
      </c>
      <c r="P128" s="20" t="n">
        <v>4024.571119</v>
      </c>
      <c r="Q128" s="20" t="n">
        <v>68.385035</v>
      </c>
      <c r="S128" s="18" t="n">
        <v>91.001629</v>
      </c>
      <c r="T128" s="17" t="s">
        <v>31</v>
      </c>
      <c r="Z128" s="18" t="n">
        <v>328.4664</v>
      </c>
      <c r="AB128" s="17" t="n">
        <v>49.928142</v>
      </c>
      <c r="AC128" s="19" t="n">
        <v>0.144377</v>
      </c>
      <c r="AD128" s="20" t="n">
        <f aca="false">AC128*5292</f>
        <v>764.043084</v>
      </c>
      <c r="AE128" s="21" t="n">
        <v>0.007312</v>
      </c>
      <c r="AF128" s="20" t="n">
        <f aca="false">AE128*10000</f>
        <v>73.12</v>
      </c>
      <c r="AG128" s="17" t="n">
        <v>0.124307</v>
      </c>
      <c r="AH128" s="17" t="n">
        <v>3.446422</v>
      </c>
      <c r="AI128" s="19" t="n">
        <v>0.004465</v>
      </c>
      <c r="AJ128" s="17" t="n">
        <v>3.695857</v>
      </c>
      <c r="AK128" s="20" t="n">
        <v>391.974161</v>
      </c>
      <c r="AL128" s="17" t="n">
        <v>0.123072</v>
      </c>
      <c r="AM128" s="17" t="n">
        <v>8.916366</v>
      </c>
      <c r="AN128" s="20" t="n">
        <v>137.646897</v>
      </c>
      <c r="AO128" s="20" t="n">
        <v>3876.767248</v>
      </c>
      <c r="AP128" s="20" t="n">
        <v>72.555604</v>
      </c>
      <c r="AR128" s="18" t="n">
        <v>90.893817</v>
      </c>
      <c r="AS128" s="17" t="s">
        <v>31</v>
      </c>
    </row>
    <row r="129" customFormat="false" ht="16" hidden="false" customHeight="false" outlineLevel="0" collapsed="false">
      <c r="A129" s="12" t="n">
        <v>334.2414</v>
      </c>
      <c r="B129" s="13" t="n">
        <v>2.762369</v>
      </c>
      <c r="C129" s="13" t="n">
        <v>49.811192</v>
      </c>
      <c r="D129" s="14" t="n">
        <v>0.011487</v>
      </c>
      <c r="E129" s="15" t="n">
        <f aca="false">D129*5292</f>
        <v>60.789204</v>
      </c>
      <c r="F129" s="16" t="n">
        <v>0.008931</v>
      </c>
      <c r="G129" s="15" t="n">
        <f aca="false">F129*10000</f>
        <v>89.31</v>
      </c>
      <c r="H129" s="13" t="n">
        <v>0.096417</v>
      </c>
      <c r="I129" s="13" t="n">
        <v>4.582138</v>
      </c>
      <c r="J129" s="14" t="n">
        <v>0.003836</v>
      </c>
      <c r="K129" s="13" t="n">
        <v>3.128435</v>
      </c>
      <c r="L129" s="15" t="n">
        <v>290.194264</v>
      </c>
      <c r="M129" s="13" t="n">
        <v>0.127052</v>
      </c>
      <c r="N129" s="13" t="n">
        <v>8.944298</v>
      </c>
      <c r="O129" s="15" t="n">
        <v>139.674009</v>
      </c>
      <c r="P129" s="15" t="n">
        <v>4251.546649</v>
      </c>
      <c r="Q129" s="15" t="n">
        <v>68.856138</v>
      </c>
      <c r="R129" s="13" t="n">
        <v>0.092265</v>
      </c>
      <c r="S129" s="12" t="n">
        <v>90.848417</v>
      </c>
      <c r="U129" s="1" t="n">
        <f aca="false">AO129/AK129</f>
        <v>13.5897100838721</v>
      </c>
      <c r="V129" s="17" t="n">
        <f aca="false">AK129/AO129</f>
        <v>0.0735850870863515</v>
      </c>
      <c r="W129" s="17" t="n">
        <f aca="false">AR129</f>
        <v>90.738956</v>
      </c>
      <c r="X129" s="17" t="n">
        <f aca="false">AO129</f>
        <v>4095.407017</v>
      </c>
      <c r="Y129" s="17" t="n">
        <f aca="false">AK129</f>
        <v>301.360882</v>
      </c>
      <c r="Z129" s="12" t="n">
        <v>334.2414</v>
      </c>
      <c r="AA129" s="13" t="n">
        <v>6.146813</v>
      </c>
      <c r="AB129" s="13" t="n">
        <v>49.811192</v>
      </c>
      <c r="AC129" s="14" t="n">
        <v>0.022258</v>
      </c>
      <c r="AD129" s="15" t="n">
        <f aca="false">AC129*5292</f>
        <v>117.789336</v>
      </c>
      <c r="AE129" s="16" t="n">
        <v>0.008455</v>
      </c>
      <c r="AF129" s="15" t="n">
        <f aca="false">AE129*10000</f>
        <v>84.55</v>
      </c>
      <c r="AG129" s="13" t="n">
        <v>0.107499</v>
      </c>
      <c r="AH129" s="13" t="n">
        <v>4.841348</v>
      </c>
      <c r="AI129" s="14" t="n">
        <v>0.0028</v>
      </c>
      <c r="AJ129" s="13" t="n">
        <v>3.147023</v>
      </c>
      <c r="AK129" s="15" t="n">
        <v>301.360882</v>
      </c>
      <c r="AL129" s="13" t="n">
        <v>0.127078</v>
      </c>
      <c r="AM129" s="13" t="n">
        <v>9.062198</v>
      </c>
      <c r="AN129" s="15" t="n">
        <v>148.306886</v>
      </c>
      <c r="AO129" s="15" t="n">
        <v>4095.407017</v>
      </c>
      <c r="AP129" s="15" t="n">
        <v>73.055438</v>
      </c>
      <c r="AQ129" s="13" t="n">
        <v>0.103913</v>
      </c>
      <c r="AR129" s="12" t="n">
        <v>90.738956</v>
      </c>
    </row>
    <row r="130" customFormat="false" ht="16" hidden="false" customHeight="false" outlineLevel="0" collapsed="false">
      <c r="A130" s="12" t="n">
        <v>340.0188</v>
      </c>
      <c r="B130" s="13"/>
      <c r="C130" s="13" t="n">
        <v>49.863407</v>
      </c>
      <c r="D130" s="14" t="n">
        <v>0.012574</v>
      </c>
      <c r="E130" s="15" t="n">
        <f aca="false">D130*5292</f>
        <v>66.541608</v>
      </c>
      <c r="F130" s="16" t="n">
        <v>0.008722</v>
      </c>
      <c r="G130" s="15" t="n">
        <f aca="false">F130*10000</f>
        <v>87.22</v>
      </c>
      <c r="H130" s="13" t="n">
        <v>0.117364</v>
      </c>
      <c r="I130" s="13" t="n">
        <v>1.472669</v>
      </c>
      <c r="J130" s="14" t="n">
        <v>0.002233</v>
      </c>
      <c r="K130" s="13" t="n">
        <v>3.249366</v>
      </c>
      <c r="L130" s="15" t="n">
        <v>306.763935</v>
      </c>
      <c r="M130" s="13" t="n">
        <v>0.124595</v>
      </c>
      <c r="N130" s="13" t="n">
        <v>8.880035</v>
      </c>
      <c r="O130" s="15" t="n">
        <v>133.610574</v>
      </c>
      <c r="P130" s="15" t="n">
        <v>4062.373413</v>
      </c>
      <c r="Q130" s="15" t="n">
        <v>60.516738</v>
      </c>
      <c r="R130" s="13"/>
      <c r="S130" s="12" t="n">
        <v>90.916847</v>
      </c>
      <c r="U130" s="1" t="n">
        <f aca="false">AO130/AK130</f>
        <v>12.283654928204</v>
      </c>
      <c r="V130" s="17" t="n">
        <f aca="false">AK130/AO130</f>
        <v>0.0814089947857406</v>
      </c>
      <c r="W130" s="17" t="n">
        <f aca="false">AR130</f>
        <v>90.808122</v>
      </c>
      <c r="X130" s="17" t="n">
        <f aca="false">AO130</f>
        <v>3913.181238</v>
      </c>
      <c r="Y130" s="17" t="n">
        <f aca="false">AK130</f>
        <v>318.568151</v>
      </c>
      <c r="Z130" s="12" t="n">
        <v>340.0188</v>
      </c>
      <c r="AA130" s="13"/>
      <c r="AB130" s="13" t="n">
        <v>49.863407</v>
      </c>
      <c r="AC130" s="14" t="n">
        <v>0.024364</v>
      </c>
      <c r="AD130" s="15" t="n">
        <f aca="false">AC130*5292</f>
        <v>128.934288</v>
      </c>
      <c r="AE130" s="16" t="n">
        <v>0.008257</v>
      </c>
      <c r="AF130" s="15" t="n">
        <f aca="false">AE130*10000</f>
        <v>82.57</v>
      </c>
      <c r="AG130" s="13" t="n">
        <v>0.130854</v>
      </c>
      <c r="AH130" s="13" t="n">
        <v>1.555977</v>
      </c>
      <c r="AI130" s="14" t="n">
        <v>0.00163</v>
      </c>
      <c r="AJ130" s="13" t="n">
        <v>3.268671</v>
      </c>
      <c r="AK130" s="15" t="n">
        <v>318.568151</v>
      </c>
      <c r="AL130" s="13" t="n">
        <v>0.124621</v>
      </c>
      <c r="AM130" s="13" t="n">
        <v>8.997088</v>
      </c>
      <c r="AN130" s="15" t="n">
        <v>141.868686</v>
      </c>
      <c r="AO130" s="15" t="n">
        <v>3913.181238</v>
      </c>
      <c r="AP130" s="15" t="n">
        <v>64.207446</v>
      </c>
      <c r="AQ130" s="13"/>
      <c r="AR130" s="12" t="n">
        <v>90.808122</v>
      </c>
    </row>
    <row r="131" customFormat="false" ht="16" hidden="false" customHeight="false" outlineLevel="0" collapsed="false">
      <c r="A131" s="12" t="n">
        <v>345.7722</v>
      </c>
      <c r="B131" s="13" t="n">
        <v>0.035066</v>
      </c>
      <c r="C131" s="13" t="n">
        <v>49.761204</v>
      </c>
      <c r="D131" s="14" t="n">
        <v>0.011866</v>
      </c>
      <c r="E131" s="15" t="n">
        <f aca="false">D131*5292</f>
        <v>62.794872</v>
      </c>
      <c r="F131" s="16" t="n">
        <v>0.00721</v>
      </c>
      <c r="G131" s="15" t="n">
        <f aca="false">F131*10000</f>
        <v>72.1</v>
      </c>
      <c r="H131" s="13" t="n">
        <v>0.081715</v>
      </c>
      <c r="I131" s="13" t="n">
        <v>2.843054</v>
      </c>
      <c r="J131" s="14" t="n">
        <v>0.004086</v>
      </c>
      <c r="K131" s="13" t="n">
        <v>2.837242</v>
      </c>
      <c r="L131" s="15" t="n">
        <v>272.629078</v>
      </c>
      <c r="M131" s="13" t="n">
        <v>0.124677</v>
      </c>
      <c r="N131" s="13" t="n">
        <v>9.00582</v>
      </c>
      <c r="O131" s="15" t="n">
        <v>140.081246</v>
      </c>
      <c r="P131" s="15" t="n">
        <v>4345.900461</v>
      </c>
      <c r="Q131" s="15" t="n">
        <v>70.231484</v>
      </c>
      <c r="R131" s="13"/>
      <c r="S131" s="12" t="n">
        <v>90.782868</v>
      </c>
      <c r="U131" s="1" t="n">
        <f aca="false">AO131/AK131</f>
        <v>14.7863052392547</v>
      </c>
      <c r="V131" s="17" t="n">
        <f aca="false">AK131/AO131</f>
        <v>0.0676301472084587</v>
      </c>
      <c r="W131" s="17" t="n">
        <f aca="false">AR131</f>
        <v>90.672704</v>
      </c>
      <c r="X131" s="17" t="n">
        <f aca="false">AO131</f>
        <v>4186.295649</v>
      </c>
      <c r="Y131" s="17" t="n">
        <f aca="false">AK131</f>
        <v>283.119791</v>
      </c>
      <c r="Z131" s="12" t="n">
        <v>345.7722</v>
      </c>
      <c r="AA131" s="13" t="n">
        <v>0.078028</v>
      </c>
      <c r="AB131" s="13" t="n">
        <v>49.761204</v>
      </c>
      <c r="AC131" s="14" t="n">
        <v>0.022992</v>
      </c>
      <c r="AD131" s="15" t="n">
        <f aca="false">AC131*5292</f>
        <v>121.673664</v>
      </c>
      <c r="AE131" s="16" t="n">
        <v>0.006826</v>
      </c>
      <c r="AF131" s="15" t="n">
        <f aca="false">AE131*10000</f>
        <v>68.26</v>
      </c>
      <c r="AG131" s="13" t="n">
        <v>0.091108</v>
      </c>
      <c r="AH131" s="13" t="n">
        <v>3.003885</v>
      </c>
      <c r="AI131" s="14" t="n">
        <v>0.002982</v>
      </c>
      <c r="AJ131" s="13" t="n">
        <v>2.854099</v>
      </c>
      <c r="AK131" s="15" t="n">
        <v>283.119791</v>
      </c>
      <c r="AL131" s="13" t="n">
        <v>0.124703</v>
      </c>
      <c r="AM131" s="13" t="n">
        <v>9.124531</v>
      </c>
      <c r="AN131" s="15" t="n">
        <v>148.739294</v>
      </c>
      <c r="AO131" s="15" t="n">
        <v>4186.295649</v>
      </c>
      <c r="AP131" s="15" t="n">
        <v>74.514662</v>
      </c>
      <c r="AQ131" s="13"/>
      <c r="AR131" s="12" t="n">
        <v>90.672704</v>
      </c>
    </row>
    <row r="132" customFormat="false" ht="16" hidden="false" customHeight="false" outlineLevel="0" collapsed="false">
      <c r="A132" s="12" t="n">
        <v>351.5244</v>
      </c>
      <c r="B132" s="13" t="n">
        <v>5.510852</v>
      </c>
      <c r="C132" s="13" t="n">
        <v>49.505119</v>
      </c>
      <c r="D132" s="14" t="n">
        <v>0.014771</v>
      </c>
      <c r="E132" s="15" t="n">
        <f aca="false">D132*5292</f>
        <v>78.168132</v>
      </c>
      <c r="F132" s="16" t="n">
        <v>0.00826</v>
      </c>
      <c r="G132" s="15" t="n">
        <f aca="false">F132*10000</f>
        <v>82.6</v>
      </c>
      <c r="H132" s="13" t="n">
        <v>0.088468</v>
      </c>
      <c r="I132" s="13" t="n">
        <v>2.847627</v>
      </c>
      <c r="J132" s="14" t="n">
        <v>0.006082</v>
      </c>
      <c r="K132" s="13" t="n">
        <v>3.172362</v>
      </c>
      <c r="L132" s="15" t="n">
        <v>286.398746</v>
      </c>
      <c r="M132" s="13" t="n">
        <v>0.12992</v>
      </c>
      <c r="N132" s="13" t="n">
        <v>9.320994</v>
      </c>
      <c r="O132" s="15" t="n">
        <v>148.961234</v>
      </c>
      <c r="P132" s="15" t="n">
        <v>4458.710244</v>
      </c>
      <c r="Q132" s="15" t="n">
        <v>83.327315</v>
      </c>
      <c r="R132" s="13"/>
      <c r="S132" s="12" t="n">
        <v>90.446482</v>
      </c>
      <c r="U132" s="1" t="n">
        <f aca="false">AO132/AK132</f>
        <v>14.4407651044478</v>
      </c>
      <c r="V132" s="17" t="n">
        <f aca="false">AK132/AO132</f>
        <v>0.0692484084303814</v>
      </c>
      <c r="W132" s="17" t="n">
        <f aca="false">AR132</f>
        <v>90.332725</v>
      </c>
      <c r="X132" s="17" t="n">
        <f aca="false">AO132</f>
        <v>4294.962451</v>
      </c>
      <c r="Y132" s="17" t="n">
        <f aca="false">AK132</f>
        <v>297.419314</v>
      </c>
      <c r="Z132" s="12" t="n">
        <v>351.5244</v>
      </c>
      <c r="AA132" s="13" t="n">
        <v>12.26273</v>
      </c>
      <c r="AB132" s="13" t="n">
        <v>49.505119</v>
      </c>
      <c r="AC132" s="14" t="n">
        <v>0.028621</v>
      </c>
      <c r="AD132" s="15" t="n">
        <f aca="false">AC132*5292</f>
        <v>151.462332</v>
      </c>
      <c r="AE132" s="16" t="n">
        <v>0.00782</v>
      </c>
      <c r="AF132" s="15" t="n">
        <f aca="false">AE132*10000</f>
        <v>78.2</v>
      </c>
      <c r="AG132" s="13" t="n">
        <v>0.098637</v>
      </c>
      <c r="AH132" s="13" t="n">
        <v>3.008717</v>
      </c>
      <c r="AI132" s="14" t="n">
        <v>0.004439</v>
      </c>
      <c r="AJ132" s="13" t="n">
        <v>3.19121</v>
      </c>
      <c r="AK132" s="15" t="n">
        <v>297.419314</v>
      </c>
      <c r="AL132" s="13" t="n">
        <v>0.129946</v>
      </c>
      <c r="AM132" s="13" t="n">
        <v>9.443859</v>
      </c>
      <c r="AN132" s="15" t="n">
        <v>158.16813</v>
      </c>
      <c r="AO132" s="15" t="n">
        <v>4294.962451</v>
      </c>
      <c r="AP132" s="15" t="n">
        <v>88.409162</v>
      </c>
      <c r="AQ132" s="13"/>
      <c r="AR132" s="12" t="n">
        <v>90.332725</v>
      </c>
    </row>
    <row r="133" customFormat="false" ht="16" hidden="false" customHeight="false" outlineLevel="0" collapsed="false">
      <c r="A133" s="12" t="n">
        <v>357.2772</v>
      </c>
      <c r="B133" s="13" t="n">
        <v>3.803016</v>
      </c>
      <c r="C133" s="13" t="n">
        <v>49.409321</v>
      </c>
      <c r="D133" s="14" t="n">
        <v>0.028187</v>
      </c>
      <c r="E133" s="15" t="n">
        <f aca="false">D133*5292</f>
        <v>149.165604</v>
      </c>
      <c r="F133" s="16" t="n">
        <v>0.008463</v>
      </c>
      <c r="G133" s="15" t="n">
        <f aca="false">F133*10000</f>
        <v>84.63</v>
      </c>
      <c r="H133" s="13" t="n">
        <v>0.119861</v>
      </c>
      <c r="I133" s="13" t="n">
        <v>3.154585</v>
      </c>
      <c r="J133" s="14" t="n">
        <v>0.005683</v>
      </c>
      <c r="K133" s="13" t="n">
        <v>3.236444</v>
      </c>
      <c r="L133" s="15" t="n">
        <v>272.299897</v>
      </c>
      <c r="M133" s="13" t="n">
        <v>0.128604</v>
      </c>
      <c r="N133" s="13" t="n">
        <v>9.438897</v>
      </c>
      <c r="O133" s="15" t="n">
        <v>134.909667</v>
      </c>
      <c r="P133" s="15" t="n">
        <v>4261.81981</v>
      </c>
      <c r="Q133" s="15" t="n">
        <v>72.871007</v>
      </c>
      <c r="R133" s="13" t="n">
        <v>0.089427</v>
      </c>
      <c r="S133" s="12" t="n">
        <v>90.320393</v>
      </c>
      <c r="U133" s="1" t="n">
        <f aca="false">AO133/AK133</f>
        <v>14.5177620076338</v>
      </c>
      <c r="V133" s="17" t="n">
        <f aca="false">AK133/AO133</f>
        <v>0.0688811401836023</v>
      </c>
      <c r="W133" s="17" t="n">
        <f aca="false">AR133</f>
        <v>90.205298</v>
      </c>
      <c r="X133" s="17" t="n">
        <f aca="false">AO133</f>
        <v>4105.302892</v>
      </c>
      <c r="Y133" s="17" t="n">
        <f aca="false">AK133</f>
        <v>282.777944</v>
      </c>
      <c r="Z133" s="12" t="n">
        <v>357.2772</v>
      </c>
      <c r="AA133" s="13" t="n">
        <v>8.462458</v>
      </c>
      <c r="AB133" s="13" t="n">
        <v>49.409321</v>
      </c>
      <c r="AC133" s="14" t="n">
        <v>0.054616</v>
      </c>
      <c r="AD133" s="15" t="n">
        <f aca="false">AC133*5292</f>
        <v>289.027872</v>
      </c>
      <c r="AE133" s="16" t="n">
        <v>0.008012</v>
      </c>
      <c r="AF133" s="15" t="n">
        <f aca="false">AE133*10000</f>
        <v>80.12</v>
      </c>
      <c r="AG133" s="13" t="n">
        <v>0.133637</v>
      </c>
      <c r="AH133" s="13" t="n">
        <v>3.333039</v>
      </c>
      <c r="AI133" s="14" t="n">
        <v>0.004148</v>
      </c>
      <c r="AJ133" s="13" t="n">
        <v>3.255673</v>
      </c>
      <c r="AK133" s="15" t="n">
        <v>282.777944</v>
      </c>
      <c r="AL133" s="13" t="n">
        <v>0.128631</v>
      </c>
      <c r="AM133" s="13" t="n">
        <v>9.563316</v>
      </c>
      <c r="AN133" s="15" t="n">
        <v>143.248073</v>
      </c>
      <c r="AO133" s="15" t="n">
        <v>4105.302892</v>
      </c>
      <c r="AP133" s="15" t="n">
        <v>77.31516</v>
      </c>
      <c r="AQ133" s="13" t="n">
        <v>0.100716</v>
      </c>
      <c r="AR133" s="12" t="n">
        <v>90.205298</v>
      </c>
    </row>
    <row r="134" customFormat="false" ht="16" hidden="false" customHeight="false" outlineLevel="0" collapsed="false">
      <c r="A134" s="12" t="n">
        <v>363.054</v>
      </c>
      <c r="B134" s="13"/>
      <c r="C134" s="13" t="n">
        <v>50.087744</v>
      </c>
      <c r="D134" s="14" t="n">
        <v>0.012963</v>
      </c>
      <c r="E134" s="15" t="n">
        <f aca="false">D134*5292</f>
        <v>68.600196</v>
      </c>
      <c r="F134" s="16" t="n">
        <v>0.00815</v>
      </c>
      <c r="G134" s="15" t="n">
        <f aca="false">F134*10000</f>
        <v>81.5</v>
      </c>
      <c r="H134" s="13" t="n">
        <v>0.104162</v>
      </c>
      <c r="I134" s="13" t="n">
        <v>6.014841</v>
      </c>
      <c r="J134" s="14" t="n">
        <v>0.005773</v>
      </c>
      <c r="K134" s="13" t="n">
        <v>3.553506</v>
      </c>
      <c r="L134" s="15" t="n">
        <v>270.083802</v>
      </c>
      <c r="M134" s="13" t="n">
        <v>0.126886</v>
      </c>
      <c r="N134" s="13" t="n">
        <v>8.603934</v>
      </c>
      <c r="O134" s="15" t="n">
        <v>130.56425</v>
      </c>
      <c r="P134" s="15" t="n">
        <v>4095.233673</v>
      </c>
      <c r="Q134" s="15" t="n">
        <v>68.367167</v>
      </c>
      <c r="R134" s="13"/>
      <c r="S134" s="12" t="n">
        <v>91.210393</v>
      </c>
      <c r="U134" s="1" t="n">
        <f aca="false">AO134/AK134</f>
        <v>14.0647564134893</v>
      </c>
      <c r="V134" s="17" t="n">
        <f aca="false">AK134/AO134</f>
        <v>0.0710997027322078</v>
      </c>
      <c r="W134" s="17" t="n">
        <f aca="false">AR134</f>
        <v>91.104838</v>
      </c>
      <c r="X134" s="17" t="n">
        <f aca="false">AO134</f>
        <v>3944.834693</v>
      </c>
      <c r="Y134" s="17" t="n">
        <f aca="false">AK134</f>
        <v>280.476574</v>
      </c>
      <c r="Z134" s="12" t="n">
        <v>363.054</v>
      </c>
      <c r="AA134" s="13"/>
      <c r="AB134" s="13" t="n">
        <v>50.087744</v>
      </c>
      <c r="AC134" s="14" t="n">
        <v>0.025119</v>
      </c>
      <c r="AD134" s="15" t="n">
        <f aca="false">AC134*5292</f>
        <v>132.929748</v>
      </c>
      <c r="AE134" s="16" t="n">
        <v>0.007715</v>
      </c>
      <c r="AF134" s="15" t="n">
        <f aca="false">AE134*10000</f>
        <v>77.15</v>
      </c>
      <c r="AG134" s="13" t="n">
        <v>0.116134</v>
      </c>
      <c r="AH134" s="13" t="n">
        <v>6.355098</v>
      </c>
      <c r="AI134" s="14" t="n">
        <v>0.004213</v>
      </c>
      <c r="AJ134" s="13" t="n">
        <v>3.574618</v>
      </c>
      <c r="AK134" s="15" t="n">
        <v>280.476574</v>
      </c>
      <c r="AL134" s="13" t="n">
        <v>0.126912</v>
      </c>
      <c r="AM134" s="13" t="n">
        <v>8.717348</v>
      </c>
      <c r="AN134" s="15" t="n">
        <v>138.634078</v>
      </c>
      <c r="AO134" s="15" t="n">
        <v>3944.834693</v>
      </c>
      <c r="AP134" s="15" t="n">
        <v>72.536646</v>
      </c>
      <c r="AQ134" s="13"/>
      <c r="AR134" s="12" t="n">
        <v>91.104838</v>
      </c>
    </row>
    <row r="135" customFormat="false" ht="16" hidden="false" customHeight="false" outlineLevel="0" collapsed="false">
      <c r="A135" s="12" t="n">
        <v>368.8068</v>
      </c>
      <c r="B135" s="13"/>
      <c r="C135" s="13" t="n">
        <v>49.091342</v>
      </c>
      <c r="D135" s="14" t="n">
        <v>0.009218</v>
      </c>
      <c r="E135" s="15" t="n">
        <f aca="false">D135*5292</f>
        <v>48.781656</v>
      </c>
      <c r="F135" s="16" t="n">
        <v>0.005437</v>
      </c>
      <c r="G135" s="15" t="n">
        <f aca="false">F135*10000</f>
        <v>54.37</v>
      </c>
      <c r="H135" s="13" t="n">
        <v>0.147757</v>
      </c>
      <c r="I135" s="13" t="n">
        <v>4.259883</v>
      </c>
      <c r="J135" s="14" t="n">
        <v>0.004404</v>
      </c>
      <c r="K135" s="13" t="n">
        <v>2.627141</v>
      </c>
      <c r="L135" s="15" t="n">
        <v>279.741953</v>
      </c>
      <c r="M135" s="13" t="n">
        <v>0.134525</v>
      </c>
      <c r="N135" s="13" t="n">
        <v>9.830246</v>
      </c>
      <c r="O135" s="15" t="n">
        <v>153.855339</v>
      </c>
      <c r="P135" s="15" t="n">
        <v>4598.433551</v>
      </c>
      <c r="Q135" s="15" t="n">
        <v>67.474405</v>
      </c>
      <c r="R135" s="13"/>
      <c r="S135" s="12" t="n">
        <v>89.900892</v>
      </c>
      <c r="U135" s="1" t="n">
        <f aca="false">AO135/AK135</f>
        <v>15.2477014479765</v>
      </c>
      <c r="V135" s="17" t="n">
        <f aca="false">AK135/AO135</f>
        <v>0.0655836555701126</v>
      </c>
      <c r="W135" s="17" t="n">
        <f aca="false">AR135</f>
        <v>89.781373</v>
      </c>
      <c r="X135" s="17" t="n">
        <f aca="false">AO135</f>
        <v>4429.554368</v>
      </c>
      <c r="Y135" s="17" t="n">
        <f aca="false">AK135</f>
        <v>290.506368</v>
      </c>
      <c r="Z135" s="12" t="n">
        <v>368.8068</v>
      </c>
      <c r="AA135" s="13"/>
      <c r="AB135" s="13" t="n">
        <v>49.091342</v>
      </c>
      <c r="AC135" s="14" t="n">
        <v>0.017862</v>
      </c>
      <c r="AD135" s="15" t="n">
        <f aca="false">AC135*5292</f>
        <v>94.525704</v>
      </c>
      <c r="AE135" s="16" t="n">
        <v>0.005147</v>
      </c>
      <c r="AF135" s="15" t="n">
        <f aca="false">AE135*10000</f>
        <v>51.47</v>
      </c>
      <c r="AG135" s="13" t="n">
        <v>0.16474</v>
      </c>
      <c r="AH135" s="13" t="n">
        <v>4.500863</v>
      </c>
      <c r="AI135" s="14" t="n">
        <v>0.003214</v>
      </c>
      <c r="AJ135" s="13" t="n">
        <v>2.64275</v>
      </c>
      <c r="AK135" s="15" t="n">
        <v>290.506368</v>
      </c>
      <c r="AL135" s="13" t="n">
        <v>0.134553</v>
      </c>
      <c r="AM135" s="13" t="n">
        <v>9.959824</v>
      </c>
      <c r="AN135" s="15" t="n">
        <v>163.364727</v>
      </c>
      <c r="AO135" s="15" t="n">
        <v>4429.554368</v>
      </c>
      <c r="AP135" s="15" t="n">
        <v>71.589437</v>
      </c>
      <c r="AQ135" s="13"/>
      <c r="AR135" s="12" t="n">
        <v>89.781373</v>
      </c>
    </row>
    <row r="136" s="13" customFormat="true" ht="16" hidden="false" customHeight="false" outlineLevel="0" collapsed="false">
      <c r="A136" s="12"/>
      <c r="D136" s="1"/>
      <c r="E136" s="15"/>
      <c r="F136" s="1"/>
      <c r="G136" s="15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23"/>
      <c r="AA136" s="23"/>
      <c r="AB136" s="23"/>
      <c r="AC136" s="23"/>
      <c r="AD136" s="15"/>
      <c r="AE136" s="23"/>
      <c r="AF136" s="15"/>
      <c r="AG136" s="23"/>
      <c r="AH136" s="23"/>
      <c r="AI136" s="23"/>
      <c r="AJ136" s="23"/>
      <c r="AK136" s="23"/>
      <c r="AL136" s="23"/>
      <c r="AN136" s="15"/>
      <c r="AO136" s="15"/>
      <c r="AP136" s="15"/>
      <c r="AR136" s="12"/>
    </row>
    <row r="137" s="13" customFormat="true" ht="20" hidden="false" customHeight="false" outlineLevel="0" collapsed="false">
      <c r="A137" s="12" t="s">
        <v>0</v>
      </c>
      <c r="C137" s="24" t="s">
        <v>44</v>
      </c>
      <c r="D137" s="3"/>
      <c r="E137" s="15"/>
      <c r="F137" s="3"/>
      <c r="G137" s="15"/>
      <c r="H137" s="5"/>
      <c r="I137" s="5"/>
      <c r="J137" s="1"/>
      <c r="K137" s="1"/>
      <c r="L137" s="1"/>
      <c r="M137" s="1"/>
      <c r="N137" s="5"/>
      <c r="O137" s="6"/>
      <c r="P137" s="1"/>
      <c r="Q137" s="5"/>
      <c r="R137" s="1"/>
      <c r="S137" s="1"/>
      <c r="T137" s="1"/>
      <c r="U137" s="1"/>
      <c r="V137" s="1"/>
      <c r="W137" s="1"/>
      <c r="X137" s="1"/>
      <c r="Y137" s="1"/>
      <c r="Z137" s="7" t="s">
        <v>3</v>
      </c>
      <c r="AA137" s="1"/>
      <c r="AB137" s="1"/>
      <c r="AC137" s="1"/>
      <c r="AD137" s="15"/>
      <c r="AE137" s="1"/>
      <c r="AF137" s="15"/>
      <c r="AG137" s="1"/>
      <c r="AH137" s="1"/>
      <c r="AI137" s="1"/>
      <c r="AJ137" s="1"/>
      <c r="AK137" s="1"/>
      <c r="AL137" s="1"/>
      <c r="AN137" s="15"/>
      <c r="AO137" s="15"/>
      <c r="AP137" s="15"/>
      <c r="AR137" s="12"/>
    </row>
    <row r="138" s="13" customFormat="true" ht="16" hidden="false" customHeight="false" outlineLevel="0" collapsed="false">
      <c r="A138" s="12" t="s">
        <v>4</v>
      </c>
      <c r="D138" s="2"/>
      <c r="E138" s="15"/>
      <c r="F138" s="2"/>
      <c r="G138" s="15"/>
      <c r="H138" s="2"/>
      <c r="I138" s="2"/>
      <c r="J138" s="1"/>
      <c r="K138" s="1"/>
      <c r="L138" s="1"/>
      <c r="M138" s="1"/>
      <c r="N138" s="5"/>
      <c r="O138" s="6"/>
      <c r="P138" s="1"/>
      <c r="Q138" s="2"/>
      <c r="R138" s="1"/>
      <c r="S138" s="2"/>
      <c r="T138" s="2"/>
      <c r="U138" s="1"/>
      <c r="V138" s="1"/>
      <c r="W138" s="1"/>
      <c r="X138" s="1"/>
      <c r="Y138" s="1"/>
      <c r="Z138" s="1"/>
      <c r="AA138" s="2"/>
      <c r="AB138" s="1"/>
      <c r="AC138" s="1"/>
      <c r="AD138" s="15"/>
      <c r="AE138" s="1"/>
      <c r="AF138" s="15"/>
      <c r="AG138" s="5"/>
      <c r="AH138" s="5"/>
      <c r="AI138" s="1"/>
      <c r="AJ138" s="1"/>
      <c r="AK138" s="1"/>
      <c r="AL138" s="1"/>
      <c r="AN138" s="15"/>
      <c r="AO138" s="15"/>
      <c r="AP138" s="15"/>
      <c r="AR138" s="12"/>
    </row>
    <row r="139" s="9" customFormat="true" ht="34" hidden="false" customHeight="false" outlineLevel="0" collapsed="false">
      <c r="A139" s="8" t="s">
        <v>6</v>
      </c>
      <c r="B139" s="9" t="s">
        <v>7</v>
      </c>
      <c r="C139" s="9" t="s">
        <v>8</v>
      </c>
      <c r="D139" s="9" t="s">
        <v>9</v>
      </c>
      <c r="E139" s="9" t="s">
        <v>10</v>
      </c>
      <c r="F139" s="10" t="s">
        <v>11</v>
      </c>
      <c r="G139" s="10" t="s">
        <v>12</v>
      </c>
      <c r="H139" s="9" t="s">
        <v>13</v>
      </c>
      <c r="I139" s="9" t="s">
        <v>14</v>
      </c>
      <c r="J139" s="9" t="s">
        <v>15</v>
      </c>
      <c r="K139" s="9" t="s">
        <v>16</v>
      </c>
      <c r="L139" s="10" t="s">
        <v>17</v>
      </c>
      <c r="M139" s="11" t="s">
        <v>18</v>
      </c>
      <c r="N139" s="9" t="s">
        <v>19</v>
      </c>
      <c r="O139" s="10" t="s">
        <v>20</v>
      </c>
      <c r="P139" s="10" t="s">
        <v>21</v>
      </c>
      <c r="Q139" s="10" t="s">
        <v>22</v>
      </c>
      <c r="R139" s="9" t="s">
        <v>23</v>
      </c>
      <c r="S139" s="8" t="s">
        <v>24</v>
      </c>
      <c r="T139" s="9" t="s">
        <v>25</v>
      </c>
      <c r="Z139" s="8" t="s">
        <v>6</v>
      </c>
      <c r="AA139" s="9" t="s">
        <v>7</v>
      </c>
      <c r="AB139" s="9" t="s">
        <v>8</v>
      </c>
      <c r="AC139" s="9" t="s">
        <v>9</v>
      </c>
      <c r="AD139" s="9" t="s">
        <v>10</v>
      </c>
      <c r="AE139" s="10" t="s">
        <v>11</v>
      </c>
      <c r="AF139" s="10" t="s">
        <v>12</v>
      </c>
      <c r="AG139" s="9" t="s">
        <v>13</v>
      </c>
      <c r="AH139" s="9" t="s">
        <v>14</v>
      </c>
      <c r="AI139" s="9" t="s">
        <v>15</v>
      </c>
      <c r="AJ139" s="9" t="s">
        <v>16</v>
      </c>
      <c r="AK139" s="10" t="s">
        <v>17</v>
      </c>
      <c r="AL139" s="11" t="s">
        <v>18</v>
      </c>
      <c r="AM139" s="9" t="s">
        <v>19</v>
      </c>
      <c r="AN139" s="10" t="s">
        <v>20</v>
      </c>
      <c r="AO139" s="10" t="s">
        <v>21</v>
      </c>
      <c r="AP139" s="10" t="s">
        <v>22</v>
      </c>
      <c r="AQ139" s="9" t="s">
        <v>23</v>
      </c>
      <c r="AR139" s="8" t="s">
        <v>24</v>
      </c>
      <c r="AS139" s="9" t="s">
        <v>25</v>
      </c>
    </row>
    <row r="140" s="13" customFormat="true" ht="16" hidden="false" customHeight="false" outlineLevel="0" collapsed="false">
      <c r="A140" s="12" t="n">
        <v>0</v>
      </c>
      <c r="B140" s="13" t="n">
        <v>4.763518</v>
      </c>
      <c r="C140" s="13" t="n">
        <v>47.091681</v>
      </c>
      <c r="D140" s="14" t="n">
        <v>0.024685</v>
      </c>
      <c r="E140" s="15" t="n">
        <f aca="false">D140*5292</f>
        <v>130.63302</v>
      </c>
      <c r="F140" s="16" t="n">
        <v>0.008977</v>
      </c>
      <c r="G140" s="15" t="n">
        <f aca="false">F140*10000</f>
        <v>89.77</v>
      </c>
      <c r="H140" s="13" t="n">
        <v>0.26257</v>
      </c>
      <c r="I140" s="13" t="n">
        <v>8.820825</v>
      </c>
      <c r="J140" s="14" t="n">
        <v>0.009789</v>
      </c>
      <c r="K140" s="13" t="n">
        <v>3.028018</v>
      </c>
      <c r="L140" s="15" t="n">
        <v>139.496588</v>
      </c>
      <c r="M140" s="13" t="n">
        <v>0.210453</v>
      </c>
      <c r="N140" s="13" t="n">
        <v>12.291309</v>
      </c>
      <c r="O140" s="15" t="n">
        <v>145.450547</v>
      </c>
      <c r="P140" s="15" t="n">
        <v>1442.597265</v>
      </c>
      <c r="Q140" s="15" t="n">
        <v>95.967141</v>
      </c>
      <c r="R140" s="13" t="n">
        <v>0.139046</v>
      </c>
      <c r="S140" s="12" t="n">
        <v>87.227731</v>
      </c>
      <c r="U140" s="1" t="n">
        <f aca="false">AO140/AK140</f>
        <v>9.59253929549242</v>
      </c>
      <c r="V140" s="17" t="n">
        <f aca="false">AK140/AO140</f>
        <v>0.10424768345436</v>
      </c>
      <c r="W140" s="17" t="n">
        <f aca="false">AR140</f>
        <v>87.081122</v>
      </c>
      <c r="X140" s="17" t="n">
        <f aca="false">AO140</f>
        <v>1389.617344</v>
      </c>
      <c r="Y140" s="17" t="n">
        <f aca="false">AK140</f>
        <v>144.864389</v>
      </c>
      <c r="Z140" s="12" t="n">
        <v>0</v>
      </c>
      <c r="AA140" s="13" t="n">
        <v>10.599763</v>
      </c>
      <c r="AB140" s="13" t="n">
        <v>47.091681</v>
      </c>
      <c r="AC140" s="14" t="n">
        <v>0.04783</v>
      </c>
      <c r="AD140" s="15" t="n">
        <f aca="false">AC140*5292</f>
        <v>253.11636</v>
      </c>
      <c r="AE140" s="16" t="n">
        <v>0.008499</v>
      </c>
      <c r="AF140" s="15" t="n">
        <f aca="false">AE140*10000</f>
        <v>84.99</v>
      </c>
      <c r="AG140" s="13" t="n">
        <v>0.292749</v>
      </c>
      <c r="AH140" s="13" t="n">
        <v>9.319816</v>
      </c>
      <c r="AI140" s="14" t="n">
        <v>0.007143</v>
      </c>
      <c r="AJ140" s="13" t="n">
        <v>3.046008</v>
      </c>
      <c r="AK140" s="15" t="n">
        <v>144.864389</v>
      </c>
      <c r="AL140" s="13" t="n">
        <v>0.210496</v>
      </c>
      <c r="AM140" s="13" t="n">
        <v>12.453328</v>
      </c>
      <c r="AN140" s="15" t="n">
        <v>154.440457</v>
      </c>
      <c r="AO140" s="15" t="n">
        <v>1389.617344</v>
      </c>
      <c r="AP140" s="15" t="n">
        <v>101.819848</v>
      </c>
      <c r="AQ140" s="13" t="n">
        <v>0.156599</v>
      </c>
      <c r="AR140" s="12" t="n">
        <v>87.081122</v>
      </c>
    </row>
    <row r="141" s="13" customFormat="true" ht="16" hidden="false" customHeight="false" outlineLevel="0" collapsed="false">
      <c r="A141" s="12" t="n">
        <v>5.7522</v>
      </c>
      <c r="C141" s="13" t="n">
        <v>48.076983</v>
      </c>
      <c r="D141" s="14"/>
      <c r="E141" s="15"/>
      <c r="F141" s="16" t="n">
        <v>0.004335</v>
      </c>
      <c r="G141" s="15" t="n">
        <f aca="false">F141*10000</f>
        <v>43.35</v>
      </c>
      <c r="H141" s="13" t="n">
        <v>0.212335</v>
      </c>
      <c r="I141" s="13" t="n">
        <v>7.071341</v>
      </c>
      <c r="J141" s="14" t="n">
        <v>0.004395</v>
      </c>
      <c r="K141" s="13" t="n">
        <v>2.493911</v>
      </c>
      <c r="L141" s="15" t="n">
        <v>129.280992</v>
      </c>
      <c r="M141" s="13" t="n">
        <v>0.185563</v>
      </c>
      <c r="N141" s="13" t="n">
        <v>11.078658</v>
      </c>
      <c r="O141" s="15" t="n">
        <v>141.005965</v>
      </c>
      <c r="P141" s="15" t="n">
        <v>1587.967848</v>
      </c>
      <c r="Q141" s="15" t="n">
        <v>70.878464</v>
      </c>
      <c r="R141" s="13" t="n">
        <v>0.192491</v>
      </c>
      <c r="S141" s="12" t="n">
        <v>88.552508</v>
      </c>
      <c r="U141" s="1" t="n">
        <f aca="false">AO141/AK141</f>
        <v>11.3935508838251</v>
      </c>
      <c r="V141" s="17" t="n">
        <f aca="false">AK141/AO141</f>
        <v>0.0877689501891512</v>
      </c>
      <c r="W141" s="17" t="n">
        <f aca="false">AR141</f>
        <v>88.419087</v>
      </c>
      <c r="X141" s="17" t="n">
        <f aca="false">AO141</f>
        <v>1529.649138</v>
      </c>
      <c r="Y141" s="17" t="n">
        <f aca="false">AK141</f>
        <v>134.255699</v>
      </c>
      <c r="Z141" s="12" t="n">
        <v>5.7522</v>
      </c>
      <c r="AB141" s="13" t="n">
        <v>48.076983</v>
      </c>
      <c r="AC141" s="14"/>
      <c r="AD141" s="15"/>
      <c r="AE141" s="16" t="n">
        <v>0.004104</v>
      </c>
      <c r="AF141" s="15" t="n">
        <f aca="false">AE141*10000</f>
        <v>41.04</v>
      </c>
      <c r="AG141" s="13" t="n">
        <v>0.236741</v>
      </c>
      <c r="AH141" s="13" t="n">
        <v>7.471364</v>
      </c>
      <c r="AI141" s="14" t="n">
        <v>0.003207</v>
      </c>
      <c r="AJ141" s="13" t="n">
        <v>2.508728</v>
      </c>
      <c r="AK141" s="15" t="n">
        <v>134.255699</v>
      </c>
      <c r="AL141" s="13" t="n">
        <v>0.185601</v>
      </c>
      <c r="AM141" s="13" t="n">
        <v>11.224693</v>
      </c>
      <c r="AN141" s="15" t="n">
        <v>149.721167</v>
      </c>
      <c r="AO141" s="15" t="n">
        <v>1529.649138</v>
      </c>
      <c r="AP141" s="15" t="n">
        <v>75.201099</v>
      </c>
      <c r="AQ141" s="13" t="n">
        <v>0.216792</v>
      </c>
      <c r="AR141" s="12" t="n">
        <v>88.419087</v>
      </c>
    </row>
    <row r="142" s="13" customFormat="true" ht="16" hidden="false" customHeight="false" outlineLevel="0" collapsed="false">
      <c r="A142" s="12" t="n">
        <v>11.5284</v>
      </c>
      <c r="B142" s="13" t="n">
        <v>1.007685</v>
      </c>
      <c r="C142" s="13" t="n">
        <v>48.13632</v>
      </c>
      <c r="D142" s="14"/>
      <c r="E142" s="15"/>
      <c r="F142" s="16" t="n">
        <v>0.005678</v>
      </c>
      <c r="G142" s="15" t="n">
        <f aca="false">F142*10000</f>
        <v>56.78</v>
      </c>
      <c r="H142" s="13" t="n">
        <v>0.195599</v>
      </c>
      <c r="I142" s="13" t="n">
        <v>3.726703</v>
      </c>
      <c r="J142" s="14" t="n">
        <v>0.004332</v>
      </c>
      <c r="K142" s="13" t="n">
        <v>2.770821</v>
      </c>
      <c r="L142" s="15" t="n">
        <v>140.559575</v>
      </c>
      <c r="M142" s="13" t="n">
        <v>0.181991</v>
      </c>
      <c r="N142" s="13" t="n">
        <v>11.00563</v>
      </c>
      <c r="O142" s="15" t="n">
        <v>141.08369</v>
      </c>
      <c r="P142" s="15" t="n">
        <v>1704.498672</v>
      </c>
      <c r="Q142" s="15" t="n">
        <v>77.221611</v>
      </c>
      <c r="R142" s="13" t="n">
        <v>0.083956</v>
      </c>
      <c r="S142" s="12" t="n">
        <v>88.631813</v>
      </c>
      <c r="U142" s="1" t="n">
        <f aca="false">AO142/AK142</f>
        <v>11.2483365307061</v>
      </c>
      <c r="V142" s="17" t="n">
        <f aca="false">AK142/AO142</f>
        <v>0.0889020342937078</v>
      </c>
      <c r="W142" s="17" t="n">
        <f aca="false">AR142</f>
        <v>88.499196</v>
      </c>
      <c r="X142" s="17" t="n">
        <f aca="false">AO142</f>
        <v>1641.900325</v>
      </c>
      <c r="Y142" s="17" t="n">
        <f aca="false">AK142</f>
        <v>145.968279</v>
      </c>
      <c r="Z142" s="12" t="n">
        <v>11.5284</v>
      </c>
      <c r="AA142" s="13" t="n">
        <v>2.242298</v>
      </c>
      <c r="AB142" s="13" t="n">
        <v>48.13632</v>
      </c>
      <c r="AC142" s="14"/>
      <c r="AD142" s="15"/>
      <c r="AE142" s="16" t="n">
        <v>0.005375</v>
      </c>
      <c r="AF142" s="15" t="n">
        <f aca="false">AE142*10000</f>
        <v>53.75</v>
      </c>
      <c r="AG142" s="13" t="n">
        <v>0.218081</v>
      </c>
      <c r="AH142" s="13" t="n">
        <v>3.937521</v>
      </c>
      <c r="AI142" s="14" t="n">
        <v>0.003162</v>
      </c>
      <c r="AJ142" s="13" t="n">
        <v>2.787283</v>
      </c>
      <c r="AK142" s="15" t="n">
        <v>145.968279</v>
      </c>
      <c r="AL142" s="13" t="n">
        <v>0.182028</v>
      </c>
      <c r="AM142" s="13" t="n">
        <v>11.150702</v>
      </c>
      <c r="AN142" s="15" t="n">
        <v>149.803696</v>
      </c>
      <c r="AO142" s="15" t="n">
        <v>1641.900325</v>
      </c>
      <c r="AP142" s="15" t="n">
        <v>81.931093</v>
      </c>
      <c r="AQ142" s="13" t="n">
        <v>0.094555</v>
      </c>
      <c r="AR142" s="12" t="n">
        <v>88.499196</v>
      </c>
    </row>
    <row r="143" s="13" customFormat="true" ht="16" hidden="false" customHeight="false" outlineLevel="0" collapsed="false">
      <c r="A143" s="12" t="n">
        <v>17.2584</v>
      </c>
      <c r="B143" s="13" t="n">
        <v>1.248481</v>
      </c>
      <c r="C143" s="13" t="n">
        <v>48.216212</v>
      </c>
      <c r="D143" s="14"/>
      <c r="E143" s="15"/>
      <c r="F143" s="16" t="n">
        <v>0.004072</v>
      </c>
      <c r="G143" s="15" t="n">
        <f aca="false">F143*10000</f>
        <v>40.72</v>
      </c>
      <c r="H143" s="13" t="n">
        <v>0.196599</v>
      </c>
      <c r="I143" s="13" t="n">
        <v>4.759698</v>
      </c>
      <c r="J143" s="14" t="n">
        <v>0.004019</v>
      </c>
      <c r="K143" s="13" t="n">
        <v>3.094071</v>
      </c>
      <c r="L143" s="15" t="n">
        <v>135.032104</v>
      </c>
      <c r="M143" s="13" t="n">
        <v>0.178645</v>
      </c>
      <c r="N143" s="13" t="n">
        <v>10.907304</v>
      </c>
      <c r="O143" s="15" t="n">
        <v>136.059941</v>
      </c>
      <c r="P143" s="15" t="n">
        <v>1608.904</v>
      </c>
      <c r="Q143" s="15" t="n">
        <v>73.63221</v>
      </c>
      <c r="S143" s="12" t="n">
        <v>88.738506</v>
      </c>
      <c r="U143" s="1" t="n">
        <f aca="false">AO143/AK143</f>
        <v>11.0521090874267</v>
      </c>
      <c r="V143" s="17" t="n">
        <f aca="false">AK143/AO143</f>
        <v>0.0904804677631745</v>
      </c>
      <c r="W143" s="17" t="n">
        <f aca="false">AR143</f>
        <v>88.606974</v>
      </c>
      <c r="X143" s="17" t="n">
        <f aca="false">AO143</f>
        <v>1549.816402</v>
      </c>
      <c r="Y143" s="17" t="n">
        <f aca="false">AK143</f>
        <v>140.228113</v>
      </c>
      <c r="Z143" s="12" t="n">
        <v>17.2584</v>
      </c>
      <c r="AA143" s="13" t="n">
        <v>2.778115</v>
      </c>
      <c r="AB143" s="13" t="n">
        <v>48.216212</v>
      </c>
      <c r="AC143" s="14"/>
      <c r="AD143" s="15"/>
      <c r="AE143" s="16" t="n">
        <v>0.003855</v>
      </c>
      <c r="AF143" s="15" t="n">
        <f aca="false">AE143*10000</f>
        <v>38.55</v>
      </c>
      <c r="AG143" s="13" t="n">
        <v>0.219196</v>
      </c>
      <c r="AH143" s="13" t="n">
        <v>5.028953</v>
      </c>
      <c r="AI143" s="14" t="n">
        <v>0.002933</v>
      </c>
      <c r="AJ143" s="13" t="n">
        <v>3.112453</v>
      </c>
      <c r="AK143" s="15" t="n">
        <v>140.228113</v>
      </c>
      <c r="AL143" s="13" t="n">
        <v>0.178682</v>
      </c>
      <c r="AM143" s="13" t="n">
        <v>11.05108</v>
      </c>
      <c r="AN143" s="15" t="n">
        <v>144.469442</v>
      </c>
      <c r="AO143" s="15" t="n">
        <v>1549.816402</v>
      </c>
      <c r="AP143" s="15" t="n">
        <v>78.122786</v>
      </c>
      <c r="AR143" s="12" t="n">
        <v>88.606974</v>
      </c>
    </row>
    <row r="144" s="13" customFormat="true" ht="16" hidden="false" customHeight="false" outlineLevel="0" collapsed="false">
      <c r="A144" s="12" t="n">
        <v>23.0346</v>
      </c>
      <c r="B144" s="13" t="n">
        <v>0.305728</v>
      </c>
      <c r="C144" s="13" t="n">
        <v>48.076805</v>
      </c>
      <c r="D144" s="14"/>
      <c r="E144" s="15"/>
      <c r="F144" s="16" t="n">
        <v>0.004741</v>
      </c>
      <c r="G144" s="15" t="n">
        <f aca="false">F144*10000</f>
        <v>47.41</v>
      </c>
      <c r="H144" s="13" t="n">
        <v>0.193123</v>
      </c>
      <c r="I144" s="13" t="n">
        <v>3.497788</v>
      </c>
      <c r="J144" s="14" t="n">
        <v>0.005854</v>
      </c>
      <c r="K144" s="13" t="n">
        <v>3.037987</v>
      </c>
      <c r="L144" s="15" t="n">
        <v>137.312243</v>
      </c>
      <c r="M144" s="13" t="n">
        <v>0.174269</v>
      </c>
      <c r="N144" s="13" t="n">
        <v>11.078878</v>
      </c>
      <c r="O144" s="15" t="n">
        <v>137.037313</v>
      </c>
      <c r="P144" s="15" t="n">
        <v>1748.858884</v>
      </c>
      <c r="Q144" s="15" t="n">
        <v>74.212635</v>
      </c>
      <c r="R144" s="13" t="n">
        <v>0.024797</v>
      </c>
      <c r="S144" s="12" t="n">
        <v>88.552269</v>
      </c>
      <c r="U144" s="1" t="n">
        <f aca="false">AO144/AK144</f>
        <v>11.8140165034513</v>
      </c>
      <c r="V144" s="17" t="n">
        <f aca="false">AK144/AO144</f>
        <v>0.0846452177976779</v>
      </c>
      <c r="W144" s="17" t="n">
        <f aca="false">AR144</f>
        <v>88.418845</v>
      </c>
      <c r="X144" s="17" t="n">
        <f aca="false">AO144</f>
        <v>1684.631391</v>
      </c>
      <c r="Y144" s="17" t="n">
        <f aca="false">AK144</f>
        <v>142.595991</v>
      </c>
      <c r="Z144" s="12" t="n">
        <v>23.0346</v>
      </c>
      <c r="AA144" s="13" t="n">
        <v>0.680304</v>
      </c>
      <c r="AB144" s="13" t="n">
        <v>48.076805</v>
      </c>
      <c r="AC144" s="14"/>
      <c r="AD144" s="15"/>
      <c r="AE144" s="16" t="n">
        <v>0.004488</v>
      </c>
      <c r="AF144" s="15" t="n">
        <f aca="false">AE144*10000</f>
        <v>44.88</v>
      </c>
      <c r="AG144" s="13" t="n">
        <v>0.215321</v>
      </c>
      <c r="AH144" s="13" t="n">
        <v>3.695657</v>
      </c>
      <c r="AI144" s="14" t="n">
        <v>0.004272</v>
      </c>
      <c r="AJ144" s="13" t="n">
        <v>3.056037</v>
      </c>
      <c r="AK144" s="15" t="n">
        <v>142.595991</v>
      </c>
      <c r="AL144" s="13" t="n">
        <v>0.174305</v>
      </c>
      <c r="AM144" s="13" t="n">
        <v>11.224916</v>
      </c>
      <c r="AN144" s="15" t="n">
        <v>145.507223</v>
      </c>
      <c r="AO144" s="15" t="n">
        <v>1684.631391</v>
      </c>
      <c r="AP144" s="15" t="n">
        <v>78.738608</v>
      </c>
      <c r="AQ144" s="13" t="n">
        <v>0.027928</v>
      </c>
      <c r="AR144" s="12" t="n">
        <v>88.418845</v>
      </c>
    </row>
    <row r="145" s="13" customFormat="true" ht="16" hidden="false" customHeight="false" outlineLevel="0" collapsed="false">
      <c r="A145" s="12" t="n">
        <v>28.8114</v>
      </c>
      <c r="B145" s="13" t="n">
        <v>0.790222</v>
      </c>
      <c r="C145" s="13" t="n">
        <v>48.003438</v>
      </c>
      <c r="D145" s="14"/>
      <c r="E145" s="15"/>
      <c r="F145" s="16" t="n">
        <v>0.006155</v>
      </c>
      <c r="G145" s="15" t="n">
        <f aca="false">F145*10000</f>
        <v>61.55</v>
      </c>
      <c r="H145" s="13" t="n">
        <v>0.157119</v>
      </c>
      <c r="I145" s="13" t="n">
        <v>1.296637</v>
      </c>
      <c r="J145" s="14" t="n">
        <v>0.004574</v>
      </c>
      <c r="K145" s="13" t="n">
        <v>3.312765</v>
      </c>
      <c r="L145" s="15" t="n">
        <v>135.722058</v>
      </c>
      <c r="M145" s="13" t="n">
        <v>0.177366</v>
      </c>
      <c r="N145" s="13" t="n">
        <v>11.169173</v>
      </c>
      <c r="O145" s="15" t="n">
        <v>147.204345</v>
      </c>
      <c r="P145" s="15" t="n">
        <v>1745.707157</v>
      </c>
      <c r="Q145" s="15" t="n">
        <v>84.946569</v>
      </c>
      <c r="R145" s="13" t="n">
        <v>0.26114</v>
      </c>
      <c r="S145" s="12" t="n">
        <v>88.454137</v>
      </c>
      <c r="U145" s="1" t="n">
        <f aca="false">AO145/AK145</f>
        <v>11.9308949836012</v>
      </c>
      <c r="V145" s="17" t="n">
        <f aca="false">AK145/AO145</f>
        <v>0.0838160088890633</v>
      </c>
      <c r="W145" s="17" t="n">
        <f aca="false">AR145</f>
        <v>88.319721</v>
      </c>
      <c r="X145" s="17" t="n">
        <f aca="false">AO145</f>
        <v>1681.595412</v>
      </c>
      <c r="Y145" s="17" t="n">
        <f aca="false">AK145</f>
        <v>140.944616</v>
      </c>
      <c r="Z145" s="12" t="n">
        <v>28.8114</v>
      </c>
      <c r="AA145" s="13" t="n">
        <v>1.7584</v>
      </c>
      <c r="AB145" s="13" t="n">
        <v>48.003438</v>
      </c>
      <c r="AC145" s="14"/>
      <c r="AD145" s="15"/>
      <c r="AE145" s="16" t="n">
        <v>0.005827</v>
      </c>
      <c r="AF145" s="15" t="n">
        <f aca="false">AE145*10000</f>
        <v>58.27</v>
      </c>
      <c r="AG145" s="13" t="n">
        <v>0.175178</v>
      </c>
      <c r="AH145" s="13" t="n">
        <v>1.369987</v>
      </c>
      <c r="AI145" s="14" t="n">
        <v>0.003338</v>
      </c>
      <c r="AJ145" s="13" t="n">
        <v>3.332447</v>
      </c>
      <c r="AK145" s="15" t="n">
        <v>140.944616</v>
      </c>
      <c r="AL145" s="13" t="n">
        <v>0.177402</v>
      </c>
      <c r="AM145" s="13" t="n">
        <v>11.316401</v>
      </c>
      <c r="AN145" s="15" t="n">
        <v>156.302652</v>
      </c>
      <c r="AO145" s="15" t="n">
        <v>1681.595412</v>
      </c>
      <c r="AP145" s="15" t="n">
        <v>90.127169</v>
      </c>
      <c r="AQ145" s="13" t="n">
        <v>0.294107</v>
      </c>
      <c r="AR145" s="12" t="n">
        <v>88.319721</v>
      </c>
    </row>
    <row r="146" s="13" customFormat="true" ht="16" hidden="false" customHeight="false" outlineLevel="0" collapsed="false">
      <c r="A146" s="12" t="n">
        <v>34.5642</v>
      </c>
      <c r="C146" s="13" t="n">
        <v>48.069547</v>
      </c>
      <c r="D146" s="14"/>
      <c r="E146" s="15"/>
      <c r="F146" s="16" t="n">
        <v>0.005594</v>
      </c>
      <c r="G146" s="15" t="n">
        <f aca="false">F146*10000</f>
        <v>55.94</v>
      </c>
      <c r="H146" s="13" t="n">
        <v>0.176898</v>
      </c>
      <c r="I146" s="13" t="n">
        <v>3.485645</v>
      </c>
      <c r="J146" s="14" t="n">
        <v>0.00514</v>
      </c>
      <c r="K146" s="13" t="n">
        <v>3.50157</v>
      </c>
      <c r="L146" s="15" t="n">
        <v>153.623387</v>
      </c>
      <c r="M146" s="13" t="n">
        <v>0.167821</v>
      </c>
      <c r="N146" s="13" t="n">
        <v>11.087811</v>
      </c>
      <c r="O146" s="15" t="n">
        <v>146.97727</v>
      </c>
      <c r="P146" s="15" t="n">
        <v>1929.617459</v>
      </c>
      <c r="Q146" s="15" t="n">
        <v>65.545252</v>
      </c>
      <c r="S146" s="12" t="n">
        <v>88.542565</v>
      </c>
      <c r="U146" s="1" t="n">
        <f aca="false">AO146/AK146</f>
        <v>11.6510737141119</v>
      </c>
      <c r="V146" s="17" t="n">
        <f aca="false">AK146/AO146</f>
        <v>0.0858289995014611</v>
      </c>
      <c r="W146" s="17" t="n">
        <f aca="false">AR146</f>
        <v>88.409043</v>
      </c>
      <c r="X146" s="17" t="n">
        <f aca="false">AO146</f>
        <v>1858.75154</v>
      </c>
      <c r="Y146" s="17" t="n">
        <f aca="false">AK146</f>
        <v>159.534785</v>
      </c>
      <c r="Z146" s="12" t="n">
        <v>34.5642</v>
      </c>
      <c r="AB146" s="13" t="n">
        <v>48.069547</v>
      </c>
      <c r="AC146" s="14"/>
      <c r="AD146" s="15"/>
      <c r="AE146" s="16" t="n">
        <v>0.005296</v>
      </c>
      <c r="AF146" s="15" t="n">
        <f aca="false">AE146*10000</f>
        <v>52.96</v>
      </c>
      <c r="AG146" s="13" t="n">
        <v>0.197231</v>
      </c>
      <c r="AH146" s="13" t="n">
        <v>3.682827</v>
      </c>
      <c r="AI146" s="14" t="n">
        <v>0.003751</v>
      </c>
      <c r="AJ146" s="13" t="n">
        <v>3.522374</v>
      </c>
      <c r="AK146" s="15" t="n">
        <v>159.534785</v>
      </c>
      <c r="AL146" s="13" t="n">
        <v>0.167856</v>
      </c>
      <c r="AM146" s="13" t="n">
        <v>11.233966</v>
      </c>
      <c r="AN146" s="15" t="n">
        <v>156.061542</v>
      </c>
      <c r="AO146" s="15" t="n">
        <v>1858.75154</v>
      </c>
      <c r="AP146" s="15" t="n">
        <v>69.542632</v>
      </c>
      <c r="AR146" s="12" t="n">
        <v>88.409043</v>
      </c>
    </row>
    <row r="147" s="13" customFormat="true" ht="16" hidden="false" customHeight="false" outlineLevel="0" collapsed="false">
      <c r="A147" s="12" t="n">
        <v>40.3176</v>
      </c>
      <c r="B147" s="13" t="n">
        <v>0.800635</v>
      </c>
      <c r="C147" s="13" t="n">
        <v>48.005728</v>
      </c>
      <c r="D147" s="14"/>
      <c r="E147" s="15"/>
      <c r="F147" s="16" t="n">
        <v>0.005364</v>
      </c>
      <c r="G147" s="15" t="n">
        <f aca="false">F147*10000</f>
        <v>53.64</v>
      </c>
      <c r="H147" s="13" t="n">
        <v>0.151241</v>
      </c>
      <c r="I147" s="13" t="n">
        <v>6.199891</v>
      </c>
      <c r="J147" s="14" t="n">
        <v>0.008041</v>
      </c>
      <c r="K147" s="13" t="n">
        <v>3.312728</v>
      </c>
      <c r="L147" s="15" t="n">
        <v>161.060443</v>
      </c>
      <c r="M147" s="13" t="n">
        <v>0.173577</v>
      </c>
      <c r="N147" s="13" t="n">
        <v>11.166355</v>
      </c>
      <c r="O147" s="15" t="n">
        <v>146.423093</v>
      </c>
      <c r="P147" s="15" t="n">
        <v>2055.70032</v>
      </c>
      <c r="Q147" s="15" t="n">
        <v>76.081863</v>
      </c>
      <c r="S147" s="12" t="n">
        <v>88.457202</v>
      </c>
      <c r="U147" s="1" t="n">
        <f aca="false">AO147/AK147</f>
        <v>11.8392170164256</v>
      </c>
      <c r="V147" s="17" t="n">
        <f aca="false">AK147/AO147</f>
        <v>0.0844650451641027</v>
      </c>
      <c r="W147" s="17" t="n">
        <f aca="false">AR147</f>
        <v>88.322816</v>
      </c>
      <c r="X147" s="17" t="n">
        <f aca="false">AO147</f>
        <v>1980.203961</v>
      </c>
      <c r="Y147" s="17" t="n">
        <f aca="false">AK147</f>
        <v>167.258017</v>
      </c>
      <c r="Z147" s="12" t="n">
        <v>40.3176</v>
      </c>
      <c r="AA147" s="13" t="n">
        <v>1.78157</v>
      </c>
      <c r="AB147" s="13" t="n">
        <v>48.005728</v>
      </c>
      <c r="AC147" s="14"/>
      <c r="AD147" s="15"/>
      <c r="AE147" s="16" t="n">
        <v>0.005078</v>
      </c>
      <c r="AF147" s="15" t="n">
        <f aca="false">AE147*10000</f>
        <v>50.78</v>
      </c>
      <c r="AG147" s="13" t="n">
        <v>0.168624</v>
      </c>
      <c r="AH147" s="13" t="n">
        <v>6.550617</v>
      </c>
      <c r="AI147" s="14" t="n">
        <v>0.005868</v>
      </c>
      <c r="AJ147" s="13" t="n">
        <v>3.33241</v>
      </c>
      <c r="AK147" s="15" t="n">
        <v>167.258017</v>
      </c>
      <c r="AL147" s="13" t="n">
        <v>0.173613</v>
      </c>
      <c r="AM147" s="13" t="n">
        <v>11.313545</v>
      </c>
      <c r="AN147" s="15" t="n">
        <v>155.473114</v>
      </c>
      <c r="AO147" s="15" t="n">
        <v>1980.203961</v>
      </c>
      <c r="AP147" s="15" t="n">
        <v>80.721834</v>
      </c>
      <c r="AR147" s="12" t="n">
        <v>88.322816</v>
      </c>
    </row>
    <row r="148" s="13" customFormat="true" ht="16" hidden="false" customHeight="false" outlineLevel="0" collapsed="false">
      <c r="A148" s="12" t="n">
        <v>46.0938</v>
      </c>
      <c r="C148" s="13" t="n">
        <v>48.123445</v>
      </c>
      <c r="D148" s="14"/>
      <c r="E148" s="15"/>
      <c r="F148" s="16" t="n">
        <v>0.004894</v>
      </c>
      <c r="G148" s="15" t="n">
        <f aca="false">F148*10000</f>
        <v>48.94</v>
      </c>
      <c r="H148" s="13" t="n">
        <v>0.131278</v>
      </c>
      <c r="I148" s="13" t="n">
        <v>2.716332</v>
      </c>
      <c r="J148" s="14" t="n">
        <v>0.00582</v>
      </c>
      <c r="K148" s="13" t="n">
        <v>2.952283</v>
      </c>
      <c r="L148" s="15" t="n">
        <v>160.265281</v>
      </c>
      <c r="M148" s="13" t="n">
        <v>0.163807</v>
      </c>
      <c r="N148" s="13" t="n">
        <v>11.021476</v>
      </c>
      <c r="O148" s="15" t="n">
        <v>145.510212</v>
      </c>
      <c r="P148" s="15" t="n">
        <v>2191.836513</v>
      </c>
      <c r="Q148" s="15" t="n">
        <v>81.654218</v>
      </c>
      <c r="S148" s="12" t="n">
        <v>88.61461</v>
      </c>
      <c r="U148" s="1" t="n">
        <f aca="false">AO148/AK148</f>
        <v>12.6858851766938</v>
      </c>
      <c r="V148" s="17" t="n">
        <f aca="false">AK148/AO148</f>
        <v>0.0788277669292776</v>
      </c>
      <c r="W148" s="17" t="n">
        <f aca="false">AR148</f>
        <v>88.481818</v>
      </c>
      <c r="X148" s="17" t="n">
        <f aca="false">AO148</f>
        <v>2111.340502</v>
      </c>
      <c r="Y148" s="17" t="n">
        <f aca="false">AK148</f>
        <v>166.432257</v>
      </c>
      <c r="Z148" s="12" t="n">
        <v>46.0938</v>
      </c>
      <c r="AB148" s="13" t="n">
        <v>48.123445</v>
      </c>
      <c r="AC148" s="14"/>
      <c r="AD148" s="15"/>
      <c r="AE148" s="16" t="n">
        <v>0.004634</v>
      </c>
      <c r="AF148" s="15" t="n">
        <f aca="false">AE148*10000</f>
        <v>46.34</v>
      </c>
      <c r="AG148" s="13" t="n">
        <v>0.146367</v>
      </c>
      <c r="AH148" s="13" t="n">
        <v>2.869994</v>
      </c>
      <c r="AI148" s="14" t="n">
        <v>0.004247</v>
      </c>
      <c r="AJ148" s="13" t="n">
        <v>2.969824</v>
      </c>
      <c r="AK148" s="15" t="n">
        <v>166.432257</v>
      </c>
      <c r="AL148" s="13" t="n">
        <v>0.163841</v>
      </c>
      <c r="AM148" s="13" t="n">
        <v>11.166757</v>
      </c>
      <c r="AN148" s="15" t="n">
        <v>154.50381</v>
      </c>
      <c r="AO148" s="15" t="n">
        <v>2111.340502</v>
      </c>
      <c r="AP148" s="15" t="n">
        <v>86.634028</v>
      </c>
      <c r="AR148" s="12" t="n">
        <v>88.481818</v>
      </c>
    </row>
    <row r="149" s="13" customFormat="true" ht="16" hidden="false" customHeight="false" outlineLevel="0" collapsed="false">
      <c r="A149" s="12" t="n">
        <v>51.8706</v>
      </c>
      <c r="B149" s="13" t="n">
        <v>4.682335</v>
      </c>
      <c r="C149" s="13" t="n">
        <v>48.234617</v>
      </c>
      <c r="D149" s="14"/>
      <c r="E149" s="15"/>
      <c r="F149" s="16" t="n">
        <v>0.007051</v>
      </c>
      <c r="G149" s="15" t="n">
        <f aca="false">F149*10000</f>
        <v>70.51</v>
      </c>
      <c r="H149" s="13" t="n">
        <v>0.144283</v>
      </c>
      <c r="I149" s="13" t="n">
        <v>1.738449</v>
      </c>
      <c r="J149" s="14" t="n">
        <v>0.00636</v>
      </c>
      <c r="K149" s="13" t="n">
        <v>2.700158</v>
      </c>
      <c r="L149" s="15" t="n">
        <v>179.801717</v>
      </c>
      <c r="M149" s="13" t="n">
        <v>0.161478</v>
      </c>
      <c r="N149" s="13" t="n">
        <v>10.884652</v>
      </c>
      <c r="O149" s="15" t="n">
        <v>147.016986</v>
      </c>
      <c r="P149" s="15" t="n">
        <v>2358.899488</v>
      </c>
      <c r="Q149" s="15" t="n">
        <v>65.860205</v>
      </c>
      <c r="R149" s="13" t="n">
        <v>0.415147</v>
      </c>
      <c r="S149" s="12" t="n">
        <v>88.763072</v>
      </c>
      <c r="U149" s="1" t="n">
        <f aca="false">AO149/AK149</f>
        <v>12.1693580036964</v>
      </c>
      <c r="V149" s="17" t="n">
        <f aca="false">AK149/AO149</f>
        <v>0.0821736035455821</v>
      </c>
      <c r="W149" s="17" t="n">
        <f aca="false">AR149</f>
        <v>88.63179</v>
      </c>
      <c r="X149" s="17" t="n">
        <f aca="false">AO149</f>
        <v>2272.268027</v>
      </c>
      <c r="Y149" s="17" t="n">
        <f aca="false">AK149</f>
        <v>186.720452</v>
      </c>
      <c r="Z149" s="12" t="n">
        <v>51.8706</v>
      </c>
      <c r="AA149" s="13" t="n">
        <v>10.419116</v>
      </c>
      <c r="AB149" s="13" t="n">
        <v>48.234617</v>
      </c>
      <c r="AC149" s="14"/>
      <c r="AD149" s="15"/>
      <c r="AE149" s="16" t="n">
        <v>0.006675</v>
      </c>
      <c r="AF149" s="15" t="n">
        <f aca="false">AE149*10000</f>
        <v>66.75</v>
      </c>
      <c r="AG149" s="13" t="n">
        <v>0.160867</v>
      </c>
      <c r="AH149" s="13" t="n">
        <v>1.836793</v>
      </c>
      <c r="AI149" s="14" t="n">
        <v>0.004641</v>
      </c>
      <c r="AJ149" s="13" t="n">
        <v>2.716201</v>
      </c>
      <c r="AK149" s="15" t="n">
        <v>186.720452</v>
      </c>
      <c r="AL149" s="13" t="n">
        <v>0.161512</v>
      </c>
      <c r="AM149" s="13" t="n">
        <v>11.028129</v>
      </c>
      <c r="AN149" s="15" t="n">
        <v>156.103713</v>
      </c>
      <c r="AO149" s="15" t="n">
        <v>2272.268027</v>
      </c>
      <c r="AP149" s="15" t="n">
        <v>69.876793</v>
      </c>
      <c r="AQ149" s="13" t="n">
        <v>0.467557</v>
      </c>
      <c r="AR149" s="12" t="n">
        <v>88.63179</v>
      </c>
    </row>
    <row r="150" s="13" customFormat="true" ht="16" hidden="false" customHeight="false" outlineLevel="0" collapsed="false">
      <c r="A150" s="12" t="n">
        <v>57.6246</v>
      </c>
      <c r="C150" s="13" t="n">
        <v>48.027289</v>
      </c>
      <c r="D150" s="14"/>
      <c r="E150" s="15"/>
      <c r="F150" s="16" t="n">
        <v>0.005503</v>
      </c>
      <c r="G150" s="15" t="n">
        <f aca="false">F150*10000</f>
        <v>55.03</v>
      </c>
      <c r="H150" s="13" t="n">
        <v>0.158353</v>
      </c>
      <c r="I150" s="13" t="n">
        <v>3.113981</v>
      </c>
      <c r="J150" s="14" t="n">
        <v>0.004496</v>
      </c>
      <c r="K150" s="13" t="n">
        <v>2.210482</v>
      </c>
      <c r="L150" s="15" t="n">
        <v>181.421013</v>
      </c>
      <c r="M150" s="13" t="n">
        <v>0.160975</v>
      </c>
      <c r="N150" s="13" t="n">
        <v>11.139819</v>
      </c>
      <c r="O150" s="15" t="n">
        <v>138.236147</v>
      </c>
      <c r="P150" s="15" t="n">
        <v>2443.742393</v>
      </c>
      <c r="Q150" s="15" t="n">
        <v>73.461863</v>
      </c>
      <c r="S150" s="12" t="n">
        <v>88.486048</v>
      </c>
      <c r="U150" s="1" t="n">
        <f aca="false">AO150/AK150</f>
        <v>12.4945293538142</v>
      </c>
      <c r="V150" s="17" t="n">
        <f aca="false">AK150/AO150</f>
        <v>0.0800350274654189</v>
      </c>
      <c r="W150" s="17" t="n">
        <f aca="false">AR150</f>
        <v>88.351954</v>
      </c>
      <c r="X150" s="17" t="n">
        <f aca="false">AO150</f>
        <v>2353.995044</v>
      </c>
      <c r="Y150" s="17" t="n">
        <f aca="false">AK150</f>
        <v>188.402058</v>
      </c>
      <c r="Z150" s="12" t="n">
        <v>57.6246</v>
      </c>
      <c r="AB150" s="13" t="n">
        <v>48.027289</v>
      </c>
      <c r="AC150" s="14"/>
      <c r="AD150" s="15"/>
      <c r="AE150" s="16" t="n">
        <v>0.00521</v>
      </c>
      <c r="AF150" s="15" t="n">
        <f aca="false">AE150*10000</f>
        <v>52.1</v>
      </c>
      <c r="AG150" s="13" t="n">
        <v>0.176554</v>
      </c>
      <c r="AH150" s="13" t="n">
        <v>3.290138</v>
      </c>
      <c r="AI150" s="14" t="n">
        <v>0.003281</v>
      </c>
      <c r="AJ150" s="13" t="n">
        <v>2.223615</v>
      </c>
      <c r="AK150" s="15" t="n">
        <v>188.402058</v>
      </c>
      <c r="AL150" s="13" t="n">
        <v>0.161008</v>
      </c>
      <c r="AM150" s="13" t="n">
        <v>11.28666</v>
      </c>
      <c r="AN150" s="15" t="n">
        <v>146.780154</v>
      </c>
      <c r="AO150" s="15" t="n">
        <v>2353.995044</v>
      </c>
      <c r="AP150" s="15" t="n">
        <v>77.94205</v>
      </c>
      <c r="AR150" s="12" t="n">
        <v>88.351954</v>
      </c>
    </row>
    <row r="151" s="13" customFormat="true" ht="16" hidden="false" customHeight="false" outlineLevel="0" collapsed="false">
      <c r="A151" s="12" t="n">
        <v>63.4002</v>
      </c>
      <c r="C151" s="13" t="n">
        <v>48.212211</v>
      </c>
      <c r="D151" s="14" t="n">
        <v>0.003323</v>
      </c>
      <c r="E151" s="15" t="n">
        <f aca="false">D151*5292</f>
        <v>17.585316</v>
      </c>
      <c r="F151" s="16" t="n">
        <v>0.006081</v>
      </c>
      <c r="G151" s="15" t="n">
        <f aca="false">F151*10000</f>
        <v>60.81</v>
      </c>
      <c r="H151" s="13" t="n">
        <v>0.13649</v>
      </c>
      <c r="I151" s="13" t="n">
        <v>3.466633</v>
      </c>
      <c r="J151" s="14" t="n">
        <v>0.003604</v>
      </c>
      <c r="K151" s="13" t="n">
        <v>2.770282</v>
      </c>
      <c r="L151" s="15" t="n">
        <v>198.218695</v>
      </c>
      <c r="M151" s="13" t="n">
        <v>0.158766</v>
      </c>
      <c r="N151" s="13" t="n">
        <v>10.912229</v>
      </c>
      <c r="O151" s="15" t="n">
        <v>141.150233</v>
      </c>
      <c r="P151" s="15" t="n">
        <v>2531.561457</v>
      </c>
      <c r="Q151" s="15" t="n">
        <v>73.006479</v>
      </c>
      <c r="R151" s="13" t="n">
        <v>0.236229</v>
      </c>
      <c r="S151" s="12" t="n">
        <v>88.733165</v>
      </c>
      <c r="U151" s="1" t="n">
        <f aca="false">AO151/AK151</f>
        <v>11.8466600962568</v>
      </c>
      <c r="V151" s="17" t="n">
        <f aca="false">AK151/AO151</f>
        <v>0.0844119770361247</v>
      </c>
      <c r="W151" s="17" t="n">
        <f aca="false">AR151</f>
        <v>88.601579</v>
      </c>
      <c r="X151" s="17" t="n">
        <f aca="false">AO151</f>
        <v>2438.588921</v>
      </c>
      <c r="Y151" s="17" t="n">
        <f aca="false">AK151</f>
        <v>205.846112</v>
      </c>
      <c r="Z151" s="12" t="n">
        <v>63.4002</v>
      </c>
      <c r="AB151" s="13" t="n">
        <v>48.212211</v>
      </c>
      <c r="AC151" s="14" t="n">
        <v>0.00644</v>
      </c>
      <c r="AD151" s="15" t="n">
        <f aca="false">AC151*5292</f>
        <v>34.08048</v>
      </c>
      <c r="AE151" s="16" t="n">
        <v>0.005757</v>
      </c>
      <c r="AF151" s="15" t="n">
        <f aca="false">AE151*10000</f>
        <v>57.57</v>
      </c>
      <c r="AG151" s="13" t="n">
        <v>0.152178</v>
      </c>
      <c r="AH151" s="13" t="n">
        <v>3.662739</v>
      </c>
      <c r="AI151" s="14" t="n">
        <v>0.00263</v>
      </c>
      <c r="AJ151" s="13" t="n">
        <v>2.786741</v>
      </c>
      <c r="AK151" s="15" t="n">
        <v>205.846112</v>
      </c>
      <c r="AL151" s="13" t="n">
        <v>0.158799</v>
      </c>
      <c r="AM151" s="13" t="n">
        <v>11.056069</v>
      </c>
      <c r="AN151" s="15" t="n">
        <v>149.874352</v>
      </c>
      <c r="AO151" s="15" t="n">
        <v>2438.588921</v>
      </c>
      <c r="AP151" s="15" t="n">
        <v>77.458893</v>
      </c>
      <c r="AQ151" s="13" t="n">
        <v>0.266051</v>
      </c>
      <c r="AR151" s="12" t="n">
        <v>88.601579</v>
      </c>
    </row>
    <row r="152" s="13" customFormat="true" ht="16" hidden="false" customHeight="false" outlineLevel="0" collapsed="false">
      <c r="A152" s="12" t="n">
        <v>69.177</v>
      </c>
      <c r="C152" s="13" t="n">
        <v>48.196005</v>
      </c>
      <c r="D152" s="14"/>
      <c r="E152" s="15"/>
      <c r="F152" s="16" t="n">
        <v>0.006694</v>
      </c>
      <c r="G152" s="15" t="n">
        <f aca="false">F152*10000</f>
        <v>66.94</v>
      </c>
      <c r="H152" s="13" t="n">
        <v>0.14403</v>
      </c>
      <c r="I152" s="13" t="n">
        <v>3.976498</v>
      </c>
      <c r="J152" s="14" t="n">
        <v>0.006274</v>
      </c>
      <c r="K152" s="13" t="n">
        <v>3.06042</v>
      </c>
      <c r="L152" s="15" t="n">
        <v>202.100857</v>
      </c>
      <c r="M152" s="13" t="n">
        <v>0.154054</v>
      </c>
      <c r="N152" s="13" t="n">
        <v>10.932174</v>
      </c>
      <c r="O152" s="15" t="n">
        <v>141.113412</v>
      </c>
      <c r="P152" s="15" t="n">
        <v>2693.931392</v>
      </c>
      <c r="Q152" s="15" t="n">
        <v>69.003782</v>
      </c>
      <c r="S152" s="12" t="n">
        <v>88.71153</v>
      </c>
      <c r="U152" s="1" t="n">
        <f aca="false">AO152/AK152</f>
        <v>12.364325882653</v>
      </c>
      <c r="V152" s="17" t="n">
        <f aca="false">AK152/AO152</f>
        <v>0.080877842390339</v>
      </c>
      <c r="W152" s="17" t="n">
        <f aca="false">AR152</f>
        <v>88.579723</v>
      </c>
      <c r="X152" s="17" t="n">
        <f aca="false">AO152</f>
        <v>2594.995759</v>
      </c>
      <c r="Y152" s="17" t="n">
        <f aca="false">AK152</f>
        <v>209.877658</v>
      </c>
      <c r="Z152" s="12" t="n">
        <v>69.177</v>
      </c>
      <c r="AB152" s="13" t="n">
        <v>48.196005</v>
      </c>
      <c r="AC152" s="14"/>
      <c r="AD152" s="15"/>
      <c r="AE152" s="16" t="n">
        <v>0.006338</v>
      </c>
      <c r="AF152" s="15" t="n">
        <f aca="false">AE152*10000</f>
        <v>63.38</v>
      </c>
      <c r="AG152" s="13" t="n">
        <v>0.160584</v>
      </c>
      <c r="AH152" s="13" t="n">
        <v>4.201447</v>
      </c>
      <c r="AI152" s="14" t="n">
        <v>0.004579</v>
      </c>
      <c r="AJ152" s="13" t="n">
        <v>3.078603</v>
      </c>
      <c r="AK152" s="15" t="n">
        <v>209.877658</v>
      </c>
      <c r="AL152" s="13" t="n">
        <v>0.154086</v>
      </c>
      <c r="AM152" s="13" t="n">
        <v>11.076277</v>
      </c>
      <c r="AN152" s="15" t="n">
        <v>149.835255</v>
      </c>
      <c r="AO152" s="15" t="n">
        <v>2594.995759</v>
      </c>
      <c r="AP152" s="15" t="n">
        <v>73.212085</v>
      </c>
      <c r="AR152" s="12" t="n">
        <v>88.579723</v>
      </c>
    </row>
    <row r="153" s="13" customFormat="true" ht="16" hidden="false" customHeight="false" outlineLevel="0" collapsed="false">
      <c r="A153" s="12" t="n">
        <v>74.9076</v>
      </c>
      <c r="B153" s="13" t="n">
        <v>1.085709</v>
      </c>
      <c r="C153" s="13" t="n">
        <v>48.216718</v>
      </c>
      <c r="D153" s="14"/>
      <c r="E153" s="15"/>
      <c r="F153" s="16" t="n">
        <v>0.00565</v>
      </c>
      <c r="G153" s="15" t="n">
        <f aca="false">F153*10000</f>
        <v>56.5</v>
      </c>
      <c r="H153" s="13" t="n">
        <v>0.14157</v>
      </c>
      <c r="I153" s="13" t="n">
        <v>3.708887</v>
      </c>
      <c r="J153" s="14" t="n">
        <v>0.003731</v>
      </c>
      <c r="K153" s="13" t="n">
        <v>3.007755</v>
      </c>
      <c r="L153" s="15" t="n">
        <v>213.548333</v>
      </c>
      <c r="M153" s="13" t="n">
        <v>0.154042</v>
      </c>
      <c r="N153" s="13" t="n">
        <v>10.906682</v>
      </c>
      <c r="O153" s="15" t="n">
        <v>136.951548</v>
      </c>
      <c r="P153" s="15" t="n">
        <v>2791.258089</v>
      </c>
      <c r="Q153" s="15" t="n">
        <v>73.444559</v>
      </c>
      <c r="R153" s="13" t="n">
        <v>0.081309</v>
      </c>
      <c r="S153" s="12" t="n">
        <v>88.739182</v>
      </c>
      <c r="U153" s="1" t="n">
        <f aca="false">AO153/AK153</f>
        <v>12.1242777110038</v>
      </c>
      <c r="V153" s="17" t="n">
        <f aca="false">AK153/AO153</f>
        <v>0.0824791401051803</v>
      </c>
      <c r="W153" s="17" t="n">
        <f aca="false">AR153</f>
        <v>88.607657</v>
      </c>
      <c r="X153" s="17" t="n">
        <f aca="false">AO153</f>
        <v>2688.748097</v>
      </c>
      <c r="Y153" s="17" t="n">
        <f aca="false">AK153</f>
        <v>221.765631</v>
      </c>
      <c r="Z153" s="12" t="n">
        <v>74.9076</v>
      </c>
      <c r="AA153" s="13" t="n">
        <v>2.415917</v>
      </c>
      <c r="AB153" s="13" t="n">
        <v>48.216718</v>
      </c>
      <c r="AC153" s="14"/>
      <c r="AD153" s="15"/>
      <c r="AE153" s="16" t="n">
        <v>0.005349</v>
      </c>
      <c r="AF153" s="15" t="n">
        <f aca="false">AE153*10000</f>
        <v>53.49</v>
      </c>
      <c r="AG153" s="13" t="n">
        <v>0.157841</v>
      </c>
      <c r="AH153" s="13" t="n">
        <v>3.918697</v>
      </c>
      <c r="AI153" s="14" t="n">
        <v>0.002723</v>
      </c>
      <c r="AJ153" s="13" t="n">
        <v>3.025625</v>
      </c>
      <c r="AK153" s="15" t="n">
        <v>221.765631</v>
      </c>
      <c r="AL153" s="13" t="n">
        <v>0.154074</v>
      </c>
      <c r="AM153" s="13" t="n">
        <v>11.050449</v>
      </c>
      <c r="AN153" s="15" t="n">
        <v>145.416158</v>
      </c>
      <c r="AO153" s="15" t="n">
        <v>2688.748097</v>
      </c>
      <c r="AP153" s="15" t="n">
        <v>77.92369</v>
      </c>
      <c r="AQ153" s="13" t="n">
        <v>0.091573</v>
      </c>
      <c r="AR153" s="12" t="n">
        <v>88.607657</v>
      </c>
    </row>
    <row r="154" s="13" customFormat="true" ht="16" hidden="false" customHeight="false" outlineLevel="0" collapsed="false">
      <c r="A154" s="12" t="n">
        <v>80.6826</v>
      </c>
      <c r="C154" s="13" t="n">
        <v>48.444833</v>
      </c>
      <c r="D154" s="14" t="n">
        <v>0.001033</v>
      </c>
      <c r="E154" s="15" t="n">
        <f aca="false">D154*5292</f>
        <v>5.466636</v>
      </c>
      <c r="F154" s="16" t="n">
        <v>0.006054</v>
      </c>
      <c r="G154" s="15" t="n">
        <f aca="false">F154*10000</f>
        <v>60.54</v>
      </c>
      <c r="H154" s="13" t="n">
        <v>0.131554</v>
      </c>
      <c r="I154" s="13" t="n">
        <v>4.911353</v>
      </c>
      <c r="J154" s="14" t="n">
        <v>0.006905</v>
      </c>
      <c r="K154" s="13" t="n">
        <v>3.61609</v>
      </c>
      <c r="L154" s="15" t="n">
        <v>211.873431</v>
      </c>
      <c r="M154" s="13" t="n">
        <v>0.154004</v>
      </c>
      <c r="N154" s="13" t="n">
        <v>10.625931</v>
      </c>
      <c r="O154" s="15" t="n">
        <v>136.220535</v>
      </c>
      <c r="P154" s="15" t="n">
        <v>2718.166557</v>
      </c>
      <c r="Q154" s="15" t="n">
        <v>64.369174</v>
      </c>
      <c r="S154" s="12" t="n">
        <v>89.043288</v>
      </c>
      <c r="U154" s="1" t="n">
        <f aca="false">AO154/AK154</f>
        <v>11.9001279797128</v>
      </c>
      <c r="V154" s="17" t="n">
        <f aca="false">AK154/AO154</f>
        <v>0.0840327097073902</v>
      </c>
      <c r="W154" s="17" t="n">
        <f aca="false">AR154</f>
        <v>88.914871</v>
      </c>
      <c r="X154" s="17" t="n">
        <f aca="false">AO154</f>
        <v>2618.340879</v>
      </c>
      <c r="Y154" s="17" t="n">
        <f aca="false">AK154</f>
        <v>220.026279</v>
      </c>
      <c r="Z154" s="12" t="n">
        <v>80.6826</v>
      </c>
      <c r="AB154" s="13" t="n">
        <v>48.444833</v>
      </c>
      <c r="AC154" s="14" t="n">
        <v>0.002002</v>
      </c>
      <c r="AD154" s="15" t="n">
        <f aca="false">AC154*5292</f>
        <v>10.594584</v>
      </c>
      <c r="AE154" s="16" t="n">
        <v>0.005731</v>
      </c>
      <c r="AF154" s="15" t="n">
        <f aca="false">AE154*10000</f>
        <v>57.31</v>
      </c>
      <c r="AG154" s="13" t="n">
        <v>0.146674</v>
      </c>
      <c r="AH154" s="13" t="n">
        <v>5.189187</v>
      </c>
      <c r="AI154" s="14" t="n">
        <v>0.005039</v>
      </c>
      <c r="AJ154" s="13" t="n">
        <v>3.637575</v>
      </c>
      <c r="AK154" s="15" t="n">
        <v>220.026279</v>
      </c>
      <c r="AL154" s="13" t="n">
        <v>0.154035</v>
      </c>
      <c r="AM154" s="13" t="n">
        <v>10.765998</v>
      </c>
      <c r="AN154" s="15" t="n">
        <v>144.639962</v>
      </c>
      <c r="AO154" s="15" t="n">
        <v>2618.340879</v>
      </c>
      <c r="AP154" s="15" t="n">
        <v>68.294829</v>
      </c>
      <c r="AR154" s="12" t="n">
        <v>88.914871</v>
      </c>
    </row>
    <row r="155" s="13" customFormat="true" ht="16" hidden="false" customHeight="false" outlineLevel="0" collapsed="false">
      <c r="A155" s="12" t="n">
        <v>86.4588</v>
      </c>
      <c r="C155" s="13" t="n">
        <v>48.521034</v>
      </c>
      <c r="D155" s="14"/>
      <c r="E155" s="15"/>
      <c r="F155" s="16" t="n">
        <v>0.003818</v>
      </c>
      <c r="G155" s="15" t="n">
        <f aca="false">F155*10000</f>
        <v>38.18</v>
      </c>
      <c r="H155" s="13" t="n">
        <v>0.160779</v>
      </c>
      <c r="I155" s="13" t="n">
        <v>5.261026</v>
      </c>
      <c r="J155" s="14" t="n">
        <v>0.002508</v>
      </c>
      <c r="K155" s="13" t="n">
        <v>2.731708</v>
      </c>
      <c r="L155" s="15" t="n">
        <v>209.998363</v>
      </c>
      <c r="M155" s="13" t="n">
        <v>0.156349</v>
      </c>
      <c r="N155" s="13" t="n">
        <v>10.532148</v>
      </c>
      <c r="O155" s="15" t="n">
        <v>147.959405</v>
      </c>
      <c r="P155" s="15" t="n">
        <v>2785.492146</v>
      </c>
      <c r="Q155" s="15" t="n">
        <v>70.981171</v>
      </c>
      <c r="S155" s="12" t="n">
        <v>89.144697</v>
      </c>
      <c r="U155" s="1" t="n">
        <f aca="false">AO155/AK155</f>
        <v>12.3037669669318</v>
      </c>
      <c r="V155" s="17" t="n">
        <f aca="false">AK155/AO155</f>
        <v>0.0812759216496582</v>
      </c>
      <c r="W155" s="17" t="n">
        <f aca="false">AR155</f>
        <v>89.017322</v>
      </c>
      <c r="X155" s="17" t="n">
        <f aca="false">AO155</f>
        <v>2683.19391</v>
      </c>
      <c r="Y155" s="17" t="n">
        <f aca="false">AK155</f>
        <v>218.079058</v>
      </c>
      <c r="Z155" s="12" t="n">
        <v>86.4588</v>
      </c>
      <c r="AB155" s="13" t="n">
        <v>48.521034</v>
      </c>
      <c r="AC155" s="14"/>
      <c r="AD155" s="15"/>
      <c r="AE155" s="16" t="n">
        <v>0.003614</v>
      </c>
      <c r="AF155" s="15" t="n">
        <f aca="false">AE155*10000</f>
        <v>36.14</v>
      </c>
      <c r="AG155" s="13" t="n">
        <v>0.179259</v>
      </c>
      <c r="AH155" s="13" t="n">
        <v>5.55864</v>
      </c>
      <c r="AI155" s="14" t="n">
        <v>0.00183</v>
      </c>
      <c r="AJ155" s="13" t="n">
        <v>2.747938</v>
      </c>
      <c r="AK155" s="15" t="n">
        <v>218.079058</v>
      </c>
      <c r="AL155" s="13" t="n">
        <v>0.156382</v>
      </c>
      <c r="AM155" s="13" t="n">
        <v>10.670978</v>
      </c>
      <c r="AN155" s="15" t="n">
        <v>157.104381</v>
      </c>
      <c r="AO155" s="15" t="n">
        <v>2683.19391</v>
      </c>
      <c r="AP155" s="15" t="n">
        <v>75.310069</v>
      </c>
      <c r="AR155" s="12" t="n">
        <v>89.017322</v>
      </c>
    </row>
    <row r="156" s="13" customFormat="true" ht="16" hidden="false" customHeight="false" outlineLevel="0" collapsed="false">
      <c r="A156" s="12" t="n">
        <v>92.214</v>
      </c>
      <c r="C156" s="13" t="n">
        <v>48.489601</v>
      </c>
      <c r="D156" s="14"/>
      <c r="E156" s="15"/>
      <c r="F156" s="16" t="n">
        <v>0.003254</v>
      </c>
      <c r="G156" s="15" t="n">
        <f aca="false">F156*10000</f>
        <v>32.54</v>
      </c>
      <c r="H156" s="13" t="n">
        <v>0.143858</v>
      </c>
      <c r="I156" s="13" t="n">
        <v>4.838802</v>
      </c>
      <c r="J156" s="14" t="n">
        <v>0.001725</v>
      </c>
      <c r="K156" s="13" t="n">
        <v>2.703156</v>
      </c>
      <c r="L156" s="15" t="n">
        <v>198.339473</v>
      </c>
      <c r="M156" s="13" t="n">
        <v>0.154249</v>
      </c>
      <c r="N156" s="13" t="n">
        <v>10.570833</v>
      </c>
      <c r="O156" s="15" t="n">
        <v>146.899972</v>
      </c>
      <c r="P156" s="15" t="n">
        <v>2729.063686</v>
      </c>
      <c r="Q156" s="15" t="n">
        <v>76.498324</v>
      </c>
      <c r="S156" s="12" t="n">
        <v>89.102877</v>
      </c>
      <c r="U156" s="1" t="n">
        <f aca="false">AO156/AK156</f>
        <v>12.7631120556235</v>
      </c>
      <c r="V156" s="17" t="n">
        <f aca="false">AK156/AO156</f>
        <v>0.0783507968622273</v>
      </c>
      <c r="W156" s="17" t="n">
        <f aca="false">AR156</f>
        <v>88.975072</v>
      </c>
      <c r="X156" s="17" t="n">
        <f aca="false">AO156</f>
        <v>2628.837807</v>
      </c>
      <c r="Y156" s="17" t="n">
        <f aca="false">AK156</f>
        <v>205.971537</v>
      </c>
      <c r="Z156" s="12" t="n">
        <v>92.214</v>
      </c>
      <c r="AB156" s="13" t="n">
        <v>48.489601</v>
      </c>
      <c r="AC156" s="14"/>
      <c r="AD156" s="15"/>
      <c r="AE156" s="16" t="n">
        <v>0.00308</v>
      </c>
      <c r="AF156" s="15" t="n">
        <f aca="false">AE156*10000</f>
        <v>30.8</v>
      </c>
      <c r="AG156" s="13" t="n">
        <v>0.160393</v>
      </c>
      <c r="AH156" s="13" t="n">
        <v>5.112532</v>
      </c>
      <c r="AI156" s="14" t="n">
        <v>0.001259</v>
      </c>
      <c r="AJ156" s="13" t="n">
        <v>2.719217</v>
      </c>
      <c r="AK156" s="15" t="n">
        <v>205.971537</v>
      </c>
      <c r="AL156" s="13" t="n">
        <v>0.15428</v>
      </c>
      <c r="AM156" s="13" t="n">
        <v>10.710173</v>
      </c>
      <c r="AN156" s="15" t="n">
        <v>155.979466</v>
      </c>
      <c r="AO156" s="15" t="n">
        <v>2628.837807</v>
      </c>
      <c r="AP156" s="15" t="n">
        <v>81.163694</v>
      </c>
      <c r="AR156" s="12" t="n">
        <v>88.975072</v>
      </c>
    </row>
    <row r="157" s="13" customFormat="true" ht="16" hidden="false" customHeight="false" outlineLevel="0" collapsed="false">
      <c r="A157" s="12" t="n">
        <v>97.9656</v>
      </c>
      <c r="B157" s="13" t="n">
        <v>4.100431</v>
      </c>
      <c r="C157" s="13" t="n">
        <v>48.648247</v>
      </c>
      <c r="D157" s="14" t="n">
        <v>0.019376</v>
      </c>
      <c r="E157" s="15" t="n">
        <f aca="false">D157*5292</f>
        <v>102.537792</v>
      </c>
      <c r="F157" s="16" t="n">
        <v>0.002836</v>
      </c>
      <c r="G157" s="15" t="n">
        <f aca="false">F157*10000</f>
        <v>28.36</v>
      </c>
      <c r="H157" s="13" t="n">
        <v>0.126116</v>
      </c>
      <c r="I157" s="13" t="n">
        <v>3.69018</v>
      </c>
      <c r="J157" s="14" t="n">
        <v>0.002985</v>
      </c>
      <c r="K157" s="13" t="n">
        <v>2.483517</v>
      </c>
      <c r="L157" s="15" t="n">
        <v>184.440483</v>
      </c>
      <c r="M157" s="13" t="n">
        <v>0.153112</v>
      </c>
      <c r="N157" s="13" t="n">
        <v>10.375582</v>
      </c>
      <c r="O157" s="15" t="n">
        <v>147.219888</v>
      </c>
      <c r="P157" s="15" t="n">
        <v>2635.650619</v>
      </c>
      <c r="Q157" s="15" t="n">
        <v>72.45829</v>
      </c>
      <c r="R157" s="13" t="n">
        <v>0.417775</v>
      </c>
      <c r="S157" s="12" t="n">
        <v>89.313799</v>
      </c>
      <c r="U157" s="1" t="n">
        <f aca="false">AO157/AK157</f>
        <v>13.2551197161862</v>
      </c>
      <c r="V157" s="17" t="n">
        <f aca="false">AK157/AO157</f>
        <v>0.0754425475900356</v>
      </c>
      <c r="W157" s="17" t="n">
        <f aca="false">AR157</f>
        <v>89.188167</v>
      </c>
      <c r="X157" s="17" t="n">
        <f aca="false">AO157</f>
        <v>2538.855369</v>
      </c>
      <c r="Y157" s="17" t="n">
        <f aca="false">AK157</f>
        <v>191.537717</v>
      </c>
      <c r="Z157" s="12" t="n">
        <v>97.9656</v>
      </c>
      <c r="AA157" s="13" t="n">
        <v>9.124266</v>
      </c>
      <c r="AB157" s="13" t="n">
        <v>48.648247</v>
      </c>
      <c r="AC157" s="14" t="n">
        <v>0.037544</v>
      </c>
      <c r="AD157" s="15" t="n">
        <f aca="false">AC157*5292</f>
        <v>198.682848</v>
      </c>
      <c r="AE157" s="16" t="n">
        <v>0.002685</v>
      </c>
      <c r="AF157" s="15" t="n">
        <f aca="false">AE157*10000</f>
        <v>26.85</v>
      </c>
      <c r="AG157" s="13" t="n">
        <v>0.140612</v>
      </c>
      <c r="AH157" s="13" t="n">
        <v>3.898932</v>
      </c>
      <c r="AI157" s="14" t="n">
        <v>0.002178</v>
      </c>
      <c r="AJ157" s="13" t="n">
        <v>2.498273</v>
      </c>
      <c r="AK157" s="15" t="n">
        <v>191.537717</v>
      </c>
      <c r="AL157" s="13" t="n">
        <v>0.153143</v>
      </c>
      <c r="AM157" s="13" t="n">
        <v>10.512348</v>
      </c>
      <c r="AN157" s="15" t="n">
        <v>156.319156</v>
      </c>
      <c r="AO157" s="15" t="n">
        <v>2538.855369</v>
      </c>
      <c r="AP157" s="15" t="n">
        <v>76.877272</v>
      </c>
      <c r="AQ157" s="13" t="n">
        <v>0.470516</v>
      </c>
      <c r="AR157" s="12" t="n">
        <v>89.188167</v>
      </c>
    </row>
    <row r="158" s="13" customFormat="true" ht="16" hidden="false" customHeight="false" outlineLevel="0" collapsed="false">
      <c r="A158" s="12" t="n">
        <v>103.7424</v>
      </c>
      <c r="C158" s="13" t="n">
        <v>48.298793</v>
      </c>
      <c r="D158" s="14"/>
      <c r="E158" s="15"/>
      <c r="F158" s="16" t="n">
        <v>0.001543</v>
      </c>
      <c r="G158" s="15" t="n">
        <f aca="false">F158*10000</f>
        <v>15.43</v>
      </c>
      <c r="H158" s="13" t="n">
        <v>0.111255</v>
      </c>
      <c r="I158" s="13" t="n">
        <v>4.986272</v>
      </c>
      <c r="J158" s="14" t="n">
        <v>0.003875</v>
      </c>
      <c r="K158" s="13" t="n">
        <v>3.025381</v>
      </c>
      <c r="L158" s="15" t="n">
        <v>190.487435</v>
      </c>
      <c r="M158" s="13" t="n">
        <v>0.153899</v>
      </c>
      <c r="N158" s="13" t="n">
        <v>10.805668</v>
      </c>
      <c r="O158" s="15" t="n">
        <v>149.67882</v>
      </c>
      <c r="P158" s="15" t="n">
        <v>2602.24512</v>
      </c>
      <c r="Q158" s="15" t="n">
        <v>70.641826</v>
      </c>
      <c r="S158" s="12" t="n">
        <v>88.84869</v>
      </c>
      <c r="U158" s="1" t="n">
        <f aca="false">AO158/AK158</f>
        <v>12.6716723751143</v>
      </c>
      <c r="V158" s="17" t="n">
        <f aca="false">AK158/AO158</f>
        <v>0.0789161817317726</v>
      </c>
      <c r="W158" s="17" t="n">
        <f aca="false">AR158</f>
        <v>88.718281</v>
      </c>
      <c r="X158" s="17" t="n">
        <f aca="false">AO158</f>
        <v>2506.6767</v>
      </c>
      <c r="Y158" s="17" t="n">
        <f aca="false">AK158</f>
        <v>197.817354</v>
      </c>
      <c r="Z158" s="12" t="n">
        <v>103.7424</v>
      </c>
      <c r="AB158" s="13" t="n">
        <v>48.298793</v>
      </c>
      <c r="AC158" s="14"/>
      <c r="AD158" s="15"/>
      <c r="AE158" s="16" t="n">
        <v>0.001461</v>
      </c>
      <c r="AF158" s="15" t="n">
        <f aca="false">AE158*10000</f>
        <v>14.61</v>
      </c>
      <c r="AG158" s="13" t="n">
        <v>0.124042</v>
      </c>
      <c r="AH158" s="13" t="n">
        <v>5.268343</v>
      </c>
      <c r="AI158" s="14" t="n">
        <v>0.002828</v>
      </c>
      <c r="AJ158" s="13" t="n">
        <v>3.043356</v>
      </c>
      <c r="AK158" s="15" t="n">
        <v>197.817354</v>
      </c>
      <c r="AL158" s="13" t="n">
        <v>0.153931</v>
      </c>
      <c r="AM158" s="13" t="n">
        <v>10.948104</v>
      </c>
      <c r="AN158" s="15" t="n">
        <v>158.930068</v>
      </c>
      <c r="AO158" s="15" t="n">
        <v>2506.6767</v>
      </c>
      <c r="AP158" s="15" t="n">
        <v>74.950028</v>
      </c>
      <c r="AR158" s="12" t="n">
        <v>88.718281</v>
      </c>
    </row>
    <row r="159" s="13" customFormat="true" ht="16" hidden="false" customHeight="false" outlineLevel="0" collapsed="false">
      <c r="A159" s="12" t="n">
        <v>109.5204</v>
      </c>
      <c r="B159" s="13" t="n">
        <v>4.080747</v>
      </c>
      <c r="C159" s="13" t="n">
        <v>48.23556</v>
      </c>
      <c r="D159" s="14"/>
      <c r="E159" s="15"/>
      <c r="F159" s="16" t="n">
        <v>0.002346</v>
      </c>
      <c r="G159" s="15" t="n">
        <f aca="false">F159*10000</f>
        <v>23.46</v>
      </c>
      <c r="H159" s="13" t="n">
        <v>0.146178</v>
      </c>
      <c r="I159" s="13" t="n">
        <v>6.221691</v>
      </c>
      <c r="J159" s="14" t="n">
        <v>0.005034</v>
      </c>
      <c r="K159" s="13" t="n">
        <v>2.622624</v>
      </c>
      <c r="L159" s="15" t="n">
        <v>190.923924</v>
      </c>
      <c r="M159" s="13" t="n">
        <v>0.15698</v>
      </c>
      <c r="N159" s="13" t="n">
        <v>10.883491</v>
      </c>
      <c r="O159" s="15" t="n">
        <v>149.954727</v>
      </c>
      <c r="P159" s="15" t="n">
        <v>2589.031634</v>
      </c>
      <c r="Q159" s="15" t="n">
        <v>71.08398</v>
      </c>
      <c r="R159" s="13" t="n">
        <v>0.13755</v>
      </c>
      <c r="S159" s="12" t="n">
        <v>88.764332</v>
      </c>
      <c r="U159" s="1" t="n">
        <f aca="false">AO159/AK159</f>
        <v>12.5785063112648</v>
      </c>
      <c r="V159" s="17" t="n">
        <f aca="false">AK159/AO159</f>
        <v>0.0795006954923131</v>
      </c>
      <c r="W159" s="17" t="n">
        <f aca="false">AR159</f>
        <v>88.633062</v>
      </c>
      <c r="X159" s="17" t="n">
        <f aca="false">AO159</f>
        <v>2493.948484</v>
      </c>
      <c r="Y159" s="17" t="n">
        <f aca="false">AK159</f>
        <v>198.270639</v>
      </c>
      <c r="Z159" s="12" t="n">
        <v>109.5204</v>
      </c>
      <c r="AA159" s="13" t="n">
        <v>9.080465</v>
      </c>
      <c r="AB159" s="13" t="n">
        <v>48.23556</v>
      </c>
      <c r="AC159" s="14"/>
      <c r="AD159" s="15"/>
      <c r="AE159" s="16" t="n">
        <v>0.002221</v>
      </c>
      <c r="AF159" s="15" t="n">
        <f aca="false">AE159*10000</f>
        <v>22.21</v>
      </c>
      <c r="AG159" s="13" t="n">
        <v>0.16298</v>
      </c>
      <c r="AH159" s="13" t="n">
        <v>6.57365</v>
      </c>
      <c r="AI159" s="14" t="n">
        <v>0.003673</v>
      </c>
      <c r="AJ159" s="13" t="n">
        <v>2.638206</v>
      </c>
      <c r="AK159" s="15" t="n">
        <v>198.270639</v>
      </c>
      <c r="AL159" s="13" t="n">
        <v>0.157012</v>
      </c>
      <c r="AM159" s="13" t="n">
        <v>11.026953</v>
      </c>
      <c r="AN159" s="15" t="n">
        <v>159.223028</v>
      </c>
      <c r="AO159" s="15" t="n">
        <v>2493.948484</v>
      </c>
      <c r="AP159" s="15" t="n">
        <v>75.419148</v>
      </c>
      <c r="AQ159" s="13" t="n">
        <v>0.154915</v>
      </c>
      <c r="AR159" s="12" t="n">
        <v>88.633062</v>
      </c>
    </row>
    <row r="160" s="13" customFormat="true" ht="16" hidden="false" customHeight="false" outlineLevel="0" collapsed="false">
      <c r="A160" s="12" t="n">
        <v>115.2486</v>
      </c>
      <c r="B160" s="13" t="n">
        <v>0.801031</v>
      </c>
      <c r="C160" s="13" t="n">
        <v>48.316768</v>
      </c>
      <c r="D160" s="14"/>
      <c r="E160" s="15"/>
      <c r="F160" s="16" t="n">
        <v>0.002037</v>
      </c>
      <c r="G160" s="15" t="n">
        <f aca="false">F160*10000</f>
        <v>20.37</v>
      </c>
      <c r="H160" s="13" t="n">
        <v>0.144704</v>
      </c>
      <c r="I160" s="13" t="n">
        <v>0.903323</v>
      </c>
      <c r="J160" s="14" t="n">
        <v>0.003023</v>
      </c>
      <c r="K160" s="13" t="n">
        <v>2.764102</v>
      </c>
      <c r="L160" s="15" t="n">
        <v>184.35935</v>
      </c>
      <c r="M160" s="13" t="n">
        <v>0.155076</v>
      </c>
      <c r="N160" s="13" t="n">
        <v>10.783545</v>
      </c>
      <c r="O160" s="15" t="n">
        <v>150.554396</v>
      </c>
      <c r="P160" s="15" t="n">
        <v>2504.618086</v>
      </c>
      <c r="Q160" s="15" t="n">
        <v>64.547182</v>
      </c>
      <c r="S160" s="12" t="n">
        <v>88.872659</v>
      </c>
      <c r="U160" s="1" t="n">
        <f aca="false">AO160/AK160</f>
        <v>12.6016789134897</v>
      </c>
      <c r="V160" s="17" t="n">
        <f aca="false">AK160/AO160</f>
        <v>0.0793545056071483</v>
      </c>
      <c r="W160" s="17" t="n">
        <f aca="false">AR160</f>
        <v>88.742495</v>
      </c>
      <c r="X160" s="17" t="n">
        <f aca="false">AO160</f>
        <v>2412.635055</v>
      </c>
      <c r="Y160" s="17" t="n">
        <f aca="false">AK160</f>
        <v>191.453462</v>
      </c>
      <c r="Z160" s="12" t="n">
        <v>115.2486</v>
      </c>
      <c r="AA160" s="13" t="n">
        <v>1.782452</v>
      </c>
      <c r="AB160" s="13" t="n">
        <v>48.316768</v>
      </c>
      <c r="AC160" s="14"/>
      <c r="AD160" s="15"/>
      <c r="AE160" s="16" t="n">
        <v>0.001929</v>
      </c>
      <c r="AF160" s="15" t="n">
        <f aca="false">AE160*10000</f>
        <v>19.29</v>
      </c>
      <c r="AG160" s="13" t="n">
        <v>0.161336</v>
      </c>
      <c r="AH160" s="13" t="n">
        <v>0.954424</v>
      </c>
      <c r="AI160" s="14" t="n">
        <v>0.002206</v>
      </c>
      <c r="AJ160" s="13" t="n">
        <v>2.780524</v>
      </c>
      <c r="AK160" s="15" t="n">
        <v>191.453462</v>
      </c>
      <c r="AL160" s="13" t="n">
        <v>0.155108</v>
      </c>
      <c r="AM160" s="13" t="n">
        <v>10.92569</v>
      </c>
      <c r="AN160" s="15" t="n">
        <v>159.859761</v>
      </c>
      <c r="AO160" s="15" t="n">
        <v>2412.635055</v>
      </c>
      <c r="AP160" s="15" t="n">
        <v>68.483693</v>
      </c>
      <c r="AR160" s="12" t="n">
        <v>88.742495</v>
      </c>
    </row>
    <row r="161" s="13" customFormat="true" ht="16" hidden="false" customHeight="false" outlineLevel="0" collapsed="false">
      <c r="A161" s="12" t="n">
        <v>121.0254</v>
      </c>
      <c r="B161" s="13" t="n">
        <v>1.394023</v>
      </c>
      <c r="C161" s="13" t="n">
        <v>48.173052</v>
      </c>
      <c r="D161" s="14" t="n">
        <v>0.005427</v>
      </c>
      <c r="E161" s="15" t="n">
        <f aca="false">D161*5292</f>
        <v>28.719684</v>
      </c>
      <c r="F161" s="16" t="n">
        <v>0.002844</v>
      </c>
      <c r="G161" s="15" t="n">
        <f aca="false">F161*10000</f>
        <v>28.44</v>
      </c>
      <c r="H161" s="13" t="n">
        <v>0.106482</v>
      </c>
      <c r="I161" s="13" t="n">
        <v>3.759093</v>
      </c>
      <c r="J161" s="14" t="n">
        <v>0.001622</v>
      </c>
      <c r="K161" s="13" t="n">
        <v>2.818393</v>
      </c>
      <c r="L161" s="15" t="n">
        <v>179.929583</v>
      </c>
      <c r="M161" s="13" t="n">
        <v>0.161833</v>
      </c>
      <c r="N161" s="13" t="n">
        <v>10.960423</v>
      </c>
      <c r="O161" s="15" t="n">
        <v>148.822738</v>
      </c>
      <c r="P161" s="15" t="n">
        <v>2503.01028</v>
      </c>
      <c r="Q161" s="15" t="n">
        <v>73.433298</v>
      </c>
      <c r="R161" s="13" t="n">
        <v>0.695028</v>
      </c>
      <c r="S161" s="12" t="n">
        <v>88.680879</v>
      </c>
      <c r="U161" s="1" t="n">
        <f aca="false">AO161/AK161</f>
        <v>12.9036366819611</v>
      </c>
      <c r="V161" s="17" t="n">
        <f aca="false">AK161/AO161</f>
        <v>0.0774975322575514</v>
      </c>
      <c r="W161" s="17" t="n">
        <f aca="false">AR161</f>
        <v>88.548761</v>
      </c>
      <c r="X161" s="17" t="n">
        <f aca="false">AO161</f>
        <v>2411.086296</v>
      </c>
      <c r="Y161" s="17" t="n">
        <f aca="false">AK161</f>
        <v>186.853238</v>
      </c>
      <c r="Z161" s="12" t="n">
        <v>121.0254</v>
      </c>
      <c r="AA161" s="13" t="n">
        <v>3.101974</v>
      </c>
      <c r="AB161" s="13" t="n">
        <v>48.173052</v>
      </c>
      <c r="AC161" s="14" t="n">
        <v>0.010515</v>
      </c>
      <c r="AD161" s="15" t="n">
        <f aca="false">AC161*5292</f>
        <v>55.64538</v>
      </c>
      <c r="AE161" s="16" t="n">
        <v>0.002692</v>
      </c>
      <c r="AF161" s="15" t="n">
        <f aca="false">AE161*10000</f>
        <v>26.92</v>
      </c>
      <c r="AG161" s="13" t="n">
        <v>0.118721</v>
      </c>
      <c r="AH161" s="13" t="n">
        <v>3.971744</v>
      </c>
      <c r="AI161" s="14" t="n">
        <v>0.001184</v>
      </c>
      <c r="AJ161" s="13" t="n">
        <v>2.835138</v>
      </c>
      <c r="AK161" s="15" t="n">
        <v>186.853238</v>
      </c>
      <c r="AL161" s="13" t="n">
        <v>0.161866</v>
      </c>
      <c r="AM161" s="13" t="n">
        <v>11.104899</v>
      </c>
      <c r="AN161" s="15" t="n">
        <v>158.021074</v>
      </c>
      <c r="AO161" s="15" t="n">
        <v>2411.086296</v>
      </c>
      <c r="AP161" s="15" t="n">
        <v>77.911743</v>
      </c>
      <c r="AQ161" s="13" t="n">
        <v>0.782771</v>
      </c>
      <c r="AR161" s="12" t="n">
        <v>88.548761</v>
      </c>
    </row>
    <row r="162" s="13" customFormat="true" ht="16" hidden="false" customHeight="false" outlineLevel="0" collapsed="false">
      <c r="A162" s="12" t="n">
        <v>126.8016</v>
      </c>
      <c r="B162" s="13" t="n">
        <v>3.626595</v>
      </c>
      <c r="C162" s="13" t="n">
        <v>48.128972</v>
      </c>
      <c r="D162" s="14" t="n">
        <v>0.002897</v>
      </c>
      <c r="E162" s="15" t="n">
        <f aca="false">D162*5292</f>
        <v>15.330924</v>
      </c>
      <c r="F162" s="16" t="n">
        <v>0.001696</v>
      </c>
      <c r="G162" s="15" t="n">
        <f aca="false">F162*10000</f>
        <v>16.96</v>
      </c>
      <c r="H162" s="13" t="n">
        <v>0.143032</v>
      </c>
      <c r="I162" s="13" t="n">
        <v>3.405379</v>
      </c>
      <c r="J162" s="14" t="n">
        <v>0.004477</v>
      </c>
      <c r="K162" s="13" t="n">
        <v>3.201951</v>
      </c>
      <c r="L162" s="15" t="n">
        <v>172.559356</v>
      </c>
      <c r="M162" s="13" t="n">
        <v>0.157391</v>
      </c>
      <c r="N162" s="13" t="n">
        <v>11.014673</v>
      </c>
      <c r="O162" s="15" t="n">
        <v>146.415167</v>
      </c>
      <c r="P162" s="15" t="n">
        <v>2551.977526</v>
      </c>
      <c r="Q162" s="15" t="n">
        <v>79.137579</v>
      </c>
      <c r="S162" s="12" t="n">
        <v>88.621996</v>
      </c>
      <c r="U162" s="1" t="n">
        <f aca="false">AO162/AK162</f>
        <v>13.7179874469004</v>
      </c>
      <c r="V162" s="17" t="n">
        <f aca="false">AK162/AO162</f>
        <v>0.0728969904565669</v>
      </c>
      <c r="W162" s="17" t="n">
        <f aca="false">AR162</f>
        <v>88.489279</v>
      </c>
      <c r="X162" s="17" t="n">
        <f aca="false">AO162</f>
        <v>2458.255202</v>
      </c>
      <c r="Y162" s="17" t="n">
        <f aca="false">AK162</f>
        <v>179.199406</v>
      </c>
      <c r="Z162" s="12" t="n">
        <v>126.8016</v>
      </c>
      <c r="AA162" s="13" t="n">
        <v>8.069886</v>
      </c>
      <c r="AB162" s="13" t="n">
        <v>48.128972</v>
      </c>
      <c r="AC162" s="14" t="n">
        <v>0.005613</v>
      </c>
      <c r="AD162" s="15" t="n">
        <f aca="false">AC162*5292</f>
        <v>29.703996</v>
      </c>
      <c r="AE162" s="16" t="n">
        <v>0.001606</v>
      </c>
      <c r="AF162" s="15" t="n">
        <f aca="false">AE162*10000</f>
        <v>16.06</v>
      </c>
      <c r="AG162" s="13" t="n">
        <v>0.159472</v>
      </c>
      <c r="AH162" s="13" t="n">
        <v>3.598021</v>
      </c>
      <c r="AI162" s="14" t="n">
        <v>0.003267</v>
      </c>
      <c r="AJ162" s="13" t="n">
        <v>3.220975</v>
      </c>
      <c r="AK162" s="15" t="n">
        <v>179.199406</v>
      </c>
      <c r="AL162" s="13" t="n">
        <v>0.157423</v>
      </c>
      <c r="AM162" s="13" t="n">
        <v>11.159864</v>
      </c>
      <c r="AN162" s="15" t="n">
        <v>155.464697</v>
      </c>
      <c r="AO162" s="15" t="n">
        <v>2458.255202</v>
      </c>
      <c r="AP162" s="15" t="n">
        <v>83.963908</v>
      </c>
      <c r="AR162" s="12" t="n">
        <v>88.489279</v>
      </c>
    </row>
    <row r="163" s="13" customFormat="true" ht="16" hidden="false" customHeight="false" outlineLevel="0" collapsed="false">
      <c r="A163" s="12" t="n">
        <v>132.555</v>
      </c>
      <c r="B163" s="13" t="n">
        <v>8.396397</v>
      </c>
      <c r="C163" s="13" t="n">
        <v>48.315216</v>
      </c>
      <c r="D163" s="14"/>
      <c r="E163" s="15"/>
      <c r="F163" s="16" t="n">
        <v>0.002155</v>
      </c>
      <c r="G163" s="15" t="n">
        <f aca="false">F163*10000</f>
        <v>21.55</v>
      </c>
      <c r="H163" s="13" t="n">
        <v>0.149374</v>
      </c>
      <c r="I163" s="13" t="n">
        <v>3.667004</v>
      </c>
      <c r="J163" s="14" t="n">
        <v>0.006325</v>
      </c>
      <c r="K163" s="13" t="n">
        <v>3.559342</v>
      </c>
      <c r="L163" s="15" t="n">
        <v>178.910141</v>
      </c>
      <c r="M163" s="13" t="n">
        <v>0.160992</v>
      </c>
      <c r="N163" s="13" t="n">
        <v>10.785455</v>
      </c>
      <c r="O163" s="15" t="n">
        <v>140.383756</v>
      </c>
      <c r="P163" s="15" t="n">
        <v>2457.24821</v>
      </c>
      <c r="Q163" s="15" t="n">
        <v>74.651115</v>
      </c>
      <c r="R163" s="13" t="n">
        <v>0.188676</v>
      </c>
      <c r="S163" s="12" t="n">
        <v>88.87059</v>
      </c>
      <c r="U163" s="1" t="n">
        <f aca="false">AO163/AK163</f>
        <v>12.7399034346365</v>
      </c>
      <c r="V163" s="17" t="n">
        <f aca="false">AK163/AO163</f>
        <v>0.0784935305931174</v>
      </c>
      <c r="W163" s="17" t="n">
        <f aca="false">AR163</f>
        <v>88.740405</v>
      </c>
      <c r="X163" s="17" t="n">
        <f aca="false">AO163</f>
        <v>2367.004855</v>
      </c>
      <c r="Y163" s="17" t="n">
        <f aca="false">AK163</f>
        <v>185.794568</v>
      </c>
      <c r="Z163" s="12" t="n">
        <v>132.555</v>
      </c>
      <c r="AA163" s="13" t="n">
        <v>18.683635</v>
      </c>
      <c r="AB163" s="13" t="n">
        <v>48.315216</v>
      </c>
      <c r="AC163" s="14"/>
      <c r="AD163" s="15"/>
      <c r="AE163" s="16" t="n">
        <v>0.00204</v>
      </c>
      <c r="AF163" s="15" t="n">
        <f aca="false">AE163*10000</f>
        <v>20.4</v>
      </c>
      <c r="AG163" s="13" t="n">
        <v>0.166543</v>
      </c>
      <c r="AH163" s="13" t="n">
        <v>3.874445</v>
      </c>
      <c r="AI163" s="14" t="n">
        <v>0.004616</v>
      </c>
      <c r="AJ163" s="13" t="n">
        <v>3.58049</v>
      </c>
      <c r="AK163" s="15" t="n">
        <v>185.794568</v>
      </c>
      <c r="AL163" s="13" t="n">
        <v>0.161025</v>
      </c>
      <c r="AM163" s="13" t="n">
        <v>10.927625</v>
      </c>
      <c r="AN163" s="15" t="n">
        <v>149.060501</v>
      </c>
      <c r="AO163" s="15" t="n">
        <v>2367.004855</v>
      </c>
      <c r="AP163" s="15" t="n">
        <v>79.20383</v>
      </c>
      <c r="AQ163" s="13" t="n">
        <v>0.212495</v>
      </c>
      <c r="AR163" s="12" t="n">
        <v>88.740405</v>
      </c>
    </row>
    <row r="164" s="13" customFormat="true" ht="16" hidden="false" customHeight="false" outlineLevel="0" collapsed="false">
      <c r="A164" s="12" t="n">
        <v>138.3072</v>
      </c>
      <c r="B164" s="13" t="n">
        <v>0.523989</v>
      </c>
      <c r="C164" s="13" t="n">
        <v>48.220472</v>
      </c>
      <c r="D164" s="14"/>
      <c r="E164" s="15"/>
      <c r="F164" s="16" t="n">
        <v>0.00285</v>
      </c>
      <c r="G164" s="15" t="n">
        <f aca="false">F164*10000</f>
        <v>28.5</v>
      </c>
      <c r="H164" s="13" t="n">
        <v>0.090834</v>
      </c>
      <c r="I164" s="13" t="n">
        <v>0.27147</v>
      </c>
      <c r="J164" s="14" t="n">
        <v>0.003416</v>
      </c>
      <c r="K164" s="13" t="n">
        <v>2.610548</v>
      </c>
      <c r="L164" s="15" t="n">
        <v>166.965536</v>
      </c>
      <c r="M164" s="13" t="n">
        <v>0.160854</v>
      </c>
      <c r="N164" s="13" t="n">
        <v>10.902061</v>
      </c>
      <c r="O164" s="15" t="n">
        <v>149.536349</v>
      </c>
      <c r="P164" s="15" t="n">
        <v>2532.66772</v>
      </c>
      <c r="Q164" s="15" t="n">
        <v>66.953158</v>
      </c>
      <c r="S164" s="12" t="n">
        <v>88.744193</v>
      </c>
      <c r="U164" s="1" t="n">
        <f aca="false">AO164/AK164</f>
        <v>14.0703028623792</v>
      </c>
      <c r="V164" s="17" t="n">
        <f aca="false">AK164/AO164</f>
        <v>0.0710716755553124</v>
      </c>
      <c r="W164" s="17" t="n">
        <f aca="false">AR164</f>
        <v>88.612719</v>
      </c>
      <c r="X164" s="17" t="n">
        <f aca="false">AO164</f>
        <v>2439.654555</v>
      </c>
      <c r="Y164" s="17" t="n">
        <f aca="false">AK164</f>
        <v>173.390337</v>
      </c>
      <c r="Z164" s="12" t="n">
        <v>138.3072</v>
      </c>
      <c r="AA164" s="13" t="n">
        <v>1.165978</v>
      </c>
      <c r="AB164" s="13" t="n">
        <v>48.220472</v>
      </c>
      <c r="AC164" s="14"/>
      <c r="AD164" s="15"/>
      <c r="AE164" s="16" t="n">
        <v>0.002698</v>
      </c>
      <c r="AF164" s="15" t="n">
        <f aca="false">AE164*10000</f>
        <v>26.98</v>
      </c>
      <c r="AG164" s="13" t="n">
        <v>0.101275</v>
      </c>
      <c r="AH164" s="13" t="n">
        <v>0.286826</v>
      </c>
      <c r="AI164" s="14" t="n">
        <v>0.002493</v>
      </c>
      <c r="AJ164" s="13" t="n">
        <v>2.626058</v>
      </c>
      <c r="AK164" s="15" t="n">
        <v>173.390337</v>
      </c>
      <c r="AL164" s="13" t="n">
        <v>0.160887</v>
      </c>
      <c r="AM164" s="13" t="n">
        <v>11.045767</v>
      </c>
      <c r="AN164" s="15" t="n">
        <v>158.778791</v>
      </c>
      <c r="AO164" s="15" t="n">
        <v>2439.654555</v>
      </c>
      <c r="AP164" s="15" t="n">
        <v>71.036402</v>
      </c>
      <c r="AR164" s="12" t="n">
        <v>88.612719</v>
      </c>
    </row>
    <row r="165" s="13" customFormat="true" ht="16" hidden="false" customHeight="false" outlineLevel="0" collapsed="false">
      <c r="A165" s="12" t="n">
        <v>144.0846</v>
      </c>
      <c r="C165" s="13" t="n">
        <v>48.135117</v>
      </c>
      <c r="D165" s="14" t="n">
        <v>0.005569</v>
      </c>
      <c r="E165" s="15" t="n">
        <f aca="false">D165*5292</f>
        <v>29.471148</v>
      </c>
      <c r="F165" s="16" t="n">
        <v>0.002926</v>
      </c>
      <c r="G165" s="15" t="n">
        <f aca="false">F165*10000</f>
        <v>29.26</v>
      </c>
      <c r="H165" s="13" t="n">
        <v>0.141103</v>
      </c>
      <c r="I165" s="13" t="n">
        <v>3.775907</v>
      </c>
      <c r="J165" s="14" t="n">
        <v>0.003055</v>
      </c>
      <c r="K165" s="13" t="n">
        <v>3.106544</v>
      </c>
      <c r="L165" s="15" t="n">
        <v>178.128698</v>
      </c>
      <c r="M165" s="13" t="n">
        <v>0.162464</v>
      </c>
      <c r="N165" s="13" t="n">
        <v>11.007111</v>
      </c>
      <c r="O165" s="15" t="n">
        <v>145.937215</v>
      </c>
      <c r="P165" s="15" t="n">
        <v>2474.300282</v>
      </c>
      <c r="Q165" s="15" t="n">
        <v>61.922997</v>
      </c>
      <c r="R165" s="13" t="n">
        <v>0.139666</v>
      </c>
      <c r="S165" s="12" t="n">
        <v>88.630205</v>
      </c>
      <c r="U165" s="1" t="n">
        <f aca="false">AO165/AK165</f>
        <v>12.8845892560267</v>
      </c>
      <c r="V165" s="17" t="n">
        <f aca="false">AK165/AO165</f>
        <v>0.0776120976873402</v>
      </c>
      <c r="W165" s="17" t="n">
        <f aca="false">AR165</f>
        <v>88.497572</v>
      </c>
      <c r="X165" s="17" t="n">
        <f aca="false">AO165</f>
        <v>2383.430683</v>
      </c>
      <c r="Y165" s="17" t="n">
        <f aca="false">AK165</f>
        <v>184.983055</v>
      </c>
      <c r="Z165" s="12" t="n">
        <v>144.0846</v>
      </c>
      <c r="AB165" s="13" t="n">
        <v>48.135117</v>
      </c>
      <c r="AC165" s="14" t="n">
        <v>0.010791</v>
      </c>
      <c r="AD165" s="15" t="n">
        <f aca="false">AC165*5292</f>
        <v>57.105972</v>
      </c>
      <c r="AE165" s="16" t="n">
        <v>0.00277</v>
      </c>
      <c r="AF165" s="15" t="n">
        <f aca="false">AE165*10000</f>
        <v>27.7</v>
      </c>
      <c r="AG165" s="13" t="n">
        <v>0.157321</v>
      </c>
      <c r="AH165" s="13" t="n">
        <v>3.989509</v>
      </c>
      <c r="AI165" s="14" t="n">
        <v>0.00223</v>
      </c>
      <c r="AJ165" s="13" t="n">
        <v>3.125001</v>
      </c>
      <c r="AK165" s="15" t="n">
        <v>184.983055</v>
      </c>
      <c r="AL165" s="13" t="n">
        <v>0.162498</v>
      </c>
      <c r="AM165" s="13" t="n">
        <v>11.152203</v>
      </c>
      <c r="AN165" s="15" t="n">
        <v>154.957204</v>
      </c>
      <c r="AO165" s="15" t="n">
        <v>2383.430683</v>
      </c>
      <c r="AP165" s="15" t="n">
        <v>65.699468</v>
      </c>
      <c r="AQ165" s="13" t="n">
        <v>0.157298</v>
      </c>
      <c r="AR165" s="12" t="n">
        <v>88.497572</v>
      </c>
    </row>
    <row r="166" s="13" customFormat="true" ht="16" hidden="false" customHeight="false" outlineLevel="0" collapsed="false">
      <c r="A166" s="12" t="n">
        <v>149.8614</v>
      </c>
      <c r="C166" s="13" t="n">
        <v>48.175378</v>
      </c>
      <c r="D166" s="14"/>
      <c r="E166" s="15"/>
      <c r="F166" s="16" t="n">
        <v>0.002603</v>
      </c>
      <c r="G166" s="15" t="n">
        <f aca="false">F166*10000</f>
        <v>26.03</v>
      </c>
      <c r="H166" s="13" t="n">
        <v>0.096851</v>
      </c>
      <c r="I166" s="13" t="n">
        <v>3.304638</v>
      </c>
      <c r="J166" s="14" t="n">
        <v>0.005428</v>
      </c>
      <c r="K166" s="13" t="n">
        <v>3.223113</v>
      </c>
      <c r="L166" s="15" t="n">
        <v>162.665964</v>
      </c>
      <c r="M166" s="13" t="n">
        <v>0.160731</v>
      </c>
      <c r="N166" s="13" t="n">
        <v>10.95756</v>
      </c>
      <c r="O166" s="15" t="n">
        <v>154.929832</v>
      </c>
      <c r="P166" s="15" t="n">
        <v>2492.633686</v>
      </c>
      <c r="Q166" s="15" t="n">
        <v>76.291492</v>
      </c>
      <c r="R166" s="13" t="n">
        <v>0.794559</v>
      </c>
      <c r="S166" s="12" t="n">
        <v>88.683986</v>
      </c>
      <c r="U166" s="1" t="n">
        <f aca="false">AO166/AK166</f>
        <v>14.2139189934809</v>
      </c>
      <c r="V166" s="17" t="n">
        <f aca="false">AK166/AO166</f>
        <v>0.0703535738777351</v>
      </c>
      <c r="W166" s="17" t="n">
        <f aca="false">AR166</f>
        <v>88.551899</v>
      </c>
      <c r="X166" s="17" t="n">
        <f aca="false">AO166</f>
        <v>2401.090786</v>
      </c>
      <c r="Y166" s="17" t="n">
        <f aca="false">AK166</f>
        <v>168.925318</v>
      </c>
      <c r="Z166" s="12" t="n">
        <v>149.8614</v>
      </c>
      <c r="AB166" s="13" t="n">
        <v>48.175378</v>
      </c>
      <c r="AC166" s="14"/>
      <c r="AD166" s="15"/>
      <c r="AE166" s="16" t="n">
        <v>0.002465</v>
      </c>
      <c r="AF166" s="15" t="n">
        <f aca="false">AE166*10000</f>
        <v>24.65</v>
      </c>
      <c r="AG166" s="13" t="n">
        <v>0.107983</v>
      </c>
      <c r="AH166" s="13" t="n">
        <v>3.49158</v>
      </c>
      <c r="AI166" s="14" t="n">
        <v>0.003961</v>
      </c>
      <c r="AJ166" s="13" t="n">
        <v>3.242262</v>
      </c>
      <c r="AK166" s="15" t="n">
        <v>168.925318</v>
      </c>
      <c r="AL166" s="13" t="n">
        <v>0.160764</v>
      </c>
      <c r="AM166" s="13" t="n">
        <v>11.101998</v>
      </c>
      <c r="AN166" s="15" t="n">
        <v>164.50563</v>
      </c>
      <c r="AO166" s="15" t="n">
        <v>2401.090786</v>
      </c>
      <c r="AP166" s="15" t="n">
        <v>80.944248</v>
      </c>
      <c r="AQ166" s="13" t="n">
        <v>0.894867</v>
      </c>
      <c r="AR166" s="12" t="n">
        <v>88.551899</v>
      </c>
    </row>
    <row r="167" s="13" customFormat="true" ht="16" hidden="false" customHeight="false" outlineLevel="0" collapsed="false">
      <c r="A167" s="12" t="n">
        <v>155.5902</v>
      </c>
      <c r="B167" s="13" t="n">
        <v>6.101663</v>
      </c>
      <c r="C167" s="13" t="n">
        <v>47.956336</v>
      </c>
      <c r="D167" s="14" t="n">
        <v>0.002032</v>
      </c>
      <c r="E167" s="15" t="n">
        <f aca="false">D167*5292</f>
        <v>10.753344</v>
      </c>
      <c r="F167" s="16" t="n">
        <v>0.001882</v>
      </c>
      <c r="G167" s="15" t="n">
        <f aca="false">F167*10000</f>
        <v>18.82</v>
      </c>
      <c r="H167" s="13" t="n">
        <v>0.12985</v>
      </c>
      <c r="I167" s="13" t="n">
        <v>4.608664</v>
      </c>
      <c r="J167" s="14" t="n">
        <v>0.002165</v>
      </c>
      <c r="K167" s="13" t="n">
        <v>3.089306</v>
      </c>
      <c r="L167" s="15" t="n">
        <v>169.061474</v>
      </c>
      <c r="M167" s="13" t="n">
        <v>0.160943</v>
      </c>
      <c r="N167" s="13" t="n">
        <v>11.227143</v>
      </c>
      <c r="O167" s="15" t="n">
        <v>151.217937</v>
      </c>
      <c r="P167" s="15" t="n">
        <v>2490.535295</v>
      </c>
      <c r="Q167" s="15" t="n">
        <v>71.925695</v>
      </c>
      <c r="S167" s="12" t="n">
        <v>88.391094</v>
      </c>
      <c r="U167" s="1" t="n">
        <f aca="false">AO167/AK167</f>
        <v>13.6647004857851</v>
      </c>
      <c r="V167" s="17" t="n">
        <f aca="false">AK167/AO167</f>
        <v>0.0731812600678854</v>
      </c>
      <c r="W167" s="17" t="n">
        <f aca="false">AR167</f>
        <v>88.256041</v>
      </c>
      <c r="X167" s="17" t="n">
        <f aca="false">AO167</f>
        <v>2399.069459</v>
      </c>
      <c r="Y167" s="17" t="n">
        <f aca="false">AK167</f>
        <v>175.566926</v>
      </c>
      <c r="Z167" s="12" t="n">
        <v>155.5902</v>
      </c>
      <c r="AA167" s="13" t="n">
        <v>13.577399</v>
      </c>
      <c r="AB167" s="13" t="n">
        <v>47.956336</v>
      </c>
      <c r="AC167" s="14" t="n">
        <v>0.003937</v>
      </c>
      <c r="AD167" s="15" t="n">
        <f aca="false">AC167*5292</f>
        <v>20.834604</v>
      </c>
      <c r="AE167" s="16" t="n">
        <v>0.001782</v>
      </c>
      <c r="AF167" s="15" t="n">
        <f aca="false">AE167*10000</f>
        <v>17.82</v>
      </c>
      <c r="AG167" s="13" t="n">
        <v>0.144775</v>
      </c>
      <c r="AH167" s="13" t="n">
        <v>4.869374</v>
      </c>
      <c r="AI167" s="14" t="n">
        <v>0.00158</v>
      </c>
      <c r="AJ167" s="13" t="n">
        <v>3.107661</v>
      </c>
      <c r="AK167" s="15" t="n">
        <v>175.566926</v>
      </c>
      <c r="AL167" s="13" t="n">
        <v>0.160976</v>
      </c>
      <c r="AM167" s="13" t="n">
        <v>11.375135</v>
      </c>
      <c r="AN167" s="15" t="n">
        <v>160.564313</v>
      </c>
      <c r="AO167" s="15" t="n">
        <v>2399.069459</v>
      </c>
      <c r="AP167" s="15" t="n">
        <v>76.312197</v>
      </c>
      <c r="AR167" s="12" t="n">
        <v>88.256041</v>
      </c>
    </row>
    <row r="168" s="13" customFormat="true" ht="16" hidden="false" customHeight="false" outlineLevel="0" collapsed="false">
      <c r="A168" s="12" t="n">
        <v>161.3676</v>
      </c>
      <c r="B168" s="13" t="n">
        <v>6.355383</v>
      </c>
      <c r="C168" s="13" t="n">
        <v>48.260221</v>
      </c>
      <c r="D168" s="14" t="n">
        <v>0.009512</v>
      </c>
      <c r="E168" s="15" t="n">
        <f aca="false">D168*5292</f>
        <v>50.337504</v>
      </c>
      <c r="F168" s="16" t="n">
        <v>0.004035</v>
      </c>
      <c r="G168" s="15" t="n">
        <f aca="false">F168*10000</f>
        <v>40.35</v>
      </c>
      <c r="H168" s="13" t="n">
        <v>0.091958</v>
      </c>
      <c r="I168" s="13" t="n">
        <v>3.495107</v>
      </c>
      <c r="J168" s="14" t="n">
        <v>0.003918</v>
      </c>
      <c r="K168" s="13" t="n">
        <v>3.657304</v>
      </c>
      <c r="L168" s="15" t="n">
        <v>165.444091</v>
      </c>
      <c r="M168" s="13" t="n">
        <v>0.160687</v>
      </c>
      <c r="N168" s="13" t="n">
        <v>10.853141</v>
      </c>
      <c r="O168" s="15" t="n">
        <v>151.100521</v>
      </c>
      <c r="P168" s="15" t="n">
        <v>2523.070237</v>
      </c>
      <c r="Q168" s="15" t="n">
        <v>71.587753</v>
      </c>
      <c r="S168" s="12" t="n">
        <v>88.797238</v>
      </c>
      <c r="U168" s="1" t="n">
        <f aca="false">AO168/AK168</f>
        <v>14.145885777182</v>
      </c>
      <c r="V168" s="17" t="n">
        <f aca="false">AK168/AO168</f>
        <v>0.0706919323223329</v>
      </c>
      <c r="W168" s="17" t="n">
        <f aca="false">AR168</f>
        <v>88.666304</v>
      </c>
      <c r="X168" s="17" t="n">
        <f aca="false">AO168</f>
        <v>2430.409544</v>
      </c>
      <c r="Y168" s="17" t="n">
        <f aca="false">AK168</f>
        <v>171.810347</v>
      </c>
      <c r="Z168" s="12" t="n">
        <v>161.3676</v>
      </c>
      <c r="AA168" s="13" t="n">
        <v>14.141976</v>
      </c>
      <c r="AB168" s="13" t="n">
        <v>48.260221</v>
      </c>
      <c r="AC168" s="14" t="n">
        <v>0.018431</v>
      </c>
      <c r="AD168" s="15" t="n">
        <f aca="false">AC168*5292</f>
        <v>97.536852</v>
      </c>
      <c r="AE168" s="16" t="n">
        <v>0.00382</v>
      </c>
      <c r="AF168" s="15" t="n">
        <f aca="false">AE168*10000</f>
        <v>38.2</v>
      </c>
      <c r="AG168" s="13" t="n">
        <v>0.102528</v>
      </c>
      <c r="AH168" s="13" t="n">
        <v>3.692824</v>
      </c>
      <c r="AI168" s="14" t="n">
        <v>0.002859</v>
      </c>
      <c r="AJ168" s="13" t="n">
        <v>3.679033</v>
      </c>
      <c r="AK168" s="15" t="n">
        <v>171.810347</v>
      </c>
      <c r="AL168" s="13" t="n">
        <v>0.16072</v>
      </c>
      <c r="AM168" s="13" t="n">
        <v>10.996202</v>
      </c>
      <c r="AN168" s="15" t="n">
        <v>160.43964</v>
      </c>
      <c r="AO168" s="15" t="n">
        <v>2430.409544</v>
      </c>
      <c r="AP168" s="15" t="n">
        <v>75.953644</v>
      </c>
      <c r="AR168" s="12" t="n">
        <v>88.666304</v>
      </c>
    </row>
    <row r="169" s="13" customFormat="true" ht="16" hidden="false" customHeight="false" outlineLevel="0" collapsed="false">
      <c r="A169" s="12" t="n">
        <v>167.1444</v>
      </c>
      <c r="B169" s="13" t="n">
        <v>2.036627</v>
      </c>
      <c r="C169" s="13" t="n">
        <v>48.035012</v>
      </c>
      <c r="D169" s="14"/>
      <c r="E169" s="15"/>
      <c r="F169" s="16" t="n">
        <v>0.003456</v>
      </c>
      <c r="G169" s="15" t="n">
        <f aca="false">F169*10000</f>
        <v>34.56</v>
      </c>
      <c r="H169" s="13" t="n">
        <v>0.109459</v>
      </c>
      <c r="I169" s="13" t="n">
        <v>4.351136</v>
      </c>
      <c r="J169" s="14" t="n">
        <v>0.003034</v>
      </c>
      <c r="K169" s="13" t="n">
        <v>3.319221</v>
      </c>
      <c r="L169" s="15" t="n">
        <v>177.637596</v>
      </c>
      <c r="M169" s="13" t="n">
        <v>0.164855</v>
      </c>
      <c r="N169" s="13" t="n">
        <v>11.130314</v>
      </c>
      <c r="O169" s="15" t="n">
        <v>152.535516</v>
      </c>
      <c r="P169" s="15" t="n">
        <v>2437.870679</v>
      </c>
      <c r="Q169" s="15" t="n">
        <v>66.227696</v>
      </c>
      <c r="R169" s="13" t="n">
        <v>0.141079</v>
      </c>
      <c r="S169" s="12" t="n">
        <v>88.496379</v>
      </c>
      <c r="U169" s="1" t="n">
        <f aca="false">AO169/AK169</f>
        <v>12.7299835646459</v>
      </c>
      <c r="V169" s="17" t="n">
        <f aca="false">AK169/AO169</f>
        <v>0.0785546968636497</v>
      </c>
      <c r="W169" s="17" t="n">
        <f aca="false">AR169</f>
        <v>88.36239</v>
      </c>
      <c r="X169" s="17" t="n">
        <f aca="false">AO169</f>
        <v>2348.338971</v>
      </c>
      <c r="Y169" s="17" t="n">
        <f aca="false">AK169</f>
        <v>184.473056</v>
      </c>
      <c r="Z169" s="12" t="n">
        <v>167.1444</v>
      </c>
      <c r="AA169" s="13" t="n">
        <v>4.531896</v>
      </c>
      <c r="AB169" s="13" t="n">
        <v>48.035012</v>
      </c>
      <c r="AC169" s="14"/>
      <c r="AD169" s="15"/>
      <c r="AE169" s="16" t="n">
        <v>0.003272</v>
      </c>
      <c r="AF169" s="15" t="n">
        <f aca="false">AE169*10000</f>
        <v>32.72</v>
      </c>
      <c r="AG169" s="13" t="n">
        <v>0.12204</v>
      </c>
      <c r="AH169" s="13" t="n">
        <v>4.597278</v>
      </c>
      <c r="AI169" s="14" t="n">
        <v>0.002214</v>
      </c>
      <c r="AJ169" s="13" t="n">
        <v>3.338941</v>
      </c>
      <c r="AK169" s="15" t="n">
        <v>184.473056</v>
      </c>
      <c r="AL169" s="13" t="n">
        <v>0.164889</v>
      </c>
      <c r="AM169" s="13" t="n">
        <v>11.27703</v>
      </c>
      <c r="AN169" s="15" t="n">
        <v>161.963329</v>
      </c>
      <c r="AO169" s="15" t="n">
        <v>2348.338971</v>
      </c>
      <c r="AP169" s="15" t="n">
        <v>70.266695</v>
      </c>
      <c r="AQ169" s="13" t="n">
        <v>0.158889</v>
      </c>
      <c r="AR169" s="12" t="n">
        <v>88.36239</v>
      </c>
    </row>
    <row r="170" s="13" customFormat="true" ht="16" hidden="false" customHeight="false" outlineLevel="0" collapsed="false">
      <c r="A170" s="12" t="n">
        <v>172.8966</v>
      </c>
      <c r="C170" s="13" t="n">
        <v>48.103461</v>
      </c>
      <c r="D170" s="14"/>
      <c r="E170" s="15"/>
      <c r="F170" s="16" t="n">
        <v>0.001142</v>
      </c>
      <c r="G170" s="15" t="n">
        <f aca="false">F170*10000</f>
        <v>11.42</v>
      </c>
      <c r="H170" s="13" t="n">
        <v>0.104854</v>
      </c>
      <c r="I170" s="13" t="n">
        <v>3.965622</v>
      </c>
      <c r="J170" s="14" t="n">
        <v>0.003543</v>
      </c>
      <c r="K170" s="13" t="n">
        <v>2.802524</v>
      </c>
      <c r="L170" s="15" t="n">
        <v>163.744746</v>
      </c>
      <c r="M170" s="13" t="n">
        <v>0.165034</v>
      </c>
      <c r="N170" s="13" t="n">
        <v>11.046071</v>
      </c>
      <c r="O170" s="15" t="n">
        <v>152.035752</v>
      </c>
      <c r="P170" s="15" t="n">
        <v>2466.419301</v>
      </c>
      <c r="Q170" s="15" t="n">
        <v>71.92906</v>
      </c>
      <c r="R170" s="13" t="n">
        <v>0.357784</v>
      </c>
      <c r="S170" s="12" t="n">
        <v>88.587903</v>
      </c>
      <c r="U170" s="1" t="n">
        <f aca="false">AO170/AK170</f>
        <v>13.9717756961101</v>
      </c>
      <c r="V170" s="17" t="n">
        <f aca="false">AK170/AO170</f>
        <v>0.0715728638757354</v>
      </c>
      <c r="W170" s="17" t="n">
        <f aca="false">AR170</f>
        <v>88.45484</v>
      </c>
      <c r="X170" s="17" t="n">
        <f aca="false">AO170</f>
        <v>2375.839135</v>
      </c>
      <c r="Y170" s="17" t="n">
        <f aca="false">AK170</f>
        <v>170.045611</v>
      </c>
      <c r="Z170" s="12" t="n">
        <v>172.8966</v>
      </c>
      <c r="AB170" s="13" t="n">
        <v>48.103461</v>
      </c>
      <c r="AC170" s="14"/>
      <c r="AD170" s="15"/>
      <c r="AE170" s="16" t="n">
        <v>0.001081</v>
      </c>
      <c r="AF170" s="15" t="n">
        <f aca="false">AE170*10000</f>
        <v>10.81</v>
      </c>
      <c r="AG170" s="13" t="n">
        <v>0.116906</v>
      </c>
      <c r="AH170" s="13" t="n">
        <v>4.189956</v>
      </c>
      <c r="AI170" s="14" t="n">
        <v>0.002586</v>
      </c>
      <c r="AJ170" s="13" t="n">
        <v>2.819175</v>
      </c>
      <c r="AK170" s="15" t="n">
        <v>170.045611</v>
      </c>
      <c r="AL170" s="13" t="n">
        <v>0.165068</v>
      </c>
      <c r="AM170" s="13" t="n">
        <v>11.191676</v>
      </c>
      <c r="AN170" s="15" t="n">
        <v>161.432675</v>
      </c>
      <c r="AO170" s="15" t="n">
        <v>2375.839135</v>
      </c>
      <c r="AP170" s="15" t="n">
        <v>76.315767</v>
      </c>
      <c r="AQ170" s="13" t="n">
        <v>0.402952</v>
      </c>
      <c r="AR170" s="12" t="n">
        <v>88.45484</v>
      </c>
    </row>
    <row r="171" s="13" customFormat="true" ht="16" hidden="false" customHeight="false" outlineLevel="0" collapsed="false">
      <c r="A171" s="12" t="n">
        <v>178.6266</v>
      </c>
      <c r="B171" s="13" t="n">
        <v>1.059304</v>
      </c>
      <c r="C171" s="13" t="n">
        <v>47.665127</v>
      </c>
      <c r="D171" s="14"/>
      <c r="E171" s="15"/>
      <c r="F171" s="16" t="n">
        <v>0.003163</v>
      </c>
      <c r="G171" s="15" t="n">
        <f aca="false">F171*10000</f>
        <v>31.63</v>
      </c>
      <c r="H171" s="13" t="n">
        <v>0.125674</v>
      </c>
      <c r="I171" s="13" t="n">
        <v>4.583773</v>
      </c>
      <c r="J171" s="14" t="n">
        <v>0.007607</v>
      </c>
      <c r="K171" s="13" t="n">
        <v>3.191817</v>
      </c>
      <c r="L171" s="15" t="n">
        <v>166.998917</v>
      </c>
      <c r="M171" s="13" t="n">
        <v>0.161973</v>
      </c>
      <c r="N171" s="13" t="n">
        <v>11.585546</v>
      </c>
      <c r="O171" s="15" t="n">
        <v>151.183976</v>
      </c>
      <c r="P171" s="15" t="n">
        <v>2429.236321</v>
      </c>
      <c r="Q171" s="15" t="n">
        <v>66.794251</v>
      </c>
      <c r="S171" s="12" t="n">
        <v>88.000566</v>
      </c>
      <c r="U171" s="1" t="n">
        <f aca="false">AO171/AK171</f>
        <v>13.4929893960734</v>
      </c>
      <c r="V171" s="17" t="n">
        <f aca="false">AK171/AO171</f>
        <v>0.0741125610230609</v>
      </c>
      <c r="W171" s="17" t="n">
        <f aca="false">AR171</f>
        <v>87.861594</v>
      </c>
      <c r="X171" s="17" t="n">
        <f aca="false">AO171</f>
        <v>2340.021713</v>
      </c>
      <c r="Y171" s="17" t="n">
        <f aca="false">AK171</f>
        <v>173.425002</v>
      </c>
      <c r="Z171" s="12" t="n">
        <v>178.6266</v>
      </c>
      <c r="AA171" s="13" t="n">
        <v>2.35716</v>
      </c>
      <c r="AB171" s="13" t="n">
        <v>47.665127</v>
      </c>
      <c r="AC171" s="14"/>
      <c r="AD171" s="15"/>
      <c r="AE171" s="16" t="n">
        <v>0.002995</v>
      </c>
      <c r="AF171" s="15" t="n">
        <f aca="false">AE171*10000</f>
        <v>29.95</v>
      </c>
      <c r="AG171" s="13" t="n">
        <v>0.140118</v>
      </c>
      <c r="AH171" s="13" t="n">
        <v>4.843076</v>
      </c>
      <c r="AI171" s="14" t="n">
        <v>0.005551</v>
      </c>
      <c r="AJ171" s="13" t="n">
        <v>3.21078</v>
      </c>
      <c r="AK171" s="15" t="n">
        <v>173.425002</v>
      </c>
      <c r="AL171" s="13" t="n">
        <v>0.162006</v>
      </c>
      <c r="AM171" s="13" t="n">
        <v>11.738262</v>
      </c>
      <c r="AN171" s="15" t="n">
        <v>160.528253</v>
      </c>
      <c r="AO171" s="15" t="n">
        <v>2340.021713</v>
      </c>
      <c r="AP171" s="15" t="n">
        <v>70.867803</v>
      </c>
      <c r="AR171" s="12" t="n">
        <v>87.861594</v>
      </c>
    </row>
    <row r="172" s="13" customFormat="true" ht="16" hidden="false" customHeight="false" outlineLevel="0" collapsed="false">
      <c r="A172" s="12" t="n">
        <v>184.4022</v>
      </c>
      <c r="C172" s="13" t="n">
        <v>47.915085</v>
      </c>
      <c r="D172" s="14" t="n">
        <v>0.00579</v>
      </c>
      <c r="E172" s="15" t="n">
        <f aca="false">D172*5292</f>
        <v>30.64068</v>
      </c>
      <c r="F172" s="16" t="n">
        <v>0.00339</v>
      </c>
      <c r="G172" s="15" t="n">
        <f aca="false">F172*10000</f>
        <v>33.9</v>
      </c>
      <c r="H172" s="13" t="n">
        <v>0.129116</v>
      </c>
      <c r="I172" s="13" t="n">
        <v>1.949251</v>
      </c>
      <c r="J172" s="14" t="n">
        <v>0.003266</v>
      </c>
      <c r="K172" s="13" t="n">
        <v>3.695554</v>
      </c>
      <c r="L172" s="15" t="n">
        <v>173.095125</v>
      </c>
      <c r="M172" s="13" t="n">
        <v>0.166963</v>
      </c>
      <c r="N172" s="13" t="n">
        <v>11.277913</v>
      </c>
      <c r="O172" s="15" t="n">
        <v>151.315456</v>
      </c>
      <c r="P172" s="15" t="n">
        <v>2492.218582</v>
      </c>
      <c r="Q172" s="15" t="n">
        <v>70.276179</v>
      </c>
      <c r="S172" s="12" t="n">
        <v>88.335852</v>
      </c>
      <c r="U172" s="1" t="n">
        <f aca="false">AO172/AK172</f>
        <v>13.3552910884785</v>
      </c>
      <c r="V172" s="17" t="n">
        <f aca="false">AK172/AO172</f>
        <v>0.0748766906969695</v>
      </c>
      <c r="W172" s="17" t="n">
        <f aca="false">AR172</f>
        <v>88.200243</v>
      </c>
      <c r="X172" s="17" t="n">
        <f aca="false">AO172</f>
        <v>2400.690927</v>
      </c>
      <c r="Y172" s="17" t="n">
        <f aca="false">AK172</f>
        <v>179.755792</v>
      </c>
      <c r="Z172" s="12" t="n">
        <v>184.4022</v>
      </c>
      <c r="AA172" s="13" t="n">
        <v>-2.41686</v>
      </c>
      <c r="AB172" s="13" t="n">
        <v>47.915085</v>
      </c>
      <c r="AC172" s="14" t="n">
        <v>0.011219</v>
      </c>
      <c r="AD172" s="15" t="n">
        <f aca="false">AC172*5292</f>
        <v>59.370948</v>
      </c>
      <c r="AE172" s="16" t="n">
        <v>0.00321</v>
      </c>
      <c r="AF172" s="15" t="n">
        <f aca="false">AE172*10000</f>
        <v>32.1</v>
      </c>
      <c r="AG172" s="13" t="n">
        <v>0.143956</v>
      </c>
      <c r="AH172" s="13" t="n">
        <v>2.05952</v>
      </c>
      <c r="AI172" s="14" t="n">
        <v>0.002383</v>
      </c>
      <c r="AJ172" s="13" t="n">
        <v>3.71751</v>
      </c>
      <c r="AK172" s="15" t="n">
        <v>179.755792</v>
      </c>
      <c r="AL172" s="13" t="n">
        <v>0.166998</v>
      </c>
      <c r="AM172" s="13" t="n">
        <v>11.426574</v>
      </c>
      <c r="AN172" s="15" t="n">
        <v>160.66786</v>
      </c>
      <c r="AO172" s="15" t="n">
        <v>2400.690927</v>
      </c>
      <c r="AP172" s="15" t="n">
        <v>74.562082</v>
      </c>
      <c r="AR172" s="12" t="n">
        <v>88.200243</v>
      </c>
    </row>
    <row r="173" s="13" customFormat="true" ht="16" hidden="false" customHeight="false" outlineLevel="0" collapsed="false">
      <c r="A173" s="12" t="n">
        <v>190.1796</v>
      </c>
      <c r="B173" s="13" t="n">
        <v>1.057374</v>
      </c>
      <c r="C173" s="13" t="n">
        <v>47.881236</v>
      </c>
      <c r="D173" s="14"/>
      <c r="E173" s="15"/>
      <c r="F173" s="16" t="n">
        <v>0.003652</v>
      </c>
      <c r="G173" s="15" t="n">
        <f aca="false">F173*10000</f>
        <v>36.52</v>
      </c>
      <c r="H173" s="13" t="n">
        <v>0.102708</v>
      </c>
      <c r="I173" s="13" t="n">
        <v>6.219943</v>
      </c>
      <c r="J173" s="14" t="n">
        <v>0.004763</v>
      </c>
      <c r="K173" s="13" t="n">
        <v>3.368595</v>
      </c>
      <c r="L173" s="15" t="n">
        <v>158.388262</v>
      </c>
      <c r="M173" s="13" t="n">
        <v>0.161394</v>
      </c>
      <c r="N173" s="13" t="n">
        <v>11.319572</v>
      </c>
      <c r="O173" s="15" t="n">
        <v>144.605492</v>
      </c>
      <c r="P173" s="15" t="n">
        <v>2511.280302</v>
      </c>
      <c r="Q173" s="15" t="n">
        <v>75.462052</v>
      </c>
      <c r="R173" s="13" t="n">
        <v>0.024134</v>
      </c>
      <c r="S173" s="12" t="n">
        <v>88.290504</v>
      </c>
      <c r="U173" s="1" t="n">
        <f aca="false">AO173/AK173</f>
        <v>14.7070058135062</v>
      </c>
      <c r="V173" s="17" t="n">
        <f aca="false">AK173/AO173</f>
        <v>0.0679948055151818</v>
      </c>
      <c r="W173" s="17" t="n">
        <f aca="false">AR173</f>
        <v>88.154438</v>
      </c>
      <c r="X173" s="17" t="n">
        <f aca="false">AO173</f>
        <v>2419.052599</v>
      </c>
      <c r="Y173" s="17" t="n">
        <f aca="false">AK173</f>
        <v>164.483011</v>
      </c>
      <c r="Z173" s="12" t="n">
        <v>190.1796</v>
      </c>
      <c r="AA173" s="13" t="n">
        <v>2.352866</v>
      </c>
      <c r="AB173" s="13" t="n">
        <v>47.881236</v>
      </c>
      <c r="AC173" s="14"/>
      <c r="AD173" s="15"/>
      <c r="AE173" s="16" t="n">
        <v>0.003457</v>
      </c>
      <c r="AF173" s="15" t="n">
        <f aca="false">AE173*10000</f>
        <v>34.57</v>
      </c>
      <c r="AG173" s="13" t="n">
        <v>0.114513</v>
      </c>
      <c r="AH173" s="13" t="n">
        <v>6.571803</v>
      </c>
      <c r="AI173" s="14" t="n">
        <v>0.003476</v>
      </c>
      <c r="AJ173" s="13" t="n">
        <v>3.388608</v>
      </c>
      <c r="AK173" s="15" t="n">
        <v>164.483011</v>
      </c>
      <c r="AL173" s="13" t="n">
        <v>0.161427</v>
      </c>
      <c r="AM173" s="13" t="n">
        <v>11.468782</v>
      </c>
      <c r="AN173" s="15" t="n">
        <v>153.543171</v>
      </c>
      <c r="AO173" s="15" t="n">
        <v>2419.052599</v>
      </c>
      <c r="AP173" s="15" t="n">
        <v>80.064223</v>
      </c>
      <c r="AQ173" s="13" t="n">
        <v>0.027181</v>
      </c>
      <c r="AR173" s="12" t="n">
        <v>88.154438</v>
      </c>
    </row>
    <row r="174" s="13" customFormat="true" ht="16" hidden="false" customHeight="false" outlineLevel="0" collapsed="false">
      <c r="A174" s="12" t="n">
        <v>195.9324</v>
      </c>
      <c r="B174" s="13" t="n">
        <v>3.214108</v>
      </c>
      <c r="C174" s="13" t="n">
        <v>47.923663</v>
      </c>
      <c r="D174" s="14"/>
      <c r="E174" s="15"/>
      <c r="F174" s="16" t="n">
        <v>0.003578</v>
      </c>
      <c r="G174" s="15" t="n">
        <f aca="false">F174*10000</f>
        <v>35.78</v>
      </c>
      <c r="H174" s="13" t="n">
        <v>0.119143</v>
      </c>
      <c r="I174" s="13" t="n">
        <v>2.012404</v>
      </c>
      <c r="J174" s="14" t="n">
        <v>0.003525</v>
      </c>
      <c r="K174" s="13" t="n">
        <v>3.517059</v>
      </c>
      <c r="L174" s="15" t="n">
        <v>177.01653</v>
      </c>
      <c r="M174" s="13" t="n">
        <v>0.164144</v>
      </c>
      <c r="N174" s="13" t="n">
        <v>11.267355</v>
      </c>
      <c r="O174" s="15" t="n">
        <v>151.825934</v>
      </c>
      <c r="P174" s="15" t="n">
        <v>2521.303197</v>
      </c>
      <c r="Q174" s="15" t="n">
        <v>70.529572</v>
      </c>
      <c r="S174" s="12" t="n">
        <v>88.347342</v>
      </c>
      <c r="U174" s="1" t="n">
        <f aca="false">AO174/AK174</f>
        <v>13.211840398212</v>
      </c>
      <c r="V174" s="17" t="n">
        <f aca="false">AK174/AO174</f>
        <v>0.0756896821229637</v>
      </c>
      <c r="W174" s="17" t="n">
        <f aca="false">AR174</f>
        <v>88.211848</v>
      </c>
      <c r="X174" s="17" t="n">
        <f aca="false">AO174</f>
        <v>2428.707399</v>
      </c>
      <c r="Y174" s="17" t="n">
        <f aca="false">AK174</f>
        <v>183.828091</v>
      </c>
      <c r="Z174" s="12" t="n">
        <v>195.9324</v>
      </c>
      <c r="AA174" s="13" t="n">
        <v>7.152023</v>
      </c>
      <c r="AB174" s="13" t="n">
        <v>47.923663</v>
      </c>
      <c r="AC174" s="14"/>
      <c r="AD174" s="15"/>
      <c r="AE174" s="16" t="n">
        <v>0.003388</v>
      </c>
      <c r="AF174" s="15" t="n">
        <f aca="false">AE174*10000</f>
        <v>33.88</v>
      </c>
      <c r="AG174" s="13" t="n">
        <v>0.132837</v>
      </c>
      <c r="AH174" s="13" t="n">
        <v>2.126245</v>
      </c>
      <c r="AI174" s="14" t="n">
        <v>0.002573</v>
      </c>
      <c r="AJ174" s="13" t="n">
        <v>3.537955</v>
      </c>
      <c r="AK174" s="15" t="n">
        <v>183.828091</v>
      </c>
      <c r="AL174" s="13" t="n">
        <v>0.164178</v>
      </c>
      <c r="AM174" s="13" t="n">
        <v>11.415877</v>
      </c>
      <c r="AN174" s="15" t="n">
        <v>161.209889</v>
      </c>
      <c r="AO174" s="15" t="n">
        <v>2428.707399</v>
      </c>
      <c r="AP174" s="15" t="n">
        <v>74.830928</v>
      </c>
      <c r="AR174" s="12" t="n">
        <v>88.211848</v>
      </c>
    </row>
    <row r="175" s="13" customFormat="true" ht="16" hidden="false" customHeight="false" outlineLevel="0" collapsed="false">
      <c r="A175" s="12" t="n">
        <v>201.6846</v>
      </c>
      <c r="C175" s="13" t="n">
        <v>47.48753</v>
      </c>
      <c r="D175" s="14"/>
      <c r="E175" s="15"/>
      <c r="F175" s="16" t="n">
        <v>0.002334</v>
      </c>
      <c r="G175" s="15" t="n">
        <f aca="false">F175*10000</f>
        <v>23.34</v>
      </c>
      <c r="H175" s="13" t="n">
        <v>0.126247</v>
      </c>
      <c r="I175" s="13" t="n">
        <v>0.493759</v>
      </c>
      <c r="J175" s="14" t="n">
        <v>0.00274</v>
      </c>
      <c r="K175" s="13" t="n">
        <v>3.132297</v>
      </c>
      <c r="L175" s="15" t="n">
        <v>171.119695</v>
      </c>
      <c r="M175" s="13" t="n">
        <v>0.161678</v>
      </c>
      <c r="N175" s="13" t="n">
        <v>11.804123</v>
      </c>
      <c r="O175" s="15" t="n">
        <v>147.906171</v>
      </c>
      <c r="P175" s="15" t="n">
        <v>2513.017485</v>
      </c>
      <c r="Q175" s="15" t="n">
        <v>75.283012</v>
      </c>
      <c r="R175" s="13" t="n">
        <v>0.360292</v>
      </c>
      <c r="S175" s="12" t="n">
        <v>87.761759</v>
      </c>
      <c r="U175" s="1" t="n">
        <f aca="false">AO175/AK175</f>
        <v>13.6222102827907</v>
      </c>
      <c r="V175" s="17" t="n">
        <f aca="false">AK175/AO175</f>
        <v>0.0734095260049927</v>
      </c>
      <c r="W175" s="17" t="n">
        <f aca="false">AR175</f>
        <v>87.62041</v>
      </c>
      <c r="X175" s="17" t="n">
        <f aca="false">AO175</f>
        <v>2420.725983</v>
      </c>
      <c r="Y175" s="17" t="n">
        <f aca="false">AK175</f>
        <v>177.704347</v>
      </c>
      <c r="Z175" s="12" t="n">
        <v>201.6846</v>
      </c>
      <c r="AB175" s="13" t="n">
        <v>47.48753</v>
      </c>
      <c r="AC175" s="14"/>
      <c r="AD175" s="15"/>
      <c r="AE175" s="16" t="n">
        <v>0.00221</v>
      </c>
      <c r="AF175" s="15" t="n">
        <f aca="false">AE175*10000</f>
        <v>22.1</v>
      </c>
      <c r="AG175" s="13" t="n">
        <v>0.140757</v>
      </c>
      <c r="AH175" s="13" t="n">
        <v>0.521691</v>
      </c>
      <c r="AI175" s="14" t="n">
        <v>0.002</v>
      </c>
      <c r="AJ175" s="13" t="n">
        <v>3.150907</v>
      </c>
      <c r="AK175" s="15" t="n">
        <v>177.704347</v>
      </c>
      <c r="AL175" s="13" t="n">
        <v>0.161711</v>
      </c>
      <c r="AM175" s="13" t="n">
        <v>11.95972</v>
      </c>
      <c r="AN175" s="15" t="n">
        <v>157.047856</v>
      </c>
      <c r="AO175" s="15" t="n">
        <v>2420.725983</v>
      </c>
      <c r="AP175" s="15" t="n">
        <v>79.874265</v>
      </c>
      <c r="AQ175" s="13" t="n">
        <v>0.405776</v>
      </c>
      <c r="AR175" s="12" t="n">
        <v>87.62041</v>
      </c>
    </row>
    <row r="176" s="13" customFormat="true" ht="16" hidden="false" customHeight="false" outlineLevel="0" collapsed="false">
      <c r="A176" s="12" t="n">
        <v>207.4626</v>
      </c>
      <c r="B176" s="13" t="n">
        <v>1.960371</v>
      </c>
      <c r="C176" s="13" t="n">
        <v>47.940627</v>
      </c>
      <c r="D176" s="14"/>
      <c r="E176" s="15"/>
      <c r="F176" s="16" t="n">
        <v>0.003454</v>
      </c>
      <c r="G176" s="15" t="n">
        <f aca="false">F176*10000</f>
        <v>34.54</v>
      </c>
      <c r="H176" s="13" t="n">
        <v>0.112025</v>
      </c>
      <c r="I176" s="13" t="n">
        <v>1.817429</v>
      </c>
      <c r="J176" s="14" t="n">
        <v>0.00419</v>
      </c>
      <c r="K176" s="13" t="n">
        <v>3.869726</v>
      </c>
      <c r="L176" s="15" t="n">
        <v>172.162786</v>
      </c>
      <c r="M176" s="13" t="n">
        <v>0.1659</v>
      </c>
      <c r="N176" s="13" t="n">
        <v>11.246477</v>
      </c>
      <c r="O176" s="15" t="n">
        <v>159.555099</v>
      </c>
      <c r="P176" s="15" t="n">
        <v>2503.335836</v>
      </c>
      <c r="Q176" s="15" t="n">
        <v>82.166947</v>
      </c>
      <c r="R176" s="13" t="n">
        <v>0.246258</v>
      </c>
      <c r="S176" s="12" t="n">
        <v>88.37006</v>
      </c>
      <c r="U176" s="1" t="n">
        <f aca="false">AO176/AK176</f>
        <v>13.4875137856335</v>
      </c>
      <c r="V176" s="17" t="n">
        <f aca="false">AK176/AO176</f>
        <v>0.0741426489636043</v>
      </c>
      <c r="W176" s="17" t="n">
        <f aca="false">AR176</f>
        <v>88.234795</v>
      </c>
      <c r="X176" s="17" t="n">
        <f aca="false">AO176</f>
        <v>2411.399896</v>
      </c>
      <c r="Y176" s="17" t="n">
        <f aca="false">AK176</f>
        <v>178.787576</v>
      </c>
      <c r="Z176" s="12" t="n">
        <v>207.4626</v>
      </c>
      <c r="AA176" s="13" t="n">
        <v>4.362211</v>
      </c>
      <c r="AB176" s="13" t="n">
        <v>47.940627</v>
      </c>
      <c r="AC176" s="14"/>
      <c r="AD176" s="15"/>
      <c r="AE176" s="16" t="n">
        <v>0.00327</v>
      </c>
      <c r="AF176" s="15" t="n">
        <f aca="false">AE176*10000</f>
        <v>32.7</v>
      </c>
      <c r="AG176" s="13" t="n">
        <v>0.124901</v>
      </c>
      <c r="AH176" s="13" t="n">
        <v>1.920241</v>
      </c>
      <c r="AI176" s="14" t="n">
        <v>0.003058</v>
      </c>
      <c r="AJ176" s="13" t="n">
        <v>3.892717</v>
      </c>
      <c r="AK176" s="15" t="n">
        <v>178.787576</v>
      </c>
      <c r="AL176" s="13" t="n">
        <v>0.165934</v>
      </c>
      <c r="AM176" s="13" t="n">
        <v>11.394723</v>
      </c>
      <c r="AN176" s="15" t="n">
        <v>169.416773</v>
      </c>
      <c r="AO176" s="15" t="n">
        <v>2411.399896</v>
      </c>
      <c r="AP176" s="15" t="n">
        <v>87.178027</v>
      </c>
      <c r="AQ176" s="13" t="n">
        <v>0.277347</v>
      </c>
      <c r="AR176" s="12" t="n">
        <v>88.234795</v>
      </c>
    </row>
    <row r="177" s="13" customFormat="true" ht="16" hidden="false" customHeight="false" outlineLevel="0" collapsed="false">
      <c r="A177" s="12" t="n">
        <v>213.2394</v>
      </c>
      <c r="B177" s="13" t="n">
        <v>2.345706</v>
      </c>
      <c r="C177" s="13" t="n">
        <v>47.560441</v>
      </c>
      <c r="D177" s="14"/>
      <c r="E177" s="15"/>
      <c r="F177" s="16" t="n">
        <v>0.002338</v>
      </c>
      <c r="G177" s="15" t="n">
        <f aca="false">F177*10000</f>
        <v>23.38</v>
      </c>
      <c r="H177" s="13" t="n">
        <v>0.105447</v>
      </c>
      <c r="I177" s="13" t="n">
        <v>1.701137</v>
      </c>
      <c r="J177" s="14" t="n">
        <v>0.003773</v>
      </c>
      <c r="K177" s="13" t="n">
        <v>3.197304</v>
      </c>
      <c r="L177" s="15" t="n">
        <v>175.112707</v>
      </c>
      <c r="M177" s="13" t="n">
        <v>0.16154</v>
      </c>
      <c r="N177" s="13" t="n">
        <v>11.714388</v>
      </c>
      <c r="O177" s="15" t="n">
        <v>149.721563</v>
      </c>
      <c r="P177" s="15" t="n">
        <v>2592.676779</v>
      </c>
      <c r="Q177" s="15" t="n">
        <v>74.166979</v>
      </c>
      <c r="S177" s="12" t="n">
        <v>87.859858</v>
      </c>
      <c r="U177" s="1" t="n">
        <f aca="false">AO177/AK177</f>
        <v>13.7335490890787</v>
      </c>
      <c r="V177" s="17" t="n">
        <f aca="false">AK177/AO177</f>
        <v>0.0728143900395874</v>
      </c>
      <c r="W177" s="17" t="n">
        <f aca="false">AR177</f>
        <v>87.719484</v>
      </c>
      <c r="X177" s="17" t="n">
        <f aca="false">AO177</f>
        <v>2497.459759</v>
      </c>
      <c r="Y177" s="17" t="n">
        <f aca="false">AK177</f>
        <v>181.851009</v>
      </c>
      <c r="Z177" s="12" t="n">
        <v>213.2394</v>
      </c>
      <c r="AA177" s="13" t="n">
        <v>5.219658</v>
      </c>
      <c r="AB177" s="13" t="n">
        <v>47.560441</v>
      </c>
      <c r="AC177" s="14"/>
      <c r="AD177" s="15"/>
      <c r="AE177" s="16" t="n">
        <v>0.002213</v>
      </c>
      <c r="AF177" s="15" t="n">
        <f aca="false">AE177*10000</f>
        <v>22.13</v>
      </c>
      <c r="AG177" s="13" t="n">
        <v>0.117567</v>
      </c>
      <c r="AH177" s="13" t="n">
        <v>1.79737</v>
      </c>
      <c r="AI177" s="14" t="n">
        <v>0.002753</v>
      </c>
      <c r="AJ177" s="13" t="n">
        <v>3.2163</v>
      </c>
      <c r="AK177" s="15" t="n">
        <v>181.851009</v>
      </c>
      <c r="AL177" s="13" t="n">
        <v>0.161573</v>
      </c>
      <c r="AM177" s="13" t="n">
        <v>11.868802</v>
      </c>
      <c r="AN177" s="15" t="n">
        <v>158.975452</v>
      </c>
      <c r="AO177" s="15" t="n">
        <v>2497.459759</v>
      </c>
      <c r="AP177" s="15" t="n">
        <v>78.690169</v>
      </c>
      <c r="AR177" s="12" t="n">
        <v>87.719484</v>
      </c>
    </row>
    <row r="178" s="13" customFormat="true" ht="16" hidden="false" customHeight="false" outlineLevel="0" collapsed="false">
      <c r="A178" s="12" t="n">
        <v>218.9676</v>
      </c>
      <c r="C178" s="13" t="n">
        <v>47.906871</v>
      </c>
      <c r="D178" s="14"/>
      <c r="E178" s="15"/>
      <c r="F178" s="16" t="n">
        <v>0.003032</v>
      </c>
      <c r="G178" s="15" t="n">
        <f aca="false">F178*10000</f>
        <v>30.32</v>
      </c>
      <c r="H178" s="13" t="n">
        <v>0.108569</v>
      </c>
      <c r="I178" s="13" t="n">
        <v>3.481294</v>
      </c>
      <c r="J178" s="14" t="n">
        <v>0.001772</v>
      </c>
      <c r="K178" s="13" t="n">
        <v>2.423675</v>
      </c>
      <c r="L178" s="15" t="n">
        <v>161.97556</v>
      </c>
      <c r="M178" s="13" t="n">
        <v>0.161487</v>
      </c>
      <c r="N178" s="13" t="n">
        <v>11.288022</v>
      </c>
      <c r="O178" s="15" t="n">
        <v>141.123254</v>
      </c>
      <c r="P178" s="15" t="n">
        <v>2599.518306</v>
      </c>
      <c r="Q178" s="15" t="n">
        <v>79.836614</v>
      </c>
      <c r="R178" s="13" t="n">
        <v>0.399297</v>
      </c>
      <c r="S178" s="12" t="n">
        <v>88.32485</v>
      </c>
      <c r="U178" s="1" t="n">
        <f aca="false">AO178/AK178</f>
        <v>14.8865978340148</v>
      </c>
      <c r="V178" s="17" t="n">
        <f aca="false">AK178/AO178</f>
        <v>0.067174515705333</v>
      </c>
      <c r="W178" s="17" t="n">
        <f aca="false">AR178</f>
        <v>88.189129</v>
      </c>
      <c r="X178" s="17" t="n">
        <f aca="false">AO178</f>
        <v>2504.050029</v>
      </c>
      <c r="Y178" s="17" t="n">
        <f aca="false">AK178</f>
        <v>168.208348</v>
      </c>
      <c r="Z178" s="12" t="n">
        <v>218.9676</v>
      </c>
      <c r="AB178" s="13" t="n">
        <v>47.906871</v>
      </c>
      <c r="AC178" s="14"/>
      <c r="AD178" s="15"/>
      <c r="AE178" s="16" t="n">
        <v>0.002871</v>
      </c>
      <c r="AF178" s="15" t="n">
        <f aca="false">AE178*10000</f>
        <v>28.71</v>
      </c>
      <c r="AG178" s="13" t="n">
        <v>0.121048</v>
      </c>
      <c r="AH178" s="13" t="n">
        <v>3.67823</v>
      </c>
      <c r="AI178" s="14" t="n">
        <v>0.001293</v>
      </c>
      <c r="AJ178" s="13" t="n">
        <v>2.438075</v>
      </c>
      <c r="AK178" s="15" t="n">
        <v>168.208348</v>
      </c>
      <c r="AL178" s="13" t="n">
        <v>0.161521</v>
      </c>
      <c r="AM178" s="13" t="n">
        <v>11.436816</v>
      </c>
      <c r="AN178" s="15" t="n">
        <v>149.845705</v>
      </c>
      <c r="AO178" s="15" t="n">
        <v>2504.050029</v>
      </c>
      <c r="AP178" s="15" t="n">
        <v>84.705575</v>
      </c>
      <c r="AQ178" s="13" t="n">
        <v>0.449705</v>
      </c>
      <c r="AR178" s="12" t="n">
        <v>88.189129</v>
      </c>
    </row>
    <row r="179" s="13" customFormat="true" ht="16" hidden="false" customHeight="false" outlineLevel="0" collapsed="false">
      <c r="A179" s="12" t="n">
        <v>224.745</v>
      </c>
      <c r="B179" s="13" t="n">
        <v>1.720363</v>
      </c>
      <c r="C179" s="13" t="n">
        <v>47.74156</v>
      </c>
      <c r="D179" s="14"/>
      <c r="E179" s="15"/>
      <c r="F179" s="16" t="n">
        <v>0.002779</v>
      </c>
      <c r="G179" s="15" t="n">
        <f aca="false">F179*10000</f>
        <v>27.79</v>
      </c>
      <c r="H179" s="13" t="n">
        <v>0.105866</v>
      </c>
      <c r="I179" s="13" t="n">
        <v>3.733644</v>
      </c>
      <c r="J179" s="14" t="n">
        <v>0.006285</v>
      </c>
      <c r="K179" s="13" t="n">
        <v>2.402492</v>
      </c>
      <c r="L179" s="15" t="n">
        <v>169.755245</v>
      </c>
      <c r="M179" s="13" t="n">
        <v>0.16747</v>
      </c>
      <c r="N179" s="13" t="n">
        <v>11.491478</v>
      </c>
      <c r="O179" s="15" t="n">
        <v>151.687983</v>
      </c>
      <c r="P179" s="15" t="n">
        <v>2613.268398</v>
      </c>
      <c r="Q179" s="15" t="n">
        <v>82.440929</v>
      </c>
      <c r="R179" s="13" t="n">
        <v>0.580003</v>
      </c>
      <c r="S179" s="12" t="n">
        <v>88.103192</v>
      </c>
      <c r="U179" s="1" t="n">
        <f aca="false">AO179/AK179</f>
        <v>14.2794960370224</v>
      </c>
      <c r="V179" s="17" t="n">
        <f aca="false">AK179/AO179</f>
        <v>0.0700304826870154</v>
      </c>
      <c r="W179" s="17" t="n">
        <f aca="false">AR179</f>
        <v>87.965246</v>
      </c>
      <c r="X179" s="17" t="n">
        <f aca="false">AO179</f>
        <v>2517.295144</v>
      </c>
      <c r="Y179" s="17" t="n">
        <f aca="false">AK179</f>
        <v>176.287394</v>
      </c>
      <c r="Z179" s="12" t="n">
        <v>224.745</v>
      </c>
      <c r="AA179" s="13" t="n">
        <v>3.828147</v>
      </c>
      <c r="AB179" s="13" t="n">
        <v>47.74156</v>
      </c>
      <c r="AC179" s="14"/>
      <c r="AD179" s="15"/>
      <c r="AE179" s="16" t="n">
        <v>0.002631</v>
      </c>
      <c r="AF179" s="15" t="n">
        <f aca="false">AE179*10000</f>
        <v>26.31</v>
      </c>
      <c r="AG179" s="13" t="n">
        <v>0.118034</v>
      </c>
      <c r="AH179" s="13" t="n">
        <v>3.944855</v>
      </c>
      <c r="AI179" s="14" t="n">
        <v>0.004586</v>
      </c>
      <c r="AJ179" s="13" t="n">
        <v>2.416766</v>
      </c>
      <c r="AK179" s="15" t="n">
        <v>176.287394</v>
      </c>
      <c r="AL179" s="13" t="n">
        <v>0.167504</v>
      </c>
      <c r="AM179" s="13" t="n">
        <v>11.642954</v>
      </c>
      <c r="AN179" s="15" t="n">
        <v>161.063412</v>
      </c>
      <c r="AO179" s="15" t="n">
        <v>2517.295144</v>
      </c>
      <c r="AP179" s="15" t="n">
        <v>87.468718</v>
      </c>
      <c r="AQ179" s="13" t="n">
        <v>0.653224</v>
      </c>
      <c r="AR179" s="12" t="n">
        <v>87.965246</v>
      </c>
    </row>
    <row r="180" s="13" customFormat="true" ht="16" hidden="false" customHeight="false" outlineLevel="0" collapsed="false">
      <c r="A180" s="12" t="n">
        <v>230.5212</v>
      </c>
      <c r="B180" s="13" t="n">
        <v>6.667683</v>
      </c>
      <c r="C180" s="13" t="n">
        <v>47.73363</v>
      </c>
      <c r="D180" s="14" t="n">
        <v>0.007046</v>
      </c>
      <c r="E180" s="15" t="n">
        <f aca="false">D180*5292</f>
        <v>37.287432</v>
      </c>
      <c r="F180" s="16" t="n">
        <v>0.002894</v>
      </c>
      <c r="G180" s="15" t="n">
        <f aca="false">F180*10000</f>
        <v>28.94</v>
      </c>
      <c r="H180" s="13" t="n">
        <v>0.154246</v>
      </c>
      <c r="I180" s="13" t="n">
        <v>3.854288</v>
      </c>
      <c r="J180" s="14" t="n">
        <v>0.005161</v>
      </c>
      <c r="K180" s="13" t="n">
        <v>2.949168</v>
      </c>
      <c r="L180" s="15" t="n">
        <v>165.425313</v>
      </c>
      <c r="M180" s="13" t="n">
        <v>0.165905</v>
      </c>
      <c r="N180" s="13" t="n">
        <v>11.501237</v>
      </c>
      <c r="O180" s="15" t="n">
        <v>152.451628</v>
      </c>
      <c r="P180" s="15" t="n">
        <v>2576.160603</v>
      </c>
      <c r="Q180" s="15" t="n">
        <v>85.987331</v>
      </c>
      <c r="R180" s="13" t="n">
        <v>0.33829</v>
      </c>
      <c r="S180" s="12" t="n">
        <v>88.092549</v>
      </c>
      <c r="U180" s="1" t="n">
        <f aca="false">AO180/AK180</f>
        <v>14.4451825596971</v>
      </c>
      <c r="V180" s="17" t="n">
        <f aca="false">AK180/AO180</f>
        <v>0.0692272316993802</v>
      </c>
      <c r="W180" s="17" t="n">
        <f aca="false">AR180</f>
        <v>87.954497</v>
      </c>
      <c r="X180" s="17" t="n">
        <f aca="false">AO180</f>
        <v>2481.550147</v>
      </c>
      <c r="Y180" s="17" t="n">
        <f aca="false">AK180</f>
        <v>171.790847</v>
      </c>
      <c r="Z180" s="12" t="n">
        <v>230.5212</v>
      </c>
      <c r="AA180" s="13" t="n">
        <v>14.836906</v>
      </c>
      <c r="AB180" s="13" t="n">
        <v>47.73363</v>
      </c>
      <c r="AC180" s="14" t="n">
        <v>0.013652</v>
      </c>
      <c r="AD180" s="15" t="n">
        <f aca="false">AC180*5292</f>
        <v>72.246384</v>
      </c>
      <c r="AE180" s="16" t="n">
        <v>0.00274</v>
      </c>
      <c r="AF180" s="15" t="n">
        <f aca="false">AE180*10000</f>
        <v>27.4</v>
      </c>
      <c r="AG180" s="13" t="n">
        <v>0.171975</v>
      </c>
      <c r="AH180" s="13" t="n">
        <v>4.072324</v>
      </c>
      <c r="AI180" s="14" t="n">
        <v>0.003766</v>
      </c>
      <c r="AJ180" s="13" t="n">
        <v>2.96669</v>
      </c>
      <c r="AK180" s="15" t="n">
        <v>171.790847</v>
      </c>
      <c r="AL180" s="13" t="n">
        <v>0.165939</v>
      </c>
      <c r="AM180" s="13" t="n">
        <v>11.652841</v>
      </c>
      <c r="AN180" s="15" t="n">
        <v>161.874255</v>
      </c>
      <c r="AO180" s="15" t="n">
        <v>2481.550147</v>
      </c>
      <c r="AP180" s="15" t="n">
        <v>91.231404</v>
      </c>
      <c r="AQ180" s="13" t="n">
        <v>0.380997</v>
      </c>
      <c r="AR180" s="12" t="n">
        <v>87.954497</v>
      </c>
    </row>
    <row r="181" s="13" customFormat="true" ht="16" hidden="false" customHeight="false" outlineLevel="0" collapsed="false">
      <c r="A181" s="12" t="n">
        <v>236.274</v>
      </c>
      <c r="C181" s="13" t="n">
        <v>47.260273</v>
      </c>
      <c r="D181" s="14"/>
      <c r="E181" s="15"/>
      <c r="F181" s="16" t="n">
        <v>0.00306</v>
      </c>
      <c r="G181" s="15" t="n">
        <f aca="false">F181*10000</f>
        <v>30.6</v>
      </c>
      <c r="H181" s="13" t="n">
        <v>0.112133</v>
      </c>
      <c r="I181" s="13" t="n">
        <v>3.747692</v>
      </c>
      <c r="J181" s="14" t="n">
        <v>0.003197</v>
      </c>
      <c r="K181" s="13" t="n">
        <v>3.193222</v>
      </c>
      <c r="L181" s="15" t="n">
        <v>165.581881</v>
      </c>
      <c r="M181" s="13" t="n">
        <v>0.167069</v>
      </c>
      <c r="N181" s="13" t="n">
        <v>12.083817</v>
      </c>
      <c r="O181" s="15" t="n">
        <v>154.323258</v>
      </c>
      <c r="P181" s="15" t="n">
        <v>2572.504441</v>
      </c>
      <c r="Q181" s="15" t="n">
        <v>75.889584</v>
      </c>
      <c r="S181" s="12" t="n">
        <v>87.45547</v>
      </c>
      <c r="U181" s="1" t="n">
        <f aca="false">AO181/AK181</f>
        <v>14.411042154266</v>
      </c>
      <c r="V181" s="17" t="n">
        <f aca="false">AK181/AO181</f>
        <v>0.0693912341172342</v>
      </c>
      <c r="W181" s="17" t="n">
        <f aca="false">AR181</f>
        <v>87.311095</v>
      </c>
      <c r="X181" s="17" t="n">
        <f aca="false">AO181</f>
        <v>2478.028258</v>
      </c>
      <c r="Y181" s="17" t="n">
        <f aca="false">AK181</f>
        <v>171.953439</v>
      </c>
      <c r="Z181" s="12" t="n">
        <v>236.274</v>
      </c>
      <c r="AB181" s="13" t="n">
        <v>47.260273</v>
      </c>
      <c r="AC181" s="14"/>
      <c r="AD181" s="15"/>
      <c r="AE181" s="16" t="n">
        <v>0.002897</v>
      </c>
      <c r="AF181" s="15" t="n">
        <f aca="false">AE181*10000</f>
        <v>28.97</v>
      </c>
      <c r="AG181" s="13" t="n">
        <v>0.125021</v>
      </c>
      <c r="AH181" s="13" t="n">
        <v>3.959698</v>
      </c>
      <c r="AI181" s="14" t="n">
        <v>0.002333</v>
      </c>
      <c r="AJ181" s="13" t="n">
        <v>3.212194</v>
      </c>
      <c r="AK181" s="15" t="n">
        <v>171.953439</v>
      </c>
      <c r="AL181" s="13" t="n">
        <v>0.167104</v>
      </c>
      <c r="AM181" s="13" t="n">
        <v>12.243101</v>
      </c>
      <c r="AN181" s="15" t="n">
        <v>163.861566</v>
      </c>
      <c r="AO181" s="15" t="n">
        <v>2478.028258</v>
      </c>
      <c r="AP181" s="15" t="n">
        <v>80.517829</v>
      </c>
      <c r="AR181" s="12" t="n">
        <v>87.311095</v>
      </c>
    </row>
    <row r="182" s="13" customFormat="true" ht="16" hidden="false" customHeight="false" outlineLevel="0" collapsed="false">
      <c r="A182" s="12" t="n">
        <v>242.0274</v>
      </c>
      <c r="B182" s="13" t="n">
        <v>8.948315</v>
      </c>
      <c r="C182" s="13" t="n">
        <v>47.434726</v>
      </c>
      <c r="D182" s="14" t="n">
        <v>0.024677</v>
      </c>
      <c r="E182" s="15" t="n">
        <f aca="false">D182*5292</f>
        <v>130.590684</v>
      </c>
      <c r="F182" s="16" t="n">
        <v>0.003381</v>
      </c>
      <c r="G182" s="15" t="n">
        <f aca="false">F182*10000</f>
        <v>33.81</v>
      </c>
      <c r="H182" s="13" t="n">
        <v>0.099781</v>
      </c>
      <c r="I182" s="13" t="n">
        <v>0.620084</v>
      </c>
      <c r="J182" s="14" t="n">
        <v>0.002017</v>
      </c>
      <c r="K182" s="13" t="n">
        <v>2.94822</v>
      </c>
      <c r="L182" s="15" t="n">
        <v>169.648255</v>
      </c>
      <c r="M182" s="13" t="n">
        <v>0.164964</v>
      </c>
      <c r="N182" s="13" t="n">
        <v>11.86911</v>
      </c>
      <c r="O182" s="15" t="n">
        <v>147.053133</v>
      </c>
      <c r="P182" s="15" t="n">
        <v>2444.139763</v>
      </c>
      <c r="Q182" s="15" t="n">
        <v>76.798074</v>
      </c>
      <c r="R182" s="13" t="n">
        <v>0.497354</v>
      </c>
      <c r="S182" s="12" t="n">
        <v>87.690663</v>
      </c>
      <c r="U182" s="1" t="n">
        <f aca="false">AO182/AK182</f>
        <v>13.3637611570279</v>
      </c>
      <c r="V182" s="17" t="n">
        <f aca="false">AK182/AO182</f>
        <v>0.0748292331963825</v>
      </c>
      <c r="W182" s="17" t="n">
        <f aca="false">AR182</f>
        <v>87.54861</v>
      </c>
      <c r="X182" s="17" t="n">
        <f aca="false">AO182</f>
        <v>2354.377821</v>
      </c>
      <c r="Y182" s="17" t="n">
        <f aca="false">AK182</f>
        <v>176.176287</v>
      </c>
      <c r="Z182" s="12" t="n">
        <v>242.0274</v>
      </c>
      <c r="AA182" s="13" t="n">
        <v>19.91176</v>
      </c>
      <c r="AB182" s="13" t="n">
        <v>47.434726</v>
      </c>
      <c r="AC182" s="14" t="n">
        <v>0.047815</v>
      </c>
      <c r="AD182" s="15" t="n">
        <f aca="false">AC182*5292</f>
        <v>253.03698</v>
      </c>
      <c r="AE182" s="16" t="n">
        <v>0.003201</v>
      </c>
      <c r="AF182" s="15" t="n">
        <f aca="false">AE182*10000</f>
        <v>32.01</v>
      </c>
      <c r="AG182" s="13" t="n">
        <v>0.11125</v>
      </c>
      <c r="AH182" s="13" t="n">
        <v>0.655162</v>
      </c>
      <c r="AI182" s="14" t="n">
        <v>0.001472</v>
      </c>
      <c r="AJ182" s="13" t="n">
        <v>2.965736</v>
      </c>
      <c r="AK182" s="15" t="n">
        <v>176.176287</v>
      </c>
      <c r="AL182" s="13" t="n">
        <v>0.164998</v>
      </c>
      <c r="AM182" s="13" t="n">
        <v>12.025564</v>
      </c>
      <c r="AN182" s="15" t="n">
        <v>156.142094</v>
      </c>
      <c r="AO182" s="15" t="n">
        <v>2354.377821</v>
      </c>
      <c r="AP182" s="15" t="n">
        <v>81.481725</v>
      </c>
      <c r="AQ182" s="13" t="n">
        <v>0.560141</v>
      </c>
      <c r="AR182" s="12" t="n">
        <v>87.54861</v>
      </c>
    </row>
    <row r="183" s="13" customFormat="true" ht="16" hidden="false" customHeight="false" outlineLevel="0" collapsed="false">
      <c r="A183" s="12" t="n">
        <v>247.8036</v>
      </c>
      <c r="C183" s="13" t="n">
        <v>47.983188</v>
      </c>
      <c r="D183" s="14" t="n">
        <v>0.01586</v>
      </c>
      <c r="E183" s="15" t="n">
        <f aca="false">D183*5292</f>
        <v>83.93112</v>
      </c>
      <c r="F183" s="16" t="n">
        <v>0.002763</v>
      </c>
      <c r="G183" s="15" t="n">
        <f aca="false">F183*10000</f>
        <v>27.63</v>
      </c>
      <c r="H183" s="13" t="n">
        <v>0.115184</v>
      </c>
      <c r="I183" s="13" t="n">
        <v>3.456287</v>
      </c>
      <c r="J183" s="14" t="n">
        <v>0.003005</v>
      </c>
      <c r="K183" s="13" t="n">
        <v>2.526089</v>
      </c>
      <c r="L183" s="15" t="n">
        <v>161.625314</v>
      </c>
      <c r="M183" s="13" t="n">
        <v>0.163829</v>
      </c>
      <c r="N183" s="13" t="n">
        <v>11.194096</v>
      </c>
      <c r="O183" s="15" t="n">
        <v>146.542223</v>
      </c>
      <c r="P183" s="15" t="n">
        <v>2426.199775</v>
      </c>
      <c r="Q183" s="15" t="n">
        <v>71.05222</v>
      </c>
      <c r="S183" s="12" t="n">
        <v>88.427038</v>
      </c>
      <c r="U183" s="1" t="n">
        <f aca="false">AO183/AK183</f>
        <v>13.924167663541</v>
      </c>
      <c r="V183" s="17" t="n">
        <f aca="false">AK183/AO183</f>
        <v>0.0718175781966772</v>
      </c>
      <c r="W183" s="17" t="n">
        <f aca="false">AR183</f>
        <v>88.292348</v>
      </c>
      <c r="X183" s="17" t="n">
        <f aca="false">AO183</f>
        <v>2337.096686</v>
      </c>
      <c r="Y183" s="17" t="n">
        <f aca="false">AK183</f>
        <v>167.844624</v>
      </c>
      <c r="Z183" s="12" t="n">
        <v>247.8036</v>
      </c>
      <c r="AB183" s="13" t="n">
        <v>47.983188</v>
      </c>
      <c r="AC183" s="14" t="n">
        <v>0.030732</v>
      </c>
      <c r="AD183" s="15" t="n">
        <f aca="false">AC183*5292</f>
        <v>162.633744</v>
      </c>
      <c r="AE183" s="16" t="n">
        <v>0.002615</v>
      </c>
      <c r="AF183" s="15" t="n">
        <f aca="false">AE183*10000</f>
        <v>26.15</v>
      </c>
      <c r="AG183" s="13" t="n">
        <v>0.128424</v>
      </c>
      <c r="AH183" s="13" t="n">
        <v>3.651808</v>
      </c>
      <c r="AI183" s="14" t="n">
        <v>0.002193</v>
      </c>
      <c r="AJ183" s="13" t="n">
        <v>2.541098</v>
      </c>
      <c r="AK183" s="15" t="n">
        <v>167.844624</v>
      </c>
      <c r="AL183" s="13" t="n">
        <v>0.163863</v>
      </c>
      <c r="AM183" s="13" t="n">
        <v>11.341652</v>
      </c>
      <c r="AN183" s="15" t="n">
        <v>155.599606</v>
      </c>
      <c r="AO183" s="15" t="n">
        <v>2337.096686</v>
      </c>
      <c r="AP183" s="15" t="n">
        <v>75.385451</v>
      </c>
      <c r="AR183" s="12" t="n">
        <v>88.292348</v>
      </c>
    </row>
    <row r="184" s="13" customFormat="true" ht="16" hidden="false" customHeight="false" outlineLevel="0" collapsed="false">
      <c r="A184" s="12" t="n">
        <v>253.581</v>
      </c>
      <c r="B184" s="13" t="n">
        <v>2.048203</v>
      </c>
      <c r="C184" s="13" t="n">
        <v>47.88149</v>
      </c>
      <c r="D184" s="14" t="n">
        <v>0.014256</v>
      </c>
      <c r="E184" s="15" t="n">
        <f aca="false">D184*5292</f>
        <v>75.442752</v>
      </c>
      <c r="F184" s="16" t="n">
        <v>0.002032</v>
      </c>
      <c r="G184" s="15" t="n">
        <f aca="false">F184*10000</f>
        <v>20.32</v>
      </c>
      <c r="H184" s="13" t="n">
        <v>0.148013</v>
      </c>
      <c r="I184" s="13" t="n">
        <v>3.792325</v>
      </c>
      <c r="J184" s="14" t="n">
        <v>0.003324</v>
      </c>
      <c r="K184" s="13" t="n">
        <v>3.341867</v>
      </c>
      <c r="L184" s="15" t="n">
        <v>170.531322</v>
      </c>
      <c r="M184" s="13" t="n">
        <v>0.163107</v>
      </c>
      <c r="N184" s="13" t="n">
        <v>11.31926</v>
      </c>
      <c r="O184" s="15" t="n">
        <v>146.444321</v>
      </c>
      <c r="P184" s="15" t="n">
        <v>2360.133845</v>
      </c>
      <c r="Q184" s="15" t="n">
        <v>68.794209</v>
      </c>
      <c r="S184" s="12" t="n">
        <v>88.290845</v>
      </c>
      <c r="U184" s="1" t="n">
        <f aca="false">AO184/AK184</f>
        <v>12.8376207034422</v>
      </c>
      <c r="V184" s="17" t="n">
        <f aca="false">AK184/AO184</f>
        <v>0.0778960543468829</v>
      </c>
      <c r="W184" s="17" t="n">
        <f aca="false">AR184</f>
        <v>88.154782</v>
      </c>
      <c r="X184" s="17" t="n">
        <f aca="false">AO184</f>
        <v>2273.457051</v>
      </c>
      <c r="Y184" s="17" t="n">
        <f aca="false">AK184</f>
        <v>177.093334</v>
      </c>
      <c r="Z184" s="12" t="n">
        <v>253.581</v>
      </c>
      <c r="AA184" s="13" t="n">
        <v>4.557655</v>
      </c>
      <c r="AB184" s="13" t="n">
        <v>47.88149</v>
      </c>
      <c r="AC184" s="14" t="n">
        <v>0.027623</v>
      </c>
      <c r="AD184" s="15" t="n">
        <f aca="false">AC184*5292</f>
        <v>146.180916</v>
      </c>
      <c r="AE184" s="16" t="n">
        <v>0.001924</v>
      </c>
      <c r="AF184" s="15" t="n">
        <f aca="false">AE184*10000</f>
        <v>19.24</v>
      </c>
      <c r="AG184" s="13" t="n">
        <v>0.165025</v>
      </c>
      <c r="AH184" s="13" t="n">
        <v>4.006856</v>
      </c>
      <c r="AI184" s="14" t="n">
        <v>0.002426</v>
      </c>
      <c r="AJ184" s="13" t="n">
        <v>3.361722</v>
      </c>
      <c r="AK184" s="15" t="n">
        <v>177.093334</v>
      </c>
      <c r="AL184" s="13" t="n">
        <v>0.163141</v>
      </c>
      <c r="AM184" s="13" t="n">
        <v>11.468466</v>
      </c>
      <c r="AN184" s="15" t="n">
        <v>155.495653</v>
      </c>
      <c r="AO184" s="15" t="n">
        <v>2273.457051</v>
      </c>
      <c r="AP184" s="15" t="n">
        <v>72.989731</v>
      </c>
      <c r="AR184" s="12" t="n">
        <v>88.154782</v>
      </c>
    </row>
    <row r="185" s="13" customFormat="true" ht="16" hidden="false" customHeight="false" outlineLevel="0" collapsed="false">
      <c r="A185" s="12"/>
      <c r="D185" s="1"/>
      <c r="E185" s="15"/>
      <c r="F185" s="1"/>
      <c r="G185" s="15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23"/>
      <c r="AA185" s="23"/>
      <c r="AB185" s="23"/>
      <c r="AC185" s="23"/>
      <c r="AD185" s="15"/>
      <c r="AE185" s="23"/>
      <c r="AF185" s="15"/>
      <c r="AG185" s="23"/>
      <c r="AH185" s="23"/>
      <c r="AI185" s="23"/>
      <c r="AJ185" s="23"/>
      <c r="AK185" s="23"/>
      <c r="AL185" s="23"/>
      <c r="AN185" s="15"/>
      <c r="AO185" s="15"/>
      <c r="AP185" s="15"/>
      <c r="AR185" s="12"/>
    </row>
    <row r="186" s="13" customFormat="true" ht="20" hidden="false" customHeight="false" outlineLevel="0" collapsed="false">
      <c r="A186" s="12" t="s">
        <v>0</v>
      </c>
      <c r="C186" s="24" t="s">
        <v>45</v>
      </c>
      <c r="D186" s="3"/>
      <c r="E186" s="15"/>
      <c r="F186" s="3"/>
      <c r="G186" s="15"/>
      <c r="H186" s="5"/>
      <c r="I186" s="5"/>
      <c r="J186" s="1"/>
      <c r="K186" s="1"/>
      <c r="L186" s="1"/>
      <c r="M186" s="1"/>
      <c r="N186" s="5"/>
      <c r="O186" s="6"/>
      <c r="P186" s="1"/>
      <c r="Q186" s="5"/>
      <c r="R186" s="1"/>
      <c r="S186" s="1"/>
      <c r="T186" s="1"/>
      <c r="U186" s="1"/>
      <c r="V186" s="1"/>
      <c r="W186" s="1"/>
      <c r="X186" s="1"/>
      <c r="Y186" s="1"/>
      <c r="Z186" s="7" t="s">
        <v>3</v>
      </c>
      <c r="AA186" s="1"/>
      <c r="AB186" s="1"/>
      <c r="AC186" s="1"/>
      <c r="AD186" s="15"/>
      <c r="AE186" s="1"/>
      <c r="AF186" s="15"/>
      <c r="AG186" s="1"/>
      <c r="AH186" s="1"/>
      <c r="AI186" s="1"/>
      <c r="AJ186" s="1"/>
      <c r="AK186" s="1"/>
      <c r="AL186" s="1"/>
      <c r="AN186" s="15"/>
      <c r="AO186" s="15"/>
      <c r="AP186" s="15"/>
      <c r="AR186" s="12"/>
    </row>
    <row r="187" s="13" customFormat="true" ht="16" hidden="false" customHeight="false" outlineLevel="0" collapsed="false">
      <c r="A187" s="12" t="s">
        <v>4</v>
      </c>
      <c r="D187" s="2"/>
      <c r="E187" s="15"/>
      <c r="F187" s="2"/>
      <c r="G187" s="15"/>
      <c r="H187" s="2"/>
      <c r="I187" s="2"/>
      <c r="J187" s="1"/>
      <c r="K187" s="1"/>
      <c r="L187" s="1"/>
      <c r="M187" s="1"/>
      <c r="N187" s="5"/>
      <c r="O187" s="6"/>
      <c r="P187" s="1"/>
      <c r="Q187" s="2"/>
      <c r="R187" s="1"/>
      <c r="S187" s="2"/>
      <c r="T187" s="2"/>
      <c r="U187" s="1"/>
      <c r="V187" s="1"/>
      <c r="W187" s="1"/>
      <c r="X187" s="1"/>
      <c r="Y187" s="1"/>
      <c r="Z187" s="1"/>
      <c r="AA187" s="2"/>
      <c r="AB187" s="1"/>
      <c r="AC187" s="1"/>
      <c r="AD187" s="15"/>
      <c r="AE187" s="1"/>
      <c r="AF187" s="15"/>
      <c r="AG187" s="5"/>
      <c r="AH187" s="5"/>
      <c r="AI187" s="1"/>
      <c r="AJ187" s="1"/>
      <c r="AK187" s="1"/>
      <c r="AL187" s="1"/>
      <c r="AN187" s="15"/>
      <c r="AO187" s="15"/>
      <c r="AP187" s="15"/>
      <c r="AR187" s="12"/>
    </row>
    <row r="188" s="9" customFormat="true" ht="34" hidden="false" customHeight="false" outlineLevel="0" collapsed="false">
      <c r="A188" s="8" t="s">
        <v>6</v>
      </c>
      <c r="B188" s="9" t="s">
        <v>7</v>
      </c>
      <c r="C188" s="9" t="s">
        <v>8</v>
      </c>
      <c r="D188" s="9" t="s">
        <v>9</v>
      </c>
      <c r="E188" s="9" t="s">
        <v>10</v>
      </c>
      <c r="F188" s="10" t="s">
        <v>11</v>
      </c>
      <c r="G188" s="10" t="s">
        <v>12</v>
      </c>
      <c r="H188" s="9" t="s">
        <v>13</v>
      </c>
      <c r="I188" s="9" t="s">
        <v>14</v>
      </c>
      <c r="J188" s="9" t="s">
        <v>15</v>
      </c>
      <c r="K188" s="9" t="s">
        <v>16</v>
      </c>
      <c r="L188" s="10" t="s">
        <v>17</v>
      </c>
      <c r="M188" s="11" t="s">
        <v>18</v>
      </c>
      <c r="N188" s="9" t="s">
        <v>19</v>
      </c>
      <c r="O188" s="10" t="s">
        <v>20</v>
      </c>
      <c r="P188" s="10" t="s">
        <v>21</v>
      </c>
      <c r="Q188" s="10" t="s">
        <v>22</v>
      </c>
      <c r="R188" s="9" t="s">
        <v>23</v>
      </c>
      <c r="S188" s="8" t="s">
        <v>24</v>
      </c>
      <c r="T188" s="9" t="s">
        <v>25</v>
      </c>
      <c r="Z188" s="8" t="s">
        <v>6</v>
      </c>
      <c r="AA188" s="9" t="s">
        <v>7</v>
      </c>
      <c r="AB188" s="9" t="s">
        <v>8</v>
      </c>
      <c r="AC188" s="9" t="s">
        <v>9</v>
      </c>
      <c r="AD188" s="9" t="s">
        <v>10</v>
      </c>
      <c r="AE188" s="10" t="s">
        <v>11</v>
      </c>
      <c r="AF188" s="10" t="s">
        <v>12</v>
      </c>
      <c r="AG188" s="9" t="s">
        <v>13</v>
      </c>
      <c r="AH188" s="9" t="s">
        <v>14</v>
      </c>
      <c r="AI188" s="9" t="s">
        <v>15</v>
      </c>
      <c r="AJ188" s="9" t="s">
        <v>16</v>
      </c>
      <c r="AK188" s="10" t="s">
        <v>17</v>
      </c>
      <c r="AL188" s="11" t="s">
        <v>18</v>
      </c>
      <c r="AM188" s="9" t="s">
        <v>19</v>
      </c>
      <c r="AN188" s="10" t="s">
        <v>20</v>
      </c>
      <c r="AO188" s="10" t="s">
        <v>21</v>
      </c>
      <c r="AP188" s="10" t="s">
        <v>22</v>
      </c>
      <c r="AQ188" s="9" t="s">
        <v>23</v>
      </c>
      <c r="AR188" s="8" t="s">
        <v>24</v>
      </c>
      <c r="AS188" s="9" t="s">
        <v>25</v>
      </c>
    </row>
    <row r="189" s="17" customFormat="true" ht="16" hidden="false" customHeight="false" outlineLevel="0" collapsed="false">
      <c r="A189" s="18" t="n">
        <v>0</v>
      </c>
      <c r="B189" s="17" t="n">
        <v>47.18998</v>
      </c>
      <c r="C189" s="17" t="n">
        <v>45.031504</v>
      </c>
      <c r="D189" s="19"/>
      <c r="E189" s="20"/>
      <c r="F189" s="21" t="n">
        <v>0.009772</v>
      </c>
      <c r="G189" s="20" t="n">
        <f aca="false">F189*10000</f>
        <v>97.72</v>
      </c>
      <c r="H189" s="17" t="n">
        <v>-0.000634</v>
      </c>
      <c r="J189" s="19" t="n">
        <v>-0.002704</v>
      </c>
      <c r="K189" s="17" t="n">
        <v>7.532775</v>
      </c>
      <c r="L189" s="20" t="n">
        <v>2184.773336</v>
      </c>
      <c r="M189" s="17" t="n">
        <v>0.181932</v>
      </c>
      <c r="N189" s="17" t="n">
        <v>14.826853</v>
      </c>
      <c r="O189" s="20" t="n">
        <v>198.921782</v>
      </c>
      <c r="P189" s="20" t="n">
        <v>4396.477555</v>
      </c>
      <c r="Q189" s="20" t="n">
        <v>126.34064</v>
      </c>
      <c r="R189" s="17" t="n">
        <v>0.087997</v>
      </c>
      <c r="S189" s="18" t="n">
        <v>84.408793</v>
      </c>
      <c r="T189" s="17" t="s">
        <v>31</v>
      </c>
      <c r="Z189" s="18" t="n">
        <v>0</v>
      </c>
      <c r="AA189" s="17" t="n">
        <v>105.006982</v>
      </c>
      <c r="AB189" s="17" t="n">
        <v>45.031504</v>
      </c>
      <c r="AC189" s="19"/>
      <c r="AD189" s="20"/>
      <c r="AE189" s="21" t="n">
        <v>0.009251</v>
      </c>
      <c r="AF189" s="20" t="n">
        <f aca="false">AE189*10000</f>
        <v>92.51</v>
      </c>
      <c r="AG189" s="17" t="n">
        <v>-0.000706</v>
      </c>
      <c r="AI189" s="19" t="n">
        <v>-0.001974</v>
      </c>
      <c r="AJ189" s="17" t="n">
        <v>7.57753</v>
      </c>
      <c r="AK189" s="20" t="n">
        <v>2268.842984</v>
      </c>
      <c r="AL189" s="17" t="n">
        <v>0.181969</v>
      </c>
      <c r="AM189" s="17" t="n">
        <v>15.022294</v>
      </c>
      <c r="AN189" s="20" t="n">
        <v>211.216606</v>
      </c>
      <c r="AO189" s="20" t="n">
        <v>4235.015281</v>
      </c>
      <c r="AP189" s="20" t="n">
        <v>134.045722</v>
      </c>
      <c r="AQ189" s="17" t="n">
        <v>0.099106</v>
      </c>
      <c r="AR189" s="18" t="n">
        <v>84.235674</v>
      </c>
      <c r="AS189" s="17" t="s">
        <v>31</v>
      </c>
    </row>
    <row r="190" s="13" customFormat="true" ht="16" hidden="false" customHeight="false" outlineLevel="0" collapsed="false">
      <c r="A190" s="12" t="n">
        <v>5.7768</v>
      </c>
      <c r="B190" s="13" t="n">
        <v>12.401858</v>
      </c>
      <c r="C190" s="13" t="n">
        <v>47.124617</v>
      </c>
      <c r="D190" s="14"/>
      <c r="E190" s="15"/>
      <c r="F190" s="16" t="n">
        <v>0.009378</v>
      </c>
      <c r="G190" s="15" t="n">
        <f aca="false">F190*10000</f>
        <v>93.78</v>
      </c>
      <c r="H190" s="13" t="n">
        <v>0.238039</v>
      </c>
      <c r="J190" s="14" t="n">
        <v>0.006045</v>
      </c>
      <c r="K190" s="13" t="n">
        <v>1.429046</v>
      </c>
      <c r="L190" s="15" t="n">
        <v>321.697307</v>
      </c>
      <c r="M190" s="13" t="n">
        <v>0.155877</v>
      </c>
      <c r="N190" s="13" t="n">
        <v>12.250774</v>
      </c>
      <c r="O190" s="15" t="n">
        <v>193.545332</v>
      </c>
      <c r="P190" s="15" t="n">
        <v>4051.687489</v>
      </c>
      <c r="Q190" s="15" t="n">
        <v>95.293799</v>
      </c>
      <c r="S190" s="12" t="n">
        <v>87.272256</v>
      </c>
      <c r="U190" s="1" t="n">
        <f aca="false">AO190/AK190</f>
        <v>11.682628912313</v>
      </c>
      <c r="V190" s="17" t="n">
        <f aca="false">AK190/AO190</f>
        <v>0.0855971723064865</v>
      </c>
      <c r="W190" s="17" t="n">
        <f aca="false">AR190</f>
        <v>87.126082</v>
      </c>
      <c r="X190" s="17" t="n">
        <f aca="false">AO190</f>
        <v>3902.887759</v>
      </c>
      <c r="Y190" s="17" t="n">
        <f aca="false">AK190</f>
        <v>334.076156</v>
      </c>
      <c r="Z190" s="12" t="n">
        <v>5.7768</v>
      </c>
      <c r="AA190" s="13" t="n">
        <v>27.596571</v>
      </c>
      <c r="AB190" s="13" t="n">
        <v>47.124617</v>
      </c>
      <c r="AC190" s="14"/>
      <c r="AD190" s="15"/>
      <c r="AE190" s="16" t="n">
        <v>0.008878</v>
      </c>
      <c r="AF190" s="15" t="n">
        <f aca="false">AE190*10000</f>
        <v>88.78</v>
      </c>
      <c r="AG190" s="13" t="n">
        <v>0.265399</v>
      </c>
      <c r="AI190" s="14" t="n">
        <v>0.004412</v>
      </c>
      <c r="AJ190" s="13" t="n">
        <v>1.437537</v>
      </c>
      <c r="AK190" s="15" t="n">
        <v>334.076156</v>
      </c>
      <c r="AL190" s="13" t="n">
        <v>0.155909</v>
      </c>
      <c r="AM190" s="13" t="n">
        <v>12.412259</v>
      </c>
      <c r="AN190" s="15" t="n">
        <v>205.507852</v>
      </c>
      <c r="AO190" s="15" t="n">
        <v>3902.887759</v>
      </c>
      <c r="AP190" s="15" t="n">
        <v>101.105441</v>
      </c>
      <c r="AR190" s="12" t="n">
        <v>87.126082</v>
      </c>
    </row>
    <row r="191" s="13" customFormat="true" ht="16" hidden="false" customHeight="false" outlineLevel="0" collapsed="false">
      <c r="A191" s="12" t="n">
        <v>11.553</v>
      </c>
      <c r="B191" s="13" t="n">
        <v>3.76939</v>
      </c>
      <c r="C191" s="13" t="n">
        <v>47.561652</v>
      </c>
      <c r="D191" s="14"/>
      <c r="E191" s="15"/>
      <c r="F191" s="16" t="n">
        <v>0.00212</v>
      </c>
      <c r="G191" s="15" t="n">
        <f aca="false">F191*10000</f>
        <v>21.2</v>
      </c>
      <c r="H191" s="13" t="n">
        <v>0.196726</v>
      </c>
      <c r="I191" s="13" t="n">
        <v>7.340994</v>
      </c>
      <c r="J191" s="14" t="n">
        <v>0.013682</v>
      </c>
      <c r="K191" s="13" t="n">
        <v>1.955053</v>
      </c>
      <c r="L191" s="15" t="n">
        <v>339.925653</v>
      </c>
      <c r="M191" s="13" t="n">
        <v>0.170493</v>
      </c>
      <c r="N191" s="13" t="n">
        <v>11.712897</v>
      </c>
      <c r="O191" s="15" t="n">
        <v>172.27065</v>
      </c>
      <c r="P191" s="15" t="n">
        <v>3952.169958</v>
      </c>
      <c r="Q191" s="15" t="n">
        <v>71.531937</v>
      </c>
      <c r="S191" s="12" t="n">
        <v>87.861487</v>
      </c>
      <c r="U191" s="1" t="n">
        <f aca="false">AO191/AK191</f>
        <v>10.7845924852394</v>
      </c>
      <c r="V191" s="17" t="n">
        <f aca="false">AK191/AO191</f>
        <v>0.0927248759161434</v>
      </c>
      <c r="W191" s="17" t="n">
        <f aca="false">AR191</f>
        <v>87.721129</v>
      </c>
      <c r="X191" s="17" t="n">
        <f aca="false">AO191</f>
        <v>3807.025046</v>
      </c>
      <c r="Y191" s="17" t="n">
        <f aca="false">AK191</f>
        <v>353.005925</v>
      </c>
      <c r="Z191" s="12" t="n">
        <v>11.553</v>
      </c>
      <c r="AA191" s="13" t="n">
        <v>8.387633</v>
      </c>
      <c r="AB191" s="13" t="n">
        <v>47.561652</v>
      </c>
      <c r="AC191" s="14"/>
      <c r="AD191" s="15"/>
      <c r="AE191" s="16" t="n">
        <v>0.002007</v>
      </c>
      <c r="AF191" s="15" t="n">
        <f aca="false">AE191*10000</f>
        <v>20.07</v>
      </c>
      <c r="AG191" s="13" t="n">
        <v>0.219338</v>
      </c>
      <c r="AH191" s="13" t="n">
        <v>7.756272</v>
      </c>
      <c r="AI191" s="14" t="n">
        <v>0.009985</v>
      </c>
      <c r="AJ191" s="13" t="n">
        <v>1.966669</v>
      </c>
      <c r="AK191" s="15" t="n">
        <v>353.005925</v>
      </c>
      <c r="AL191" s="13" t="n">
        <v>0.170529</v>
      </c>
      <c r="AM191" s="13" t="n">
        <v>11.867292</v>
      </c>
      <c r="AN191" s="15" t="n">
        <v>182.918238</v>
      </c>
      <c r="AO191" s="15" t="n">
        <v>3807.025046</v>
      </c>
      <c r="AP191" s="15" t="n">
        <v>75.894425</v>
      </c>
      <c r="AR191" s="12" t="n">
        <v>87.721129</v>
      </c>
    </row>
    <row r="192" s="13" customFormat="true" ht="16" hidden="false" customHeight="false" outlineLevel="0" collapsed="false">
      <c r="A192" s="12" t="n">
        <v>17.3064</v>
      </c>
      <c r="B192" s="13" t="n">
        <v>5.791563</v>
      </c>
      <c r="C192" s="13" t="n">
        <v>47.190379</v>
      </c>
      <c r="D192" s="14"/>
      <c r="E192" s="15"/>
      <c r="F192" s="16" t="n">
        <v>0.010167</v>
      </c>
      <c r="G192" s="15" t="n">
        <f aca="false">F192*10000</f>
        <v>101.67</v>
      </c>
      <c r="H192" s="13" t="n">
        <v>0.112049</v>
      </c>
      <c r="I192" s="13" t="n">
        <v>5.689198</v>
      </c>
      <c r="J192" s="14" t="n">
        <v>0.002496</v>
      </c>
      <c r="K192" s="13" t="n">
        <v>1.363243</v>
      </c>
      <c r="L192" s="15" t="n">
        <v>267.610479</v>
      </c>
      <c r="M192" s="13" t="n">
        <v>0.17079</v>
      </c>
      <c r="N192" s="13" t="n">
        <v>12.169838</v>
      </c>
      <c r="O192" s="15" t="n">
        <v>172.787048</v>
      </c>
      <c r="P192" s="15" t="n">
        <v>3753.649645</v>
      </c>
      <c r="Q192" s="15" t="n">
        <v>16.60307</v>
      </c>
      <c r="R192" s="13" t="n">
        <v>3.470924</v>
      </c>
      <c r="S192" s="12" t="n">
        <v>87.361108</v>
      </c>
      <c r="U192" s="1" t="n">
        <f aca="false">AO192/AK192</f>
        <v>13.0107606228372</v>
      </c>
      <c r="V192" s="17" t="n">
        <f aca="false">AK192/AO192</f>
        <v>0.0768594572591511</v>
      </c>
      <c r="W192" s="17" t="n">
        <f aca="false">AR192</f>
        <v>87.215806</v>
      </c>
      <c r="X192" s="17" t="n">
        <f aca="false">AO192</f>
        <v>3615.795465</v>
      </c>
      <c r="Y192" s="17" t="n">
        <f aca="false">AK192</f>
        <v>277.908077</v>
      </c>
      <c r="Z192" s="12" t="n">
        <v>17.3064</v>
      </c>
      <c r="AA192" s="13" t="n">
        <v>12.887367</v>
      </c>
      <c r="AB192" s="13" t="n">
        <v>47.190379</v>
      </c>
      <c r="AC192" s="14"/>
      <c r="AD192" s="15"/>
      <c r="AE192" s="16" t="n">
        <v>0.009625</v>
      </c>
      <c r="AF192" s="15" t="n">
        <f aca="false">AE192*10000</f>
        <v>96.25</v>
      </c>
      <c r="AG192" s="13" t="n">
        <v>0.124928</v>
      </c>
      <c r="AH192" s="13" t="n">
        <v>6.011034</v>
      </c>
      <c r="AI192" s="14" t="n">
        <v>0.001822</v>
      </c>
      <c r="AJ192" s="13" t="n">
        <v>1.371342</v>
      </c>
      <c r="AK192" s="15" t="n">
        <v>277.908077</v>
      </c>
      <c r="AL192" s="13" t="n">
        <v>0.170825</v>
      </c>
      <c r="AM192" s="13" t="n">
        <v>12.330255</v>
      </c>
      <c r="AN192" s="15" t="n">
        <v>183.466554</v>
      </c>
      <c r="AO192" s="15" t="n">
        <v>3615.795465</v>
      </c>
      <c r="AP192" s="15" t="n">
        <v>17.615634</v>
      </c>
      <c r="AQ192" s="13" t="n">
        <v>3.909106</v>
      </c>
      <c r="AR192" s="12" t="n">
        <v>87.215806</v>
      </c>
    </row>
    <row r="193" s="13" customFormat="true" ht="16" hidden="false" customHeight="false" outlineLevel="0" collapsed="false">
      <c r="A193" s="12" t="n">
        <v>23.0592</v>
      </c>
      <c r="C193" s="13" t="n">
        <v>47.891359</v>
      </c>
      <c r="D193" s="14" t="n">
        <v>0.037624</v>
      </c>
      <c r="E193" s="15" t="n">
        <f aca="false">D193*5292</f>
        <v>199.106208</v>
      </c>
      <c r="F193" s="16" t="n">
        <v>0.00809</v>
      </c>
      <c r="G193" s="15" t="n">
        <f aca="false">F193*10000</f>
        <v>80.9</v>
      </c>
      <c r="H193" s="13" t="n">
        <v>0.054341</v>
      </c>
      <c r="J193" s="14" t="n">
        <v>0.003447</v>
      </c>
      <c r="K193" s="13" t="n">
        <v>2.693534</v>
      </c>
      <c r="L193" s="15" t="n">
        <v>266.229819</v>
      </c>
      <c r="M193" s="13" t="n">
        <v>0.163975</v>
      </c>
      <c r="N193" s="13" t="n">
        <v>11.307113</v>
      </c>
      <c r="O193" s="15" t="n">
        <v>168.884047</v>
      </c>
      <c r="P193" s="15" t="n">
        <v>3681.610246</v>
      </c>
      <c r="Q193" s="15" t="n">
        <v>62.457528</v>
      </c>
      <c r="R193" s="13" t="n">
        <v>0.739382</v>
      </c>
      <c r="S193" s="12" t="n">
        <v>88.304068</v>
      </c>
      <c r="U193" s="1" t="n">
        <f aca="false">AO193/AK193</f>
        <v>12.8272387540005</v>
      </c>
      <c r="V193" s="17" t="n">
        <f aca="false">AK193/AO193</f>
        <v>0.077959100877274</v>
      </c>
      <c r="W193" s="17" t="n">
        <f aca="false">AR193</f>
        <v>88.168138</v>
      </c>
      <c r="X193" s="17" t="n">
        <f aca="false">AO193</f>
        <v>3546.40174</v>
      </c>
      <c r="Y193" s="17" t="n">
        <f aca="false">AK193</f>
        <v>276.474291</v>
      </c>
      <c r="Z193" s="12" t="n">
        <v>23.0592</v>
      </c>
      <c r="AB193" s="13" t="n">
        <v>47.891359</v>
      </c>
      <c r="AC193" s="14" t="n">
        <v>0.072902</v>
      </c>
      <c r="AD193" s="15" t="n">
        <f aca="false">AC193*5292</f>
        <v>385.797384</v>
      </c>
      <c r="AE193" s="16" t="n">
        <v>0.007659</v>
      </c>
      <c r="AF193" s="15" t="n">
        <f aca="false">AE193*10000</f>
        <v>76.59</v>
      </c>
      <c r="AG193" s="13" t="n">
        <v>0.060587</v>
      </c>
      <c r="AI193" s="14" t="n">
        <v>0.002516</v>
      </c>
      <c r="AJ193" s="13" t="n">
        <v>2.709537</v>
      </c>
      <c r="AK193" s="15" t="n">
        <v>276.474291</v>
      </c>
      <c r="AL193" s="13" t="n">
        <v>0.164009</v>
      </c>
      <c r="AM193" s="13" t="n">
        <v>11.456159</v>
      </c>
      <c r="AN193" s="15" t="n">
        <v>179.322319</v>
      </c>
      <c r="AO193" s="15" t="n">
        <v>3546.40174</v>
      </c>
      <c r="AP193" s="15" t="n">
        <v>66.266598</v>
      </c>
      <c r="AQ193" s="13" t="n">
        <v>0.832724</v>
      </c>
      <c r="AR193" s="12" t="n">
        <v>88.168138</v>
      </c>
    </row>
    <row r="194" s="13" customFormat="true" ht="16" hidden="false" customHeight="false" outlineLevel="0" collapsed="false">
      <c r="A194" s="12" t="n">
        <v>28.836</v>
      </c>
      <c r="B194" s="13" t="n">
        <v>18.120459</v>
      </c>
      <c r="C194" s="13" t="n">
        <v>48.746752</v>
      </c>
      <c r="D194" s="14"/>
      <c r="E194" s="15"/>
      <c r="F194" s="16" t="n">
        <v>0.004751</v>
      </c>
      <c r="G194" s="15" t="n">
        <f aca="false">F194*10000</f>
        <v>47.51</v>
      </c>
      <c r="H194" s="13" t="n">
        <v>0.150088</v>
      </c>
      <c r="I194" s="13" t="n">
        <v>12.334763</v>
      </c>
      <c r="J194" s="14" t="n">
        <v>0.007715</v>
      </c>
      <c r="K194" s="13" t="n">
        <v>3.381977</v>
      </c>
      <c r="L194" s="15" t="n">
        <v>274.04768</v>
      </c>
      <c r="M194" s="13" t="n">
        <v>0.170405</v>
      </c>
      <c r="N194" s="13" t="n">
        <v>10.254348</v>
      </c>
      <c r="O194" s="15" t="n">
        <v>154.622178</v>
      </c>
      <c r="P194" s="15" t="n">
        <v>3293.375953</v>
      </c>
      <c r="Q194" s="15" t="n">
        <v>72.136339</v>
      </c>
      <c r="S194" s="12" t="n">
        <v>89.444571</v>
      </c>
      <c r="U194" s="1" t="n">
        <f aca="false">AO194/AK194</f>
        <v>11.1472373101148</v>
      </c>
      <c r="V194" s="17" t="n">
        <f aca="false">AK194/AO194</f>
        <v>0.0897083261242331</v>
      </c>
      <c r="W194" s="17" t="n">
        <f aca="false">AR194</f>
        <v>89.320293</v>
      </c>
      <c r="X194" s="17" t="n">
        <f aca="false">AO194</f>
        <v>3172.425496</v>
      </c>
      <c r="Y194" s="17" t="n">
        <f aca="false">AK194</f>
        <v>284.592981</v>
      </c>
      <c r="Z194" s="12" t="n">
        <v>28.836</v>
      </c>
      <c r="AA194" s="13" t="n">
        <v>40.321583</v>
      </c>
      <c r="AB194" s="13" t="n">
        <v>48.746752</v>
      </c>
      <c r="AC194" s="14"/>
      <c r="AD194" s="15"/>
      <c r="AE194" s="16" t="n">
        <v>0.004498</v>
      </c>
      <c r="AF194" s="15" t="n">
        <f aca="false">AE194*10000</f>
        <v>44.98</v>
      </c>
      <c r="AG194" s="13" t="n">
        <v>0.167339</v>
      </c>
      <c r="AH194" s="13" t="n">
        <v>13.032536</v>
      </c>
      <c r="AI194" s="14" t="n">
        <v>0.00563</v>
      </c>
      <c r="AJ194" s="13" t="n">
        <v>3.402071</v>
      </c>
      <c r="AK194" s="15" t="n">
        <v>284.592981</v>
      </c>
      <c r="AL194" s="13" t="n">
        <v>0.17044</v>
      </c>
      <c r="AM194" s="13" t="n">
        <v>10.389516</v>
      </c>
      <c r="AN194" s="15" t="n">
        <v>164.178962</v>
      </c>
      <c r="AO194" s="15" t="n">
        <v>3172.425496</v>
      </c>
      <c r="AP194" s="15" t="n">
        <v>76.535687</v>
      </c>
      <c r="AR194" s="12" t="n">
        <v>89.320293</v>
      </c>
    </row>
    <row r="195" s="13" customFormat="true" ht="16" hidden="false" customHeight="false" outlineLevel="0" collapsed="false">
      <c r="A195" s="12" t="n">
        <v>34.6128</v>
      </c>
      <c r="C195" s="13" t="n">
        <v>49.04973</v>
      </c>
      <c r="D195" s="14"/>
      <c r="E195" s="15"/>
      <c r="F195" s="16" t="n">
        <v>0.001198</v>
      </c>
      <c r="G195" s="15" t="n">
        <f aca="false">F195*10000</f>
        <v>11.98</v>
      </c>
      <c r="H195" s="13" t="n">
        <v>0.158398</v>
      </c>
      <c r="J195" s="14" t="n">
        <v>0.006424</v>
      </c>
      <c r="K195" s="13" t="n">
        <v>2.391174</v>
      </c>
      <c r="L195" s="15" t="n">
        <v>270.911589</v>
      </c>
      <c r="M195" s="13" t="n">
        <v>0.167765</v>
      </c>
      <c r="N195" s="13" t="n">
        <v>9.88146</v>
      </c>
      <c r="O195" s="15" t="n">
        <v>131.350468</v>
      </c>
      <c r="P195" s="15" t="n">
        <v>2809.973826</v>
      </c>
      <c r="Q195" s="15" t="n">
        <v>82.154254</v>
      </c>
      <c r="R195" s="13" t="n">
        <v>1.390809</v>
      </c>
      <c r="S195" s="12" t="n">
        <v>89.845882</v>
      </c>
      <c r="U195" s="1" t="n">
        <f aca="false">AO195/AK195</f>
        <v>9.62114494083581</v>
      </c>
      <c r="V195" s="17" t="n">
        <f aca="false">AK195/AO195</f>
        <v>0.103937733622078</v>
      </c>
      <c r="W195" s="17" t="n">
        <f aca="false">AR195</f>
        <v>89.725786</v>
      </c>
      <c r="X195" s="17" t="n">
        <f aca="false">AO195</f>
        <v>2706.776492</v>
      </c>
      <c r="Y195" s="17" t="n">
        <f aca="false">AK195</f>
        <v>281.336214</v>
      </c>
      <c r="Z195" s="12" t="n">
        <v>34.6128</v>
      </c>
      <c r="AB195" s="13" t="n">
        <v>49.04973</v>
      </c>
      <c r="AC195" s="14"/>
      <c r="AD195" s="15"/>
      <c r="AE195" s="16" t="n">
        <v>0.001134</v>
      </c>
      <c r="AF195" s="15" t="n">
        <f aca="false">AE195*10000</f>
        <v>11.34</v>
      </c>
      <c r="AG195" s="13" t="n">
        <v>0.176604</v>
      </c>
      <c r="AI195" s="14" t="n">
        <v>0.004688</v>
      </c>
      <c r="AJ195" s="13" t="n">
        <v>2.405381</v>
      </c>
      <c r="AK195" s="15" t="n">
        <v>281.336214</v>
      </c>
      <c r="AL195" s="13" t="n">
        <v>0.1678</v>
      </c>
      <c r="AM195" s="13" t="n">
        <v>10.011713</v>
      </c>
      <c r="AN195" s="15" t="n">
        <v>139.46889</v>
      </c>
      <c r="AO195" s="15" t="n">
        <v>2706.776492</v>
      </c>
      <c r="AP195" s="15" t="n">
        <v>87.16456</v>
      </c>
      <c r="AQ195" s="13" t="n">
        <v>1.566389</v>
      </c>
      <c r="AR195" s="12" t="n">
        <v>89.725786</v>
      </c>
    </row>
    <row r="196" s="13" customFormat="true" ht="16" hidden="false" customHeight="false" outlineLevel="0" collapsed="false">
      <c r="A196" s="12" t="n">
        <v>40.3416</v>
      </c>
      <c r="B196" s="13" t="n">
        <v>0.315262</v>
      </c>
      <c r="C196" s="13" t="n">
        <v>48.747199</v>
      </c>
      <c r="D196" s="14"/>
      <c r="E196" s="15"/>
      <c r="F196" s="16" t="n">
        <v>0.003058</v>
      </c>
      <c r="G196" s="15" t="n">
        <f aca="false">F196*10000</f>
        <v>30.58</v>
      </c>
      <c r="H196" s="13" t="n">
        <v>0.123261</v>
      </c>
      <c r="J196" s="14" t="n">
        <v>0.000126</v>
      </c>
      <c r="K196" s="13" t="n">
        <v>2.968053</v>
      </c>
      <c r="L196" s="15" t="n">
        <v>261.277041</v>
      </c>
      <c r="M196" s="13" t="n">
        <v>0.167722</v>
      </c>
      <c r="N196" s="13" t="n">
        <v>10.253797</v>
      </c>
      <c r="O196" s="15" t="n">
        <v>148.545561</v>
      </c>
      <c r="P196" s="15" t="n">
        <v>2873.913085</v>
      </c>
      <c r="Q196" s="15" t="n">
        <v>85.852828</v>
      </c>
      <c r="R196" s="13" t="n">
        <v>0.644713</v>
      </c>
      <c r="S196" s="12" t="n">
        <v>89.445165</v>
      </c>
      <c r="U196" s="1" t="n">
        <f aca="false">AO196/AK196</f>
        <v>10.2029192101321</v>
      </c>
      <c r="V196" s="17" t="n">
        <f aca="false">AK196/AO196</f>
        <v>0.0980111651777997</v>
      </c>
      <c r="W196" s="17" t="n">
        <f aca="false">AR196</f>
        <v>89.320893</v>
      </c>
      <c r="X196" s="17" t="n">
        <f aca="false">AO196</f>
        <v>2768.367558</v>
      </c>
      <c r="Y196" s="17" t="n">
        <f aca="false">AK196</f>
        <v>271.33093</v>
      </c>
      <c r="Z196" s="12" t="n">
        <v>40.3416</v>
      </c>
      <c r="AA196" s="13" t="n">
        <v>0.70152</v>
      </c>
      <c r="AB196" s="13" t="n">
        <v>48.747199</v>
      </c>
      <c r="AC196" s="14"/>
      <c r="AD196" s="15"/>
      <c r="AE196" s="16" t="n">
        <v>0.002895</v>
      </c>
      <c r="AF196" s="15" t="n">
        <f aca="false">AE196*10000</f>
        <v>28.95</v>
      </c>
      <c r="AG196" s="13" t="n">
        <v>0.137428</v>
      </c>
      <c r="AI196" s="14" t="n">
        <v>9.2E-005</v>
      </c>
      <c r="AJ196" s="13" t="n">
        <v>2.985687</v>
      </c>
      <c r="AK196" s="15" t="n">
        <v>271.33093</v>
      </c>
      <c r="AL196" s="13" t="n">
        <v>0.167757</v>
      </c>
      <c r="AM196" s="13" t="n">
        <v>10.388958</v>
      </c>
      <c r="AN196" s="15" t="n">
        <v>157.726765</v>
      </c>
      <c r="AO196" s="15" t="n">
        <v>2768.367558</v>
      </c>
      <c r="AP196" s="15" t="n">
        <v>91.088697</v>
      </c>
      <c r="AQ196" s="13" t="n">
        <v>0.726103</v>
      </c>
      <c r="AR196" s="12" t="n">
        <v>89.320893</v>
      </c>
    </row>
    <row r="197" s="13" customFormat="true" ht="16" hidden="false" customHeight="false" outlineLevel="0" collapsed="false">
      <c r="A197" s="12" t="n">
        <v>46.119</v>
      </c>
      <c r="C197" s="13" t="n">
        <v>47.134562</v>
      </c>
      <c r="D197" s="14"/>
      <c r="E197" s="15"/>
      <c r="F197" s="16" t="n">
        <v>0.004929</v>
      </c>
      <c r="G197" s="15" t="n">
        <f aca="false">F197*10000</f>
        <v>49.29</v>
      </c>
      <c r="H197" s="13" t="n">
        <v>0.164056</v>
      </c>
      <c r="J197" s="14" t="n">
        <v>0.004336</v>
      </c>
      <c r="K197" s="13" t="n">
        <v>3.667492</v>
      </c>
      <c r="L197" s="15" t="n">
        <v>268.880358</v>
      </c>
      <c r="M197" s="13" t="n">
        <v>0.175137</v>
      </c>
      <c r="N197" s="13" t="n">
        <v>12.238535</v>
      </c>
      <c r="O197" s="15" t="n">
        <v>169.657651</v>
      </c>
      <c r="P197" s="15" t="n">
        <v>3563.332731</v>
      </c>
      <c r="Q197" s="15" t="n">
        <v>110.888211</v>
      </c>
      <c r="R197" s="13" t="n">
        <v>0.16415</v>
      </c>
      <c r="S197" s="12" t="n">
        <v>87.285697</v>
      </c>
      <c r="U197" s="1" t="n">
        <f aca="false">AO197/AK197</f>
        <v>12.2927589789091</v>
      </c>
      <c r="V197" s="17" t="n">
        <f aca="false">AK197/AO197</f>
        <v>0.0813487030629752</v>
      </c>
      <c r="W197" s="17" t="n">
        <f aca="false">AR197</f>
        <v>87.139655</v>
      </c>
      <c r="X197" s="17" t="n">
        <f aca="false">AO197</f>
        <v>3432.468011</v>
      </c>
      <c r="Y197" s="17" t="n">
        <f aca="false">AK197</f>
        <v>279.226821</v>
      </c>
      <c r="Z197" s="12" t="n">
        <v>46.119</v>
      </c>
      <c r="AB197" s="13" t="n">
        <v>47.134562</v>
      </c>
      <c r="AC197" s="14"/>
      <c r="AD197" s="15"/>
      <c r="AE197" s="16" t="n">
        <v>0.004666</v>
      </c>
      <c r="AF197" s="15" t="n">
        <f aca="false">AE197*10000</f>
        <v>46.66</v>
      </c>
      <c r="AG197" s="13" t="n">
        <v>0.182913</v>
      </c>
      <c r="AI197" s="14" t="n">
        <v>0.003164</v>
      </c>
      <c r="AJ197" s="13" t="n">
        <v>3.689282</v>
      </c>
      <c r="AK197" s="15" t="n">
        <v>279.226821</v>
      </c>
      <c r="AL197" s="13" t="n">
        <v>0.175174</v>
      </c>
      <c r="AM197" s="13" t="n">
        <v>12.399858</v>
      </c>
      <c r="AN197" s="15" t="n">
        <v>180.143737</v>
      </c>
      <c r="AO197" s="15" t="n">
        <v>3432.468011</v>
      </c>
      <c r="AP197" s="15" t="n">
        <v>117.650902</v>
      </c>
      <c r="AQ197" s="13" t="n">
        <v>0.184873</v>
      </c>
      <c r="AR197" s="12" t="n">
        <v>87.139655</v>
      </c>
    </row>
    <row r="198" s="13" customFormat="true" ht="16" hidden="false" customHeight="false" outlineLevel="0" collapsed="false">
      <c r="A198" s="12" t="n">
        <v>51.8958</v>
      </c>
      <c r="C198" s="13" t="n">
        <v>46.889314</v>
      </c>
      <c r="D198" s="14"/>
      <c r="E198" s="15"/>
      <c r="F198" s="16" t="n">
        <v>0.012566</v>
      </c>
      <c r="G198" s="15" t="n">
        <f aca="false">F198*10000</f>
        <v>125.66</v>
      </c>
      <c r="H198" s="13" t="n">
        <v>0.140781</v>
      </c>
      <c r="J198" s="14" t="n">
        <v>0.004197</v>
      </c>
      <c r="K198" s="13" t="n">
        <v>2.380959</v>
      </c>
      <c r="L198" s="15" t="n">
        <v>265.48004</v>
      </c>
      <c r="M198" s="13" t="n">
        <v>0.16364</v>
      </c>
      <c r="N198" s="13" t="n">
        <v>12.54037</v>
      </c>
      <c r="O198" s="15" t="n">
        <v>188.393995</v>
      </c>
      <c r="P198" s="15" t="n">
        <v>3835.518816</v>
      </c>
      <c r="Q198" s="15" t="n">
        <v>109.43999</v>
      </c>
      <c r="S198" s="12" t="n">
        <v>86.953786</v>
      </c>
      <c r="U198" s="1" t="n">
        <f aca="false">AO198/AK198</f>
        <v>13.4012191559345</v>
      </c>
      <c r="V198" s="17" t="n">
        <f aca="false">AK198/AO198</f>
        <v>0.0746200766037893</v>
      </c>
      <c r="W198" s="17" t="n">
        <f aca="false">AR198</f>
        <v>86.804508</v>
      </c>
      <c r="X198" s="17" t="n">
        <f aca="false">AO198</f>
        <v>3694.65796</v>
      </c>
      <c r="Y198" s="17" t="n">
        <f aca="false">AK198</f>
        <v>275.69566</v>
      </c>
      <c r="Z198" s="12" t="n">
        <v>51.8958</v>
      </c>
      <c r="AB198" s="13" t="n">
        <v>46.889314</v>
      </c>
      <c r="AC198" s="14"/>
      <c r="AD198" s="15"/>
      <c r="AE198" s="16" t="n">
        <v>0.011896</v>
      </c>
      <c r="AF198" s="15" t="n">
        <f aca="false">AE198*10000</f>
        <v>118.96</v>
      </c>
      <c r="AG198" s="13" t="n">
        <v>0.156962</v>
      </c>
      <c r="AI198" s="14" t="n">
        <v>0.003063</v>
      </c>
      <c r="AJ198" s="13" t="n">
        <v>2.395105</v>
      </c>
      <c r="AK198" s="15" t="n">
        <v>275.69566</v>
      </c>
      <c r="AL198" s="13" t="n">
        <v>0.163674</v>
      </c>
      <c r="AM198" s="13" t="n">
        <v>12.705672</v>
      </c>
      <c r="AN198" s="15" t="n">
        <v>200.038124</v>
      </c>
      <c r="AO198" s="15" t="n">
        <v>3694.65796</v>
      </c>
      <c r="AP198" s="15" t="n">
        <v>116.11436</v>
      </c>
      <c r="AR198" s="12" t="n">
        <v>86.804508</v>
      </c>
    </row>
    <row r="199" s="13" customFormat="true" ht="16" hidden="false" customHeight="false" outlineLevel="0" collapsed="false">
      <c r="A199" s="12" t="n">
        <v>57.648</v>
      </c>
      <c r="C199" s="13" t="n">
        <v>47.466577</v>
      </c>
      <c r="D199" s="14"/>
      <c r="E199" s="15"/>
      <c r="F199" s="16" t="n">
        <v>0.008456</v>
      </c>
      <c r="G199" s="15" t="n">
        <f aca="false">F199*10000</f>
        <v>84.56</v>
      </c>
      <c r="H199" s="13" t="n">
        <v>0.167412</v>
      </c>
      <c r="I199" s="13" t="n">
        <v>1.905246</v>
      </c>
      <c r="J199" s="14" t="n">
        <v>0.003929</v>
      </c>
      <c r="K199" s="13" t="n">
        <v>2.81549</v>
      </c>
      <c r="L199" s="15" t="n">
        <v>274.048765</v>
      </c>
      <c r="M199" s="13" t="n">
        <v>0.166228</v>
      </c>
      <c r="N199" s="13" t="n">
        <v>11.829909</v>
      </c>
      <c r="O199" s="15" t="n">
        <v>175.764285</v>
      </c>
      <c r="P199" s="15" t="n">
        <v>3736.93747</v>
      </c>
      <c r="Q199" s="15" t="n">
        <v>124.005495</v>
      </c>
      <c r="S199" s="12" t="n">
        <v>87.733554</v>
      </c>
      <c r="U199" s="1" t="n">
        <f aca="false">AO199/AK199</f>
        <v>12.6485298270776</v>
      </c>
      <c r="V199" s="17" t="n">
        <f aca="false">AK199/AO199</f>
        <v>0.0790605717558758</v>
      </c>
      <c r="W199" s="17" t="n">
        <f aca="false">AR199</f>
        <v>87.591925</v>
      </c>
      <c r="X199" s="17" t="n">
        <f aca="false">AO199</f>
        <v>3599.697051</v>
      </c>
      <c r="Y199" s="17" t="n">
        <f aca="false">AK199</f>
        <v>284.594107</v>
      </c>
      <c r="Z199" s="12" t="n">
        <v>57.648</v>
      </c>
      <c r="AB199" s="13" t="n">
        <v>47.466577</v>
      </c>
      <c r="AC199" s="14"/>
      <c r="AD199" s="15"/>
      <c r="AE199" s="16" t="n">
        <v>0.008006</v>
      </c>
      <c r="AF199" s="15" t="n">
        <f aca="false">AE199*10000</f>
        <v>80.06</v>
      </c>
      <c r="AG199" s="13" t="n">
        <v>0.186654</v>
      </c>
      <c r="AH199" s="13" t="n">
        <v>2.013025</v>
      </c>
      <c r="AI199" s="14" t="n">
        <v>0.002867</v>
      </c>
      <c r="AJ199" s="13" t="n">
        <v>2.832218</v>
      </c>
      <c r="AK199" s="15" t="n">
        <v>284.594107</v>
      </c>
      <c r="AL199" s="13" t="n">
        <v>0.166262</v>
      </c>
      <c r="AM199" s="13" t="n">
        <v>11.985846</v>
      </c>
      <c r="AN199" s="15" t="n">
        <v>186.627806</v>
      </c>
      <c r="AO199" s="15" t="n">
        <v>3599.697051</v>
      </c>
      <c r="AP199" s="15" t="n">
        <v>131.568165</v>
      </c>
      <c r="AR199" s="12" t="n">
        <v>87.591925</v>
      </c>
    </row>
    <row r="200" s="13" customFormat="true" ht="16" hidden="false" customHeight="false" outlineLevel="0" collapsed="false">
      <c r="A200" s="12" t="n">
        <v>63.402</v>
      </c>
      <c r="C200" s="13" t="n">
        <v>47.859111</v>
      </c>
      <c r="D200" s="14"/>
      <c r="E200" s="15"/>
      <c r="F200" s="16" t="n">
        <v>0.008949</v>
      </c>
      <c r="G200" s="15" t="n">
        <f aca="false">F200*10000</f>
        <v>89.49</v>
      </c>
      <c r="H200" s="13" t="n">
        <v>0.198408</v>
      </c>
      <c r="I200" s="13" t="n">
        <v>9.454554</v>
      </c>
      <c r="J200" s="14" t="n">
        <v>0.00589</v>
      </c>
      <c r="K200" s="13" t="n">
        <v>2.045195</v>
      </c>
      <c r="L200" s="15" t="n">
        <v>284.581281</v>
      </c>
      <c r="M200" s="13" t="n">
        <v>0.166306</v>
      </c>
      <c r="N200" s="13" t="n">
        <v>11.346802</v>
      </c>
      <c r="O200" s="15" t="n">
        <v>186.882467</v>
      </c>
      <c r="P200" s="15" t="n">
        <v>3852.964106</v>
      </c>
      <c r="Q200" s="15" t="n">
        <v>119.983532</v>
      </c>
      <c r="R200" s="13" t="n">
        <v>1.263414</v>
      </c>
      <c r="S200" s="12" t="n">
        <v>88.260854</v>
      </c>
      <c r="U200" s="1" t="n">
        <f aca="false">AO200/AK200</f>
        <v>12.5585847595369</v>
      </c>
      <c r="V200" s="17" t="n">
        <f aca="false">AK200/AO200</f>
        <v>0.0796268066145437</v>
      </c>
      <c r="W200" s="17" t="n">
        <f aca="false">AR200</f>
        <v>88.124489</v>
      </c>
      <c r="X200" s="17" t="n">
        <f aca="false">AO200</f>
        <v>3711.462566</v>
      </c>
      <c r="Y200" s="17" t="n">
        <f aca="false">AK200</f>
        <v>295.531912</v>
      </c>
      <c r="Z200" s="12" t="n">
        <v>63.402</v>
      </c>
      <c r="AB200" s="13" t="n">
        <v>47.859111</v>
      </c>
      <c r="AC200" s="14"/>
      <c r="AD200" s="15"/>
      <c r="AE200" s="16" t="n">
        <v>0.008472</v>
      </c>
      <c r="AF200" s="15" t="n">
        <f aca="false">AE200*10000</f>
        <v>84.72</v>
      </c>
      <c r="AG200" s="13" t="n">
        <v>0.221213</v>
      </c>
      <c r="AH200" s="13" t="n">
        <v>9.989395</v>
      </c>
      <c r="AI200" s="14" t="n">
        <v>0.004299</v>
      </c>
      <c r="AJ200" s="13" t="n">
        <v>2.057347</v>
      </c>
      <c r="AK200" s="15" t="n">
        <v>295.531912</v>
      </c>
      <c r="AL200" s="13" t="n">
        <v>0.166341</v>
      </c>
      <c r="AM200" s="13" t="n">
        <v>11.496371</v>
      </c>
      <c r="AN200" s="15" t="n">
        <v>198.433173</v>
      </c>
      <c r="AO200" s="15" t="n">
        <v>3711.462566</v>
      </c>
      <c r="AP200" s="15" t="n">
        <v>127.300916</v>
      </c>
      <c r="AQ200" s="13" t="n">
        <v>1.422911</v>
      </c>
      <c r="AR200" s="12" t="n">
        <v>88.124489</v>
      </c>
    </row>
    <row r="201" s="13" customFormat="true" ht="16" hidden="false" customHeight="false" outlineLevel="0" collapsed="false">
      <c r="A201" s="12" t="n">
        <v>69.1776</v>
      </c>
      <c r="C201" s="13" t="n">
        <v>47.794877</v>
      </c>
      <c r="D201" s="14"/>
      <c r="E201" s="15"/>
      <c r="F201" s="16" t="n">
        <v>0.009281</v>
      </c>
      <c r="G201" s="15" t="n">
        <f aca="false">F201*10000</f>
        <v>92.81</v>
      </c>
      <c r="H201" s="13" t="n">
        <v>0.150605</v>
      </c>
      <c r="I201" s="13" t="n">
        <v>1.486073</v>
      </c>
      <c r="J201" s="14" t="n">
        <v>0.003324</v>
      </c>
      <c r="K201" s="13" t="n">
        <v>3.120881</v>
      </c>
      <c r="L201" s="15" t="n">
        <v>282.535581</v>
      </c>
      <c r="M201" s="13" t="n">
        <v>0.158193</v>
      </c>
      <c r="N201" s="13" t="n">
        <v>11.425858</v>
      </c>
      <c r="O201" s="15" t="n">
        <v>167.57038</v>
      </c>
      <c r="P201" s="15" t="n">
        <v>3552.254698</v>
      </c>
      <c r="Q201" s="15" t="n">
        <v>114.99489</v>
      </c>
      <c r="S201" s="12" t="n">
        <v>88.174728</v>
      </c>
      <c r="U201" s="1" t="n">
        <f aca="false">AO201/AK201</f>
        <v>11.6622679424055</v>
      </c>
      <c r="V201" s="17" t="n">
        <f aca="false">AK201/AO201</f>
        <v>0.0857466150613701</v>
      </c>
      <c r="W201" s="17" t="n">
        <f aca="false">AR201</f>
        <v>88.037499</v>
      </c>
      <c r="X201" s="17" t="n">
        <f aca="false">AO201</f>
        <v>3421.796823</v>
      </c>
      <c r="Y201" s="17" t="n">
        <f aca="false">AK201</f>
        <v>293.407495</v>
      </c>
      <c r="Z201" s="12" t="n">
        <v>69.1776</v>
      </c>
      <c r="AB201" s="13" t="n">
        <v>47.794877</v>
      </c>
      <c r="AC201" s="14"/>
      <c r="AD201" s="15"/>
      <c r="AE201" s="16" t="n">
        <v>0.008786</v>
      </c>
      <c r="AF201" s="15" t="n">
        <f aca="false">AE201*10000</f>
        <v>87.86</v>
      </c>
      <c r="AG201" s="13" t="n">
        <v>0.167915</v>
      </c>
      <c r="AH201" s="13" t="n">
        <v>1.57014</v>
      </c>
      <c r="AI201" s="14" t="n">
        <v>0.002426</v>
      </c>
      <c r="AJ201" s="13" t="n">
        <v>3.139424</v>
      </c>
      <c r="AK201" s="15" t="n">
        <v>293.407495</v>
      </c>
      <c r="AL201" s="13" t="n">
        <v>0.158226</v>
      </c>
      <c r="AM201" s="13" t="n">
        <v>11.576469</v>
      </c>
      <c r="AN201" s="15" t="n">
        <v>177.927458</v>
      </c>
      <c r="AO201" s="15" t="n">
        <v>3421.796823</v>
      </c>
      <c r="AP201" s="15" t="n">
        <v>122.008034</v>
      </c>
      <c r="AR201" s="12" t="n">
        <v>88.037499</v>
      </c>
    </row>
    <row r="202" s="13" customFormat="true" ht="16" hidden="false" customHeight="false" outlineLevel="0" collapsed="false">
      <c r="A202" s="12" t="n">
        <v>74.955</v>
      </c>
      <c r="B202" s="13" t="n">
        <v>1.656711</v>
      </c>
      <c r="C202" s="13" t="n">
        <v>47.908903</v>
      </c>
      <c r="D202" s="14"/>
      <c r="E202" s="15"/>
      <c r="F202" s="16" t="n">
        <v>0.013873</v>
      </c>
      <c r="G202" s="15" t="n">
        <f aca="false">F202*10000</f>
        <v>138.73</v>
      </c>
      <c r="H202" s="13" t="n">
        <v>0.119813</v>
      </c>
      <c r="I202" s="13" t="n">
        <v>1.889722</v>
      </c>
      <c r="J202" s="14" t="n">
        <v>0.007526</v>
      </c>
      <c r="K202" s="13" t="n">
        <v>2.809327</v>
      </c>
      <c r="L202" s="15" t="n">
        <v>265.416886</v>
      </c>
      <c r="M202" s="13" t="n">
        <v>0.160051</v>
      </c>
      <c r="N202" s="13" t="n">
        <v>11.285522</v>
      </c>
      <c r="O202" s="15" t="n">
        <v>161.057898</v>
      </c>
      <c r="P202" s="15" t="n">
        <v>3293.147439</v>
      </c>
      <c r="Q202" s="15" t="n">
        <v>73.867019</v>
      </c>
      <c r="S202" s="12" t="n">
        <v>88.327571</v>
      </c>
      <c r="U202" s="1" t="n">
        <f aca="false">AO202/AK202</f>
        <v>11.5089232334316</v>
      </c>
      <c r="V202" s="17" t="n">
        <f aca="false">AK202/AO202</f>
        <v>0.0868891015881622</v>
      </c>
      <c r="W202" s="17" t="n">
        <f aca="false">AR202</f>
        <v>88.191878</v>
      </c>
      <c r="X202" s="17" t="n">
        <f aca="false">AO202</f>
        <v>3172.205374</v>
      </c>
      <c r="Y202" s="17" t="n">
        <f aca="false">AK202</f>
        <v>275.630075</v>
      </c>
      <c r="Z202" s="12" t="n">
        <v>74.955</v>
      </c>
      <c r="AA202" s="13" t="n">
        <v>3.686508</v>
      </c>
      <c r="AB202" s="13" t="n">
        <v>47.908903</v>
      </c>
      <c r="AC202" s="14"/>
      <c r="AD202" s="15"/>
      <c r="AE202" s="16" t="n">
        <v>0.013134</v>
      </c>
      <c r="AF202" s="15" t="n">
        <f aca="false">AE202*10000</f>
        <v>131.34</v>
      </c>
      <c r="AG202" s="13" t="n">
        <v>0.133584</v>
      </c>
      <c r="AH202" s="13" t="n">
        <v>1.996622</v>
      </c>
      <c r="AI202" s="14" t="n">
        <v>0.005492</v>
      </c>
      <c r="AJ202" s="13" t="n">
        <v>2.826018</v>
      </c>
      <c r="AK202" s="15" t="n">
        <v>275.630075</v>
      </c>
      <c r="AL202" s="13" t="n">
        <v>0.160084</v>
      </c>
      <c r="AM202" s="13" t="n">
        <v>11.434283</v>
      </c>
      <c r="AN202" s="15" t="n">
        <v>171.012457</v>
      </c>
      <c r="AO202" s="15" t="n">
        <v>3172.205374</v>
      </c>
      <c r="AP202" s="15" t="n">
        <v>78.371915</v>
      </c>
      <c r="AR202" s="12" t="n">
        <v>88.191878</v>
      </c>
    </row>
    <row r="203" s="13" customFormat="true" ht="16" hidden="false" customHeight="false" outlineLevel="0" collapsed="false">
      <c r="A203" s="12" t="n">
        <v>80.6844</v>
      </c>
      <c r="C203" s="13" t="n">
        <v>47.799061</v>
      </c>
      <c r="D203" s="14"/>
      <c r="E203" s="15"/>
      <c r="F203" s="16" t="n">
        <v>0.01097</v>
      </c>
      <c r="G203" s="15" t="n">
        <f aca="false">F203*10000</f>
        <v>109.7</v>
      </c>
      <c r="H203" s="13" t="n">
        <v>0.144683</v>
      </c>
      <c r="J203" s="14" t="n">
        <v>0.002249</v>
      </c>
      <c r="K203" s="13" t="n">
        <v>3.664607</v>
      </c>
      <c r="L203" s="15" t="n">
        <v>284.408573</v>
      </c>
      <c r="M203" s="13" t="n">
        <v>0.158818</v>
      </c>
      <c r="N203" s="13" t="n">
        <v>11.420709</v>
      </c>
      <c r="O203" s="15" t="n">
        <v>167.885979</v>
      </c>
      <c r="P203" s="15" t="n">
        <v>3634.2754</v>
      </c>
      <c r="Q203" s="15" t="n">
        <v>86.790118</v>
      </c>
      <c r="R203" s="13" t="n">
        <v>0.610698</v>
      </c>
      <c r="S203" s="12" t="n">
        <v>88.18034</v>
      </c>
      <c r="U203" s="1" t="n">
        <f aca="false">AO203/AK203</f>
        <v>11.852970889614</v>
      </c>
      <c r="V203" s="17" t="n">
        <f aca="false">AK203/AO203</f>
        <v>0.0843670341649313</v>
      </c>
      <c r="W203" s="17" t="n">
        <f aca="false">AR203</f>
        <v>88.043167</v>
      </c>
      <c r="X203" s="17" t="n">
        <f aca="false">AO203</f>
        <v>3500.805284</v>
      </c>
      <c r="Y203" s="17" t="n">
        <f aca="false">AK203</f>
        <v>295.352559</v>
      </c>
      <c r="Z203" s="12" t="n">
        <v>80.6844</v>
      </c>
      <c r="AB203" s="13" t="n">
        <v>47.799061</v>
      </c>
      <c r="AC203" s="14"/>
      <c r="AD203" s="15"/>
      <c r="AE203" s="16" t="n">
        <v>0.010386</v>
      </c>
      <c r="AF203" s="15" t="n">
        <f aca="false">AE203*10000</f>
        <v>103.86</v>
      </c>
      <c r="AG203" s="13" t="n">
        <v>0.161312</v>
      </c>
      <c r="AH203" s="13" t="n">
        <v>-0.727988</v>
      </c>
      <c r="AI203" s="14" t="n">
        <v>0.001641</v>
      </c>
      <c r="AJ203" s="13" t="n">
        <v>3.68638</v>
      </c>
      <c r="AK203" s="15" t="n">
        <v>295.352559</v>
      </c>
      <c r="AL203" s="13" t="n">
        <v>0.158851</v>
      </c>
      <c r="AM203" s="13" t="n">
        <v>11.571252</v>
      </c>
      <c r="AN203" s="15" t="n">
        <v>178.262563</v>
      </c>
      <c r="AO203" s="15" t="n">
        <v>3500.805284</v>
      </c>
      <c r="AP203" s="15" t="n">
        <v>92.083149</v>
      </c>
      <c r="AQ203" s="13" t="n">
        <v>0.687795</v>
      </c>
      <c r="AR203" s="12" t="n">
        <v>88.043167</v>
      </c>
    </row>
    <row r="204" s="13" customFormat="true" ht="16" hidden="false" customHeight="false" outlineLevel="0" collapsed="false">
      <c r="A204" s="12" t="n">
        <v>86.46</v>
      </c>
      <c r="C204" s="13" t="n">
        <v>47.998936</v>
      </c>
      <c r="D204" s="14"/>
      <c r="E204" s="15"/>
      <c r="F204" s="16" t="n">
        <v>0.007098</v>
      </c>
      <c r="G204" s="15" t="n">
        <f aca="false">F204*10000</f>
        <v>70.98</v>
      </c>
      <c r="H204" s="13" t="n">
        <v>0.039149</v>
      </c>
      <c r="I204" s="13" t="n">
        <v>0.028683</v>
      </c>
      <c r="J204" s="14" t="n">
        <v>0.005147</v>
      </c>
      <c r="K204" s="13" t="n">
        <v>3.053669</v>
      </c>
      <c r="L204" s="15" t="n">
        <v>266.861719</v>
      </c>
      <c r="M204" s="13" t="n">
        <v>0.155202</v>
      </c>
      <c r="N204" s="13" t="n">
        <v>11.174714</v>
      </c>
      <c r="O204" s="15" t="n">
        <v>168.610084</v>
      </c>
      <c r="P204" s="15" t="n">
        <v>3720.310747</v>
      </c>
      <c r="Q204" s="15" t="n">
        <v>117.959891</v>
      </c>
      <c r="S204" s="12" t="n">
        <v>88.448114</v>
      </c>
      <c r="U204" s="1" t="n">
        <f aca="false">AO204/AK204</f>
        <v>12.9313838549409</v>
      </c>
      <c r="V204" s="17" t="n">
        <f aca="false">AK204/AO204</f>
        <v>0.077331243988857</v>
      </c>
      <c r="W204" s="17" t="n">
        <f aca="false">AR204</f>
        <v>88.313637</v>
      </c>
      <c r="X204" s="17" t="n">
        <f aca="false">AO204</f>
        <v>3583.680951</v>
      </c>
      <c r="Y204" s="17" t="n">
        <f aca="false">AK204</f>
        <v>277.130506</v>
      </c>
      <c r="Z204" s="12" t="n">
        <v>86.46</v>
      </c>
      <c r="AB204" s="13" t="n">
        <v>47.998936</v>
      </c>
      <c r="AC204" s="14"/>
      <c r="AD204" s="15"/>
      <c r="AE204" s="16" t="n">
        <v>0.00672</v>
      </c>
      <c r="AF204" s="15" t="n">
        <f aca="false">AE204*10000</f>
        <v>67.2</v>
      </c>
      <c r="AG204" s="13" t="n">
        <v>0.043649</v>
      </c>
      <c r="AH204" s="13" t="n">
        <v>0.030306</v>
      </c>
      <c r="AI204" s="14" t="n">
        <v>0.003756</v>
      </c>
      <c r="AJ204" s="13" t="n">
        <v>3.071812</v>
      </c>
      <c r="AK204" s="15" t="n">
        <v>277.130506</v>
      </c>
      <c r="AL204" s="13" t="n">
        <v>0.155234</v>
      </c>
      <c r="AM204" s="13" t="n">
        <v>11.322014</v>
      </c>
      <c r="AN204" s="15" t="n">
        <v>179.031422</v>
      </c>
      <c r="AO204" s="15" t="n">
        <v>3583.680951</v>
      </c>
      <c r="AP204" s="15" t="n">
        <v>125.15386</v>
      </c>
      <c r="AR204" s="12" t="n">
        <v>88.313637</v>
      </c>
    </row>
    <row r="205" s="13" customFormat="true" ht="16" hidden="false" customHeight="false" outlineLevel="0" collapsed="false">
      <c r="A205" s="12" t="n">
        <v>92.2374</v>
      </c>
      <c r="B205" s="13" t="n">
        <v>1.507878</v>
      </c>
      <c r="C205" s="13" t="n">
        <v>48.415764</v>
      </c>
      <c r="D205" s="14"/>
      <c r="E205" s="15"/>
      <c r="F205" s="16" t="n">
        <v>0.00548</v>
      </c>
      <c r="G205" s="15" t="n">
        <f aca="false">F205*10000</f>
        <v>54.8</v>
      </c>
      <c r="H205" s="13" t="n">
        <v>0.132918</v>
      </c>
      <c r="I205" s="13" t="n">
        <v>0.94328</v>
      </c>
      <c r="J205" s="14" t="n">
        <v>0.004655</v>
      </c>
      <c r="K205" s="13" t="n">
        <v>2.147078</v>
      </c>
      <c r="L205" s="15" t="n">
        <v>282.316616</v>
      </c>
      <c r="M205" s="13" t="n">
        <v>0.151521</v>
      </c>
      <c r="N205" s="13" t="n">
        <v>10.661708</v>
      </c>
      <c r="O205" s="15" t="n">
        <v>163.289544</v>
      </c>
      <c r="P205" s="15" t="n">
        <v>3382.21834</v>
      </c>
      <c r="Q205" s="15" t="n">
        <v>105.613463</v>
      </c>
      <c r="S205" s="12" t="n">
        <v>89.004579</v>
      </c>
      <c r="U205" s="1" t="n">
        <f aca="false">AO205/AK205</f>
        <v>11.1126405528528</v>
      </c>
      <c r="V205" s="17" t="n">
        <f aca="false">AK205/AO205</f>
        <v>0.0899876132269287</v>
      </c>
      <c r="W205" s="17" t="n">
        <f aca="false">AR205</f>
        <v>88.875765</v>
      </c>
      <c r="X205" s="17" t="n">
        <f aca="false">AO205</f>
        <v>3258.005113</v>
      </c>
      <c r="Y205" s="17" t="n">
        <f aca="false">AK205</f>
        <v>293.180104</v>
      </c>
      <c r="Z205" s="12" t="n">
        <v>92.2374</v>
      </c>
      <c r="AA205" s="13" t="n">
        <v>3.355324</v>
      </c>
      <c r="AB205" s="13" t="n">
        <v>48.415764</v>
      </c>
      <c r="AC205" s="14"/>
      <c r="AD205" s="15"/>
      <c r="AE205" s="16" t="n">
        <v>0.005188</v>
      </c>
      <c r="AF205" s="15" t="n">
        <f aca="false">AE205*10000</f>
        <v>51.88</v>
      </c>
      <c r="AG205" s="13" t="n">
        <v>0.148195</v>
      </c>
      <c r="AH205" s="13" t="n">
        <v>0.996641</v>
      </c>
      <c r="AI205" s="14" t="n">
        <v>0.003397</v>
      </c>
      <c r="AJ205" s="13" t="n">
        <v>2.159834</v>
      </c>
      <c r="AK205" s="15" t="n">
        <v>293.180104</v>
      </c>
      <c r="AL205" s="13" t="n">
        <v>0.151552</v>
      </c>
      <c r="AM205" s="13" t="n">
        <v>10.802246</v>
      </c>
      <c r="AN205" s="15" t="n">
        <v>173.382034</v>
      </c>
      <c r="AO205" s="15" t="n">
        <v>3258.005113</v>
      </c>
      <c r="AP205" s="15" t="n">
        <v>112.054465</v>
      </c>
      <c r="AR205" s="12" t="n">
        <v>88.875765</v>
      </c>
    </row>
    <row r="206" s="13" customFormat="true" ht="16" hidden="false" customHeight="false" outlineLevel="0" collapsed="false">
      <c r="A206" s="12" t="n">
        <v>97.9908</v>
      </c>
      <c r="B206" s="13" t="n">
        <v>2.233526</v>
      </c>
      <c r="C206" s="13" t="n">
        <v>48.523274</v>
      </c>
      <c r="D206" s="14"/>
      <c r="E206" s="15"/>
      <c r="F206" s="16" t="n">
        <v>-0.000716</v>
      </c>
      <c r="G206" s="15" t="n">
        <f aca="false">F206*10000</f>
        <v>-7.16</v>
      </c>
      <c r="H206" s="13" t="n">
        <v>0.129044</v>
      </c>
      <c r="I206" s="13" t="n">
        <v>1.422178</v>
      </c>
      <c r="J206" s="14" t="n">
        <v>0.007998</v>
      </c>
      <c r="K206" s="13" t="n">
        <v>3.847825</v>
      </c>
      <c r="L206" s="15" t="n">
        <v>315.325352</v>
      </c>
      <c r="M206" s="13" t="n">
        <v>0.151199</v>
      </c>
      <c r="N206" s="13" t="n">
        <v>10.529391</v>
      </c>
      <c r="O206" s="15" t="n">
        <v>173.674631</v>
      </c>
      <c r="P206" s="15" t="n">
        <v>3421.708801</v>
      </c>
      <c r="Q206" s="15" t="n">
        <v>111.254247</v>
      </c>
      <c r="R206" s="13" t="n">
        <v>0.379164</v>
      </c>
      <c r="S206" s="12" t="n">
        <v>89.147677</v>
      </c>
      <c r="U206" s="1" t="n">
        <f aca="false">AO206/AK206</f>
        <v>10.0655201760978</v>
      </c>
      <c r="V206" s="17" t="n">
        <f aca="false">AK206/AO206</f>
        <v>0.0993490631884743</v>
      </c>
      <c r="W206" s="17" t="n">
        <f aca="false">AR206</f>
        <v>89.020332</v>
      </c>
      <c r="X206" s="17" t="n">
        <f aca="false">AO206</f>
        <v>3296.045272</v>
      </c>
      <c r="Y206" s="17" t="n">
        <f aca="false">AK206</f>
        <v>327.45901</v>
      </c>
      <c r="Z206" s="12" t="n">
        <v>97.9908</v>
      </c>
      <c r="AA206" s="13" t="n">
        <v>4.970035</v>
      </c>
      <c r="AB206" s="13" t="n">
        <v>48.523274</v>
      </c>
      <c r="AC206" s="14"/>
      <c r="AD206" s="15"/>
      <c r="AE206" s="16" t="n">
        <v>-0.000678</v>
      </c>
      <c r="AF206" s="15" t="n">
        <f aca="false">AE206*10000</f>
        <v>-6.78</v>
      </c>
      <c r="AG206" s="13" t="n">
        <v>0.143877</v>
      </c>
      <c r="AH206" s="13" t="n">
        <v>1.50263</v>
      </c>
      <c r="AI206" s="14" t="n">
        <v>0.005836</v>
      </c>
      <c r="AJ206" s="13" t="n">
        <v>3.870686</v>
      </c>
      <c r="AK206" s="15" t="n">
        <v>327.45901</v>
      </c>
      <c r="AL206" s="13" t="n">
        <v>0.15123</v>
      </c>
      <c r="AM206" s="13" t="n">
        <v>10.668185</v>
      </c>
      <c r="AN206" s="15" t="n">
        <v>184.408996</v>
      </c>
      <c r="AO206" s="15" t="n">
        <v>3296.045272</v>
      </c>
      <c r="AP206" s="15" t="n">
        <v>118.039262</v>
      </c>
      <c r="AQ206" s="13" t="n">
        <v>0.427031</v>
      </c>
      <c r="AR206" s="12" t="n">
        <v>89.020332</v>
      </c>
    </row>
    <row r="207" s="13" customFormat="true" ht="16" hidden="false" customHeight="false" outlineLevel="0" collapsed="false">
      <c r="A207" s="12" t="n">
        <v>103.719</v>
      </c>
      <c r="B207" s="13" t="n">
        <v>2.090623</v>
      </c>
      <c r="C207" s="13" t="n">
        <v>48.35237</v>
      </c>
      <c r="D207" s="14"/>
      <c r="E207" s="15"/>
      <c r="F207" s="16" t="n">
        <v>0.002229</v>
      </c>
      <c r="G207" s="15" t="n">
        <f aca="false">F207*10000</f>
        <v>22.29</v>
      </c>
      <c r="H207" s="13" t="n">
        <v>0.076255</v>
      </c>
      <c r="I207" s="13" t="n">
        <v>4.961176</v>
      </c>
      <c r="J207" s="14" t="n">
        <v>0.010382</v>
      </c>
      <c r="K207" s="13" t="n">
        <v>4.677635</v>
      </c>
      <c r="L207" s="15" t="n">
        <v>300.804865</v>
      </c>
      <c r="M207" s="13" t="n">
        <v>0.15524</v>
      </c>
      <c r="N207" s="13" t="n">
        <v>10.739729</v>
      </c>
      <c r="O207" s="15" t="n">
        <v>159.575359</v>
      </c>
      <c r="P207" s="15" t="n">
        <v>3360.653514</v>
      </c>
      <c r="Q207" s="15" t="n">
        <v>101.695124</v>
      </c>
      <c r="R207" s="13" t="n">
        <v>0.038109</v>
      </c>
      <c r="S207" s="12" t="n">
        <v>88.920119</v>
      </c>
      <c r="U207" s="1" t="n">
        <f aca="false">AO207/AK207</f>
        <v>10.3631300818811</v>
      </c>
      <c r="V207" s="17" t="n">
        <f aca="false">AK207/AO207</f>
        <v>0.0964959420656509</v>
      </c>
      <c r="W207" s="17" t="n">
        <f aca="false">AR207</f>
        <v>88.79044</v>
      </c>
      <c r="X207" s="17" t="n">
        <f aca="false">AO207</f>
        <v>3237.232264</v>
      </c>
      <c r="Y207" s="17" t="n">
        <f aca="false">AK207</f>
        <v>312.379777</v>
      </c>
      <c r="Z207" s="12" t="n">
        <v>103.719</v>
      </c>
      <c r="AA207" s="13" t="n">
        <v>4.652048</v>
      </c>
      <c r="AB207" s="13" t="n">
        <v>48.35237</v>
      </c>
      <c r="AC207" s="14"/>
      <c r="AD207" s="15"/>
      <c r="AE207" s="16" t="n">
        <v>0.00211</v>
      </c>
      <c r="AF207" s="15" t="n">
        <f aca="false">AE207*10000</f>
        <v>21.1</v>
      </c>
      <c r="AG207" s="13" t="n">
        <v>0.085019</v>
      </c>
      <c r="AH207" s="13" t="n">
        <v>5.241828</v>
      </c>
      <c r="AI207" s="14" t="n">
        <v>0.007576</v>
      </c>
      <c r="AJ207" s="13" t="n">
        <v>4.705426</v>
      </c>
      <c r="AK207" s="15" t="n">
        <v>312.379777</v>
      </c>
      <c r="AL207" s="13" t="n">
        <v>0.155272</v>
      </c>
      <c r="AM207" s="13" t="n">
        <v>10.881295</v>
      </c>
      <c r="AN207" s="15" t="n">
        <v>169.438286</v>
      </c>
      <c r="AO207" s="15" t="n">
        <v>3237.232264</v>
      </c>
      <c r="AP207" s="15" t="n">
        <v>107.897161</v>
      </c>
      <c r="AQ207" s="13" t="n">
        <v>0.04292</v>
      </c>
      <c r="AR207" s="12" t="n">
        <v>88.79044</v>
      </c>
    </row>
    <row r="208" s="13" customFormat="true" ht="16" hidden="false" customHeight="false" outlineLevel="0" collapsed="false">
      <c r="A208" s="12" t="n">
        <v>109.4964</v>
      </c>
      <c r="C208" s="13" t="n">
        <v>48.563373</v>
      </c>
      <c r="D208" s="14" t="n">
        <v>0.005593</v>
      </c>
      <c r="E208" s="15" t="n">
        <f aca="false">D208*5292</f>
        <v>29.598156</v>
      </c>
      <c r="F208" s="16" t="n">
        <v>0.001109</v>
      </c>
      <c r="G208" s="15" t="n">
        <f aca="false">F208*10000</f>
        <v>11.09</v>
      </c>
      <c r="H208" s="13" t="n">
        <v>0.170139</v>
      </c>
      <c r="I208" s="13" t="n">
        <v>2.640266</v>
      </c>
      <c r="J208" s="14" t="n">
        <v>0.008841</v>
      </c>
      <c r="K208" s="13" t="n">
        <v>3.216949</v>
      </c>
      <c r="L208" s="15" t="n">
        <v>331.832042</v>
      </c>
      <c r="M208" s="13" t="n">
        <v>0.149795</v>
      </c>
      <c r="N208" s="13" t="n">
        <v>10.480039</v>
      </c>
      <c r="O208" s="15" t="n">
        <v>159.36631</v>
      </c>
      <c r="P208" s="15" t="n">
        <v>3359.826103</v>
      </c>
      <c r="Q208" s="15" t="n">
        <v>84.057488</v>
      </c>
      <c r="R208" s="13" t="n">
        <v>0.116141</v>
      </c>
      <c r="S208" s="12" t="n">
        <v>89.201004</v>
      </c>
      <c r="U208" s="1" t="n">
        <f aca="false">AO208/AK208</f>
        <v>9.39183703112673</v>
      </c>
      <c r="V208" s="17" t="n">
        <f aca="false">AK208/AO208</f>
        <v>0.106475442097831</v>
      </c>
      <c r="W208" s="17" t="n">
        <f aca="false">AR208</f>
        <v>89.074209</v>
      </c>
      <c r="X208" s="17" t="n">
        <f aca="false">AO208</f>
        <v>3236.43524</v>
      </c>
      <c r="Y208" s="17" t="n">
        <f aca="false">AK208</f>
        <v>344.600873</v>
      </c>
      <c r="Z208" s="12" t="n">
        <v>109.4964</v>
      </c>
      <c r="AB208" s="13" t="n">
        <v>48.563373</v>
      </c>
      <c r="AC208" s="14" t="n">
        <v>0.010837</v>
      </c>
      <c r="AD208" s="15" t="n">
        <f aca="false">AC208*5292</f>
        <v>57.349404</v>
      </c>
      <c r="AE208" s="16" t="n">
        <v>0.00105</v>
      </c>
      <c r="AF208" s="15" t="n">
        <f aca="false">AE208*10000</f>
        <v>10.5</v>
      </c>
      <c r="AG208" s="13" t="n">
        <v>0.189694</v>
      </c>
      <c r="AH208" s="13" t="n">
        <v>2.789625</v>
      </c>
      <c r="AI208" s="14" t="n">
        <v>0.006452</v>
      </c>
      <c r="AJ208" s="13" t="n">
        <v>3.236062</v>
      </c>
      <c r="AK208" s="15" t="n">
        <v>344.600873</v>
      </c>
      <c r="AL208" s="13" t="n">
        <v>0.149826</v>
      </c>
      <c r="AM208" s="13" t="n">
        <v>10.618183</v>
      </c>
      <c r="AN208" s="15" t="n">
        <v>169.216316</v>
      </c>
      <c r="AO208" s="15" t="n">
        <v>3236.43524</v>
      </c>
      <c r="AP208" s="15" t="n">
        <v>89.183865</v>
      </c>
      <c r="AQ208" s="13" t="n">
        <v>0.130803</v>
      </c>
      <c r="AR208" s="12" t="n">
        <v>89.074209</v>
      </c>
    </row>
    <row r="209" s="13" customFormat="true" ht="16" hidden="false" customHeight="false" outlineLevel="0" collapsed="false">
      <c r="A209" s="12" t="n">
        <v>115.2732</v>
      </c>
      <c r="B209" s="13" t="n">
        <v>4.078593</v>
      </c>
      <c r="C209" s="13" t="n">
        <v>48.591113</v>
      </c>
      <c r="D209" s="14"/>
      <c r="E209" s="15"/>
      <c r="F209" s="16" t="n">
        <v>0.002362</v>
      </c>
      <c r="G209" s="15" t="n">
        <f aca="false">F209*10000</f>
        <v>23.62</v>
      </c>
      <c r="H209" s="13" t="n">
        <v>0.114013</v>
      </c>
      <c r="I209" s="13" t="n">
        <v>2.701592</v>
      </c>
      <c r="J209" s="14" t="n">
        <v>0.011591</v>
      </c>
      <c r="K209" s="13" t="n">
        <v>3.521642</v>
      </c>
      <c r="L209" s="15" t="n">
        <v>332.02329</v>
      </c>
      <c r="M209" s="13" t="n">
        <v>0.150388</v>
      </c>
      <c r="N209" s="13" t="n">
        <v>10.445898</v>
      </c>
      <c r="O209" s="15" t="n">
        <v>151.491891</v>
      </c>
      <c r="P209" s="15" t="n">
        <v>3225.739929</v>
      </c>
      <c r="Q209" s="15" t="n">
        <v>82.989054</v>
      </c>
      <c r="S209" s="12" t="n">
        <v>89.237882</v>
      </c>
      <c r="U209" s="1" t="n">
        <f aca="false">AO209/AK209</f>
        <v>9.01182745689806</v>
      </c>
      <c r="V209" s="17" t="n">
        <f aca="false">AK209/AO209</f>
        <v>0.110965284764141</v>
      </c>
      <c r="W209" s="17" t="n">
        <f aca="false">AR209</f>
        <v>89.111467</v>
      </c>
      <c r="X209" s="17" t="n">
        <f aca="false">AO209</f>
        <v>3107.27343</v>
      </c>
      <c r="Y209" s="17" t="n">
        <f aca="false">AK209</f>
        <v>344.799481</v>
      </c>
      <c r="Z209" s="12" t="n">
        <v>115.2732</v>
      </c>
      <c r="AA209" s="13" t="n">
        <v>9.075672</v>
      </c>
      <c r="AB209" s="13" t="n">
        <v>48.591113</v>
      </c>
      <c r="AC209" s="14"/>
      <c r="AD209" s="15"/>
      <c r="AE209" s="16" t="n">
        <v>0.002236</v>
      </c>
      <c r="AF209" s="15" t="n">
        <f aca="false">AE209*10000</f>
        <v>22.36</v>
      </c>
      <c r="AG209" s="13" t="n">
        <v>0.127117</v>
      </c>
      <c r="AH209" s="13" t="n">
        <v>2.85442</v>
      </c>
      <c r="AI209" s="14" t="n">
        <v>0.008459</v>
      </c>
      <c r="AJ209" s="13" t="n">
        <v>3.542565</v>
      </c>
      <c r="AK209" s="15" t="n">
        <v>344.799481</v>
      </c>
      <c r="AL209" s="13" t="n">
        <v>0.150419</v>
      </c>
      <c r="AM209" s="13" t="n">
        <v>10.583592</v>
      </c>
      <c r="AN209" s="15" t="n">
        <v>160.855199</v>
      </c>
      <c r="AO209" s="15" t="n">
        <v>3107.27343</v>
      </c>
      <c r="AP209" s="15" t="n">
        <v>88.050271</v>
      </c>
      <c r="AR209" s="12" t="n">
        <v>89.111467</v>
      </c>
    </row>
    <row r="210" s="13" customFormat="true" ht="16" hidden="false" customHeight="false" outlineLevel="0" collapsed="false">
      <c r="A210" s="12" t="n">
        <v>121.0254</v>
      </c>
      <c r="C210" s="13" t="n">
        <v>48.58417</v>
      </c>
      <c r="D210" s="14" t="n">
        <v>0.032846</v>
      </c>
      <c r="E210" s="15" t="n">
        <f aca="false">D210*5292</f>
        <v>173.821032</v>
      </c>
      <c r="F210" s="16" t="n">
        <v>0.001852</v>
      </c>
      <c r="G210" s="15" t="n">
        <f aca="false">F210*10000</f>
        <v>18.52</v>
      </c>
      <c r="H210" s="13" t="n">
        <v>0.090699</v>
      </c>
      <c r="I210" s="13" t="n">
        <v>6.147683</v>
      </c>
      <c r="J210" s="14" t="n">
        <v>0.006989</v>
      </c>
      <c r="K210" s="13" t="n">
        <v>4.119049</v>
      </c>
      <c r="L210" s="15" t="n">
        <v>319.260129</v>
      </c>
      <c r="M210" s="13" t="n">
        <v>0.150066</v>
      </c>
      <c r="N210" s="13" t="n">
        <v>10.454444</v>
      </c>
      <c r="O210" s="15" t="n">
        <v>160.919869</v>
      </c>
      <c r="P210" s="15" t="n">
        <v>3174.41304</v>
      </c>
      <c r="Q210" s="15" t="n">
        <v>78.458222</v>
      </c>
      <c r="R210" s="13" t="n">
        <v>0.021175</v>
      </c>
      <c r="S210" s="12" t="n">
        <v>89.228653</v>
      </c>
      <c r="U210" s="1" t="n">
        <f aca="false">AO210/AK210</f>
        <v>9.22297043326787</v>
      </c>
      <c r="V210" s="17" t="n">
        <f aca="false">AK210/AO210</f>
        <v>0.10842493828159</v>
      </c>
      <c r="W210" s="17" t="n">
        <f aca="false">AR210</f>
        <v>89.102143</v>
      </c>
      <c r="X210" s="17" t="n">
        <f aca="false">AO210</f>
        <v>3057.83154</v>
      </c>
      <c r="Y210" s="17" t="n">
        <f aca="false">AK210</f>
        <v>331.545196</v>
      </c>
      <c r="Z210" s="12" t="n">
        <v>121.0254</v>
      </c>
      <c r="AB210" s="13" t="n">
        <v>48.58417</v>
      </c>
      <c r="AC210" s="14" t="n">
        <v>0.063643</v>
      </c>
      <c r="AD210" s="15" t="n">
        <f aca="false">AC210*5292</f>
        <v>336.798756</v>
      </c>
      <c r="AE210" s="16" t="n">
        <v>0.001754</v>
      </c>
      <c r="AF210" s="15" t="n">
        <f aca="false">AE210*10000</f>
        <v>17.54</v>
      </c>
      <c r="AG210" s="13" t="n">
        <v>0.101124</v>
      </c>
      <c r="AH210" s="13" t="n">
        <v>6.495455</v>
      </c>
      <c r="AI210" s="14" t="n">
        <v>0.005101</v>
      </c>
      <c r="AJ210" s="13" t="n">
        <v>4.143521</v>
      </c>
      <c r="AK210" s="15" t="n">
        <v>331.545196</v>
      </c>
      <c r="AL210" s="13" t="n">
        <v>0.150097</v>
      </c>
      <c r="AM210" s="13" t="n">
        <v>10.59225</v>
      </c>
      <c r="AN210" s="15" t="n">
        <v>170.865896</v>
      </c>
      <c r="AO210" s="15" t="n">
        <v>3057.83154</v>
      </c>
      <c r="AP210" s="15" t="n">
        <v>83.24312</v>
      </c>
      <c r="AQ210" s="13" t="n">
        <v>0.023848</v>
      </c>
      <c r="AR210" s="12" t="n">
        <v>89.102143</v>
      </c>
    </row>
    <row r="211" s="13" customFormat="true" ht="16" hidden="false" customHeight="false" outlineLevel="0" collapsed="false">
      <c r="A211" s="12" t="n">
        <v>126.7788</v>
      </c>
      <c r="C211" s="13" t="n">
        <v>48.688309</v>
      </c>
      <c r="D211" s="14"/>
      <c r="E211" s="15"/>
      <c r="F211" s="16" t="n">
        <v>0.002226</v>
      </c>
      <c r="G211" s="15" t="n">
        <f aca="false">F211*10000</f>
        <v>22.26</v>
      </c>
      <c r="H211" s="13" t="n">
        <v>0.186612</v>
      </c>
      <c r="I211" s="13" t="n">
        <v>5.007924</v>
      </c>
      <c r="J211" s="14" t="n">
        <v>0.008508</v>
      </c>
      <c r="K211" s="13" t="n">
        <v>3.781159</v>
      </c>
      <c r="L211" s="15" t="n">
        <v>327.095905</v>
      </c>
      <c r="M211" s="13" t="n">
        <v>0.151877</v>
      </c>
      <c r="N211" s="13" t="n">
        <v>10.326275</v>
      </c>
      <c r="O211" s="15" t="n">
        <v>162.329127</v>
      </c>
      <c r="P211" s="15" t="n">
        <v>3232.839937</v>
      </c>
      <c r="Q211" s="15" t="n">
        <v>83.874488</v>
      </c>
      <c r="R211" s="13" t="n">
        <v>0.338265</v>
      </c>
      <c r="S211" s="12" t="n">
        <v>89.367002</v>
      </c>
      <c r="U211" s="1" t="n">
        <f aca="false">AO211/AK211</f>
        <v>9.16771623651335</v>
      </c>
      <c r="V211" s="17" t="n">
        <f aca="false">AK211/AO211</f>
        <v>0.109078419772329</v>
      </c>
      <c r="W211" s="17" t="n">
        <f aca="false">AR211</f>
        <v>89.241921</v>
      </c>
      <c r="X211" s="17" t="n">
        <f aca="false">AO211</f>
        <v>3114.112688</v>
      </c>
      <c r="Y211" s="17" t="n">
        <f aca="false">AK211</f>
        <v>339.682491</v>
      </c>
      <c r="Z211" s="12" t="n">
        <v>126.7788</v>
      </c>
      <c r="AB211" s="13" t="n">
        <v>48.688309</v>
      </c>
      <c r="AC211" s="14"/>
      <c r="AD211" s="15"/>
      <c r="AE211" s="16" t="n">
        <v>0.002107</v>
      </c>
      <c r="AF211" s="15" t="n">
        <f aca="false">AE211*10000</f>
        <v>21.07</v>
      </c>
      <c r="AG211" s="13" t="n">
        <v>0.208061</v>
      </c>
      <c r="AH211" s="13" t="n">
        <v>5.29122</v>
      </c>
      <c r="AI211" s="14" t="n">
        <v>0.006209</v>
      </c>
      <c r="AJ211" s="13" t="n">
        <v>3.803624</v>
      </c>
      <c r="AK211" s="15" t="n">
        <v>339.682491</v>
      </c>
      <c r="AL211" s="13" t="n">
        <v>0.151908</v>
      </c>
      <c r="AM211" s="13" t="n">
        <v>10.462392</v>
      </c>
      <c r="AN211" s="15" t="n">
        <v>172.362257</v>
      </c>
      <c r="AO211" s="15" t="n">
        <v>3114.112688</v>
      </c>
      <c r="AP211" s="15" t="n">
        <v>88.989706</v>
      </c>
      <c r="AQ211" s="13" t="n">
        <v>0.380969</v>
      </c>
      <c r="AR211" s="12" t="n">
        <v>89.241921</v>
      </c>
    </row>
    <row r="212" s="13" customFormat="true" ht="16" hidden="false" customHeight="false" outlineLevel="0" collapsed="false">
      <c r="A212" s="12" t="n">
        <v>132.5556</v>
      </c>
      <c r="C212" s="13" t="n">
        <v>48.356692</v>
      </c>
      <c r="D212" s="14" t="n">
        <v>0.008675</v>
      </c>
      <c r="E212" s="15" t="n">
        <f aca="false">D212*5292</f>
        <v>45.9081</v>
      </c>
      <c r="F212" s="16" t="n">
        <v>0.00337</v>
      </c>
      <c r="G212" s="15" t="n">
        <f aca="false">F212*10000</f>
        <v>33.7</v>
      </c>
      <c r="H212" s="13" t="n">
        <v>0.110743</v>
      </c>
      <c r="I212" s="13" t="n">
        <v>5.817069</v>
      </c>
      <c r="J212" s="14" t="n">
        <v>0.008186</v>
      </c>
      <c r="K212" s="13" t="n">
        <v>3.493116</v>
      </c>
      <c r="L212" s="15" t="n">
        <v>318.717659</v>
      </c>
      <c r="M212" s="13" t="n">
        <v>0.15057</v>
      </c>
      <c r="N212" s="13" t="n">
        <v>10.73441</v>
      </c>
      <c r="O212" s="15" t="n">
        <v>178.61046</v>
      </c>
      <c r="P212" s="15" t="n">
        <v>3375.097514</v>
      </c>
      <c r="Q212" s="15" t="n">
        <v>103.577168</v>
      </c>
      <c r="R212" s="13" t="n">
        <v>0.841878</v>
      </c>
      <c r="S212" s="12" t="n">
        <v>88.925879</v>
      </c>
      <c r="U212" s="1" t="n">
        <f aca="false">AO212/AK212</f>
        <v>9.82273131398153</v>
      </c>
      <c r="V212" s="17" t="n">
        <f aca="false">AK212/AO212</f>
        <v>0.101804678152666</v>
      </c>
      <c r="W212" s="17" t="n">
        <f aca="false">AR212</f>
        <v>88.796259</v>
      </c>
      <c r="X212" s="17" t="n">
        <f aca="false">AO212</f>
        <v>3251.145802</v>
      </c>
      <c r="Y212" s="17" t="n">
        <f aca="false">AK212</f>
        <v>330.981852</v>
      </c>
      <c r="Z212" s="12" t="n">
        <v>132.5556</v>
      </c>
      <c r="AA212" s="13" t="n">
        <v>5.45898</v>
      </c>
      <c r="AB212" s="13" t="n">
        <v>48.356692</v>
      </c>
      <c r="AC212" s="14" t="n">
        <v>0.016809</v>
      </c>
      <c r="AD212" s="15" t="n">
        <f aca="false">AC212*5292</f>
        <v>88.953228</v>
      </c>
      <c r="AE212" s="16" t="n">
        <v>0.00319</v>
      </c>
      <c r="AF212" s="15" t="n">
        <f aca="false">AE212*10000</f>
        <v>31.9</v>
      </c>
      <c r="AG212" s="13" t="n">
        <v>0.123471</v>
      </c>
      <c r="AH212" s="13" t="n">
        <v>6.146139</v>
      </c>
      <c r="AI212" s="14" t="n">
        <v>0.005974</v>
      </c>
      <c r="AJ212" s="13" t="n">
        <v>3.51387</v>
      </c>
      <c r="AK212" s="15" t="n">
        <v>330.981852</v>
      </c>
      <c r="AL212" s="13" t="n">
        <v>0.150601</v>
      </c>
      <c r="AM212" s="13" t="n">
        <v>10.875906</v>
      </c>
      <c r="AN212" s="15" t="n">
        <v>189.649895</v>
      </c>
      <c r="AO212" s="15" t="n">
        <v>3251.145802</v>
      </c>
      <c r="AP212" s="15" t="n">
        <v>109.893984</v>
      </c>
      <c r="AQ212" s="13" t="n">
        <v>0.94816</v>
      </c>
      <c r="AR212" s="12" t="n">
        <v>88.796259</v>
      </c>
    </row>
    <row r="213" s="13" customFormat="true" ht="16" hidden="false" customHeight="false" outlineLevel="0" collapsed="false">
      <c r="A213" s="12" t="n">
        <v>138.3318</v>
      </c>
      <c r="C213" s="13" t="n">
        <v>48.378691</v>
      </c>
      <c r="D213" s="14"/>
      <c r="E213" s="15"/>
      <c r="F213" s="16" t="n">
        <v>0.000947</v>
      </c>
      <c r="G213" s="15" t="n">
        <f aca="false">F213*10000</f>
        <v>9.47</v>
      </c>
      <c r="H213" s="13" t="n">
        <v>0.145277</v>
      </c>
      <c r="I213" s="13" t="n">
        <v>7.9514</v>
      </c>
      <c r="J213" s="14" t="n">
        <v>0.007077</v>
      </c>
      <c r="K213" s="13" t="n">
        <v>4.128614</v>
      </c>
      <c r="L213" s="15" t="n">
        <v>311.512435</v>
      </c>
      <c r="M213" s="13" t="n">
        <v>0.154765</v>
      </c>
      <c r="N213" s="13" t="n">
        <v>10.707335</v>
      </c>
      <c r="O213" s="15" t="n">
        <v>168.604362</v>
      </c>
      <c r="P213" s="15" t="n">
        <v>3341.287061</v>
      </c>
      <c r="Q213" s="15" t="n">
        <v>80.48347</v>
      </c>
      <c r="R213" s="13" t="n">
        <v>1.009067</v>
      </c>
      <c r="S213" s="12" t="n">
        <v>88.955193</v>
      </c>
      <c r="U213" s="1" t="n">
        <f aca="false">AO213/AK213</f>
        <v>9.94925285357277</v>
      </c>
      <c r="V213" s="17" t="n">
        <f aca="false">AK213/AO213</f>
        <v>0.100510059872576</v>
      </c>
      <c r="W213" s="17" t="n">
        <f aca="false">AR213</f>
        <v>88.825873</v>
      </c>
      <c r="X213" s="17" t="n">
        <f aca="false">AO213</f>
        <v>3218.57705</v>
      </c>
      <c r="Y213" s="17" t="n">
        <f aca="false">AK213</f>
        <v>323.499372</v>
      </c>
      <c r="Z213" s="12" t="n">
        <v>138.3318</v>
      </c>
      <c r="AB213" s="13" t="n">
        <v>48.378691</v>
      </c>
      <c r="AC213" s="14"/>
      <c r="AD213" s="15"/>
      <c r="AE213" s="16" t="n">
        <v>0.000896</v>
      </c>
      <c r="AF213" s="15" t="n">
        <f aca="false">AE213*10000</f>
        <v>8.96</v>
      </c>
      <c r="AG213" s="13" t="n">
        <v>0.161975</v>
      </c>
      <c r="AH213" s="13" t="n">
        <v>8.401208</v>
      </c>
      <c r="AI213" s="14" t="n">
        <v>0.005165</v>
      </c>
      <c r="AJ213" s="13" t="n">
        <v>4.153144</v>
      </c>
      <c r="AK213" s="15" t="n">
        <v>323.499372</v>
      </c>
      <c r="AL213" s="13" t="n">
        <v>0.154796</v>
      </c>
      <c r="AM213" s="13" t="n">
        <v>10.848475</v>
      </c>
      <c r="AN213" s="15" t="n">
        <v>179.025347</v>
      </c>
      <c r="AO213" s="15" t="n">
        <v>3218.57705</v>
      </c>
      <c r="AP213" s="15" t="n">
        <v>85.391881</v>
      </c>
      <c r="AQ213" s="13" t="n">
        <v>1.136455</v>
      </c>
      <c r="AR213" s="12" t="n">
        <v>88.825873</v>
      </c>
    </row>
    <row r="214" s="13" customFormat="true" ht="16" hidden="false" customHeight="false" outlineLevel="0" collapsed="false">
      <c r="A214" s="12" t="n">
        <v>144.0624</v>
      </c>
      <c r="C214" s="13" t="n">
        <v>48.375231</v>
      </c>
      <c r="D214" s="14"/>
      <c r="E214" s="15"/>
      <c r="F214" s="16" t="n">
        <v>0.004257</v>
      </c>
      <c r="G214" s="15" t="n">
        <f aca="false">F214*10000</f>
        <v>42.57</v>
      </c>
      <c r="H214" s="13" t="n">
        <v>0.162434</v>
      </c>
      <c r="J214" s="14" t="n">
        <v>0.010017</v>
      </c>
      <c r="K214" s="13" t="n">
        <v>3.559053</v>
      </c>
      <c r="L214" s="15" t="n">
        <v>317.621296</v>
      </c>
      <c r="M214" s="13" t="n">
        <v>0.153828</v>
      </c>
      <c r="N214" s="13" t="n">
        <v>10.711592</v>
      </c>
      <c r="O214" s="15" t="n">
        <v>172.242713</v>
      </c>
      <c r="P214" s="15" t="n">
        <v>3288.13795</v>
      </c>
      <c r="Q214" s="15" t="n">
        <v>110.074349</v>
      </c>
      <c r="R214" s="13" t="n">
        <v>0.582164</v>
      </c>
      <c r="S214" s="12" t="n">
        <v>88.950584</v>
      </c>
      <c r="U214" s="1" t="n">
        <f aca="false">AO214/AK214</f>
        <v>9.60268058013402</v>
      </c>
      <c r="V214" s="17" t="n">
        <f aca="false">AK214/AO214</f>
        <v>0.104137588630074</v>
      </c>
      <c r="W214" s="17" t="n">
        <f aca="false">AR214</f>
        <v>88.821217</v>
      </c>
      <c r="X214" s="17" t="n">
        <f aca="false">AO214</f>
        <v>3167.379861</v>
      </c>
      <c r="Y214" s="17" t="n">
        <f aca="false">AK214</f>
        <v>329.843301</v>
      </c>
      <c r="Z214" s="12" t="n">
        <v>144.0624</v>
      </c>
      <c r="AB214" s="13" t="n">
        <v>48.375231</v>
      </c>
      <c r="AC214" s="14"/>
      <c r="AD214" s="15"/>
      <c r="AE214" s="16" t="n">
        <v>0.00403</v>
      </c>
      <c r="AF214" s="15" t="n">
        <f aca="false">AE214*10000</f>
        <v>40.3</v>
      </c>
      <c r="AG214" s="13" t="n">
        <v>0.181104</v>
      </c>
      <c r="AI214" s="14" t="n">
        <v>0.00731</v>
      </c>
      <c r="AJ214" s="13" t="n">
        <v>3.580199</v>
      </c>
      <c r="AK214" s="15" t="n">
        <v>329.843301</v>
      </c>
      <c r="AL214" s="13" t="n">
        <v>0.153859</v>
      </c>
      <c r="AM214" s="13" t="n">
        <v>10.852788</v>
      </c>
      <c r="AN214" s="15" t="n">
        <v>182.888575</v>
      </c>
      <c r="AO214" s="15" t="n">
        <v>3167.379861</v>
      </c>
      <c r="AP214" s="15" t="n">
        <v>116.787406</v>
      </c>
      <c r="AQ214" s="13" t="n">
        <v>0.655658</v>
      </c>
      <c r="AR214" s="12" t="n">
        <v>88.821217</v>
      </c>
    </row>
    <row r="215" s="13" customFormat="true" ht="16" hidden="false" customHeight="false" outlineLevel="0" collapsed="false">
      <c r="A215" s="12" t="n">
        <v>149.838</v>
      </c>
      <c r="C215" s="13" t="n">
        <v>48.72724</v>
      </c>
      <c r="D215" s="14" t="n">
        <v>0.004213</v>
      </c>
      <c r="E215" s="15" t="n">
        <f aca="false">D215*5292</f>
        <v>22.295196</v>
      </c>
      <c r="F215" s="16" t="n">
        <v>0.002958</v>
      </c>
      <c r="G215" s="15" t="n">
        <f aca="false">F215*10000</f>
        <v>29.58</v>
      </c>
      <c r="H215" s="13" t="n">
        <v>0.116092</v>
      </c>
      <c r="I215" s="13" t="n">
        <v>1.923098</v>
      </c>
      <c r="J215" s="14" t="n">
        <v>0.008036</v>
      </c>
      <c r="K215" s="13" t="n">
        <v>3.589258</v>
      </c>
      <c r="L215" s="15" t="n">
        <v>298.427559</v>
      </c>
      <c r="M215" s="13" t="n">
        <v>0.151237</v>
      </c>
      <c r="N215" s="13" t="n">
        <v>10.278361</v>
      </c>
      <c r="O215" s="15" t="n">
        <v>165.487642</v>
      </c>
      <c r="P215" s="15" t="n">
        <v>3127.92531</v>
      </c>
      <c r="Q215" s="15" t="n">
        <v>76.261376</v>
      </c>
      <c r="S215" s="12" t="n">
        <v>89.41868</v>
      </c>
      <c r="U215" s="1" t="n">
        <f aca="false">AO215/AK215</f>
        <v>9.72231110885441</v>
      </c>
      <c r="V215" s="17" t="n">
        <f aca="false">AK215/AO215</f>
        <v>0.102856202481452</v>
      </c>
      <c r="W215" s="17" t="n">
        <f aca="false">AR215</f>
        <v>89.294134</v>
      </c>
      <c r="X215" s="17" t="n">
        <f aca="false">AO215</f>
        <v>3013.05109</v>
      </c>
      <c r="Y215" s="17" t="n">
        <f aca="false">AK215</f>
        <v>309.910993</v>
      </c>
      <c r="Z215" s="12" t="n">
        <v>149.838</v>
      </c>
      <c r="AB215" s="13" t="n">
        <v>48.72724</v>
      </c>
      <c r="AC215" s="14" t="n">
        <v>0.008164</v>
      </c>
      <c r="AD215" s="15" t="n">
        <f aca="false">AC215*5292</f>
        <v>43.203888</v>
      </c>
      <c r="AE215" s="16" t="n">
        <v>0.002801</v>
      </c>
      <c r="AF215" s="15" t="n">
        <f aca="false">AE215*10000</f>
        <v>28.01</v>
      </c>
      <c r="AG215" s="13" t="n">
        <v>0.129436</v>
      </c>
      <c r="AH215" s="13" t="n">
        <v>2.031887</v>
      </c>
      <c r="AI215" s="14" t="n">
        <v>0.005864</v>
      </c>
      <c r="AJ215" s="13" t="n">
        <v>3.610583</v>
      </c>
      <c r="AK215" s="15" t="n">
        <v>309.910993</v>
      </c>
      <c r="AL215" s="13" t="n">
        <v>0.151268</v>
      </c>
      <c r="AM215" s="13" t="n">
        <v>10.413846</v>
      </c>
      <c r="AN215" s="15" t="n">
        <v>175.715991</v>
      </c>
      <c r="AO215" s="15" t="n">
        <v>3013.05109</v>
      </c>
      <c r="AP215" s="15" t="n">
        <v>80.912296</v>
      </c>
      <c r="AR215" s="12" t="n">
        <v>89.294134</v>
      </c>
    </row>
    <row r="216" s="13" customFormat="true" ht="16" hidden="false" customHeight="false" outlineLevel="0" collapsed="false">
      <c r="A216" s="12" t="n">
        <v>155.6148</v>
      </c>
      <c r="B216" s="13" t="n">
        <v>5.935575</v>
      </c>
      <c r="C216" s="13" t="n">
        <v>48.677425</v>
      </c>
      <c r="D216" s="14"/>
      <c r="E216" s="15"/>
      <c r="F216" s="16" t="n">
        <v>0.00488</v>
      </c>
      <c r="G216" s="15" t="n">
        <f aca="false">F216*10000</f>
        <v>48.8</v>
      </c>
      <c r="H216" s="13" t="n">
        <v>0.097866</v>
      </c>
      <c r="I216" s="13" t="n">
        <v>4.454553</v>
      </c>
      <c r="J216" s="14" t="n">
        <v>0.011903</v>
      </c>
      <c r="K216" s="13" t="n">
        <v>3.026843</v>
      </c>
      <c r="L216" s="15" t="n">
        <v>322.764425</v>
      </c>
      <c r="M216" s="13" t="n">
        <v>0.156106</v>
      </c>
      <c r="N216" s="13" t="n">
        <v>10.339671</v>
      </c>
      <c r="O216" s="15" t="n">
        <v>156.50984</v>
      </c>
      <c r="P216" s="15" t="n">
        <v>3126.836585</v>
      </c>
      <c r="Q216" s="15" t="n">
        <v>68.158896</v>
      </c>
      <c r="S216" s="12" t="n">
        <v>89.35255</v>
      </c>
      <c r="U216" s="1" t="n">
        <f aca="false">AO216/AK216</f>
        <v>8.98610711927779</v>
      </c>
      <c r="V216" s="17" t="n">
        <f aca="false">AK216/AO216</f>
        <v>0.111282893329272</v>
      </c>
      <c r="W216" s="17" t="n">
        <f aca="false">AR216</f>
        <v>89.227319</v>
      </c>
      <c r="X216" s="17" t="n">
        <f aca="false">AO216</f>
        <v>3012.002348</v>
      </c>
      <c r="Y216" s="17" t="n">
        <f aca="false">AK216</f>
        <v>335.184336</v>
      </c>
      <c r="Z216" s="12" t="n">
        <v>155.6148</v>
      </c>
      <c r="AA216" s="13" t="n">
        <v>13.207822</v>
      </c>
      <c r="AB216" s="13" t="n">
        <v>48.677425</v>
      </c>
      <c r="AC216" s="14"/>
      <c r="AD216" s="15"/>
      <c r="AE216" s="16" t="n">
        <v>0.00462</v>
      </c>
      <c r="AF216" s="15" t="n">
        <f aca="false">AE216*10000</f>
        <v>46.2</v>
      </c>
      <c r="AG216" s="13" t="n">
        <v>0.109114</v>
      </c>
      <c r="AH216" s="13" t="n">
        <v>4.706546</v>
      </c>
      <c r="AI216" s="14" t="n">
        <v>0.008686</v>
      </c>
      <c r="AJ216" s="13" t="n">
        <v>3.044827</v>
      </c>
      <c r="AK216" s="15" t="n">
        <v>335.184336</v>
      </c>
      <c r="AL216" s="13" t="n">
        <v>0.156138</v>
      </c>
      <c r="AM216" s="13" t="n">
        <v>10.475964</v>
      </c>
      <c r="AN216" s="15" t="n">
        <v>166.183295</v>
      </c>
      <c r="AO216" s="15" t="n">
        <v>3012.002348</v>
      </c>
      <c r="AP216" s="15" t="n">
        <v>72.315673</v>
      </c>
      <c r="AR216" s="12" t="n">
        <v>89.227319</v>
      </c>
    </row>
    <row r="217" s="13" customFormat="true" ht="16" hidden="false" customHeight="false" outlineLevel="0" collapsed="false">
      <c r="A217" s="12" t="n">
        <v>161.3676</v>
      </c>
      <c r="C217" s="13" t="n">
        <v>48.592734</v>
      </c>
      <c r="D217" s="14"/>
      <c r="E217" s="15"/>
      <c r="F217" s="16" t="n">
        <v>0.003917</v>
      </c>
      <c r="G217" s="15" t="n">
        <f aca="false">F217*10000</f>
        <v>39.17</v>
      </c>
      <c r="H217" s="13" t="n">
        <v>0.13119</v>
      </c>
      <c r="I217" s="13" t="n">
        <v>3.093615</v>
      </c>
      <c r="J217" s="14" t="n">
        <v>0.006975</v>
      </c>
      <c r="K217" s="13" t="n">
        <v>2.986741</v>
      </c>
      <c r="L217" s="15" t="n">
        <v>310.780399</v>
      </c>
      <c r="M217" s="13" t="n">
        <v>0.152745</v>
      </c>
      <c r="N217" s="13" t="n">
        <v>10.443903</v>
      </c>
      <c r="O217" s="15" t="n">
        <v>158.820341</v>
      </c>
      <c r="P217" s="15" t="n">
        <v>3005.840821</v>
      </c>
      <c r="Q217" s="15" t="n">
        <v>76.59482</v>
      </c>
      <c r="R217" s="13" t="n">
        <v>0.58398</v>
      </c>
      <c r="S217" s="12" t="n">
        <v>89.240037</v>
      </c>
      <c r="U217" s="1" t="n">
        <f aca="false">AO217/AK217</f>
        <v>8.97148683856061</v>
      </c>
      <c r="V217" s="17" t="n">
        <f aca="false">AK217/AO217</f>
        <v>0.111464244221133</v>
      </c>
      <c r="W217" s="17" t="n">
        <f aca="false">AR217</f>
        <v>89.113644</v>
      </c>
      <c r="X217" s="17" t="n">
        <f aca="false">AO217</f>
        <v>2895.450198</v>
      </c>
      <c r="Y217" s="17" t="n">
        <f aca="false">AK217</f>
        <v>322.739168</v>
      </c>
      <c r="Z217" s="12" t="n">
        <v>161.3676</v>
      </c>
      <c r="AB217" s="13" t="n">
        <v>48.592734</v>
      </c>
      <c r="AC217" s="14"/>
      <c r="AD217" s="15"/>
      <c r="AE217" s="16" t="n">
        <v>0.003709</v>
      </c>
      <c r="AF217" s="15" t="n">
        <f aca="false">AE217*10000</f>
        <v>37.09</v>
      </c>
      <c r="AG217" s="13" t="n">
        <v>0.146269</v>
      </c>
      <c r="AH217" s="13" t="n">
        <v>3.268619</v>
      </c>
      <c r="AI217" s="14" t="n">
        <v>0.00509</v>
      </c>
      <c r="AJ217" s="13" t="n">
        <v>3.004486</v>
      </c>
      <c r="AK217" s="15" t="n">
        <v>322.739168</v>
      </c>
      <c r="AL217" s="13" t="n">
        <v>0.152776</v>
      </c>
      <c r="AM217" s="13" t="n">
        <v>10.581571</v>
      </c>
      <c r="AN217" s="15" t="n">
        <v>168.636601</v>
      </c>
      <c r="AO217" s="15" t="n">
        <v>2895.450198</v>
      </c>
      <c r="AP217" s="15" t="n">
        <v>81.266075</v>
      </c>
      <c r="AQ217" s="13" t="n">
        <v>0.657704</v>
      </c>
      <c r="AR217" s="12" t="n">
        <v>89.113644</v>
      </c>
    </row>
    <row r="218" s="13" customFormat="true" ht="16" hidden="false" customHeight="false" outlineLevel="0" collapsed="false">
      <c r="A218" s="12" t="n">
        <v>167.121</v>
      </c>
      <c r="B218" s="13" t="n">
        <v>3.74241</v>
      </c>
      <c r="C218" s="13" t="n">
        <v>48.63335</v>
      </c>
      <c r="D218" s="14" t="n">
        <v>0.003564</v>
      </c>
      <c r="E218" s="15" t="n">
        <f aca="false">D218*5292</f>
        <v>18.860688</v>
      </c>
      <c r="F218" s="16" t="n">
        <v>0.002695</v>
      </c>
      <c r="G218" s="15" t="n">
        <f aca="false">F218*10000</f>
        <v>26.95</v>
      </c>
      <c r="H218" s="13" t="n">
        <v>0.139967</v>
      </c>
      <c r="I218" s="13" t="n">
        <v>4.067319</v>
      </c>
      <c r="J218" s="14" t="n">
        <v>0.006162</v>
      </c>
      <c r="K218" s="13" t="n">
        <v>3.643807</v>
      </c>
      <c r="L218" s="15" t="n">
        <v>299.733312</v>
      </c>
      <c r="M218" s="13" t="n">
        <v>0.15366</v>
      </c>
      <c r="N218" s="13" t="n">
        <v>10.393916</v>
      </c>
      <c r="O218" s="15" t="n">
        <v>153.102748</v>
      </c>
      <c r="P218" s="15" t="n">
        <v>2808.495276</v>
      </c>
      <c r="Q218" s="15" t="n">
        <v>67.007943</v>
      </c>
      <c r="S218" s="12" t="n">
        <v>89.294009</v>
      </c>
      <c r="U218" s="1" t="n">
        <f aca="false">AO218/AK218</f>
        <v>8.69142032054218</v>
      </c>
      <c r="V218" s="17" t="n">
        <f aca="false">AK218/AO218</f>
        <v>0.115055993510807</v>
      </c>
      <c r="W218" s="17" t="n">
        <f aca="false">AR218</f>
        <v>89.168173</v>
      </c>
      <c r="X218" s="17" t="n">
        <f aca="false">AO218</f>
        <v>2705.352242</v>
      </c>
      <c r="Y218" s="17" t="n">
        <f aca="false">AK218</f>
        <v>311.26699</v>
      </c>
      <c r="Z218" s="12" t="n">
        <v>167.121</v>
      </c>
      <c r="AA218" s="13" t="n">
        <v>8.327598</v>
      </c>
      <c r="AB218" s="13" t="n">
        <v>48.63335</v>
      </c>
      <c r="AC218" s="14" t="n">
        <v>0.006905</v>
      </c>
      <c r="AD218" s="15" t="n">
        <f aca="false">AC218*5292</f>
        <v>36.54126</v>
      </c>
      <c r="AE218" s="16" t="n">
        <v>0.002552</v>
      </c>
      <c r="AF218" s="15" t="n">
        <f aca="false">AE218*10000</f>
        <v>25.52</v>
      </c>
      <c r="AG218" s="13" t="n">
        <v>0.156054</v>
      </c>
      <c r="AH218" s="13" t="n">
        <v>4.297406</v>
      </c>
      <c r="AI218" s="14" t="n">
        <v>0.004497</v>
      </c>
      <c r="AJ218" s="13" t="n">
        <v>3.665456</v>
      </c>
      <c r="AK218" s="15" t="n">
        <v>311.26699</v>
      </c>
      <c r="AL218" s="13" t="n">
        <v>0.153692</v>
      </c>
      <c r="AM218" s="13" t="n">
        <v>10.530924</v>
      </c>
      <c r="AN218" s="15" t="n">
        <v>162.56562</v>
      </c>
      <c r="AO218" s="15" t="n">
        <v>2705.352242</v>
      </c>
      <c r="AP218" s="15" t="n">
        <v>71.094528</v>
      </c>
      <c r="AR218" s="12" t="n">
        <v>89.168173</v>
      </c>
    </row>
    <row r="219" s="13" customFormat="true" ht="16" hidden="false" customHeight="false" outlineLevel="0" collapsed="false">
      <c r="A219" s="12" t="n">
        <v>172.8978</v>
      </c>
      <c r="C219" s="13" t="n">
        <v>48.832254</v>
      </c>
      <c r="D219" s="14" t="n">
        <v>0.02245</v>
      </c>
      <c r="E219" s="15" t="n">
        <f aca="false">D219*5292</f>
        <v>118.8054</v>
      </c>
      <c r="F219" s="16" t="n">
        <v>0.003311</v>
      </c>
      <c r="G219" s="15" t="n">
        <f aca="false">F219*10000</f>
        <v>33.11</v>
      </c>
      <c r="H219" s="13" t="n">
        <v>0.10818</v>
      </c>
      <c r="I219" s="13" t="n">
        <v>3.027742</v>
      </c>
      <c r="J219" s="14" t="n">
        <v>0.012203</v>
      </c>
      <c r="K219" s="13" t="n">
        <v>3.244815</v>
      </c>
      <c r="L219" s="15" t="n">
        <v>294.167735</v>
      </c>
      <c r="M219" s="13" t="n">
        <v>0.154704</v>
      </c>
      <c r="N219" s="13" t="n">
        <v>10.149116</v>
      </c>
      <c r="O219" s="15" t="n">
        <v>151.11305</v>
      </c>
      <c r="P219" s="15" t="n">
        <v>2903.20869</v>
      </c>
      <c r="Q219" s="15" t="n">
        <v>84.84511</v>
      </c>
      <c r="S219" s="12" t="n">
        <v>89.557964</v>
      </c>
      <c r="U219" s="1" t="n">
        <f aca="false">AO219/AK219</f>
        <v>9.15451382239675</v>
      </c>
      <c r="V219" s="17" t="n">
        <f aca="false">AK219/AO219</f>
        <v>0.109235729979835</v>
      </c>
      <c r="W219" s="17" t="n">
        <f aca="false">AR219</f>
        <v>89.434864</v>
      </c>
      <c r="X219" s="17" t="n">
        <f aca="false">AO219</f>
        <v>2796.587271</v>
      </c>
      <c r="Y219" s="17" t="n">
        <f aca="false">AK219</f>
        <v>305.487252</v>
      </c>
      <c r="Z219" s="12" t="n">
        <v>172.8978</v>
      </c>
      <c r="AB219" s="13" t="n">
        <v>48.832254</v>
      </c>
      <c r="AC219" s="14" t="n">
        <v>0.0435</v>
      </c>
      <c r="AD219" s="15" t="n">
        <f aca="false">AC219*5292</f>
        <v>230.202</v>
      </c>
      <c r="AE219" s="16" t="n">
        <v>0.003134</v>
      </c>
      <c r="AF219" s="15" t="n">
        <f aca="false">AE219*10000</f>
        <v>31.34</v>
      </c>
      <c r="AG219" s="13" t="n">
        <v>0.120614</v>
      </c>
      <c r="AH219" s="13" t="n">
        <v>3.199021</v>
      </c>
      <c r="AI219" s="14" t="n">
        <v>0.008906</v>
      </c>
      <c r="AJ219" s="13" t="n">
        <v>3.264093</v>
      </c>
      <c r="AK219" s="15" t="n">
        <v>305.487252</v>
      </c>
      <c r="AL219" s="13" t="n">
        <v>0.154736</v>
      </c>
      <c r="AM219" s="13" t="n">
        <v>10.282897</v>
      </c>
      <c r="AN219" s="15" t="n">
        <v>160.452944</v>
      </c>
      <c r="AO219" s="15" t="n">
        <v>2796.587271</v>
      </c>
      <c r="AP219" s="15" t="n">
        <v>90.019522</v>
      </c>
      <c r="AR219" s="12" t="n">
        <v>89.434864</v>
      </c>
    </row>
    <row r="220" s="13" customFormat="true" ht="16" hidden="false" customHeight="false" outlineLevel="0" collapsed="false">
      <c r="A220" s="12" t="n">
        <v>178.65</v>
      </c>
      <c r="B220" s="13" t="n">
        <v>1.204142</v>
      </c>
      <c r="C220" s="13" t="n">
        <v>48.778558</v>
      </c>
      <c r="D220" s="14" t="n">
        <v>0.021299</v>
      </c>
      <c r="E220" s="15" t="n">
        <f aca="false">D220*5292</f>
        <v>112.714308</v>
      </c>
      <c r="F220" s="16" t="n">
        <v>0.003524</v>
      </c>
      <c r="G220" s="15" t="n">
        <f aca="false">F220*10000</f>
        <v>35.24</v>
      </c>
      <c r="H220" s="13" t="n">
        <v>0.175325</v>
      </c>
      <c r="I220" s="13" t="n">
        <v>4.244</v>
      </c>
      <c r="J220" s="14" t="n">
        <v>0.010491</v>
      </c>
      <c r="K220" s="13" t="n">
        <v>3.616087</v>
      </c>
      <c r="L220" s="15" t="n">
        <v>284.628883</v>
      </c>
      <c r="M220" s="13" t="n">
        <v>0.154032</v>
      </c>
      <c r="N220" s="13" t="n">
        <v>10.215201</v>
      </c>
      <c r="O220" s="15" t="n">
        <v>163.16092</v>
      </c>
      <c r="P220" s="15" t="n">
        <v>2894.397943</v>
      </c>
      <c r="Q220" s="15" t="n">
        <v>69.984631</v>
      </c>
      <c r="R220" s="13" t="n">
        <v>0.087843</v>
      </c>
      <c r="S220" s="12" t="n">
        <v>89.486766</v>
      </c>
      <c r="U220" s="1" t="n">
        <f aca="false">AO220/AK220</f>
        <v>9.43259830070603</v>
      </c>
      <c r="V220" s="17" t="n">
        <f aca="false">AK220/AO220</f>
        <v>0.106015327709349</v>
      </c>
      <c r="W220" s="17" t="n">
        <f aca="false">AR220</f>
        <v>89.362926</v>
      </c>
      <c r="X220" s="17" t="n">
        <f aca="false">AO220</f>
        <v>2788.100102</v>
      </c>
      <c r="Y220" s="17" t="n">
        <f aca="false">AK220</f>
        <v>295.581346</v>
      </c>
      <c r="Z220" s="12" t="n">
        <v>178.65</v>
      </c>
      <c r="AA220" s="13" t="n">
        <v>2.679452</v>
      </c>
      <c r="AB220" s="13" t="n">
        <v>48.778558</v>
      </c>
      <c r="AC220" s="14" t="n">
        <v>0.041269</v>
      </c>
      <c r="AD220" s="15" t="n">
        <f aca="false">AC220*5292</f>
        <v>218.395548</v>
      </c>
      <c r="AE220" s="16" t="n">
        <v>0.003337</v>
      </c>
      <c r="AF220" s="15" t="n">
        <f aca="false">AE220*10000</f>
        <v>33.37</v>
      </c>
      <c r="AG220" s="13" t="n">
        <v>0.195476</v>
      </c>
      <c r="AH220" s="13" t="n">
        <v>4.484081</v>
      </c>
      <c r="AI220" s="14" t="n">
        <v>0.007656</v>
      </c>
      <c r="AJ220" s="13" t="n">
        <v>3.637572</v>
      </c>
      <c r="AK220" s="15" t="n">
        <v>295.581346</v>
      </c>
      <c r="AL220" s="13" t="n">
        <v>0.154064</v>
      </c>
      <c r="AM220" s="13" t="n">
        <v>10.349854</v>
      </c>
      <c r="AN220" s="15" t="n">
        <v>173.24546</v>
      </c>
      <c r="AO220" s="15" t="n">
        <v>2788.100102</v>
      </c>
      <c r="AP220" s="15" t="n">
        <v>74.252753</v>
      </c>
      <c r="AQ220" s="13" t="n">
        <v>0.098932</v>
      </c>
      <c r="AR220" s="12" t="n">
        <v>89.362926</v>
      </c>
    </row>
    <row r="221" s="13" customFormat="true" ht="16" hidden="false" customHeight="false" outlineLevel="0" collapsed="false">
      <c r="A221" s="12" t="n">
        <v>184.4028</v>
      </c>
      <c r="C221" s="13" t="n">
        <v>49.014114</v>
      </c>
      <c r="D221" s="14" t="n">
        <v>0.012461</v>
      </c>
      <c r="E221" s="15" t="n">
        <f aca="false">D221*5292</f>
        <v>65.943612</v>
      </c>
      <c r="F221" s="16" t="n">
        <v>0.002894</v>
      </c>
      <c r="G221" s="15" t="n">
        <f aca="false">F221*10000</f>
        <v>28.94</v>
      </c>
      <c r="H221" s="13" t="n">
        <v>0.150744</v>
      </c>
      <c r="I221" s="13" t="n">
        <v>2.717665</v>
      </c>
      <c r="J221" s="14" t="n">
        <v>0.008335</v>
      </c>
      <c r="K221" s="13" t="n">
        <v>3.358762</v>
      </c>
      <c r="L221" s="15" t="n">
        <v>283.960572</v>
      </c>
      <c r="M221" s="13" t="n">
        <v>0.154602</v>
      </c>
      <c r="N221" s="13" t="n">
        <v>9.925294</v>
      </c>
      <c r="O221" s="15" t="n">
        <v>148.553706</v>
      </c>
      <c r="P221" s="15" t="n">
        <v>2847.108934</v>
      </c>
      <c r="Q221" s="15" t="n">
        <v>62.277777</v>
      </c>
      <c r="R221" s="13" t="n">
        <v>0.083905</v>
      </c>
      <c r="S221" s="12" t="n">
        <v>89.798778</v>
      </c>
      <c r="U221" s="1" t="n">
        <f aca="false">AO221/AK221</f>
        <v>9.30032464027387</v>
      </c>
      <c r="V221" s="17" t="n">
        <f aca="false">AK221/AO221</f>
        <v>0.10752312835077</v>
      </c>
      <c r="W221" s="17" t="n">
        <f aca="false">AR221</f>
        <v>89.67819</v>
      </c>
      <c r="X221" s="17" t="n">
        <f aca="false">AO221</f>
        <v>2742.547799</v>
      </c>
      <c r="Y221" s="17" t="n">
        <f aca="false">AK221</f>
        <v>294.887319</v>
      </c>
      <c r="Z221" s="12" t="n">
        <v>184.4028</v>
      </c>
      <c r="AB221" s="13" t="n">
        <v>49.014114</v>
      </c>
      <c r="AC221" s="14" t="n">
        <v>0.024146</v>
      </c>
      <c r="AD221" s="15" t="n">
        <f aca="false">AC221*5292</f>
        <v>127.780632</v>
      </c>
      <c r="AE221" s="16" t="n">
        <v>0.00274</v>
      </c>
      <c r="AF221" s="15" t="n">
        <f aca="false">AE221*10000</f>
        <v>27.4</v>
      </c>
      <c r="AG221" s="13" t="n">
        <v>0.16807</v>
      </c>
      <c r="AH221" s="13" t="n">
        <v>2.871402</v>
      </c>
      <c r="AI221" s="14" t="n">
        <v>0.006082</v>
      </c>
      <c r="AJ221" s="13" t="n">
        <v>3.378717</v>
      </c>
      <c r="AK221" s="15" t="n">
        <v>294.887319</v>
      </c>
      <c r="AL221" s="13" t="n">
        <v>0.154634</v>
      </c>
      <c r="AM221" s="13" t="n">
        <v>10.056125</v>
      </c>
      <c r="AN221" s="15" t="n">
        <v>157.735413</v>
      </c>
      <c r="AO221" s="15" t="n">
        <v>2742.547799</v>
      </c>
      <c r="AP221" s="15" t="n">
        <v>66.075885</v>
      </c>
      <c r="AQ221" s="13" t="n">
        <v>0.094498</v>
      </c>
      <c r="AR221" s="12" t="n">
        <v>89.67819</v>
      </c>
    </row>
    <row r="222" s="13" customFormat="true" ht="16" hidden="false" customHeight="false" outlineLevel="0" collapsed="false">
      <c r="A222" s="12" t="n">
        <v>190.1556</v>
      </c>
      <c r="B222" s="13" t="n">
        <v>2.54886</v>
      </c>
      <c r="C222" s="13" t="n">
        <v>48.753534</v>
      </c>
      <c r="D222" s="14"/>
      <c r="E222" s="15"/>
      <c r="F222" s="16" t="n">
        <v>0.004263</v>
      </c>
      <c r="G222" s="15" t="n">
        <f aca="false">F222*10000</f>
        <v>42.63</v>
      </c>
      <c r="H222" s="13" t="n">
        <v>0.149348</v>
      </c>
      <c r="I222" s="13" t="n">
        <v>1.207969</v>
      </c>
      <c r="J222" s="14" t="n">
        <v>0.008255</v>
      </c>
      <c r="K222" s="13" t="n">
        <v>3.456888</v>
      </c>
      <c r="L222" s="15" t="n">
        <v>273.480532</v>
      </c>
      <c r="M222" s="13" t="n">
        <v>0.153889</v>
      </c>
      <c r="N222" s="13" t="n">
        <v>10.246</v>
      </c>
      <c r="O222" s="15" t="n">
        <v>147.776365</v>
      </c>
      <c r="P222" s="15" t="n">
        <v>2798.228294</v>
      </c>
      <c r="Q222" s="15" t="n">
        <v>73.486026</v>
      </c>
      <c r="S222" s="12" t="n">
        <v>89.453571</v>
      </c>
      <c r="U222" s="1" t="n">
        <f aca="false">AO222/AK222</f>
        <v>9.49093052767435</v>
      </c>
      <c r="V222" s="17" t="n">
        <f aca="false">AK222/AO222</f>
        <v>0.105363746693133</v>
      </c>
      <c r="W222" s="17" t="n">
        <f aca="false">AR222</f>
        <v>89.329386</v>
      </c>
      <c r="X222" s="17" t="n">
        <f aca="false">AO222</f>
        <v>2695.462319</v>
      </c>
      <c r="Y222" s="17" t="n">
        <f aca="false">AK222</f>
        <v>284.004009</v>
      </c>
      <c r="Z222" s="12" t="n">
        <v>190.1556</v>
      </c>
      <c r="AA222" s="13" t="n">
        <v>5.671715</v>
      </c>
      <c r="AB222" s="13" t="n">
        <v>48.753534</v>
      </c>
      <c r="AC222" s="14"/>
      <c r="AD222" s="15"/>
      <c r="AE222" s="16" t="n">
        <v>0.004035</v>
      </c>
      <c r="AF222" s="15" t="n">
        <f aca="false">AE222*10000</f>
        <v>40.35</v>
      </c>
      <c r="AG222" s="13" t="n">
        <v>0.166514</v>
      </c>
      <c r="AH222" s="13" t="n">
        <v>1.276303</v>
      </c>
      <c r="AI222" s="14" t="n">
        <v>0.006024</v>
      </c>
      <c r="AJ222" s="13" t="n">
        <v>3.477427</v>
      </c>
      <c r="AK222" s="15" t="n">
        <v>284.004009</v>
      </c>
      <c r="AL222" s="13" t="n">
        <v>0.15392</v>
      </c>
      <c r="AM222" s="13" t="n">
        <v>10.381058</v>
      </c>
      <c r="AN222" s="15" t="n">
        <v>156.910027</v>
      </c>
      <c r="AO222" s="15" t="n">
        <v>2695.462319</v>
      </c>
      <c r="AP222" s="15" t="n">
        <v>77.967687</v>
      </c>
      <c r="AR222" s="12" t="n">
        <v>89.329386</v>
      </c>
    </row>
    <row r="223" s="13" customFormat="true" ht="16" hidden="false" customHeight="false" outlineLevel="0" collapsed="false">
      <c r="A223" s="12" t="n">
        <v>195.933</v>
      </c>
      <c r="C223" s="13" t="n">
        <v>48.931461</v>
      </c>
      <c r="D223" s="14"/>
      <c r="E223" s="15"/>
      <c r="F223" s="16" t="n">
        <v>0.00573</v>
      </c>
      <c r="G223" s="15" t="n">
        <f aca="false">F223*10000</f>
        <v>57.3</v>
      </c>
      <c r="H223" s="13" t="n">
        <v>0.142126</v>
      </c>
      <c r="I223" s="13" t="n">
        <v>5.036827</v>
      </c>
      <c r="J223" s="14" t="n">
        <v>0.00709</v>
      </c>
      <c r="K223" s="13" t="n">
        <v>2.594546</v>
      </c>
      <c r="L223" s="15" t="n">
        <v>265.027228</v>
      </c>
      <c r="M223" s="13" t="n">
        <v>0.151045</v>
      </c>
      <c r="N223" s="13" t="n">
        <v>10.027018</v>
      </c>
      <c r="O223" s="15" t="n">
        <v>143.887954</v>
      </c>
      <c r="P223" s="15" t="n">
        <v>2705.666661</v>
      </c>
      <c r="Q223" s="15" t="n">
        <v>69.715551</v>
      </c>
      <c r="R223" s="13" t="n">
        <v>0.148175</v>
      </c>
      <c r="S223" s="12" t="n">
        <v>89.689393</v>
      </c>
      <c r="U223" s="1" t="n">
        <f aca="false">AO223/AK223</f>
        <v>9.46969221662346</v>
      </c>
      <c r="V223" s="17" t="n">
        <f aca="false">AK223/AO223</f>
        <v>0.10560005300326</v>
      </c>
      <c r="W223" s="17" t="n">
        <f aca="false">AR223</f>
        <v>89.567661</v>
      </c>
      <c r="X223" s="17" t="n">
        <f aca="false">AO223</f>
        <v>2606.300046</v>
      </c>
      <c r="Y223" s="17" t="n">
        <f aca="false">AK223</f>
        <v>275.225423</v>
      </c>
      <c r="Z223" s="12" t="n">
        <v>195.933</v>
      </c>
      <c r="AB223" s="13" t="n">
        <v>48.931461</v>
      </c>
      <c r="AC223" s="14"/>
      <c r="AD223" s="15"/>
      <c r="AE223" s="16" t="n">
        <v>0.005425</v>
      </c>
      <c r="AF223" s="15" t="n">
        <f aca="false">AE223*10000</f>
        <v>54.25</v>
      </c>
      <c r="AG223" s="13" t="n">
        <v>0.158462</v>
      </c>
      <c r="AH223" s="13" t="n">
        <v>5.321759</v>
      </c>
      <c r="AI223" s="14" t="n">
        <v>0.005174</v>
      </c>
      <c r="AJ223" s="13" t="n">
        <v>2.609961</v>
      </c>
      <c r="AK223" s="15" t="n">
        <v>275.225423</v>
      </c>
      <c r="AL223" s="13" t="n">
        <v>0.151077</v>
      </c>
      <c r="AM223" s="13" t="n">
        <v>10.15919</v>
      </c>
      <c r="AN223" s="15" t="n">
        <v>152.781284</v>
      </c>
      <c r="AO223" s="15" t="n">
        <v>2606.300046</v>
      </c>
      <c r="AP223" s="15" t="n">
        <v>73.967263</v>
      </c>
      <c r="AQ223" s="13" t="n">
        <v>0.166882</v>
      </c>
      <c r="AR223" s="12" t="n">
        <v>89.567661</v>
      </c>
    </row>
    <row r="224" s="13" customFormat="true" ht="16" hidden="false" customHeight="false" outlineLevel="0" collapsed="false">
      <c r="A224" s="12" t="n">
        <v>201.7098</v>
      </c>
      <c r="B224" s="13" t="n">
        <v>0.040444</v>
      </c>
      <c r="C224" s="13" t="n">
        <v>48.844796</v>
      </c>
      <c r="D224" s="14" t="n">
        <v>0.039621</v>
      </c>
      <c r="E224" s="15" t="n">
        <f aca="false">D224*5292</f>
        <v>209.674332</v>
      </c>
      <c r="F224" s="16" t="n">
        <v>0.003732</v>
      </c>
      <c r="G224" s="15" t="n">
        <f aca="false">F224*10000</f>
        <v>37.32</v>
      </c>
      <c r="H224" s="13" t="n">
        <v>0.181042</v>
      </c>
      <c r="I224" s="13" t="n">
        <v>1.650929</v>
      </c>
      <c r="J224" s="14" t="n">
        <v>0.008379</v>
      </c>
      <c r="K224" s="13" t="n">
        <v>2.669129</v>
      </c>
      <c r="L224" s="15" t="n">
        <v>280.476046</v>
      </c>
      <c r="M224" s="13" t="n">
        <v>0.15149</v>
      </c>
      <c r="N224" s="13" t="n">
        <v>10.133681</v>
      </c>
      <c r="O224" s="15" t="n">
        <v>149.38858</v>
      </c>
      <c r="P224" s="15" t="n">
        <v>2749.228924</v>
      </c>
      <c r="Q224" s="15" t="n">
        <v>65.00699</v>
      </c>
      <c r="R224" s="13" t="n">
        <v>0.091273</v>
      </c>
      <c r="S224" s="12" t="n">
        <v>89.574587</v>
      </c>
      <c r="U224" s="1" t="n">
        <f aca="false">AO224/AK224</f>
        <v>9.09216262224721</v>
      </c>
      <c r="V224" s="17" t="n">
        <f aca="false">AK224/AO224</f>
        <v>0.109984834361975</v>
      </c>
      <c r="W224" s="17" t="n">
        <f aca="false">AR224</f>
        <v>89.451659</v>
      </c>
      <c r="X224" s="17" t="n">
        <f aca="false">AO224</f>
        <v>2648.262469</v>
      </c>
      <c r="Y224" s="17" t="n">
        <f aca="false">AK224</f>
        <v>291.268709</v>
      </c>
      <c r="Z224" s="12" t="n">
        <v>201.7098</v>
      </c>
      <c r="AA224" s="13" t="n">
        <v>0.089997</v>
      </c>
      <c r="AB224" s="13" t="n">
        <v>48.844796</v>
      </c>
      <c r="AC224" s="14" t="n">
        <v>0.076771</v>
      </c>
      <c r="AD224" s="15" t="n">
        <f aca="false">AC224*5292</f>
        <v>406.272132</v>
      </c>
      <c r="AE224" s="16" t="n">
        <v>0.003533</v>
      </c>
      <c r="AF224" s="15" t="n">
        <f aca="false">AE224*10000</f>
        <v>35.33</v>
      </c>
      <c r="AG224" s="13" t="n">
        <v>0.201851</v>
      </c>
      <c r="AH224" s="13" t="n">
        <v>1.744322</v>
      </c>
      <c r="AI224" s="14" t="n">
        <v>0.006115</v>
      </c>
      <c r="AJ224" s="13" t="n">
        <v>2.684987</v>
      </c>
      <c r="AK224" s="15" t="n">
        <v>291.268709</v>
      </c>
      <c r="AL224" s="13" t="n">
        <v>0.151522</v>
      </c>
      <c r="AM224" s="13" t="n">
        <v>10.267259</v>
      </c>
      <c r="AN224" s="15" t="n">
        <v>158.621889</v>
      </c>
      <c r="AO224" s="15" t="n">
        <v>2648.262469</v>
      </c>
      <c r="AP224" s="15" t="n">
        <v>68.971543</v>
      </c>
      <c r="AQ224" s="13" t="n">
        <v>0.102795</v>
      </c>
      <c r="AR224" s="12" t="n">
        <v>89.451659</v>
      </c>
    </row>
    <row r="225" s="13" customFormat="true" ht="16" hidden="false" customHeight="false" outlineLevel="0" collapsed="false">
      <c r="A225" s="12" t="n">
        <v>207.4386</v>
      </c>
      <c r="C225" s="13" t="n">
        <v>48.685323</v>
      </c>
      <c r="D225" s="14"/>
      <c r="E225" s="15"/>
      <c r="F225" s="16" t="n">
        <v>0.005493</v>
      </c>
      <c r="G225" s="15" t="n">
        <f aca="false">F225*10000</f>
        <v>54.93</v>
      </c>
      <c r="H225" s="13" t="n">
        <v>0.15146</v>
      </c>
      <c r="I225" s="13" t="n">
        <v>9.632507</v>
      </c>
      <c r="J225" s="14" t="n">
        <v>0.007074</v>
      </c>
      <c r="K225" s="13" t="n">
        <v>3.481033</v>
      </c>
      <c r="L225" s="15" t="n">
        <v>267.903762</v>
      </c>
      <c r="M225" s="13" t="n">
        <v>0.14817</v>
      </c>
      <c r="N225" s="13" t="n">
        <v>10.32995</v>
      </c>
      <c r="O225" s="15" t="n">
        <v>162.363838</v>
      </c>
      <c r="P225" s="15" t="n">
        <v>2546.656583</v>
      </c>
      <c r="Q225" s="15" t="n">
        <v>57.690888</v>
      </c>
      <c r="S225" s="12" t="n">
        <v>89.363038</v>
      </c>
      <c r="U225" s="1" t="n">
        <f aca="false">AO225/AK225</f>
        <v>8.81746285896724</v>
      </c>
      <c r="V225" s="17" t="n">
        <f aca="false">AK225/AO225</f>
        <v>0.113411308444925</v>
      </c>
      <c r="W225" s="17" t="n">
        <f aca="false">AR225</f>
        <v>89.237915</v>
      </c>
      <c r="X225" s="17" t="n">
        <f aca="false">AO225</f>
        <v>2453.129673</v>
      </c>
      <c r="Y225" s="17" t="n">
        <f aca="false">AK225</f>
        <v>278.212646</v>
      </c>
      <c r="Z225" s="12" t="n">
        <v>207.4386</v>
      </c>
      <c r="AB225" s="13" t="n">
        <v>48.685323</v>
      </c>
      <c r="AC225" s="14"/>
      <c r="AD225" s="15"/>
      <c r="AE225" s="16" t="n">
        <v>0.0052</v>
      </c>
      <c r="AF225" s="15" t="n">
        <f aca="false">AE225*10000</f>
        <v>52</v>
      </c>
      <c r="AG225" s="13" t="n">
        <v>0.168869</v>
      </c>
      <c r="AH225" s="13" t="n">
        <v>10.177415</v>
      </c>
      <c r="AI225" s="14" t="n">
        <v>0.005163</v>
      </c>
      <c r="AJ225" s="13" t="n">
        <v>3.501715</v>
      </c>
      <c r="AK225" s="15" t="n">
        <v>278.212646</v>
      </c>
      <c r="AL225" s="13" t="n">
        <v>0.148201</v>
      </c>
      <c r="AM225" s="13" t="n">
        <v>10.466115</v>
      </c>
      <c r="AN225" s="15" t="n">
        <v>172.399112</v>
      </c>
      <c r="AO225" s="15" t="n">
        <v>2453.129673</v>
      </c>
      <c r="AP225" s="15" t="n">
        <v>61.209257</v>
      </c>
      <c r="AR225" s="12" t="n">
        <v>89.237915</v>
      </c>
    </row>
    <row r="226" s="13" customFormat="true" ht="16" hidden="false" customHeight="false" outlineLevel="0" collapsed="false">
      <c r="A226" s="12" t="n">
        <v>213.216</v>
      </c>
      <c r="C226" s="13" t="n">
        <v>49.217493</v>
      </c>
      <c r="D226" s="14" t="n">
        <v>0.027343</v>
      </c>
      <c r="E226" s="15" t="n">
        <f aca="false">D226*5292</f>
        <v>144.699156</v>
      </c>
      <c r="F226" s="16" t="n">
        <v>0.007218</v>
      </c>
      <c r="G226" s="15" t="n">
        <f aca="false">F226*10000</f>
        <v>72.18</v>
      </c>
      <c r="H226" s="13" t="n">
        <v>0.18496</v>
      </c>
      <c r="I226" s="13" t="n">
        <v>0.581331</v>
      </c>
      <c r="J226" s="14" t="n">
        <v>0.006255</v>
      </c>
      <c r="K226" s="13" t="n">
        <v>3.440048</v>
      </c>
      <c r="L226" s="15" t="n">
        <v>260.420328</v>
      </c>
      <c r="M226" s="13" t="n">
        <v>0.148259</v>
      </c>
      <c r="N226" s="13" t="n">
        <v>9.674987</v>
      </c>
      <c r="O226" s="15" t="n">
        <v>134.648181</v>
      </c>
      <c r="P226" s="15" t="n">
        <v>2523.960485</v>
      </c>
      <c r="Q226" s="15" t="n">
        <v>72.60698</v>
      </c>
      <c r="R226" s="13" t="n">
        <v>0.073547</v>
      </c>
      <c r="S226" s="12" t="n">
        <v>90.0675</v>
      </c>
      <c r="U226" s="1" t="n">
        <f aca="false">AO226/AK226</f>
        <v>8.990000926301</v>
      </c>
      <c r="V226" s="17" t="n">
        <f aca="false">AK226/AO226</f>
        <v>0.111234693766762</v>
      </c>
      <c r="W226" s="17" t="n">
        <f aca="false">AR226</f>
        <v>89.949732</v>
      </c>
      <c r="X226" s="17" t="n">
        <f aca="false">AO226</f>
        <v>2431.267097</v>
      </c>
      <c r="Y226" s="17" t="n">
        <f aca="false">AK226</f>
        <v>270.441251</v>
      </c>
      <c r="Z226" s="12" t="n">
        <v>213.216</v>
      </c>
      <c r="AB226" s="13" t="n">
        <v>49.217493</v>
      </c>
      <c r="AC226" s="14" t="n">
        <v>0.05298</v>
      </c>
      <c r="AD226" s="15" t="n">
        <f aca="false">AC226*5292</f>
        <v>280.37016</v>
      </c>
      <c r="AE226" s="16" t="n">
        <v>0.006833</v>
      </c>
      <c r="AF226" s="15" t="n">
        <f aca="false">AE226*10000</f>
        <v>68.33</v>
      </c>
      <c r="AG226" s="13" t="n">
        <v>0.206219</v>
      </c>
      <c r="AH226" s="13" t="n">
        <v>0.614217</v>
      </c>
      <c r="AI226" s="14" t="n">
        <v>0.004564</v>
      </c>
      <c r="AJ226" s="13" t="n">
        <v>3.460487</v>
      </c>
      <c r="AK226" s="15" t="n">
        <v>270.441251</v>
      </c>
      <c r="AL226" s="13" t="n">
        <v>0.148289</v>
      </c>
      <c r="AM226" s="13" t="n">
        <v>9.802519</v>
      </c>
      <c r="AN226" s="15" t="n">
        <v>142.970426</v>
      </c>
      <c r="AO226" s="15" t="n">
        <v>2431.267097</v>
      </c>
      <c r="AP226" s="15" t="n">
        <v>77.03503</v>
      </c>
      <c r="AQ226" s="13" t="n">
        <v>0.082832</v>
      </c>
      <c r="AR226" s="12" t="n">
        <v>89.949732</v>
      </c>
    </row>
    <row r="227" s="13" customFormat="true" ht="16" hidden="false" customHeight="false" outlineLevel="0" collapsed="false">
      <c r="A227" s="12" t="n">
        <v>218.9922</v>
      </c>
      <c r="B227" s="13" t="n">
        <v>5.730671</v>
      </c>
      <c r="C227" s="13" t="n">
        <v>48.779342</v>
      </c>
      <c r="D227" s="14"/>
      <c r="E227" s="15"/>
      <c r="F227" s="16" t="n">
        <v>0.00575</v>
      </c>
      <c r="G227" s="15" t="n">
        <f aca="false">F227*10000</f>
        <v>57.5</v>
      </c>
      <c r="H227" s="13" t="n">
        <v>0.17068</v>
      </c>
      <c r="I227" s="13" t="n">
        <v>4.534566</v>
      </c>
      <c r="J227" s="14" t="n">
        <v>0.008602</v>
      </c>
      <c r="K227" s="13" t="n">
        <v>3.027337</v>
      </c>
      <c r="L227" s="15" t="n">
        <v>276.075016</v>
      </c>
      <c r="M227" s="13" t="n">
        <v>0.154692</v>
      </c>
      <c r="N227" s="13" t="n">
        <v>10.214237</v>
      </c>
      <c r="O227" s="15" t="n">
        <v>151.228946</v>
      </c>
      <c r="P227" s="15" t="n">
        <v>2530.576192</v>
      </c>
      <c r="Q227" s="15" t="n">
        <v>77.530974</v>
      </c>
      <c r="R227" s="13" t="n">
        <v>0.016826</v>
      </c>
      <c r="S227" s="12" t="n">
        <v>89.487805</v>
      </c>
      <c r="U227" s="1" t="n">
        <f aca="false">AO227/AK227</f>
        <v>8.50245572412267</v>
      </c>
      <c r="V227" s="17" t="n">
        <f aca="false">AK227/AO227</f>
        <v>0.117613079379274</v>
      </c>
      <c r="W227" s="17" t="n">
        <f aca="false">AR227</f>
        <v>89.363976</v>
      </c>
      <c r="X227" s="17" t="n">
        <f aca="false">AO227</f>
        <v>2437.63984</v>
      </c>
      <c r="Y227" s="17" t="n">
        <f aca="false">AK227</f>
        <v>286.698328</v>
      </c>
      <c r="Z227" s="12" t="n">
        <v>218.9922</v>
      </c>
      <c r="AA227" s="13" t="n">
        <v>12.75187</v>
      </c>
      <c r="AB227" s="13" t="n">
        <v>48.779342</v>
      </c>
      <c r="AC227" s="14"/>
      <c r="AD227" s="15"/>
      <c r="AE227" s="16" t="n">
        <v>0.005443</v>
      </c>
      <c r="AF227" s="15" t="n">
        <f aca="false">AE227*10000</f>
        <v>54.43</v>
      </c>
      <c r="AG227" s="13" t="n">
        <v>0.190298</v>
      </c>
      <c r="AH227" s="13" t="n">
        <v>4.791084</v>
      </c>
      <c r="AI227" s="14" t="n">
        <v>0.006277</v>
      </c>
      <c r="AJ227" s="13" t="n">
        <v>3.045324</v>
      </c>
      <c r="AK227" s="15" t="n">
        <v>286.698328</v>
      </c>
      <c r="AL227" s="13" t="n">
        <v>0.154724</v>
      </c>
      <c r="AM227" s="13" t="n">
        <v>10.348877</v>
      </c>
      <c r="AN227" s="15" t="n">
        <v>160.576003</v>
      </c>
      <c r="AO227" s="15" t="n">
        <v>2437.63984</v>
      </c>
      <c r="AP227" s="15" t="n">
        <v>82.259322</v>
      </c>
      <c r="AQ227" s="13" t="n">
        <v>0.018951</v>
      </c>
      <c r="AR227" s="12" t="n">
        <v>89.363976</v>
      </c>
    </row>
    <row r="228" s="13" customFormat="true" ht="16" hidden="false" customHeight="false" outlineLevel="0" collapsed="false">
      <c r="A228" s="12" t="n">
        <v>224.745</v>
      </c>
      <c r="B228" s="13" t="n">
        <v>4.430829</v>
      </c>
      <c r="C228" s="13" t="n">
        <v>49.055345</v>
      </c>
      <c r="D228" s="14" t="n">
        <v>0.042743</v>
      </c>
      <c r="E228" s="15" t="n">
        <f aca="false">D228*5292</f>
        <v>226.195956</v>
      </c>
      <c r="F228" s="16" t="n">
        <v>0.004289</v>
      </c>
      <c r="G228" s="15" t="n">
        <f aca="false">F228*10000</f>
        <v>42.89</v>
      </c>
      <c r="H228" s="13" t="n">
        <v>0.129032</v>
      </c>
      <c r="I228" s="13" t="n">
        <v>3.673333</v>
      </c>
      <c r="J228" s="14" t="n">
        <v>0.008567</v>
      </c>
      <c r="K228" s="13" t="n">
        <v>3.506242</v>
      </c>
      <c r="L228" s="15" t="n">
        <v>263.265433</v>
      </c>
      <c r="M228" s="13" t="n">
        <v>0.152943</v>
      </c>
      <c r="N228" s="13" t="n">
        <v>9.874549</v>
      </c>
      <c r="O228" s="15" t="n">
        <v>140.03981</v>
      </c>
      <c r="P228" s="15" t="n">
        <v>2586.141484</v>
      </c>
      <c r="Q228" s="15" t="n">
        <v>67.125883</v>
      </c>
      <c r="R228" s="13" t="n">
        <v>0.245887</v>
      </c>
      <c r="S228" s="12" t="n">
        <v>89.853307</v>
      </c>
      <c r="U228" s="1" t="n">
        <f aca="false">AO228/AK228</f>
        <v>9.11193279882995</v>
      </c>
      <c r="V228" s="17" t="n">
        <f aca="false">AK228/AO228</f>
        <v>0.109746200073865</v>
      </c>
      <c r="W228" s="17" t="n">
        <f aca="false">AR228</f>
        <v>89.733289</v>
      </c>
      <c r="X228" s="17" t="n">
        <f aca="false">AO228</f>
        <v>2491.164476</v>
      </c>
      <c r="Y228" s="17" t="n">
        <f aca="false">AK228</f>
        <v>273.395835</v>
      </c>
      <c r="Z228" s="12" t="n">
        <v>224.745</v>
      </c>
      <c r="AA228" s="13" t="n">
        <v>9.859465</v>
      </c>
      <c r="AB228" s="13" t="n">
        <v>49.055345</v>
      </c>
      <c r="AC228" s="14" t="n">
        <v>0.082821</v>
      </c>
      <c r="AD228" s="15" t="n">
        <f aca="false">AC228*5292</f>
        <v>438.288732</v>
      </c>
      <c r="AE228" s="16" t="n">
        <v>0.004061</v>
      </c>
      <c r="AF228" s="15" t="n">
        <f aca="false">AE228*10000</f>
        <v>40.61</v>
      </c>
      <c r="AG228" s="13" t="n">
        <v>0.143863</v>
      </c>
      <c r="AH228" s="13" t="n">
        <v>3.881132</v>
      </c>
      <c r="AI228" s="14" t="n">
        <v>0.006252</v>
      </c>
      <c r="AJ228" s="13" t="n">
        <v>3.527073</v>
      </c>
      <c r="AK228" s="15" t="n">
        <v>273.395835</v>
      </c>
      <c r="AL228" s="13" t="n">
        <v>0.152975</v>
      </c>
      <c r="AM228" s="13" t="n">
        <v>10.004711</v>
      </c>
      <c r="AN228" s="15" t="n">
        <v>148.695297</v>
      </c>
      <c r="AO228" s="15" t="n">
        <v>2491.164476</v>
      </c>
      <c r="AP228" s="15" t="n">
        <v>71.21966</v>
      </c>
      <c r="AQ228" s="13" t="n">
        <v>0.276929</v>
      </c>
      <c r="AR228" s="12" t="n">
        <v>89.733289</v>
      </c>
    </row>
    <row r="229" s="13" customFormat="true" ht="16" hidden="false" customHeight="false" outlineLevel="0" collapsed="false">
      <c r="A229" s="12" t="n">
        <v>230.499</v>
      </c>
      <c r="C229" s="13" t="n">
        <v>48.907877</v>
      </c>
      <c r="D229" s="14" t="n">
        <v>0.005003</v>
      </c>
      <c r="E229" s="15" t="n">
        <f aca="false">D229*5292</f>
        <v>26.475876</v>
      </c>
      <c r="F229" s="16" t="n">
        <v>0.003856</v>
      </c>
      <c r="G229" s="15" t="n">
        <f aca="false">F229*10000</f>
        <v>38.56</v>
      </c>
      <c r="H229" s="13" t="n">
        <v>0.201408</v>
      </c>
      <c r="I229" s="13" t="n">
        <v>1.675494</v>
      </c>
      <c r="J229" s="14" t="n">
        <v>0.004441</v>
      </c>
      <c r="K229" s="13" t="n">
        <v>4.091127</v>
      </c>
      <c r="L229" s="15" t="n">
        <v>262.984826</v>
      </c>
      <c r="M229" s="13" t="n">
        <v>0.153723</v>
      </c>
      <c r="N229" s="13" t="n">
        <v>10.056044</v>
      </c>
      <c r="O229" s="15" t="n">
        <v>146.34644</v>
      </c>
      <c r="P229" s="15" t="n">
        <v>2484.970565</v>
      </c>
      <c r="Q229" s="15" t="n">
        <v>68.695338</v>
      </c>
      <c r="S229" s="12" t="n">
        <v>89.658163</v>
      </c>
      <c r="U229" s="1" t="n">
        <f aca="false">AO229/AK229</f>
        <v>8.76481240527662</v>
      </c>
      <c r="V229" s="17" t="n">
        <f aca="false">AK229/AO229</f>
        <v>0.114092573093518</v>
      </c>
      <c r="W229" s="17" t="n">
        <f aca="false">AR229</f>
        <v>89.536105</v>
      </c>
      <c r="X229" s="17" t="n">
        <f aca="false">AO229</f>
        <v>2393.709096</v>
      </c>
      <c r="Y229" s="17" t="n">
        <f aca="false">AK229</f>
        <v>273.10443</v>
      </c>
      <c r="Z229" s="12" t="n">
        <v>230.499</v>
      </c>
      <c r="AB229" s="13" t="n">
        <v>48.907877</v>
      </c>
      <c r="AC229" s="14" t="n">
        <v>0.009694</v>
      </c>
      <c r="AD229" s="15" t="n">
        <f aca="false">AC229*5292</f>
        <v>51.300648</v>
      </c>
      <c r="AE229" s="16" t="n">
        <v>0.003651</v>
      </c>
      <c r="AF229" s="15" t="n">
        <f aca="false">AE229*10000</f>
        <v>36.51</v>
      </c>
      <c r="AG229" s="13" t="n">
        <v>0.224558</v>
      </c>
      <c r="AH229" s="13" t="n">
        <v>1.770277</v>
      </c>
      <c r="AI229" s="14" t="n">
        <v>0.003241</v>
      </c>
      <c r="AJ229" s="13" t="n">
        <v>4.115433</v>
      </c>
      <c r="AK229" s="15" t="n">
        <v>273.10443</v>
      </c>
      <c r="AL229" s="13" t="n">
        <v>0.153755</v>
      </c>
      <c r="AM229" s="13" t="n">
        <v>10.188598</v>
      </c>
      <c r="AN229" s="15" t="n">
        <v>155.391723</v>
      </c>
      <c r="AO229" s="15" t="n">
        <v>2393.709096</v>
      </c>
      <c r="AP229" s="15" t="n">
        <v>72.884831</v>
      </c>
      <c r="AR229" s="12" t="n">
        <v>89.536105</v>
      </c>
    </row>
    <row r="230" s="13" customFormat="true" ht="16" hidden="false" customHeight="false" outlineLevel="0" collapsed="false">
      <c r="A230" s="12" t="n">
        <v>236.3226</v>
      </c>
      <c r="B230" s="13" t="n">
        <v>8.469096</v>
      </c>
      <c r="C230" s="13" t="n">
        <v>48.400272</v>
      </c>
      <c r="D230" s="14" t="n">
        <v>0.04337</v>
      </c>
      <c r="E230" s="15" t="n">
        <f aca="false">D230*5292</f>
        <v>229.51404</v>
      </c>
      <c r="F230" s="16" t="n">
        <v>0.003332</v>
      </c>
      <c r="G230" s="15" t="n">
        <f aca="false">F230*10000</f>
        <v>33.32</v>
      </c>
      <c r="H230" s="13" t="n">
        <v>0.189527</v>
      </c>
      <c r="I230" s="13" t="n">
        <v>2.5284</v>
      </c>
      <c r="J230" s="14" t="n">
        <v>0.006337</v>
      </c>
      <c r="K230" s="13" t="n">
        <v>3.104376</v>
      </c>
      <c r="L230" s="15" t="n">
        <v>255.331769</v>
      </c>
      <c r="M230" s="13" t="n">
        <v>0.152917</v>
      </c>
      <c r="N230" s="13" t="n">
        <v>10.680773</v>
      </c>
      <c r="O230" s="15" t="n">
        <v>139.446499</v>
      </c>
      <c r="P230" s="15" t="n">
        <v>2428.06511</v>
      </c>
      <c r="Q230" s="15" t="n">
        <v>69.970329</v>
      </c>
      <c r="R230" s="13" t="n">
        <v>0.254819</v>
      </c>
      <c r="S230" s="12" t="n">
        <v>88.983945</v>
      </c>
      <c r="U230" s="1" t="n">
        <f aca="false">AO230/AK230</f>
        <v>8.82079118933683</v>
      </c>
      <c r="V230" s="17" t="n">
        <f aca="false">AK230/AO230</f>
        <v>0.113368515197238</v>
      </c>
      <c r="W230" s="17" t="n">
        <f aca="false">AR230</f>
        <v>88.85492</v>
      </c>
      <c r="X230" s="17" t="n">
        <f aca="false">AO230</f>
        <v>2338.893515</v>
      </c>
      <c r="Y230" s="17" t="n">
        <f aca="false">AK230</f>
        <v>265.156885</v>
      </c>
      <c r="Z230" s="12" t="n">
        <v>236.3226</v>
      </c>
      <c r="AA230" s="13" t="n">
        <v>18.845403</v>
      </c>
      <c r="AB230" s="13" t="n">
        <v>48.400272</v>
      </c>
      <c r="AC230" s="14" t="n">
        <v>0.084036</v>
      </c>
      <c r="AD230" s="15" t="n">
        <f aca="false">AC230*5292</f>
        <v>444.718512</v>
      </c>
      <c r="AE230" s="16" t="n">
        <v>0.003154</v>
      </c>
      <c r="AF230" s="15" t="n">
        <f aca="false">AE230*10000</f>
        <v>31.54</v>
      </c>
      <c r="AG230" s="13" t="n">
        <v>0.211311</v>
      </c>
      <c r="AH230" s="13" t="n">
        <v>2.671431</v>
      </c>
      <c r="AI230" s="14" t="n">
        <v>0.004625</v>
      </c>
      <c r="AJ230" s="13" t="n">
        <v>3.12282</v>
      </c>
      <c r="AK230" s="15" t="n">
        <v>265.156885</v>
      </c>
      <c r="AL230" s="13" t="n">
        <v>0.152948</v>
      </c>
      <c r="AM230" s="13" t="n">
        <v>10.821563</v>
      </c>
      <c r="AN230" s="15" t="n">
        <v>148.065314</v>
      </c>
      <c r="AO230" s="15" t="n">
        <v>2338.893515</v>
      </c>
      <c r="AP230" s="15" t="n">
        <v>74.237579</v>
      </c>
      <c r="AQ230" s="13" t="n">
        <v>0.286988</v>
      </c>
      <c r="AR230" s="12" t="n">
        <v>88.85492</v>
      </c>
    </row>
    <row r="231" s="13" customFormat="true" ht="16" hidden="false" customHeight="false" outlineLevel="0" collapsed="false">
      <c r="A231" s="12" t="n">
        <v>242.0514</v>
      </c>
      <c r="C231" s="13" t="n">
        <v>48.821245</v>
      </c>
      <c r="D231" s="14" t="n">
        <v>0.029299</v>
      </c>
      <c r="E231" s="15" t="n">
        <f aca="false">D231*5292</f>
        <v>155.050308</v>
      </c>
      <c r="F231" s="16" t="n">
        <v>0.005816</v>
      </c>
      <c r="G231" s="15" t="n">
        <f aca="false">F231*10000</f>
        <v>58.16</v>
      </c>
      <c r="H231" s="13" t="n">
        <v>0.146986</v>
      </c>
      <c r="I231" s="13" t="n">
        <v>3.798251</v>
      </c>
      <c r="J231" s="14" t="n">
        <v>0.007574</v>
      </c>
      <c r="K231" s="13" t="n">
        <v>3.559365</v>
      </c>
      <c r="L231" s="15" t="n">
        <v>266.858063</v>
      </c>
      <c r="M231" s="13" t="n">
        <v>0.156994</v>
      </c>
      <c r="N231" s="13" t="n">
        <v>10.162665</v>
      </c>
      <c r="O231" s="15" t="n">
        <v>144.228238</v>
      </c>
      <c r="P231" s="15" t="n">
        <v>2417.454343</v>
      </c>
      <c r="Q231" s="15" t="n">
        <v>67.911937</v>
      </c>
      <c r="S231" s="12" t="n">
        <v>89.54337</v>
      </c>
      <c r="U231" s="1" t="n">
        <f aca="false">AO231/AK231</f>
        <v>8.40291594341748</v>
      </c>
      <c r="V231" s="17" t="n">
        <f aca="false">AK231/AO231</f>
        <v>0.119006307659588</v>
      </c>
      <c r="W231" s="17" t="n">
        <f aca="false">AR231</f>
        <v>89.420118</v>
      </c>
      <c r="X231" s="17" t="n">
        <f aca="false">AO231</f>
        <v>2328.672433</v>
      </c>
      <c r="Y231" s="17" t="n">
        <f aca="false">AK231</f>
        <v>277.126708</v>
      </c>
      <c r="Z231" s="12" t="n">
        <v>242.0514</v>
      </c>
      <c r="AB231" s="13" t="n">
        <v>48.821245</v>
      </c>
      <c r="AC231" s="14" t="n">
        <v>0.05677</v>
      </c>
      <c r="AD231" s="15" t="n">
        <f aca="false">AC231*5292</f>
        <v>300.42684</v>
      </c>
      <c r="AE231" s="16" t="n">
        <v>0.005506</v>
      </c>
      <c r="AF231" s="15" t="n">
        <f aca="false">AE231*10000</f>
        <v>55.06</v>
      </c>
      <c r="AG231" s="13" t="n">
        <v>0.163881</v>
      </c>
      <c r="AH231" s="13" t="n">
        <v>4.013117</v>
      </c>
      <c r="AI231" s="14" t="n">
        <v>0.005527</v>
      </c>
      <c r="AJ231" s="13" t="n">
        <v>3.580512</v>
      </c>
      <c r="AK231" s="15" t="n">
        <v>277.126708</v>
      </c>
      <c r="AL231" s="13" t="n">
        <v>0.157026</v>
      </c>
      <c r="AM231" s="13" t="n">
        <v>10.296625</v>
      </c>
      <c r="AN231" s="15" t="n">
        <v>153.1426</v>
      </c>
      <c r="AO231" s="15" t="n">
        <v>2328.672433</v>
      </c>
      <c r="AP231" s="15" t="n">
        <v>72.053653</v>
      </c>
      <c r="AR231" s="12" t="n">
        <v>89.420118</v>
      </c>
    </row>
    <row r="232" s="13" customFormat="true" ht="16" hidden="false" customHeight="false" outlineLevel="0" collapsed="false">
      <c r="A232" s="12" t="n">
        <v>247.8054</v>
      </c>
      <c r="C232" s="13" t="n">
        <v>48.164237</v>
      </c>
      <c r="D232" s="14"/>
      <c r="E232" s="15"/>
      <c r="F232" s="16" t="n">
        <v>0.011683</v>
      </c>
      <c r="G232" s="15" t="n">
        <f aca="false">F232*10000</f>
        <v>116.83</v>
      </c>
      <c r="H232" s="13" t="n">
        <v>0.137286</v>
      </c>
      <c r="I232" s="13" t="n">
        <v>3.523824</v>
      </c>
      <c r="J232" s="14" t="n">
        <v>0.006654</v>
      </c>
      <c r="K232" s="13" t="n">
        <v>3.278587</v>
      </c>
      <c r="L232" s="15" t="n">
        <v>265.117546</v>
      </c>
      <c r="M232" s="13" t="n">
        <v>0.155089</v>
      </c>
      <c r="N232" s="13" t="n">
        <v>10.971272</v>
      </c>
      <c r="O232" s="15" t="n">
        <v>138.486413</v>
      </c>
      <c r="P232" s="15" t="n">
        <v>2473.855784</v>
      </c>
      <c r="Q232" s="15" t="n">
        <v>64.922613</v>
      </c>
      <c r="R232" s="13" t="n">
        <v>0.142436</v>
      </c>
      <c r="S232" s="12" t="n">
        <v>88.669107</v>
      </c>
      <c r="U232" s="1" t="n">
        <f aca="false">AO232/AK232</f>
        <v>8.65541655960761</v>
      </c>
      <c r="V232" s="17" t="n">
        <f aca="false">AK232/AO232</f>
        <v>0.115534589596383</v>
      </c>
      <c r="W232" s="17" t="n">
        <f aca="false">AR232</f>
        <v>88.536869</v>
      </c>
      <c r="X232" s="17" t="n">
        <f aca="false">AO232</f>
        <v>2383.00251</v>
      </c>
      <c r="Y232" s="17" t="n">
        <f aca="false">AK232</f>
        <v>275.319217</v>
      </c>
      <c r="Z232" s="12" t="n">
        <v>247.8054</v>
      </c>
      <c r="AB232" s="13" t="n">
        <v>48.164237</v>
      </c>
      <c r="AC232" s="14"/>
      <c r="AD232" s="15"/>
      <c r="AE232" s="16" t="n">
        <v>0.011061</v>
      </c>
      <c r="AF232" s="15" t="n">
        <f aca="false">AE232*10000</f>
        <v>110.61</v>
      </c>
      <c r="AG232" s="13" t="n">
        <v>0.153066</v>
      </c>
      <c r="AH232" s="13" t="n">
        <v>3.723166</v>
      </c>
      <c r="AI232" s="14" t="n">
        <v>0.004856</v>
      </c>
      <c r="AJ232" s="13" t="n">
        <v>3.298066</v>
      </c>
      <c r="AK232" s="15" t="n">
        <v>275.319217</v>
      </c>
      <c r="AL232" s="13" t="n">
        <v>0.155121</v>
      </c>
      <c r="AM232" s="13" t="n">
        <v>11.11589</v>
      </c>
      <c r="AN232" s="15" t="n">
        <v>147.045888</v>
      </c>
      <c r="AO232" s="15" t="n">
        <v>2383.00251</v>
      </c>
      <c r="AP232" s="15" t="n">
        <v>68.88202</v>
      </c>
      <c r="AQ232" s="13" t="n">
        <v>0.160417</v>
      </c>
      <c r="AR232" s="12" t="n">
        <v>88.536869</v>
      </c>
    </row>
    <row r="233" s="13" customFormat="true" ht="16" hidden="false" customHeight="false" outlineLevel="0" collapsed="false">
      <c r="A233" s="12" t="n">
        <v>253.6296</v>
      </c>
      <c r="B233" s="13" t="n">
        <v>7.290557</v>
      </c>
      <c r="C233" s="13" t="n">
        <v>48.735282</v>
      </c>
      <c r="D233" s="14" t="n">
        <v>0.009747</v>
      </c>
      <c r="E233" s="15" t="n">
        <f aca="false">D233*5292</f>
        <v>51.581124</v>
      </c>
      <c r="F233" s="16" t="n">
        <v>0.011433</v>
      </c>
      <c r="G233" s="15" t="n">
        <f aca="false">F233*10000</f>
        <v>114.33</v>
      </c>
      <c r="H233" s="13" t="n">
        <v>0.136921</v>
      </c>
      <c r="I233" s="13" t="n">
        <v>1.608226</v>
      </c>
      <c r="J233" s="14" t="n">
        <v>0.00588</v>
      </c>
      <c r="K233" s="13" t="n">
        <v>3.203553</v>
      </c>
      <c r="L233" s="15" t="n">
        <v>259.245987</v>
      </c>
      <c r="M233" s="13" t="n">
        <v>0.156111</v>
      </c>
      <c r="N233" s="13" t="n">
        <v>10.268463</v>
      </c>
      <c r="O233" s="15" t="n">
        <v>145.270168</v>
      </c>
      <c r="P233" s="15" t="n">
        <v>2409.158167</v>
      </c>
      <c r="Q233" s="15" t="n">
        <v>67.897668</v>
      </c>
      <c r="S233" s="12" t="n">
        <v>89.429353</v>
      </c>
      <c r="U233" s="1" t="n">
        <f aca="false">AO233/AK233</f>
        <v>8.61996171690782</v>
      </c>
      <c r="V233" s="17" t="n">
        <f aca="false">AK233/AO233</f>
        <v>0.116009795964468</v>
      </c>
      <c r="W233" s="17" t="n">
        <f aca="false">AR233</f>
        <v>89.304917</v>
      </c>
      <c r="X233" s="17" t="n">
        <f aca="false">AO233</f>
        <v>2320.680937</v>
      </c>
      <c r="Y233" s="17" t="n">
        <f aca="false">AK233</f>
        <v>269.221722</v>
      </c>
      <c r="Z233" s="12" t="n">
        <v>253.6296</v>
      </c>
      <c r="AA233" s="13" t="n">
        <v>16.222922</v>
      </c>
      <c r="AB233" s="13" t="n">
        <v>48.735282</v>
      </c>
      <c r="AC233" s="14" t="n">
        <v>0.018885</v>
      </c>
      <c r="AD233" s="15" t="n">
        <f aca="false">AC233*5292</f>
        <v>99.93942</v>
      </c>
      <c r="AE233" s="16" t="n">
        <v>0.010824</v>
      </c>
      <c r="AF233" s="15" t="n">
        <f aca="false">AE233*10000</f>
        <v>108.24</v>
      </c>
      <c r="AG233" s="13" t="n">
        <v>0.152659</v>
      </c>
      <c r="AH233" s="13" t="n">
        <v>1.699203</v>
      </c>
      <c r="AI233" s="14" t="n">
        <v>0.004291</v>
      </c>
      <c r="AJ233" s="13" t="n">
        <v>3.222586</v>
      </c>
      <c r="AK233" s="15" t="n">
        <v>269.221722</v>
      </c>
      <c r="AL233" s="13" t="n">
        <v>0.156143</v>
      </c>
      <c r="AM233" s="13" t="n">
        <v>10.403818</v>
      </c>
      <c r="AN233" s="15" t="n">
        <v>154.248928</v>
      </c>
      <c r="AO233" s="15" t="n">
        <v>2320.680937</v>
      </c>
      <c r="AP233" s="15" t="n">
        <v>72.038514</v>
      </c>
      <c r="AR233" s="12" t="n">
        <v>89.304917</v>
      </c>
    </row>
    <row r="234" s="13" customFormat="true" ht="16" hidden="false" customHeight="false" outlineLevel="0" collapsed="false">
      <c r="A234" s="12" t="n">
        <v>259.359</v>
      </c>
      <c r="B234" s="13" t="n">
        <v>1.146183</v>
      </c>
      <c r="C234" s="13" t="n">
        <v>48.38803</v>
      </c>
      <c r="D234" s="14"/>
      <c r="E234" s="15"/>
      <c r="F234" s="16" t="n">
        <v>0.010875</v>
      </c>
      <c r="G234" s="15" t="n">
        <f aca="false">F234*10000</f>
        <v>108.75</v>
      </c>
      <c r="H234" s="13" t="n">
        <v>0.165925</v>
      </c>
      <c r="I234" s="13" t="n">
        <v>4.030148</v>
      </c>
      <c r="J234" s="14" t="n">
        <v>0.003624</v>
      </c>
      <c r="K234" s="13" t="n">
        <v>2.922239</v>
      </c>
      <c r="L234" s="15" t="n">
        <v>254.68468</v>
      </c>
      <c r="M234" s="13" t="n">
        <v>0.159102</v>
      </c>
      <c r="N234" s="13" t="n">
        <v>10.695841</v>
      </c>
      <c r="O234" s="15" t="n">
        <v>147.540137</v>
      </c>
      <c r="P234" s="15" t="n">
        <v>2463.769096</v>
      </c>
      <c r="Q234" s="15" t="n">
        <v>79.277148</v>
      </c>
      <c r="R234" s="13" t="n">
        <v>0.309878</v>
      </c>
      <c r="S234" s="12" t="n">
        <v>88.967636</v>
      </c>
      <c r="U234" s="1" t="n">
        <f aca="false">AO234/AK234</f>
        <v>8.97323925078414</v>
      </c>
      <c r="V234" s="17" t="n">
        <f aca="false">AK234/AO234</f>
        <v>0.111442476016965</v>
      </c>
      <c r="W234" s="17" t="n">
        <f aca="false">AR234</f>
        <v>88.838443</v>
      </c>
      <c r="X234" s="17" t="n">
        <f aca="false">AO234</f>
        <v>2373.286259</v>
      </c>
      <c r="Y234" s="17" t="n">
        <f aca="false">AK234</f>
        <v>264.484897</v>
      </c>
      <c r="Z234" s="12" t="n">
        <v>259.359</v>
      </c>
      <c r="AA234" s="13" t="n">
        <v>2.550482</v>
      </c>
      <c r="AB234" s="13" t="n">
        <v>48.38803</v>
      </c>
      <c r="AC234" s="14"/>
      <c r="AD234" s="15"/>
      <c r="AE234" s="16" t="n">
        <v>0.010295</v>
      </c>
      <c r="AF234" s="15" t="n">
        <f aca="false">AE234*10000</f>
        <v>102.95</v>
      </c>
      <c r="AG234" s="13" t="n">
        <v>0.184996</v>
      </c>
      <c r="AH234" s="13" t="n">
        <v>4.258132</v>
      </c>
      <c r="AI234" s="14" t="n">
        <v>0.002645</v>
      </c>
      <c r="AJ234" s="13" t="n">
        <v>2.939601</v>
      </c>
      <c r="AK234" s="15" t="n">
        <v>264.484897</v>
      </c>
      <c r="AL234" s="13" t="n">
        <v>0.159134</v>
      </c>
      <c r="AM234" s="13" t="n">
        <v>10.836829</v>
      </c>
      <c r="AN234" s="15" t="n">
        <v>156.659198</v>
      </c>
      <c r="AO234" s="15" t="n">
        <v>2373.286259</v>
      </c>
      <c r="AP234" s="15" t="n">
        <v>84.111989</v>
      </c>
      <c r="AQ234" s="13" t="n">
        <v>0.348998</v>
      </c>
      <c r="AR234" s="12" t="n">
        <v>88.838443</v>
      </c>
    </row>
    <row r="235" s="13" customFormat="true" ht="16" hidden="false" customHeight="false" outlineLevel="0" collapsed="false">
      <c r="A235" s="12" t="n">
        <v>265.1346</v>
      </c>
      <c r="B235" s="13" t="n">
        <v>3.278533</v>
      </c>
      <c r="C235" s="13" t="n">
        <v>47.931157</v>
      </c>
      <c r="D235" s="14" t="n">
        <v>0.002578</v>
      </c>
      <c r="E235" s="15" t="n">
        <f aca="false">D235*5292</f>
        <v>13.642776</v>
      </c>
      <c r="F235" s="16" t="n">
        <v>0.010326</v>
      </c>
      <c r="G235" s="15" t="n">
        <f aca="false">F235*10000</f>
        <v>103.26</v>
      </c>
      <c r="H235" s="13" t="n">
        <v>0.153451</v>
      </c>
      <c r="I235" s="13" t="n">
        <v>6.659955</v>
      </c>
      <c r="J235" s="14" t="n">
        <v>0.005175</v>
      </c>
      <c r="K235" s="13" t="n">
        <v>3.605702</v>
      </c>
      <c r="L235" s="15" t="n">
        <v>254.672915</v>
      </c>
      <c r="M235" s="13" t="n">
        <v>0.157859</v>
      </c>
      <c r="N235" s="13" t="n">
        <v>11.258133</v>
      </c>
      <c r="O235" s="15" t="n">
        <v>143.625874</v>
      </c>
      <c r="P235" s="15" t="n">
        <v>2443.788804</v>
      </c>
      <c r="Q235" s="15" t="n">
        <v>63.162568</v>
      </c>
      <c r="R235" s="13" t="n">
        <v>0.021094</v>
      </c>
      <c r="S235" s="12" t="n">
        <v>88.357377</v>
      </c>
      <c r="U235" s="1" t="n">
        <f aca="false">AO235/AK235</f>
        <v>8.90088065013324</v>
      </c>
      <c r="V235" s="17" t="n">
        <f aca="false">AK235/AO235</f>
        <v>0.112348433745714</v>
      </c>
      <c r="W235" s="17" t="n">
        <f aca="false">AR235</f>
        <v>88.221985</v>
      </c>
      <c r="X235" s="17" t="n">
        <f aca="false">AO235</f>
        <v>2354.039751</v>
      </c>
      <c r="Y235" s="17" t="n">
        <f aca="false">AK235</f>
        <v>264.472679</v>
      </c>
      <c r="Z235" s="12" t="n">
        <v>265.1346</v>
      </c>
      <c r="AA235" s="13" t="n">
        <v>7.295381</v>
      </c>
      <c r="AB235" s="13" t="n">
        <v>47.931157</v>
      </c>
      <c r="AC235" s="14" t="n">
        <v>0.004995</v>
      </c>
      <c r="AD235" s="15" t="n">
        <f aca="false">AC235*5292</f>
        <v>26.43354</v>
      </c>
      <c r="AE235" s="16" t="n">
        <v>0.009776</v>
      </c>
      <c r="AF235" s="15" t="n">
        <f aca="false">AE235*10000</f>
        <v>97.76</v>
      </c>
      <c r="AG235" s="13" t="n">
        <v>0.171089</v>
      </c>
      <c r="AH235" s="13" t="n">
        <v>7.036707</v>
      </c>
      <c r="AI235" s="14" t="n">
        <v>0.003777</v>
      </c>
      <c r="AJ235" s="13" t="n">
        <v>3.627125</v>
      </c>
      <c r="AK235" s="15" t="n">
        <v>264.472679</v>
      </c>
      <c r="AL235" s="13" t="n">
        <v>0.157891</v>
      </c>
      <c r="AM235" s="13" t="n">
        <v>11.406533</v>
      </c>
      <c r="AN235" s="15" t="n">
        <v>152.503005</v>
      </c>
      <c r="AO235" s="15" t="n">
        <v>2354.039751</v>
      </c>
      <c r="AP235" s="15" t="n">
        <v>67.014636</v>
      </c>
      <c r="AQ235" s="13" t="n">
        <v>0.023758</v>
      </c>
      <c r="AR235" s="12" t="n">
        <v>88.221985</v>
      </c>
    </row>
    <row r="236" s="13" customFormat="true" ht="16" hidden="false" customHeight="false" outlineLevel="0" collapsed="false">
      <c r="A236" s="12" t="n">
        <v>270.912</v>
      </c>
      <c r="B236" s="13" t="n">
        <v>0.392075</v>
      </c>
      <c r="C236" s="13" t="n">
        <v>48.58463</v>
      </c>
      <c r="D236" s="14" t="n">
        <v>0.020822</v>
      </c>
      <c r="E236" s="15" t="n">
        <f aca="false">D236*5292</f>
        <v>110.190024</v>
      </c>
      <c r="F236" s="16" t="n">
        <v>0.011421</v>
      </c>
      <c r="G236" s="15" t="n">
        <f aca="false">F236*10000</f>
        <v>114.21</v>
      </c>
      <c r="H236" s="13" t="n">
        <v>0.140175</v>
      </c>
      <c r="I236" s="13" t="n">
        <v>2.497238</v>
      </c>
      <c r="J236" s="14" t="n">
        <v>0.004914</v>
      </c>
      <c r="K236" s="13" t="n">
        <v>2.063181</v>
      </c>
      <c r="L236" s="15" t="n">
        <v>245.316727</v>
      </c>
      <c r="M236" s="13" t="n">
        <v>0.160021</v>
      </c>
      <c r="N236" s="13" t="n">
        <v>10.453877</v>
      </c>
      <c r="O236" s="15" t="n">
        <v>149.81661</v>
      </c>
      <c r="P236" s="15" t="n">
        <v>2322.992552</v>
      </c>
      <c r="Q236" s="15" t="n">
        <v>60.102631</v>
      </c>
      <c r="R236" s="13" t="n">
        <v>0.309981</v>
      </c>
      <c r="S236" s="12" t="n">
        <v>89.229265</v>
      </c>
      <c r="U236" s="1" t="n">
        <f aca="false">AO236/AK236</f>
        <v>8.78360346393091</v>
      </c>
      <c r="V236" s="17" t="n">
        <f aca="false">AK236/AO236</f>
        <v>0.113848491010143</v>
      </c>
      <c r="W236" s="17" t="n">
        <f aca="false">AR236</f>
        <v>89.102761</v>
      </c>
      <c r="X236" s="17" t="n">
        <f aca="false">AO236</f>
        <v>2237.679786</v>
      </c>
      <c r="Y236" s="17" t="n">
        <f aca="false">AK236</f>
        <v>254.756467</v>
      </c>
      <c r="Z236" s="12" t="n">
        <v>270.912</v>
      </c>
      <c r="AA236" s="13" t="n">
        <v>0.872443</v>
      </c>
      <c r="AB236" s="13" t="n">
        <v>48.58463</v>
      </c>
      <c r="AC236" s="14" t="n">
        <v>0.040345</v>
      </c>
      <c r="AD236" s="15" t="n">
        <f aca="false">AC236*5292</f>
        <v>213.50574</v>
      </c>
      <c r="AE236" s="16" t="n">
        <v>0.010812</v>
      </c>
      <c r="AF236" s="15" t="n">
        <f aca="false">AE236*10000</f>
        <v>108.12</v>
      </c>
      <c r="AG236" s="13" t="n">
        <v>0.156287</v>
      </c>
      <c r="AH236" s="13" t="n">
        <v>2.638506</v>
      </c>
      <c r="AI236" s="14" t="n">
        <v>0.003586</v>
      </c>
      <c r="AJ236" s="13" t="n">
        <v>2.075439</v>
      </c>
      <c r="AK236" s="15" t="n">
        <v>254.756467</v>
      </c>
      <c r="AL236" s="13" t="n">
        <v>0.160054</v>
      </c>
      <c r="AM236" s="13" t="n">
        <v>10.591676</v>
      </c>
      <c r="AN236" s="15" t="n">
        <v>159.076374</v>
      </c>
      <c r="AO236" s="15" t="n">
        <v>2237.679786</v>
      </c>
      <c r="AP236" s="15" t="n">
        <v>63.768085</v>
      </c>
      <c r="AQ236" s="13" t="n">
        <v>0.349114</v>
      </c>
      <c r="AR236" s="12" t="n">
        <v>89.102761</v>
      </c>
    </row>
    <row r="237" s="13" customFormat="true" ht="16" hidden="false" customHeight="false" outlineLevel="0" collapsed="false">
      <c r="A237" s="12" t="n">
        <v>276.6654</v>
      </c>
      <c r="B237" s="13" t="n">
        <v>1.557</v>
      </c>
      <c r="C237" s="13" t="n">
        <v>48.33208</v>
      </c>
      <c r="D237" s="14" t="n">
        <v>0.01144</v>
      </c>
      <c r="E237" s="15" t="n">
        <f aca="false">D237*5292</f>
        <v>60.54048</v>
      </c>
      <c r="F237" s="16" t="n">
        <v>0.010825</v>
      </c>
      <c r="G237" s="15" t="n">
        <f aca="false">F237*10000</f>
        <v>108.25</v>
      </c>
      <c r="H237" s="13" t="n">
        <v>0.128588</v>
      </c>
      <c r="J237" s="14" t="n">
        <v>0.005438</v>
      </c>
      <c r="K237" s="13" t="n">
        <v>3.654595</v>
      </c>
      <c r="L237" s="15" t="n">
        <v>234.778883</v>
      </c>
      <c r="M237" s="13" t="n">
        <v>0.16023</v>
      </c>
      <c r="N237" s="13" t="n">
        <v>10.7647</v>
      </c>
      <c r="O237" s="15" t="n">
        <v>142.573414</v>
      </c>
      <c r="P237" s="15" t="n">
        <v>2402.7988</v>
      </c>
      <c r="Q237" s="15" t="n">
        <v>62.87645</v>
      </c>
      <c r="R237" s="13" t="n">
        <v>0.386491</v>
      </c>
      <c r="S237" s="12" t="n">
        <v>88.893073</v>
      </c>
      <c r="U237" s="1" t="n">
        <f aca="false">AO237/AK237</f>
        <v>9.49315214888675</v>
      </c>
      <c r="V237" s="17" t="n">
        <f aca="false">AK237/AO237</f>
        <v>0.105339089094582</v>
      </c>
      <c r="W237" s="17" t="n">
        <f aca="false">AR237</f>
        <v>88.763118</v>
      </c>
      <c r="X237" s="17" t="n">
        <f aca="false">AO237</f>
        <v>2314.55512</v>
      </c>
      <c r="Y237" s="17" t="n">
        <f aca="false">AK237</f>
        <v>243.813128</v>
      </c>
      <c r="Z237" s="12" t="n">
        <v>276.6654</v>
      </c>
      <c r="AA237" s="13" t="n">
        <v>3.464631</v>
      </c>
      <c r="AB237" s="13" t="n">
        <v>48.33208</v>
      </c>
      <c r="AC237" s="14" t="n">
        <v>0.022167</v>
      </c>
      <c r="AD237" s="15" t="n">
        <f aca="false">AC237*5292</f>
        <v>117.307764</v>
      </c>
      <c r="AE237" s="16" t="n">
        <v>0.010249</v>
      </c>
      <c r="AF237" s="15" t="n">
        <f aca="false">AE237*10000</f>
        <v>102.49</v>
      </c>
      <c r="AG237" s="13" t="n">
        <v>0.143368</v>
      </c>
      <c r="AI237" s="14" t="n">
        <v>0.003968</v>
      </c>
      <c r="AJ237" s="13" t="n">
        <v>3.676308</v>
      </c>
      <c r="AK237" s="15" t="n">
        <v>243.813128</v>
      </c>
      <c r="AL237" s="13" t="n">
        <v>0.160264</v>
      </c>
      <c r="AM237" s="13" t="n">
        <v>10.906596</v>
      </c>
      <c r="AN237" s="15" t="n">
        <v>151.385496</v>
      </c>
      <c r="AO237" s="15" t="n">
        <v>2314.55512</v>
      </c>
      <c r="AP237" s="15" t="n">
        <v>66.711069</v>
      </c>
      <c r="AQ237" s="13" t="n">
        <v>0.435283</v>
      </c>
      <c r="AR237" s="12" t="n">
        <v>88.763118</v>
      </c>
    </row>
    <row r="238" s="13" customFormat="true" ht="16" hidden="false" customHeight="false" outlineLevel="0" collapsed="false">
      <c r="A238" s="12" t="n">
        <v>282.4176</v>
      </c>
      <c r="B238" s="13" t="n">
        <v>10.579566</v>
      </c>
      <c r="C238" s="13" t="n">
        <v>48.080519</v>
      </c>
      <c r="D238" s="14"/>
      <c r="E238" s="15"/>
      <c r="F238" s="16" t="n">
        <v>0.011921</v>
      </c>
      <c r="G238" s="15" t="n">
        <f aca="false">F238*10000</f>
        <v>119.21</v>
      </c>
      <c r="H238" s="13" t="n">
        <v>0.185664</v>
      </c>
      <c r="I238" s="13" t="n">
        <v>1.838031</v>
      </c>
      <c r="J238" s="14" t="n">
        <v>0.006652</v>
      </c>
      <c r="K238" s="13" t="n">
        <v>2.132879</v>
      </c>
      <c r="L238" s="15" t="n">
        <v>220.89474</v>
      </c>
      <c r="M238" s="13" t="n">
        <v>0.158693</v>
      </c>
      <c r="N238" s="13" t="n">
        <v>11.074306</v>
      </c>
      <c r="O238" s="15" t="n">
        <v>145.675727</v>
      </c>
      <c r="P238" s="15" t="n">
        <v>2322.315332</v>
      </c>
      <c r="Q238" s="15" t="n">
        <v>67.588155</v>
      </c>
      <c r="S238" s="12" t="n">
        <v>88.557235</v>
      </c>
      <c r="U238" s="1" t="n">
        <f aca="false">AO238/AK238</f>
        <v>9.75186947954562</v>
      </c>
      <c r="V238" s="17" t="n">
        <f aca="false">AK238/AO238</f>
        <v>0.102544440540092</v>
      </c>
      <c r="W238" s="17" t="n">
        <f aca="false">AR238</f>
        <v>88.423862</v>
      </c>
      <c r="X238" s="17" t="n">
        <f aca="false">AO238</f>
        <v>2237.027437</v>
      </c>
      <c r="Y238" s="17" t="n">
        <f aca="false">AK238</f>
        <v>229.394727</v>
      </c>
      <c r="Z238" s="12" t="n">
        <v>282.4176</v>
      </c>
      <c r="AA238" s="13" t="n">
        <v>23.541615</v>
      </c>
      <c r="AB238" s="13" t="n">
        <v>48.080519</v>
      </c>
      <c r="AC238" s="14"/>
      <c r="AD238" s="15"/>
      <c r="AE238" s="16" t="n">
        <v>0.011286</v>
      </c>
      <c r="AF238" s="15" t="n">
        <f aca="false">AE238*10000</f>
        <v>112.86</v>
      </c>
      <c r="AG238" s="13" t="n">
        <v>0.207004</v>
      </c>
      <c r="AH238" s="13" t="n">
        <v>1.942008</v>
      </c>
      <c r="AI238" s="14" t="n">
        <v>0.004854</v>
      </c>
      <c r="AJ238" s="13" t="n">
        <v>2.145551</v>
      </c>
      <c r="AK238" s="15" t="n">
        <v>229.394727</v>
      </c>
      <c r="AL238" s="13" t="n">
        <v>0.158725</v>
      </c>
      <c r="AM238" s="13" t="n">
        <v>11.220283</v>
      </c>
      <c r="AN238" s="15" t="n">
        <v>154.679554</v>
      </c>
      <c r="AO238" s="15" t="n">
        <v>2237.027437</v>
      </c>
      <c r="AP238" s="15" t="n">
        <v>71.710124</v>
      </c>
      <c r="AR238" s="12" t="n">
        <v>88.423862</v>
      </c>
    </row>
    <row r="239" s="13" customFormat="true" ht="16" hidden="false" customHeight="false" outlineLevel="0" collapsed="false">
      <c r="A239" s="12" t="n">
        <v>288.195</v>
      </c>
      <c r="B239" s="13" t="n">
        <v>1.834658</v>
      </c>
      <c r="C239" s="13" t="n">
        <v>48.713754</v>
      </c>
      <c r="D239" s="14" t="n">
        <v>0.010211</v>
      </c>
      <c r="E239" s="15" t="n">
        <f aca="false">D239*5292</f>
        <v>54.036612</v>
      </c>
      <c r="F239" s="16" t="n">
        <v>0.010198</v>
      </c>
      <c r="G239" s="15" t="n">
        <f aca="false">F239*10000</f>
        <v>101.98</v>
      </c>
      <c r="H239" s="13" t="n">
        <v>0.133548</v>
      </c>
      <c r="I239" s="13" t="n">
        <v>2.837561</v>
      </c>
      <c r="J239" s="14" t="n">
        <v>0.003896</v>
      </c>
      <c r="K239" s="13" t="n">
        <v>3.232095</v>
      </c>
      <c r="L239" s="15" t="n">
        <v>205.380015</v>
      </c>
      <c r="M239" s="13" t="n">
        <v>0.160675</v>
      </c>
      <c r="N239" s="13" t="n">
        <v>10.294958</v>
      </c>
      <c r="O239" s="15" t="n">
        <v>145.739875</v>
      </c>
      <c r="P239" s="15" t="n">
        <v>2340.965701</v>
      </c>
      <c r="Q239" s="15" t="n">
        <v>55.550271</v>
      </c>
      <c r="R239" s="13" t="n">
        <v>0.339952</v>
      </c>
      <c r="S239" s="12" t="n">
        <v>89.400782</v>
      </c>
      <c r="U239" s="1" t="n">
        <f aca="false">AO239/AK239</f>
        <v>10.5727736675945</v>
      </c>
      <c r="V239" s="17" t="n">
        <f aca="false">AK239/AO239</f>
        <v>0.09458256002065</v>
      </c>
      <c r="W239" s="17" t="n">
        <f aca="false">AR239</f>
        <v>89.27605</v>
      </c>
      <c r="X239" s="17" t="n">
        <f aca="false">AO239</f>
        <v>2254.992865</v>
      </c>
      <c r="Y239" s="17" t="n">
        <f aca="false">AK239</f>
        <v>213.282998</v>
      </c>
      <c r="Z239" s="12" t="n">
        <v>288.195</v>
      </c>
      <c r="AA239" s="13" t="n">
        <v>4.082476</v>
      </c>
      <c r="AB239" s="13" t="n">
        <v>48.713754</v>
      </c>
      <c r="AC239" s="14" t="n">
        <v>0.019785</v>
      </c>
      <c r="AD239" s="15" t="n">
        <f aca="false">AC239*5292</f>
        <v>104.70222</v>
      </c>
      <c r="AE239" s="16" t="n">
        <v>0.009655</v>
      </c>
      <c r="AF239" s="15" t="n">
        <f aca="false">AE239*10000</f>
        <v>96.55</v>
      </c>
      <c r="AG239" s="13" t="n">
        <v>0.148898</v>
      </c>
      <c r="AH239" s="13" t="n">
        <v>2.998081</v>
      </c>
      <c r="AI239" s="14" t="n">
        <v>0.002843</v>
      </c>
      <c r="AJ239" s="13" t="n">
        <v>3.251298</v>
      </c>
      <c r="AK239" s="15" t="n">
        <v>213.282998</v>
      </c>
      <c r="AL239" s="13" t="n">
        <v>0.160709</v>
      </c>
      <c r="AM239" s="13" t="n">
        <v>10.430662</v>
      </c>
      <c r="AN239" s="15" t="n">
        <v>154.747667</v>
      </c>
      <c r="AO239" s="15" t="n">
        <v>2254.992865</v>
      </c>
      <c r="AP239" s="15" t="n">
        <v>58.938091</v>
      </c>
      <c r="AQ239" s="13" t="n">
        <v>0.382869</v>
      </c>
      <c r="AR239" s="12" t="n">
        <v>89.27605</v>
      </c>
    </row>
    <row r="240" s="13" customFormat="true" ht="16" hidden="false" customHeight="false" outlineLevel="0" collapsed="false">
      <c r="A240" s="12" t="n">
        <v>293.9718</v>
      </c>
      <c r="B240" s="13" t="n">
        <v>0.405765</v>
      </c>
      <c r="C240" s="13" t="n">
        <v>48.540709</v>
      </c>
      <c r="D240" s="14" t="n">
        <v>0.025096</v>
      </c>
      <c r="E240" s="15" t="n">
        <f aca="false">D240*5292</f>
        <v>132.808032</v>
      </c>
      <c r="F240" s="16" t="n">
        <v>0.011345</v>
      </c>
      <c r="G240" s="15" t="n">
        <f aca="false">F240*10000</f>
        <v>113.45</v>
      </c>
      <c r="H240" s="13" t="n">
        <v>0.147831</v>
      </c>
      <c r="I240" s="13" t="n">
        <v>1.556282</v>
      </c>
      <c r="J240" s="14" t="n">
        <v>0.006217</v>
      </c>
      <c r="K240" s="13" t="n">
        <v>3.010817</v>
      </c>
      <c r="L240" s="15" t="n">
        <v>210.253964</v>
      </c>
      <c r="M240" s="13" t="n">
        <v>0.161771</v>
      </c>
      <c r="N240" s="13" t="n">
        <v>10.507932</v>
      </c>
      <c r="O240" s="15" t="n">
        <v>145.710685</v>
      </c>
      <c r="P240" s="15" t="n">
        <v>2373.807475</v>
      </c>
      <c r="Q240" s="15" t="n">
        <v>63.430998</v>
      </c>
      <c r="R240" s="13" t="n">
        <v>0.724514</v>
      </c>
      <c r="S240" s="12" t="n">
        <v>89.170867</v>
      </c>
      <c r="U240" s="1" t="n">
        <f aca="false">AO240/AK240</f>
        <v>10.4725723082691</v>
      </c>
      <c r="V240" s="17" t="n">
        <f aca="false">AK240/AO240</f>
        <v>0.0954875240355614</v>
      </c>
      <c r="W240" s="17" t="n">
        <f aca="false">AR240</f>
        <v>89.043761</v>
      </c>
      <c r="X240" s="17" t="n">
        <f aca="false">AO240</f>
        <v>2286.628512</v>
      </c>
      <c r="Y240" s="17" t="n">
        <f aca="false">AK240</f>
        <v>218.344495</v>
      </c>
      <c r="Z240" s="12" t="n">
        <v>293.9718</v>
      </c>
      <c r="AA240" s="13" t="n">
        <v>0.902907</v>
      </c>
      <c r="AB240" s="13" t="n">
        <v>48.540709</v>
      </c>
      <c r="AC240" s="14" t="n">
        <v>0.048628</v>
      </c>
      <c r="AD240" s="15" t="n">
        <f aca="false">AC240*5292</f>
        <v>257.339376</v>
      </c>
      <c r="AE240" s="16" t="n">
        <v>0.010741</v>
      </c>
      <c r="AF240" s="15" t="n">
        <f aca="false">AE240*10000</f>
        <v>107.41</v>
      </c>
      <c r="AG240" s="13" t="n">
        <v>0.164823</v>
      </c>
      <c r="AH240" s="13" t="n">
        <v>1.644321</v>
      </c>
      <c r="AI240" s="14" t="n">
        <v>0.004537</v>
      </c>
      <c r="AJ240" s="13" t="n">
        <v>3.028706</v>
      </c>
      <c r="AK240" s="15" t="n">
        <v>218.344495</v>
      </c>
      <c r="AL240" s="13" t="n">
        <v>0.161805</v>
      </c>
      <c r="AM240" s="13" t="n">
        <v>10.646444</v>
      </c>
      <c r="AN240" s="15" t="n">
        <v>154.716673</v>
      </c>
      <c r="AO240" s="15" t="n">
        <v>2286.628512</v>
      </c>
      <c r="AP240" s="15" t="n">
        <v>67.299437</v>
      </c>
      <c r="AQ240" s="13" t="n">
        <v>0.815979</v>
      </c>
      <c r="AR240" s="12" t="n">
        <v>89.043761</v>
      </c>
    </row>
    <row r="241" s="13" customFormat="true" ht="16" hidden="false" customHeight="false" outlineLevel="0" collapsed="false">
      <c r="A241" s="12" t="n">
        <v>299.7</v>
      </c>
      <c r="B241" s="13" t="n">
        <v>5.649155</v>
      </c>
      <c r="C241" s="13" t="n">
        <v>48.011179</v>
      </c>
      <c r="D241" s="14" t="n">
        <v>0.014739</v>
      </c>
      <c r="E241" s="15" t="n">
        <f aca="false">D241*5292</f>
        <v>77.998788</v>
      </c>
      <c r="F241" s="16" t="n">
        <v>0.009945</v>
      </c>
      <c r="G241" s="15" t="n">
        <f aca="false">F241*10000</f>
        <v>99.45</v>
      </c>
      <c r="H241" s="13" t="n">
        <v>0.151394</v>
      </c>
      <c r="I241" s="13" t="n">
        <v>2.759543</v>
      </c>
      <c r="J241" s="14" t="n">
        <v>0.005398</v>
      </c>
      <c r="K241" s="13" t="n">
        <v>3.887508</v>
      </c>
      <c r="L241" s="15" t="n">
        <v>209.790048</v>
      </c>
      <c r="M241" s="13" t="n">
        <v>0.164406</v>
      </c>
      <c r="N241" s="13" t="n">
        <v>11.159647</v>
      </c>
      <c r="O241" s="15" t="n">
        <v>140.512832</v>
      </c>
      <c r="P241" s="15" t="n">
        <v>2259.304488</v>
      </c>
      <c r="Q241" s="15" t="n">
        <v>77.826534</v>
      </c>
      <c r="R241" s="13" t="n">
        <v>0.332641</v>
      </c>
      <c r="S241" s="12" t="n">
        <v>88.464495</v>
      </c>
      <c r="U241" s="1" t="n">
        <f aca="false">AO241/AK241</f>
        <v>9.98945854565816</v>
      </c>
      <c r="V241" s="17" t="n">
        <f aca="false">AK241/AO241</f>
        <v>0.100105525782941</v>
      </c>
      <c r="W241" s="17" t="n">
        <f aca="false">AR241</f>
        <v>88.330183</v>
      </c>
      <c r="X241" s="17" t="n">
        <f aca="false">AO241</f>
        <v>2176.33069</v>
      </c>
      <c r="Y241" s="17" t="n">
        <f aca="false">AK241</f>
        <v>217.862728</v>
      </c>
      <c r="Z241" s="12" t="n">
        <v>299.7</v>
      </c>
      <c r="AA241" s="13" t="n">
        <v>12.57048</v>
      </c>
      <c r="AB241" s="13" t="n">
        <v>48.011179</v>
      </c>
      <c r="AC241" s="14" t="n">
        <v>0.028559</v>
      </c>
      <c r="AD241" s="15" t="n">
        <f aca="false">AC241*5292</f>
        <v>151.134228</v>
      </c>
      <c r="AE241" s="16" t="n">
        <v>0.009415</v>
      </c>
      <c r="AF241" s="15" t="n">
        <f aca="false">AE241*10000</f>
        <v>94.15</v>
      </c>
      <c r="AG241" s="13" t="n">
        <v>0.168795</v>
      </c>
      <c r="AH241" s="13" t="n">
        <v>2.91565</v>
      </c>
      <c r="AI241" s="14" t="n">
        <v>0.003939</v>
      </c>
      <c r="AJ241" s="13" t="n">
        <v>3.910605</v>
      </c>
      <c r="AK241" s="15" t="n">
        <v>217.862728</v>
      </c>
      <c r="AL241" s="13" t="n">
        <v>0.16444</v>
      </c>
      <c r="AM241" s="13" t="n">
        <v>11.306749</v>
      </c>
      <c r="AN241" s="15" t="n">
        <v>149.197554</v>
      </c>
      <c r="AO241" s="15" t="n">
        <v>2176.33069</v>
      </c>
      <c r="AP241" s="15" t="n">
        <v>82.572907</v>
      </c>
      <c r="AQ241" s="13" t="n">
        <v>0.374635</v>
      </c>
      <c r="AR241" s="12" t="n">
        <v>88.330183</v>
      </c>
    </row>
    <row r="242" s="13" customFormat="true" ht="16" hidden="false" customHeight="false" outlineLevel="0" collapsed="false">
      <c r="A242" s="12" t="n">
        <v>305.478</v>
      </c>
      <c r="B242" s="13" t="n">
        <v>2.205548</v>
      </c>
      <c r="C242" s="13" t="n">
        <v>48.086042</v>
      </c>
      <c r="D242" s="14"/>
      <c r="E242" s="15"/>
      <c r="F242" s="16" t="n">
        <v>0.011475</v>
      </c>
      <c r="G242" s="15" t="n">
        <f aca="false">F242*10000</f>
        <v>114.75</v>
      </c>
      <c r="H242" s="13" t="n">
        <v>0.165501</v>
      </c>
      <c r="I242" s="13" t="n">
        <v>6.330273</v>
      </c>
      <c r="J242" s="14" t="n">
        <v>0.005912</v>
      </c>
      <c r="K242" s="13" t="n">
        <v>2.12599</v>
      </c>
      <c r="L242" s="15" t="n">
        <v>197.352139</v>
      </c>
      <c r="M242" s="13" t="n">
        <v>0.166292</v>
      </c>
      <c r="N242" s="13" t="n">
        <v>11.067509</v>
      </c>
      <c r="O242" s="15" t="n">
        <v>153.889172</v>
      </c>
      <c r="P242" s="15" t="n">
        <v>2303.607696</v>
      </c>
      <c r="Q242" s="15" t="n">
        <v>67.180178</v>
      </c>
      <c r="S242" s="12" t="n">
        <v>88.564618</v>
      </c>
      <c r="U242" s="1" t="n">
        <f aca="false">AO242/AK242</f>
        <v>10.8272645547958</v>
      </c>
      <c r="V242" s="17" t="n">
        <f aca="false">AK242/AO242</f>
        <v>0.0923594315941105</v>
      </c>
      <c r="W242" s="17" t="n">
        <f aca="false">AR242</f>
        <v>88.43132</v>
      </c>
      <c r="X242" s="17" t="n">
        <f aca="false">AO242</f>
        <v>2219.006846</v>
      </c>
      <c r="Y242" s="17" t="n">
        <f aca="false">AK242</f>
        <v>204.946211</v>
      </c>
      <c r="Z242" s="12" t="n">
        <v>305.478</v>
      </c>
      <c r="AA242" s="13" t="n">
        <v>4.907778</v>
      </c>
      <c r="AB242" s="13" t="n">
        <v>48.086042</v>
      </c>
      <c r="AC242" s="14"/>
      <c r="AD242" s="15"/>
      <c r="AE242" s="16" t="n">
        <v>0.010864</v>
      </c>
      <c r="AF242" s="15" t="n">
        <f aca="false">AE242*10000</f>
        <v>108.64</v>
      </c>
      <c r="AG242" s="13" t="n">
        <v>0.184523</v>
      </c>
      <c r="AH242" s="13" t="n">
        <v>6.688374</v>
      </c>
      <c r="AI242" s="14" t="n">
        <v>0.004315</v>
      </c>
      <c r="AJ242" s="13" t="n">
        <v>2.138622</v>
      </c>
      <c r="AK242" s="15" t="n">
        <v>204.946211</v>
      </c>
      <c r="AL242" s="13" t="n">
        <v>0.166327</v>
      </c>
      <c r="AM242" s="13" t="n">
        <v>11.213397</v>
      </c>
      <c r="AN242" s="15" t="n">
        <v>163.400651</v>
      </c>
      <c r="AO242" s="15" t="n">
        <v>2219.006846</v>
      </c>
      <c r="AP242" s="15" t="n">
        <v>71.277267</v>
      </c>
      <c r="AR242" s="12" t="n">
        <v>88.43132</v>
      </c>
    </row>
    <row r="243" s="13" customFormat="true" ht="16" hidden="false" customHeight="false" outlineLevel="0" collapsed="false">
      <c r="A243" s="12" t="n">
        <v>311.2542</v>
      </c>
      <c r="B243" s="13" t="n">
        <v>8.364864</v>
      </c>
      <c r="C243" s="13" t="n">
        <v>48.072083</v>
      </c>
      <c r="D243" s="14"/>
      <c r="E243" s="15"/>
      <c r="F243" s="16" t="n">
        <v>0.011506</v>
      </c>
      <c r="G243" s="15" t="n">
        <f aca="false">F243*10000</f>
        <v>115.06</v>
      </c>
      <c r="H243" s="13" t="n">
        <v>0.107732</v>
      </c>
      <c r="I243" s="13" t="n">
        <v>0.551256</v>
      </c>
      <c r="J243" s="14" t="n">
        <v>0.005515</v>
      </c>
      <c r="K243" s="13" t="n">
        <v>3.149245</v>
      </c>
      <c r="L243" s="15" t="n">
        <v>192.006017</v>
      </c>
      <c r="M243" s="13" t="n">
        <v>0.163531</v>
      </c>
      <c r="N243" s="13" t="n">
        <v>11.084689</v>
      </c>
      <c r="O243" s="15" t="n">
        <v>146.984086</v>
      </c>
      <c r="P243" s="15" t="n">
        <v>2312.219628</v>
      </c>
      <c r="Q243" s="15" t="n">
        <v>64.488376</v>
      </c>
      <c r="R243" s="13" t="n">
        <v>0.58432</v>
      </c>
      <c r="S243" s="12" t="n">
        <v>88.545956</v>
      </c>
      <c r="U243" s="1" t="n">
        <f aca="false">AO243/AK243</f>
        <v>11.1703379128993</v>
      </c>
      <c r="V243" s="17" t="n">
        <f aca="false">AK243/AO243</f>
        <v>0.0895228065433206</v>
      </c>
      <c r="W243" s="17" t="n">
        <f aca="false">AR243</f>
        <v>88.412469</v>
      </c>
      <c r="X243" s="17" t="n">
        <f aca="false">AO243</f>
        <v>2227.302502</v>
      </c>
      <c r="Y243" s="17" t="n">
        <f aca="false">AK243</f>
        <v>199.394371</v>
      </c>
      <c r="Z243" s="12" t="n">
        <v>311.2542</v>
      </c>
      <c r="AA243" s="13" t="n">
        <v>18.613467</v>
      </c>
      <c r="AB243" s="13" t="n">
        <v>48.072083</v>
      </c>
      <c r="AC243" s="14"/>
      <c r="AD243" s="15"/>
      <c r="AE243" s="16" t="n">
        <v>0.010893</v>
      </c>
      <c r="AF243" s="15" t="n">
        <f aca="false">AE243*10000</f>
        <v>108.93</v>
      </c>
      <c r="AG243" s="13" t="n">
        <v>0.120114</v>
      </c>
      <c r="AH243" s="13" t="n">
        <v>0.582441</v>
      </c>
      <c r="AI243" s="14" t="n">
        <v>0.004025</v>
      </c>
      <c r="AJ243" s="13" t="n">
        <v>3.167955</v>
      </c>
      <c r="AK243" s="15" t="n">
        <v>199.394371</v>
      </c>
      <c r="AL243" s="13" t="n">
        <v>0.163564</v>
      </c>
      <c r="AM243" s="13" t="n">
        <v>11.230803</v>
      </c>
      <c r="AN243" s="15" t="n">
        <v>156.068779</v>
      </c>
      <c r="AO243" s="15" t="n">
        <v>2227.302502</v>
      </c>
      <c r="AP243" s="15" t="n">
        <v>68.421301</v>
      </c>
      <c r="AQ243" s="13" t="n">
        <v>0.658087</v>
      </c>
      <c r="AR243" s="12" t="n">
        <v>88.412469</v>
      </c>
    </row>
    <row r="244" s="13" customFormat="true" ht="16" hidden="false" customHeight="false" outlineLevel="0" collapsed="false">
      <c r="A244" s="12" t="n">
        <v>317.007</v>
      </c>
      <c r="B244" s="13" t="n">
        <v>2.448387</v>
      </c>
      <c r="C244" s="13" t="n">
        <v>47.613227</v>
      </c>
      <c r="D244" s="14"/>
      <c r="E244" s="15"/>
      <c r="F244" s="16" t="n">
        <v>0.012806</v>
      </c>
      <c r="G244" s="15" t="n">
        <f aca="false">F244*10000</f>
        <v>128.06</v>
      </c>
      <c r="H244" s="13" t="n">
        <v>0.138279</v>
      </c>
      <c r="I244" s="13" t="n">
        <v>2.323011</v>
      </c>
      <c r="J244" s="14" t="n">
        <v>0.006398</v>
      </c>
      <c r="K244" s="13" t="n">
        <v>3.097823</v>
      </c>
      <c r="L244" s="15" t="n">
        <v>178.39861</v>
      </c>
      <c r="M244" s="13" t="n">
        <v>0.167794</v>
      </c>
      <c r="N244" s="13" t="n">
        <v>11.649422</v>
      </c>
      <c r="O244" s="15" t="n">
        <v>148.774252</v>
      </c>
      <c r="P244" s="15" t="n">
        <v>2282.964948</v>
      </c>
      <c r="Q244" s="15" t="n">
        <v>67.914235</v>
      </c>
      <c r="S244" s="12" t="n">
        <v>87.930828</v>
      </c>
      <c r="U244" s="1" t="n">
        <f aca="false">AO244/AK244</f>
        <v>11.8702493694463</v>
      </c>
      <c r="V244" s="17" t="n">
        <f aca="false">AK244/AO244</f>
        <v>0.084244228480488</v>
      </c>
      <c r="W244" s="17" t="n">
        <f aca="false">AR244</f>
        <v>87.79116</v>
      </c>
      <c r="X244" s="17" t="n">
        <f aca="false">AO244</f>
        <v>2199.122211</v>
      </c>
      <c r="Y244" s="17" t="n">
        <f aca="false">AK244</f>
        <v>185.263354</v>
      </c>
      <c r="Z244" s="12" t="n">
        <v>317.007</v>
      </c>
      <c r="AA244" s="13" t="n">
        <v>5.448142</v>
      </c>
      <c r="AB244" s="13" t="n">
        <v>47.613227</v>
      </c>
      <c r="AC244" s="14"/>
      <c r="AD244" s="15"/>
      <c r="AE244" s="16" t="n">
        <v>0.012124</v>
      </c>
      <c r="AF244" s="15" t="n">
        <f aca="false">AE244*10000</f>
        <v>121.24</v>
      </c>
      <c r="AG244" s="13" t="n">
        <v>0.154172</v>
      </c>
      <c r="AH244" s="13" t="n">
        <v>2.454423</v>
      </c>
      <c r="AI244" s="14" t="n">
        <v>0.004669</v>
      </c>
      <c r="AJ244" s="13" t="n">
        <v>3.116228</v>
      </c>
      <c r="AK244" s="15" t="n">
        <v>185.263354</v>
      </c>
      <c r="AL244" s="13" t="n">
        <v>0.167829</v>
      </c>
      <c r="AM244" s="13" t="n">
        <v>11.80298</v>
      </c>
      <c r="AN244" s="15" t="n">
        <v>157.969591</v>
      </c>
      <c r="AO244" s="15" t="n">
        <v>2199.122211</v>
      </c>
      <c r="AP244" s="15" t="n">
        <v>72.056091</v>
      </c>
      <c r="AR244" s="12" t="n">
        <v>87.79116</v>
      </c>
    </row>
    <row r="245" s="13" customFormat="true" ht="16" hidden="false" customHeight="false" outlineLevel="0" collapsed="false">
      <c r="A245" s="12" t="n">
        <v>322.737</v>
      </c>
      <c r="B245" s="13" t="n">
        <v>5.016375</v>
      </c>
      <c r="C245" s="13" t="n">
        <v>47.914601</v>
      </c>
      <c r="D245" s="14"/>
      <c r="E245" s="15"/>
      <c r="F245" s="16" t="n">
        <v>0.013043</v>
      </c>
      <c r="G245" s="15" t="n">
        <f aca="false">F245*10000</f>
        <v>130.43</v>
      </c>
      <c r="H245" s="13" t="n">
        <v>0.141877</v>
      </c>
      <c r="I245" s="13" t="n">
        <v>3.228166</v>
      </c>
      <c r="J245" s="14" t="n">
        <v>0.007131</v>
      </c>
      <c r="K245" s="13" t="n">
        <v>2.891213</v>
      </c>
      <c r="L245" s="15" t="n">
        <v>187.495081</v>
      </c>
      <c r="M245" s="13" t="n">
        <v>0.167963</v>
      </c>
      <c r="N245" s="13" t="n">
        <v>11.278509</v>
      </c>
      <c r="O245" s="15" t="n">
        <v>150.942185</v>
      </c>
      <c r="P245" s="15" t="n">
        <v>2208.682561</v>
      </c>
      <c r="Q245" s="15" t="n">
        <v>76.187307</v>
      </c>
      <c r="S245" s="12" t="n">
        <v>88.335204</v>
      </c>
      <c r="U245" s="1" t="n">
        <f aca="false">AO245/AK245</f>
        <v>10.926862803118</v>
      </c>
      <c r="V245" s="17" t="n">
        <f aca="false">AK245/AO245</f>
        <v>0.0915175762721801</v>
      </c>
      <c r="W245" s="17" t="n">
        <f aca="false">AR245</f>
        <v>88.199588</v>
      </c>
      <c r="X245" s="17" t="n">
        <f aca="false">AO245</f>
        <v>2127.567872</v>
      </c>
      <c r="Y245" s="17" t="n">
        <f aca="false">AK245</f>
        <v>194.709855</v>
      </c>
      <c r="Z245" s="12" t="n">
        <v>322.737</v>
      </c>
      <c r="AA245" s="13" t="n">
        <v>11.16242</v>
      </c>
      <c r="AB245" s="13" t="n">
        <v>47.914601</v>
      </c>
      <c r="AC245" s="14"/>
      <c r="AD245" s="15"/>
      <c r="AE245" s="16" t="n">
        <v>0.012348</v>
      </c>
      <c r="AF245" s="15" t="n">
        <f aca="false">AE245*10000</f>
        <v>123.48</v>
      </c>
      <c r="AG245" s="13" t="n">
        <v>0.158184</v>
      </c>
      <c r="AH245" s="13" t="n">
        <v>3.410783</v>
      </c>
      <c r="AI245" s="14" t="n">
        <v>0.005204</v>
      </c>
      <c r="AJ245" s="13" t="n">
        <v>2.908391</v>
      </c>
      <c r="AK245" s="15" t="n">
        <v>194.709855</v>
      </c>
      <c r="AL245" s="13" t="n">
        <v>0.167997</v>
      </c>
      <c r="AM245" s="13" t="n">
        <v>11.427177</v>
      </c>
      <c r="AN245" s="15" t="n">
        <v>160.271518</v>
      </c>
      <c r="AO245" s="15" t="n">
        <v>2127.567872</v>
      </c>
      <c r="AP245" s="15" t="n">
        <v>80.83371</v>
      </c>
      <c r="AR245" s="12" t="n">
        <v>88.199588</v>
      </c>
    </row>
    <row r="246" s="13" customFormat="true" ht="16" hidden="false" customHeight="false" outlineLevel="0" collapsed="false">
      <c r="A246" s="12" t="n">
        <v>328.512</v>
      </c>
      <c r="B246" s="13" t="n">
        <v>5.138535</v>
      </c>
      <c r="C246" s="13" t="n">
        <v>48.005388</v>
      </c>
      <c r="D246" s="14" t="n">
        <v>0.005767</v>
      </c>
      <c r="E246" s="15" t="n">
        <f aca="false">D246*5292</f>
        <v>30.518964</v>
      </c>
      <c r="F246" s="16" t="n">
        <v>0.010311</v>
      </c>
      <c r="G246" s="15" t="n">
        <f aca="false">F246*10000</f>
        <v>103.11</v>
      </c>
      <c r="H246" s="13" t="n">
        <v>0.193643</v>
      </c>
      <c r="I246" s="13" t="n">
        <v>5.160606</v>
      </c>
      <c r="J246" s="14" t="n">
        <v>0.005238</v>
      </c>
      <c r="K246" s="13" t="n">
        <v>3.506324</v>
      </c>
      <c r="L246" s="15" t="n">
        <v>173.238606</v>
      </c>
      <c r="M246" s="13" t="n">
        <v>0.162712</v>
      </c>
      <c r="N246" s="13" t="n">
        <v>11.166774</v>
      </c>
      <c r="O246" s="15" t="n">
        <v>146.675605</v>
      </c>
      <c r="P246" s="15" t="n">
        <v>2164.462313</v>
      </c>
      <c r="Q246" s="15" t="n">
        <v>64.413966</v>
      </c>
      <c r="S246" s="12" t="n">
        <v>88.456747</v>
      </c>
      <c r="U246" s="1" t="n">
        <f aca="false">AO246/AK246</f>
        <v>11.5893055579164</v>
      </c>
      <c r="V246" s="17" t="n">
        <f aca="false">AK246/AO246</f>
        <v>0.0862864470181239</v>
      </c>
      <c r="W246" s="17" t="n">
        <f aca="false">AR246</f>
        <v>88.322357</v>
      </c>
      <c r="X246" s="17" t="n">
        <f aca="false">AO246</f>
        <v>2084.971629</v>
      </c>
      <c r="Y246" s="17" t="n">
        <f aca="false">AK246</f>
        <v>179.904794</v>
      </c>
      <c r="Z246" s="12" t="n">
        <v>328.512</v>
      </c>
      <c r="AA246" s="13" t="n">
        <v>11.43425</v>
      </c>
      <c r="AB246" s="13" t="n">
        <v>48.005388</v>
      </c>
      <c r="AC246" s="14" t="n">
        <v>0.011175</v>
      </c>
      <c r="AD246" s="15" t="n">
        <f aca="false">AC246*5292</f>
        <v>59.1381</v>
      </c>
      <c r="AE246" s="16" t="n">
        <v>0.009761</v>
      </c>
      <c r="AF246" s="15" t="n">
        <f aca="false">AE246*10000</f>
        <v>97.61</v>
      </c>
      <c r="AG246" s="13" t="n">
        <v>0.215901</v>
      </c>
      <c r="AH246" s="13" t="n">
        <v>5.45254</v>
      </c>
      <c r="AI246" s="14" t="n">
        <v>0.003823</v>
      </c>
      <c r="AJ246" s="13" t="n">
        <v>3.527157</v>
      </c>
      <c r="AK246" s="15" t="n">
        <v>179.904794</v>
      </c>
      <c r="AL246" s="13" t="n">
        <v>0.162745</v>
      </c>
      <c r="AM246" s="13" t="n">
        <v>11.31397</v>
      </c>
      <c r="AN246" s="15" t="n">
        <v>155.741232</v>
      </c>
      <c r="AO246" s="15" t="n">
        <v>2084.971629</v>
      </c>
      <c r="AP246" s="15" t="n">
        <v>68.342352</v>
      </c>
      <c r="AR246" s="12" t="n">
        <v>88.322357</v>
      </c>
    </row>
    <row r="247" s="13" customFormat="true" ht="16" hidden="false" customHeight="false" outlineLevel="0" collapsed="false">
      <c r="A247" s="12" t="n">
        <v>334.2894</v>
      </c>
      <c r="C247" s="13" t="n">
        <v>47.673966</v>
      </c>
      <c r="D247" s="14" t="n">
        <v>0.001111</v>
      </c>
      <c r="E247" s="15" t="n">
        <f aca="false">D247*5292</f>
        <v>5.879412</v>
      </c>
      <c r="F247" s="16" t="n">
        <v>0.010429</v>
      </c>
      <c r="G247" s="15" t="n">
        <f aca="false">F247*10000</f>
        <v>104.29</v>
      </c>
      <c r="H247" s="13" t="n">
        <v>0.14823</v>
      </c>
      <c r="I247" s="13" t="n">
        <v>1.878247</v>
      </c>
      <c r="J247" s="14" t="n">
        <v>0.004272</v>
      </c>
      <c r="K247" s="13" t="n">
        <v>2.84163</v>
      </c>
      <c r="L247" s="15" t="n">
        <v>189.419315</v>
      </c>
      <c r="M247" s="13" t="n">
        <v>0.165772</v>
      </c>
      <c r="N247" s="13" t="n">
        <v>11.574667</v>
      </c>
      <c r="O247" s="15" t="n">
        <v>144.840741</v>
      </c>
      <c r="P247" s="15" t="n">
        <v>2266.531227</v>
      </c>
      <c r="Q247" s="15" t="n">
        <v>64.801999</v>
      </c>
      <c r="R247" s="13" t="n">
        <v>0.197044</v>
      </c>
      <c r="S247" s="12" t="n">
        <v>88.012439</v>
      </c>
      <c r="U247" s="1" t="n">
        <f aca="false">AO247/AK247</f>
        <v>11.099144665259</v>
      </c>
      <c r="V247" s="17" t="n">
        <f aca="false">AK247/AO247</f>
        <v>0.0900970327137067</v>
      </c>
      <c r="W247" s="17" t="n">
        <f aca="false">AR247</f>
        <v>87.873585</v>
      </c>
      <c r="X247" s="17" t="n">
        <f aca="false">AO247</f>
        <v>2183.292025</v>
      </c>
      <c r="Y247" s="17" t="n">
        <f aca="false">AK247</f>
        <v>196.708133</v>
      </c>
      <c r="Z247" s="12" t="n">
        <v>334.2894</v>
      </c>
      <c r="AB247" s="13" t="n">
        <v>47.673966</v>
      </c>
      <c r="AC247" s="14" t="n">
        <v>0.002153</v>
      </c>
      <c r="AD247" s="15" t="n">
        <f aca="false">AC247*5292</f>
        <v>11.393676</v>
      </c>
      <c r="AE247" s="16" t="n">
        <v>0.009874</v>
      </c>
      <c r="AF247" s="15" t="n">
        <f aca="false">AE247*10000</f>
        <v>98.74</v>
      </c>
      <c r="AG247" s="13" t="n">
        <v>0.165267</v>
      </c>
      <c r="AH247" s="13" t="n">
        <v>1.984498</v>
      </c>
      <c r="AI247" s="14" t="n">
        <v>0.003118</v>
      </c>
      <c r="AJ247" s="13" t="n">
        <v>2.858514</v>
      </c>
      <c r="AK247" s="15" t="n">
        <v>196.708133</v>
      </c>
      <c r="AL247" s="13" t="n">
        <v>0.165807</v>
      </c>
      <c r="AM247" s="13" t="n">
        <v>11.72724</v>
      </c>
      <c r="AN247" s="15" t="n">
        <v>153.792961</v>
      </c>
      <c r="AO247" s="15" t="n">
        <v>2183.292025</v>
      </c>
      <c r="AP247" s="15" t="n">
        <v>68.754051</v>
      </c>
      <c r="AQ247" s="13" t="n">
        <v>0.221919</v>
      </c>
      <c r="AR247" s="12" t="n">
        <v>87.873585</v>
      </c>
    </row>
    <row r="248" s="13" customFormat="true" ht="16" hidden="false" customHeight="false" outlineLevel="0" collapsed="false">
      <c r="A248" s="12" t="n">
        <v>340.0428</v>
      </c>
      <c r="B248" s="13" t="n">
        <v>4.987877</v>
      </c>
      <c r="C248" s="13" t="n">
        <v>47.851022</v>
      </c>
      <c r="D248" s="14"/>
      <c r="E248" s="15"/>
      <c r="F248" s="16" t="n">
        <v>0.010604</v>
      </c>
      <c r="G248" s="15" t="n">
        <f aca="false">F248*10000</f>
        <v>106.04</v>
      </c>
      <c r="H248" s="13" t="n">
        <v>0.181901</v>
      </c>
      <c r="I248" s="13" t="n">
        <v>3.216604</v>
      </c>
      <c r="J248" s="14" t="n">
        <v>0.005419</v>
      </c>
      <c r="K248" s="13" t="n">
        <v>3.358275</v>
      </c>
      <c r="L248" s="15" t="n">
        <v>188.607928</v>
      </c>
      <c r="M248" s="13" t="n">
        <v>0.172402</v>
      </c>
      <c r="N248" s="13" t="n">
        <v>11.356758</v>
      </c>
      <c r="O248" s="15" t="n">
        <v>160.539837</v>
      </c>
      <c r="P248" s="15" t="n">
        <v>2323.834906</v>
      </c>
      <c r="Q248" s="15" t="n">
        <v>73.520775</v>
      </c>
      <c r="S248" s="12" t="n">
        <v>88.250011</v>
      </c>
      <c r="U248" s="1" t="n">
        <f aca="false">AO248/AK248</f>
        <v>11.4287147594183</v>
      </c>
      <c r="V248" s="17" t="n">
        <f aca="false">AK248/AO248</f>
        <v>0.0874989026369661</v>
      </c>
      <c r="W248" s="17" t="n">
        <f aca="false">AR248</f>
        <v>88.113538</v>
      </c>
      <c r="X248" s="17" t="n">
        <f aca="false">AO248</f>
        <v>2238.491205</v>
      </c>
      <c r="Y248" s="17" t="n">
        <f aca="false">AK248</f>
        <v>195.865524</v>
      </c>
      <c r="Z248" s="12" t="n">
        <v>340.0428</v>
      </c>
      <c r="AA248" s="13" t="n">
        <v>11.099007</v>
      </c>
      <c r="AB248" s="13" t="n">
        <v>47.851022</v>
      </c>
      <c r="AC248" s="14"/>
      <c r="AD248" s="15"/>
      <c r="AE248" s="16" t="n">
        <v>0.010039</v>
      </c>
      <c r="AF248" s="15" t="n">
        <f aca="false">AE248*10000</f>
        <v>100.39</v>
      </c>
      <c r="AG248" s="13" t="n">
        <v>0.202809</v>
      </c>
      <c r="AH248" s="13" t="n">
        <v>3.398566</v>
      </c>
      <c r="AI248" s="14" t="n">
        <v>0.003954</v>
      </c>
      <c r="AJ248" s="13" t="n">
        <v>3.378227</v>
      </c>
      <c r="AK248" s="15" t="n">
        <v>195.865524</v>
      </c>
      <c r="AL248" s="13" t="n">
        <v>0.172437</v>
      </c>
      <c r="AM248" s="13" t="n">
        <v>11.506458</v>
      </c>
      <c r="AN248" s="15" t="n">
        <v>170.462376</v>
      </c>
      <c r="AO248" s="15" t="n">
        <v>2238.491205</v>
      </c>
      <c r="AP248" s="15" t="n">
        <v>78.004555</v>
      </c>
      <c r="AR248" s="12" t="n">
        <v>88.113538</v>
      </c>
    </row>
    <row r="249" s="13" customFormat="true" ht="16" hidden="false" customHeight="false" outlineLevel="0" collapsed="false">
      <c r="A249" s="12" t="n">
        <v>345.795</v>
      </c>
      <c r="B249" s="13" t="n">
        <v>2.082008</v>
      </c>
      <c r="C249" s="13" t="n">
        <v>47.464306</v>
      </c>
      <c r="D249" s="14" t="n">
        <v>0.014253</v>
      </c>
      <c r="E249" s="15" t="n">
        <f aca="false">D249*5292</f>
        <v>75.426876</v>
      </c>
      <c r="F249" s="16" t="n">
        <v>0.012552</v>
      </c>
      <c r="G249" s="15" t="n">
        <f aca="false">F249*10000</f>
        <v>125.52</v>
      </c>
      <c r="H249" s="13" t="n">
        <v>0.189434</v>
      </c>
      <c r="I249" s="13" t="n">
        <v>2.468571</v>
      </c>
      <c r="J249" s="14" t="n">
        <v>0.006901</v>
      </c>
      <c r="K249" s="13" t="n">
        <v>2.969472</v>
      </c>
      <c r="L249" s="15" t="n">
        <v>181.587449</v>
      </c>
      <c r="M249" s="13" t="n">
        <v>0.169964</v>
      </c>
      <c r="N249" s="13" t="n">
        <v>11.832705</v>
      </c>
      <c r="O249" s="15" t="n">
        <v>155.635459</v>
      </c>
      <c r="P249" s="15" t="n">
        <v>2230.619222</v>
      </c>
      <c r="Q249" s="15" t="n">
        <v>66.399019</v>
      </c>
      <c r="S249" s="12" t="n">
        <v>87.730495</v>
      </c>
      <c r="U249" s="1" t="n">
        <f aca="false">AO249/AK249</f>
        <v>11.3944057442895</v>
      </c>
      <c r="V249" s="17" t="n">
        <f aca="false">AK249/AO249</f>
        <v>0.0877623653608412</v>
      </c>
      <c r="W249" s="17" t="n">
        <f aca="false">AR249</f>
        <v>87.588837</v>
      </c>
      <c r="X249" s="17" t="n">
        <f aca="false">AO249</f>
        <v>2148.698901</v>
      </c>
      <c r="Y249" s="17" t="n">
        <f aca="false">AK249</f>
        <v>188.574898</v>
      </c>
      <c r="Z249" s="12" t="n">
        <v>345.795</v>
      </c>
      <c r="AA249" s="13" t="n">
        <v>4.632878</v>
      </c>
      <c r="AB249" s="13" t="n">
        <v>47.464306</v>
      </c>
      <c r="AC249" s="14" t="n">
        <v>0.027618</v>
      </c>
      <c r="AD249" s="15" t="n">
        <f aca="false">AC249*5292</f>
        <v>146.154456</v>
      </c>
      <c r="AE249" s="16" t="n">
        <v>0.011883</v>
      </c>
      <c r="AF249" s="15" t="n">
        <f aca="false">AE249*10000</f>
        <v>118.83</v>
      </c>
      <c r="AG249" s="13" t="n">
        <v>0.211207</v>
      </c>
      <c r="AH249" s="13" t="n">
        <v>2.608218</v>
      </c>
      <c r="AI249" s="14" t="n">
        <v>0.005036</v>
      </c>
      <c r="AJ249" s="13" t="n">
        <v>2.987115</v>
      </c>
      <c r="AK249" s="15" t="n">
        <v>188.574898</v>
      </c>
      <c r="AL249" s="13" t="n">
        <v>0.169999</v>
      </c>
      <c r="AM249" s="13" t="n">
        <v>11.988679</v>
      </c>
      <c r="AN249" s="15" t="n">
        <v>165.25487</v>
      </c>
      <c r="AO249" s="15" t="n">
        <v>2148.698901</v>
      </c>
      <c r="AP249" s="15" t="n">
        <v>70.448468</v>
      </c>
      <c r="AR249" s="12" t="n">
        <v>87.588837</v>
      </c>
    </row>
    <row r="250" s="13" customFormat="true" ht="16" hidden="false" customHeight="false" outlineLevel="0" collapsed="false">
      <c r="A250" s="12" t="n">
        <v>351.5718</v>
      </c>
      <c r="B250" s="13" t="n">
        <v>9.806992</v>
      </c>
      <c r="C250" s="13" t="n">
        <v>47.636627</v>
      </c>
      <c r="D250" s="14" t="n">
        <v>0.00701</v>
      </c>
      <c r="E250" s="15" t="n">
        <f aca="false">D250*5292</f>
        <v>37.09692</v>
      </c>
      <c r="F250" s="16" t="n">
        <v>0.013827</v>
      </c>
      <c r="G250" s="15" t="n">
        <f aca="false">F250*10000</f>
        <v>138.27</v>
      </c>
      <c r="H250" s="13" t="n">
        <v>0.143376</v>
      </c>
      <c r="J250" s="14" t="n">
        <v>0.004414</v>
      </c>
      <c r="K250" s="13" t="n">
        <v>2.438984</v>
      </c>
      <c r="L250" s="15" t="n">
        <v>190.233704</v>
      </c>
      <c r="M250" s="13" t="n">
        <v>0.17304</v>
      </c>
      <c r="N250" s="13" t="n">
        <v>11.620623</v>
      </c>
      <c r="O250" s="15" t="n">
        <v>154.576391</v>
      </c>
      <c r="P250" s="15" t="n">
        <v>2204.800337</v>
      </c>
      <c r="Q250" s="15" t="n">
        <v>66.919607</v>
      </c>
      <c r="R250" s="13" t="n">
        <v>0.146345</v>
      </c>
      <c r="S250" s="12" t="n">
        <v>87.962276</v>
      </c>
      <c r="U250" s="1" t="n">
        <f aca="false">AO250/AK250</f>
        <v>10.7506288361058</v>
      </c>
      <c r="V250" s="17" t="n">
        <f aca="false">AK250/AO250</f>
        <v>0.0930178146083438</v>
      </c>
      <c r="W250" s="17" t="n">
        <f aca="false">AR250</f>
        <v>87.822921</v>
      </c>
      <c r="X250" s="17" t="n">
        <f aca="false">AO250</f>
        <v>2123.828224</v>
      </c>
      <c r="Y250" s="17" t="n">
        <f aca="false">AK250</f>
        <v>197.55386</v>
      </c>
      <c r="Z250" s="12" t="n">
        <v>351.5718</v>
      </c>
      <c r="AA250" s="13" t="n">
        <v>21.822484</v>
      </c>
      <c r="AB250" s="13" t="n">
        <v>47.636627</v>
      </c>
      <c r="AC250" s="14" t="n">
        <v>0.013584</v>
      </c>
      <c r="AD250" s="15" t="n">
        <f aca="false">AC250*5292</f>
        <v>71.886528</v>
      </c>
      <c r="AE250" s="16" t="n">
        <v>0.01309</v>
      </c>
      <c r="AF250" s="15" t="n">
        <f aca="false">AE250*10000</f>
        <v>130.9</v>
      </c>
      <c r="AG250" s="13" t="n">
        <v>0.159856</v>
      </c>
      <c r="AI250" s="14" t="n">
        <v>0.003221</v>
      </c>
      <c r="AJ250" s="13" t="n">
        <v>2.453475</v>
      </c>
      <c r="AK250" s="15" t="n">
        <v>197.55386</v>
      </c>
      <c r="AL250" s="13" t="n">
        <v>0.173076</v>
      </c>
      <c r="AM250" s="13" t="n">
        <v>11.773801</v>
      </c>
      <c r="AN250" s="15" t="n">
        <v>164.130344</v>
      </c>
      <c r="AO250" s="15" t="n">
        <v>2123.828224</v>
      </c>
      <c r="AP250" s="15" t="n">
        <v>71.000804</v>
      </c>
      <c r="AQ250" s="13" t="n">
        <v>0.16482</v>
      </c>
      <c r="AR250" s="12" t="n">
        <v>87.822921</v>
      </c>
    </row>
    <row r="251" s="13" customFormat="true" ht="16" hidden="false" customHeight="false" outlineLevel="0" collapsed="false">
      <c r="A251" s="12" t="n">
        <v>357.3498</v>
      </c>
      <c r="B251" s="13" t="n">
        <v>8.508605</v>
      </c>
      <c r="C251" s="13" t="n">
        <v>47.566129</v>
      </c>
      <c r="D251" s="14"/>
      <c r="E251" s="15"/>
      <c r="F251" s="16" t="n">
        <v>0.012257</v>
      </c>
      <c r="G251" s="15" t="n">
        <f aca="false">F251*10000</f>
        <v>122.57</v>
      </c>
      <c r="H251" s="13" t="n">
        <v>0.169398</v>
      </c>
      <c r="I251" s="13" t="n">
        <v>3.291136</v>
      </c>
      <c r="J251" s="14" t="n">
        <v>0.004363</v>
      </c>
      <c r="K251" s="13" t="n">
        <v>3.636053</v>
      </c>
      <c r="L251" s="15" t="n">
        <v>188.327238</v>
      </c>
      <c r="M251" s="13" t="n">
        <v>0.167726</v>
      </c>
      <c r="N251" s="13" t="n">
        <v>11.707387</v>
      </c>
      <c r="O251" s="15" t="n">
        <v>153.860453</v>
      </c>
      <c r="P251" s="15" t="n">
        <v>2238.703319</v>
      </c>
      <c r="Q251" s="15" t="n">
        <v>57.482493</v>
      </c>
      <c r="R251" s="13" t="n">
        <v>0.327642</v>
      </c>
      <c r="S251" s="12" t="n">
        <v>87.867508</v>
      </c>
      <c r="U251" s="1" t="n">
        <f aca="false">AO251/AK251</f>
        <v>11.026443919577</v>
      </c>
      <c r="V251" s="17" t="n">
        <f aca="false">AK251/AO251</f>
        <v>0.0906910702392946</v>
      </c>
      <c r="W251" s="17" t="n">
        <f aca="false">AR251</f>
        <v>87.727209</v>
      </c>
      <c r="X251" s="17" t="n">
        <f aca="false">AO251</f>
        <v>2156.486107</v>
      </c>
      <c r="Y251" s="17" t="n">
        <f aca="false">AK251</f>
        <v>195.574033</v>
      </c>
      <c r="Z251" s="12" t="n">
        <v>357.3498</v>
      </c>
      <c r="AA251" s="13" t="n">
        <v>18.933319</v>
      </c>
      <c r="AB251" s="13" t="n">
        <v>47.566129</v>
      </c>
      <c r="AC251" s="14"/>
      <c r="AD251" s="15"/>
      <c r="AE251" s="16" t="n">
        <v>0.011604</v>
      </c>
      <c r="AF251" s="15" t="n">
        <f aca="false">AE251*10000</f>
        <v>116.04</v>
      </c>
      <c r="AG251" s="13" t="n">
        <v>0.188869</v>
      </c>
      <c r="AH251" s="13" t="n">
        <v>3.477314</v>
      </c>
      <c r="AI251" s="14" t="n">
        <v>0.003184</v>
      </c>
      <c r="AJ251" s="13" t="n">
        <v>3.657656</v>
      </c>
      <c r="AK251" s="15" t="n">
        <v>195.574033</v>
      </c>
      <c r="AL251" s="13" t="n">
        <v>0.167761</v>
      </c>
      <c r="AM251" s="13" t="n">
        <v>11.861709</v>
      </c>
      <c r="AN251" s="15" t="n">
        <v>163.370157</v>
      </c>
      <c r="AO251" s="15" t="n">
        <v>2156.486107</v>
      </c>
      <c r="AP251" s="15" t="n">
        <v>60.988153</v>
      </c>
      <c r="AQ251" s="13" t="n">
        <v>0.369005</v>
      </c>
      <c r="AR251" s="12" t="n">
        <v>87.727209</v>
      </c>
    </row>
    <row r="252" s="13" customFormat="true" ht="16" hidden="false" customHeight="false" outlineLevel="0" collapsed="false">
      <c r="A252" s="12" t="n">
        <v>363.078</v>
      </c>
      <c r="B252" s="13" t="n">
        <v>0.457803</v>
      </c>
      <c r="C252" s="13" t="n">
        <v>47.526662</v>
      </c>
      <c r="D252" s="14"/>
      <c r="E252" s="15"/>
      <c r="F252" s="16" t="n">
        <v>0.011692</v>
      </c>
      <c r="G252" s="15" t="n">
        <f aca="false">F252*10000</f>
        <v>116.92</v>
      </c>
      <c r="H252" s="13" t="n">
        <v>0.158501</v>
      </c>
      <c r="I252" s="13" t="n">
        <v>1.567976</v>
      </c>
      <c r="J252" s="14" t="n">
        <v>0.005979</v>
      </c>
      <c r="K252" s="13" t="n">
        <v>5.802668</v>
      </c>
      <c r="L252" s="15" t="n">
        <v>175.364771</v>
      </c>
      <c r="M252" s="13" t="n">
        <v>0.169236</v>
      </c>
      <c r="N252" s="13" t="n">
        <v>11.755961</v>
      </c>
      <c r="O252" s="15" t="n">
        <v>158.231726</v>
      </c>
      <c r="P252" s="15" t="n">
        <v>2166.440246</v>
      </c>
      <c r="Q252" s="15" t="n">
        <v>66.020867</v>
      </c>
      <c r="R252" s="13" t="n">
        <v>0.012713</v>
      </c>
      <c r="S252" s="12" t="n">
        <v>87.81442</v>
      </c>
      <c r="U252" s="1" t="n">
        <f aca="false">AO252/AK252</f>
        <v>11.4592561939628</v>
      </c>
      <c r="V252" s="17" t="n">
        <f aca="false">AK252/AO252</f>
        <v>0.0872656988441219</v>
      </c>
      <c r="W252" s="17" t="n">
        <f aca="false">AR252</f>
        <v>87.673594</v>
      </c>
      <c r="X252" s="17" t="n">
        <f aca="false">AO252</f>
        <v>2086.876922</v>
      </c>
      <c r="Y252" s="17" t="n">
        <f aca="false">AK252</f>
        <v>182.112773</v>
      </c>
      <c r="Z252" s="12" t="n">
        <v>363.078</v>
      </c>
      <c r="AA252" s="13" t="n">
        <v>1.018702</v>
      </c>
      <c r="AB252" s="13" t="n">
        <v>47.526662</v>
      </c>
      <c r="AC252" s="14"/>
      <c r="AD252" s="15"/>
      <c r="AE252" s="16" t="n">
        <v>0.011069</v>
      </c>
      <c r="AF252" s="15" t="n">
        <f aca="false">AE252*10000</f>
        <v>110.69</v>
      </c>
      <c r="AG252" s="13" t="n">
        <v>0.176719</v>
      </c>
      <c r="AH252" s="13" t="n">
        <v>1.656676</v>
      </c>
      <c r="AI252" s="14" t="n">
        <v>0.004363</v>
      </c>
      <c r="AJ252" s="13" t="n">
        <v>5.837143</v>
      </c>
      <c r="AK252" s="15" t="n">
        <v>182.112773</v>
      </c>
      <c r="AL252" s="13" t="n">
        <v>0.169271</v>
      </c>
      <c r="AM252" s="13" t="n">
        <v>11.910923</v>
      </c>
      <c r="AN252" s="15" t="n">
        <v>168.011606</v>
      </c>
      <c r="AO252" s="15" t="n">
        <v>2086.876922</v>
      </c>
      <c r="AP252" s="15" t="n">
        <v>70.047253</v>
      </c>
      <c r="AQ252" s="13" t="n">
        <v>0.014318</v>
      </c>
      <c r="AR252" s="12" t="n">
        <v>87.673594</v>
      </c>
    </row>
    <row r="253" s="13" customFormat="true" ht="16" hidden="false" customHeight="false" outlineLevel="0" collapsed="false">
      <c r="A253" s="12" t="n">
        <v>368.8548</v>
      </c>
      <c r="B253" s="13" t="n">
        <v>3.977771</v>
      </c>
      <c r="C253" s="13" t="n">
        <v>47.552693</v>
      </c>
      <c r="D253" s="14"/>
      <c r="E253" s="15"/>
      <c r="F253" s="16" t="n">
        <v>0.014505</v>
      </c>
      <c r="G253" s="15" t="n">
        <f aca="false">F253*10000</f>
        <v>145.05</v>
      </c>
      <c r="H253" s="13" t="n">
        <v>0.119875</v>
      </c>
      <c r="I253" s="13" t="n">
        <v>1.301635</v>
      </c>
      <c r="J253" s="14" t="n">
        <v>0.006816</v>
      </c>
      <c r="K253" s="13" t="n">
        <v>3.866963</v>
      </c>
      <c r="L253" s="15" t="n">
        <v>188.658023</v>
      </c>
      <c r="M253" s="13" t="n">
        <v>0.172239</v>
      </c>
      <c r="N253" s="13" t="n">
        <v>11.723923</v>
      </c>
      <c r="O253" s="15" t="n">
        <v>151.92378</v>
      </c>
      <c r="P253" s="15" t="n">
        <v>2150.208184</v>
      </c>
      <c r="Q253" s="15" t="n">
        <v>78.986669</v>
      </c>
      <c r="R253" s="13" t="n">
        <v>0.098339</v>
      </c>
      <c r="S253" s="12" t="n">
        <v>87.849438</v>
      </c>
      <c r="U253" s="1" t="n">
        <f aca="false">AO253/AK253</f>
        <v>10.5720034765441</v>
      </c>
      <c r="V253" s="17" t="n">
        <f aca="false">AK253/AO253</f>
        <v>0.0945894505444192</v>
      </c>
      <c r="W253" s="17" t="n">
        <f aca="false">AR253</f>
        <v>87.70896</v>
      </c>
      <c r="X253" s="17" t="n">
        <f aca="false">AO253</f>
        <v>2071.240988</v>
      </c>
      <c r="Y253" s="17" t="n">
        <f aca="false">AK253</f>
        <v>195.917547</v>
      </c>
      <c r="Z253" s="12" t="n">
        <v>368.8548</v>
      </c>
      <c r="AA253" s="13" t="n">
        <v>8.851324</v>
      </c>
      <c r="AB253" s="13" t="n">
        <v>47.552693</v>
      </c>
      <c r="AC253" s="14"/>
      <c r="AD253" s="15"/>
      <c r="AE253" s="16" t="n">
        <v>0.013732</v>
      </c>
      <c r="AF253" s="15" t="n">
        <f aca="false">AE253*10000</f>
        <v>137.32</v>
      </c>
      <c r="AG253" s="13" t="n">
        <v>0.133654</v>
      </c>
      <c r="AH253" s="13" t="n">
        <v>1.375268</v>
      </c>
      <c r="AI253" s="14" t="n">
        <v>0.004974</v>
      </c>
      <c r="AJ253" s="13" t="n">
        <v>3.889938</v>
      </c>
      <c r="AK253" s="15" t="n">
        <v>195.917547</v>
      </c>
      <c r="AL253" s="13" t="n">
        <v>0.172275</v>
      </c>
      <c r="AM253" s="13" t="n">
        <v>11.878463</v>
      </c>
      <c r="AN253" s="15" t="n">
        <v>161.313783</v>
      </c>
      <c r="AO253" s="15" t="n">
        <v>2071.240988</v>
      </c>
      <c r="AP253" s="15" t="n">
        <v>83.803795</v>
      </c>
      <c r="AQ253" s="13" t="n">
        <v>0.110754</v>
      </c>
      <c r="AR253" s="12" t="n">
        <v>87.70896</v>
      </c>
    </row>
    <row r="254" s="13" customFormat="true" ht="16" hidden="false" customHeight="false" outlineLevel="0" collapsed="false">
      <c r="A254" s="12" t="n">
        <v>374.631</v>
      </c>
      <c r="B254" s="13" t="n">
        <v>1.46954</v>
      </c>
      <c r="C254" s="13" t="n">
        <v>47.181473</v>
      </c>
      <c r="D254" s="14" t="n">
        <v>0.022495</v>
      </c>
      <c r="E254" s="15" t="n">
        <f aca="false">D254*5292</f>
        <v>119.04354</v>
      </c>
      <c r="F254" s="16" t="n">
        <v>0.012155</v>
      </c>
      <c r="G254" s="15" t="n">
        <f aca="false">F254*10000</f>
        <v>121.55</v>
      </c>
      <c r="H254" s="13" t="n">
        <v>0.171033</v>
      </c>
      <c r="I254" s="13" t="n">
        <v>5.987503</v>
      </c>
      <c r="J254" s="14" t="n">
        <v>0.003755</v>
      </c>
      <c r="K254" s="13" t="n">
        <v>4.026353</v>
      </c>
      <c r="L254" s="15" t="n">
        <v>187.634851</v>
      </c>
      <c r="M254" s="13" t="n">
        <v>0.17012</v>
      </c>
      <c r="N254" s="13" t="n">
        <v>12.180799</v>
      </c>
      <c r="O254" s="15" t="n">
        <v>157.536149</v>
      </c>
      <c r="P254" s="15" t="n">
        <v>2160.755174</v>
      </c>
      <c r="Q254" s="15" t="n">
        <v>80.071264</v>
      </c>
      <c r="R254" s="13" t="n">
        <v>0.194815</v>
      </c>
      <c r="S254" s="12" t="n">
        <v>87.349079</v>
      </c>
      <c r="U254" s="1" t="n">
        <f aca="false">AO254/AK254</f>
        <v>10.6817921221145</v>
      </c>
      <c r="V254" s="17" t="n">
        <f aca="false">AK254/AO254</f>
        <v>0.0936172496682181</v>
      </c>
      <c r="W254" s="17" t="n">
        <f aca="false">AR254</f>
        <v>87.203659</v>
      </c>
      <c r="X254" s="17" t="n">
        <f aca="false">AO254</f>
        <v>2081.400636</v>
      </c>
      <c r="Y254" s="17" t="n">
        <f aca="false">AK254</f>
        <v>194.855003</v>
      </c>
      <c r="Z254" s="12" t="n">
        <v>374.631</v>
      </c>
      <c r="AA254" s="13" t="n">
        <v>3.270016</v>
      </c>
      <c r="AB254" s="13" t="n">
        <v>47.181473</v>
      </c>
      <c r="AC254" s="14" t="n">
        <v>0.043587</v>
      </c>
      <c r="AD254" s="15" t="n">
        <f aca="false">AC254*5292</f>
        <v>230.662404</v>
      </c>
      <c r="AE254" s="16" t="n">
        <v>0.011508</v>
      </c>
      <c r="AF254" s="15" t="n">
        <f aca="false">AE254*10000</f>
        <v>115.08</v>
      </c>
      <c r="AG254" s="13" t="n">
        <v>0.190691</v>
      </c>
      <c r="AH254" s="13" t="n">
        <v>6.326214</v>
      </c>
      <c r="AI254" s="14" t="n">
        <v>0.00274</v>
      </c>
      <c r="AJ254" s="13" t="n">
        <v>4.050275</v>
      </c>
      <c r="AK254" s="15" t="n">
        <v>194.855003</v>
      </c>
      <c r="AL254" s="13" t="n">
        <v>0.170155</v>
      </c>
      <c r="AM254" s="13" t="n">
        <v>12.341361</v>
      </c>
      <c r="AN254" s="15" t="n">
        <v>167.273038</v>
      </c>
      <c r="AO254" s="15" t="n">
        <v>2081.400636</v>
      </c>
      <c r="AP254" s="15" t="n">
        <v>84.954535</v>
      </c>
      <c r="AQ254" s="13" t="n">
        <v>0.219409</v>
      </c>
      <c r="AR254" s="12" t="n">
        <v>87.203659</v>
      </c>
    </row>
    <row r="255" s="13" customFormat="true" ht="16" hidden="false" customHeight="false" outlineLevel="0" collapsed="false">
      <c r="A255" s="12" t="n">
        <v>380.3844</v>
      </c>
      <c r="C255" s="13" t="n">
        <v>47.810966</v>
      </c>
      <c r="D255" s="14" t="n">
        <v>0.006851</v>
      </c>
      <c r="E255" s="15" t="n">
        <f aca="false">D255*5292</f>
        <v>36.255492</v>
      </c>
      <c r="F255" s="16" t="n">
        <v>0.012219</v>
      </c>
      <c r="G255" s="15" t="n">
        <f aca="false">F255*10000</f>
        <v>122.19</v>
      </c>
      <c r="H255" s="13" t="n">
        <v>0.154931</v>
      </c>
      <c r="I255" s="13" t="n">
        <v>4.22745</v>
      </c>
      <c r="J255" s="14" t="n">
        <v>0.004694</v>
      </c>
      <c r="K255" s="13" t="n">
        <v>4.896926</v>
      </c>
      <c r="L255" s="15" t="n">
        <v>195.51159</v>
      </c>
      <c r="M255" s="13" t="n">
        <v>0.167408</v>
      </c>
      <c r="N255" s="13" t="n">
        <v>11.406056</v>
      </c>
      <c r="O255" s="15" t="n">
        <v>154.925858</v>
      </c>
      <c r="P255" s="15" t="n">
        <v>1988.182185</v>
      </c>
      <c r="Q255" s="15" t="n">
        <v>63.876853</v>
      </c>
      <c r="S255" s="12" t="n">
        <v>88.196307</v>
      </c>
      <c r="U255" s="1" t="n">
        <f aca="false">AO255/AK255</f>
        <v>9.43269378726029</v>
      </c>
      <c r="V255" s="17" t="n">
        <f aca="false">AK255/AO255</f>
        <v>0.106014254522986</v>
      </c>
      <c r="W255" s="17" t="n">
        <f aca="false">AR255</f>
        <v>88.059294</v>
      </c>
      <c r="X255" s="17" t="n">
        <f aca="false">AO255</f>
        <v>1915.165455</v>
      </c>
      <c r="Y255" s="17" t="n">
        <f aca="false">AK255</f>
        <v>203.034838</v>
      </c>
      <c r="Z255" s="12" t="n">
        <v>380.3844</v>
      </c>
      <c r="AB255" s="13" t="n">
        <v>47.810966</v>
      </c>
      <c r="AC255" s="14" t="n">
        <v>0.013274</v>
      </c>
      <c r="AD255" s="15" t="n">
        <f aca="false">AC255*5292</f>
        <v>70.246008</v>
      </c>
      <c r="AE255" s="16" t="n">
        <v>0.011568</v>
      </c>
      <c r="AF255" s="15" t="n">
        <f aca="false">AE255*10000</f>
        <v>115.68</v>
      </c>
      <c r="AG255" s="13" t="n">
        <v>0.172739</v>
      </c>
      <c r="AH255" s="13" t="n">
        <v>4.466595</v>
      </c>
      <c r="AI255" s="14" t="n">
        <v>0.003425</v>
      </c>
      <c r="AJ255" s="13" t="n">
        <v>4.92602</v>
      </c>
      <c r="AK255" s="15" t="n">
        <v>203.034838</v>
      </c>
      <c r="AL255" s="13" t="n">
        <v>0.167443</v>
      </c>
      <c r="AM255" s="13" t="n">
        <v>11.556406</v>
      </c>
      <c r="AN255" s="15" t="n">
        <v>164.501411</v>
      </c>
      <c r="AO255" s="15" t="n">
        <v>1915.165455</v>
      </c>
      <c r="AP255" s="15" t="n">
        <v>67.772483</v>
      </c>
      <c r="AR255" s="12" t="n">
        <v>88.059294</v>
      </c>
    </row>
    <row r="256" s="13" customFormat="true" ht="16" hidden="false" customHeight="false" outlineLevel="0" collapsed="false">
      <c r="A256" s="12" t="n">
        <v>386.1372</v>
      </c>
      <c r="B256" s="13" t="n">
        <v>4.172281</v>
      </c>
      <c r="C256" s="13" t="n">
        <v>47.596252</v>
      </c>
      <c r="D256" s="14" t="n">
        <v>0.006203</v>
      </c>
      <c r="E256" s="15" t="n">
        <f aca="false">D256*5292</f>
        <v>32.826276</v>
      </c>
      <c r="F256" s="16" t="n">
        <v>0.013885</v>
      </c>
      <c r="G256" s="15" t="n">
        <f aca="false">F256*10000</f>
        <v>138.85</v>
      </c>
      <c r="H256" s="13" t="n">
        <v>0.162516</v>
      </c>
      <c r="I256" s="13" t="n">
        <v>3.294912</v>
      </c>
      <c r="J256" s="14" t="n">
        <v>0.006299</v>
      </c>
      <c r="K256" s="13" t="n">
        <v>4.208316</v>
      </c>
      <c r="L256" s="15" t="n">
        <v>192.514522</v>
      </c>
      <c r="M256" s="13" t="n">
        <v>0.171828</v>
      </c>
      <c r="N256" s="13" t="n">
        <v>11.670313</v>
      </c>
      <c r="O256" s="15" t="n">
        <v>159.230888</v>
      </c>
      <c r="P256" s="15" t="n">
        <v>2242.204186</v>
      </c>
      <c r="Q256" s="15" t="n">
        <v>80.946617</v>
      </c>
      <c r="R256" s="13" t="n">
        <v>0.019984</v>
      </c>
      <c r="S256" s="12" t="n">
        <v>87.908011</v>
      </c>
      <c r="U256" s="1" t="n">
        <f aca="false">AO256/AK256</f>
        <v>10.8034814430514</v>
      </c>
      <c r="V256" s="17" t="n">
        <f aca="false">AK256/AO256</f>
        <v>0.0925627544483063</v>
      </c>
      <c r="W256" s="17" t="n">
        <f aca="false">AR256</f>
        <v>87.768116</v>
      </c>
      <c r="X256" s="17" t="n">
        <f aca="false">AO256</f>
        <v>2159.858403</v>
      </c>
      <c r="Y256" s="17" t="n">
        <f aca="false">AK256</f>
        <v>199.922443</v>
      </c>
      <c r="Z256" s="12" t="n">
        <v>386.1372</v>
      </c>
      <c r="AA256" s="13" t="n">
        <v>9.284146</v>
      </c>
      <c r="AB256" s="13" t="n">
        <v>47.596252</v>
      </c>
      <c r="AC256" s="14" t="n">
        <v>0.012019</v>
      </c>
      <c r="AD256" s="15" t="n">
        <f aca="false">AC256*5292</f>
        <v>63.604548</v>
      </c>
      <c r="AE256" s="16" t="n">
        <v>0.013145</v>
      </c>
      <c r="AF256" s="15" t="n">
        <f aca="false">AE256*10000</f>
        <v>131.45</v>
      </c>
      <c r="AG256" s="13" t="n">
        <v>0.181196</v>
      </c>
      <c r="AH256" s="13" t="n">
        <v>3.481304</v>
      </c>
      <c r="AI256" s="14" t="n">
        <v>0.004597</v>
      </c>
      <c r="AJ256" s="13" t="n">
        <v>4.233319</v>
      </c>
      <c r="AK256" s="15" t="n">
        <v>199.922443</v>
      </c>
      <c r="AL256" s="13" t="n">
        <v>0.171864</v>
      </c>
      <c r="AM256" s="13" t="n">
        <v>11.824147</v>
      </c>
      <c r="AN256" s="15" t="n">
        <v>169.072524</v>
      </c>
      <c r="AO256" s="15" t="n">
        <v>2159.858403</v>
      </c>
      <c r="AP256" s="15" t="n">
        <v>85.883273</v>
      </c>
      <c r="AQ256" s="13" t="n">
        <v>0.022507</v>
      </c>
      <c r="AR256" s="12" t="n">
        <v>87.768116</v>
      </c>
    </row>
    <row r="257" s="13" customFormat="true" ht="16" hidden="false" customHeight="false" outlineLevel="0" collapsed="false">
      <c r="A257" s="12" t="n">
        <v>391.938</v>
      </c>
      <c r="C257" s="13" t="n">
        <v>47.817566</v>
      </c>
      <c r="D257" s="14" t="n">
        <v>0.009763</v>
      </c>
      <c r="E257" s="15" t="n">
        <f aca="false">D257*5292</f>
        <v>51.665796</v>
      </c>
      <c r="F257" s="16" t="n">
        <v>0.013398</v>
      </c>
      <c r="G257" s="15" t="n">
        <f aca="false">F257*10000</f>
        <v>133.98</v>
      </c>
      <c r="H257" s="13" t="n">
        <v>0.149358</v>
      </c>
      <c r="I257" s="13" t="n">
        <v>4.504971</v>
      </c>
      <c r="J257" s="14" t="n">
        <v>0.005617</v>
      </c>
      <c r="K257" s="13" t="n">
        <v>4.347537</v>
      </c>
      <c r="L257" s="15" t="n">
        <v>200.859926</v>
      </c>
      <c r="M257" s="13" t="n">
        <v>0.170973</v>
      </c>
      <c r="N257" s="13" t="n">
        <v>11.397934</v>
      </c>
      <c r="O257" s="15" t="n">
        <v>163.922028</v>
      </c>
      <c r="P257" s="15" t="n">
        <v>2221.804738</v>
      </c>
      <c r="Q257" s="15" t="n">
        <v>87.137778</v>
      </c>
      <c r="S257" s="12" t="n">
        <v>88.205156</v>
      </c>
      <c r="U257" s="1" t="n">
        <f aca="false">AO257/AK257</f>
        <v>10.2604086421135</v>
      </c>
      <c r="V257" s="17" t="n">
        <f aca="false">AK257/AO257</f>
        <v>0.097462005157917</v>
      </c>
      <c r="W257" s="17" t="n">
        <f aca="false">AR257</f>
        <v>88.068232</v>
      </c>
      <c r="X257" s="17" t="n">
        <f aca="false">AO257</f>
        <v>2140.208132</v>
      </c>
      <c r="Y257" s="17" t="n">
        <f aca="false">AK257</f>
        <v>208.588976</v>
      </c>
      <c r="Z257" s="12" t="n">
        <v>391.938</v>
      </c>
      <c r="AB257" s="13" t="n">
        <v>47.817566</v>
      </c>
      <c r="AC257" s="14" t="n">
        <v>0.018917</v>
      </c>
      <c r="AD257" s="15" t="n">
        <f aca="false">AC257*5292</f>
        <v>100.108764</v>
      </c>
      <c r="AE257" s="16" t="n">
        <v>0.012684</v>
      </c>
      <c r="AF257" s="15" t="n">
        <f aca="false">AE257*10000</f>
        <v>126.84</v>
      </c>
      <c r="AG257" s="13" t="n">
        <v>0.166525</v>
      </c>
      <c r="AH257" s="13" t="n">
        <v>4.759816</v>
      </c>
      <c r="AI257" s="14" t="n">
        <v>0.004099</v>
      </c>
      <c r="AJ257" s="13" t="n">
        <v>4.373367</v>
      </c>
      <c r="AK257" s="15" t="n">
        <v>208.588976</v>
      </c>
      <c r="AL257" s="13" t="n">
        <v>0.171008</v>
      </c>
      <c r="AM257" s="13" t="n">
        <v>11.548177</v>
      </c>
      <c r="AN257" s="15" t="n">
        <v>174.05361</v>
      </c>
      <c r="AO257" s="15" t="n">
        <v>2140.208132</v>
      </c>
      <c r="AP257" s="15" t="n">
        <v>92.452012</v>
      </c>
      <c r="AR257" s="12" t="n">
        <v>88.068232</v>
      </c>
    </row>
    <row r="258" s="13" customFormat="true" ht="16" hidden="false" customHeight="false" outlineLevel="0" collapsed="false">
      <c r="A258" s="12" t="n">
        <v>397.6914</v>
      </c>
      <c r="B258" s="13" t="n">
        <v>0.166954</v>
      </c>
      <c r="C258" s="13" t="n">
        <v>48.037195</v>
      </c>
      <c r="D258" s="14" t="n">
        <v>0.028398</v>
      </c>
      <c r="E258" s="15" t="n">
        <f aca="false">D258*5292</f>
        <v>150.282216</v>
      </c>
      <c r="F258" s="16" t="n">
        <v>0.013218</v>
      </c>
      <c r="G258" s="15" t="n">
        <f aca="false">F258*10000</f>
        <v>132.18</v>
      </c>
      <c r="H258" s="13" t="n">
        <v>0.142211</v>
      </c>
      <c r="I258" s="13" t="n">
        <v>4.286669</v>
      </c>
      <c r="J258" s="14" t="n">
        <v>0.007321</v>
      </c>
      <c r="K258" s="13" t="n">
        <v>4.28777</v>
      </c>
      <c r="L258" s="15" t="n">
        <v>189.966529</v>
      </c>
      <c r="M258" s="13" t="n">
        <v>0.163612</v>
      </c>
      <c r="N258" s="13" t="n">
        <v>11.127628</v>
      </c>
      <c r="O258" s="15" t="n">
        <v>152.377758</v>
      </c>
      <c r="P258" s="15" t="n">
        <v>2147.663116</v>
      </c>
      <c r="Q258" s="15" t="n">
        <v>72.797788</v>
      </c>
      <c r="S258" s="12" t="n">
        <v>88.499299</v>
      </c>
      <c r="U258" s="1" t="n">
        <f aca="false">AO258/AK258</f>
        <v>10.4867553698921</v>
      </c>
      <c r="V258" s="17" t="n">
        <f aca="false">AK258/AO258</f>
        <v>0.0953583796634603</v>
      </c>
      <c r="W258" s="17" t="n">
        <f aca="false">AR258</f>
        <v>88.365339</v>
      </c>
      <c r="X258" s="17" t="n">
        <f aca="false">AO258</f>
        <v>2068.789389</v>
      </c>
      <c r="Y258" s="17" t="n">
        <f aca="false">AK258</f>
        <v>197.276404</v>
      </c>
      <c r="Z258" s="12" t="n">
        <v>397.6914</v>
      </c>
      <c r="AA258" s="13" t="n">
        <v>0.371505</v>
      </c>
      <c r="AB258" s="13" t="n">
        <v>48.037195</v>
      </c>
      <c r="AC258" s="14" t="n">
        <v>0.055026</v>
      </c>
      <c r="AD258" s="15" t="n">
        <f aca="false">AC258*5292</f>
        <v>291.197592</v>
      </c>
      <c r="AE258" s="16" t="n">
        <v>0.012514</v>
      </c>
      <c r="AF258" s="15" t="n">
        <f aca="false">AE258*10000</f>
        <v>125.14</v>
      </c>
      <c r="AG258" s="13" t="n">
        <v>0.158556</v>
      </c>
      <c r="AH258" s="13" t="n">
        <v>4.529164</v>
      </c>
      <c r="AI258" s="14" t="n">
        <v>0.005342</v>
      </c>
      <c r="AJ258" s="13" t="n">
        <v>4.313246</v>
      </c>
      <c r="AK258" s="15" t="n">
        <v>197.276404</v>
      </c>
      <c r="AL258" s="13" t="n">
        <v>0.163646</v>
      </c>
      <c r="AM258" s="13" t="n">
        <v>11.274308</v>
      </c>
      <c r="AN258" s="15" t="n">
        <v>161.79582</v>
      </c>
      <c r="AO258" s="15" t="n">
        <v>2068.789389</v>
      </c>
      <c r="AP258" s="15" t="n">
        <v>77.237475</v>
      </c>
      <c r="AR258" s="12" t="n">
        <v>88.365339</v>
      </c>
    </row>
    <row r="259" s="13" customFormat="true" ht="16" hidden="false" customHeight="false" outlineLevel="0" collapsed="false">
      <c r="A259" s="12" t="n">
        <v>403.443</v>
      </c>
      <c r="B259" s="13" t="n">
        <v>0.013161</v>
      </c>
      <c r="C259" s="13" t="n">
        <v>47.959674</v>
      </c>
      <c r="D259" s="14" t="n">
        <v>0.012835</v>
      </c>
      <c r="E259" s="15" t="n">
        <f aca="false">D259*5292</f>
        <v>67.92282</v>
      </c>
      <c r="F259" s="16" t="n">
        <v>0.010972</v>
      </c>
      <c r="G259" s="15" t="n">
        <f aca="false">F259*10000</f>
        <v>109.72</v>
      </c>
      <c r="H259" s="13" t="n">
        <v>0.172005</v>
      </c>
      <c r="I259" s="13" t="n">
        <v>5.386337</v>
      </c>
      <c r="J259" s="14" t="n">
        <v>0.008226</v>
      </c>
      <c r="K259" s="13" t="n">
        <v>4.061317</v>
      </c>
      <c r="L259" s="15" t="n">
        <v>196.783438</v>
      </c>
      <c r="M259" s="13" t="n">
        <v>0.165672</v>
      </c>
      <c r="N259" s="13" t="n">
        <v>11.223036</v>
      </c>
      <c r="O259" s="15" t="n">
        <v>154.519734</v>
      </c>
      <c r="P259" s="15" t="n">
        <v>2099.361158</v>
      </c>
      <c r="Q259" s="15" t="n">
        <v>80.168988</v>
      </c>
      <c r="R259" s="13" t="n">
        <v>0.215993</v>
      </c>
      <c r="S259" s="12" t="n">
        <v>88.395562</v>
      </c>
      <c r="U259" s="1" t="n">
        <f aca="false">AO259/AK259</f>
        <v>9.89579478472494</v>
      </c>
      <c r="V259" s="17" t="n">
        <f aca="false">AK259/AO259</f>
        <v>0.101053025224774</v>
      </c>
      <c r="W259" s="17" t="n">
        <f aca="false">AR259</f>
        <v>88.260554</v>
      </c>
      <c r="X259" s="17" t="n">
        <f aca="false">AO259</f>
        <v>2022.261338</v>
      </c>
      <c r="Y259" s="17" t="n">
        <f aca="false">AK259</f>
        <v>204.355626</v>
      </c>
      <c r="Z259" s="12" t="n">
        <v>403.443</v>
      </c>
      <c r="AA259" s="13" t="n">
        <v>0.029287</v>
      </c>
      <c r="AB259" s="13" t="n">
        <v>47.959674</v>
      </c>
      <c r="AC259" s="14" t="n">
        <v>0.02487</v>
      </c>
      <c r="AD259" s="15" t="n">
        <f aca="false">AC259*5292</f>
        <v>131.61204</v>
      </c>
      <c r="AE259" s="16" t="n">
        <v>0.010387</v>
      </c>
      <c r="AF259" s="15" t="n">
        <f aca="false">AE259*10000</f>
        <v>103.87</v>
      </c>
      <c r="AG259" s="13" t="n">
        <v>0.191775</v>
      </c>
      <c r="AH259" s="13" t="n">
        <v>5.69104</v>
      </c>
      <c r="AI259" s="14" t="n">
        <v>0.006003</v>
      </c>
      <c r="AJ259" s="13" t="n">
        <v>4.085447</v>
      </c>
      <c r="AK259" s="15" t="n">
        <v>204.355626</v>
      </c>
      <c r="AL259" s="13" t="n">
        <v>0.165706</v>
      </c>
      <c r="AM259" s="13" t="n">
        <v>11.370973</v>
      </c>
      <c r="AN259" s="15" t="n">
        <v>164.070186</v>
      </c>
      <c r="AO259" s="15" t="n">
        <v>2022.261338</v>
      </c>
      <c r="AP259" s="15" t="n">
        <v>85.058219</v>
      </c>
      <c r="AQ259" s="13" t="n">
        <v>0.243261</v>
      </c>
      <c r="AR259" s="12" t="n">
        <v>88.260554</v>
      </c>
    </row>
    <row r="260" s="13" customFormat="true" ht="16" hidden="false" customHeight="false" outlineLevel="0" collapsed="false">
      <c r="A260" s="12" t="n">
        <v>409.221</v>
      </c>
      <c r="C260" s="13" t="n">
        <v>48.0737</v>
      </c>
      <c r="D260" s="14" t="n">
        <v>0.015748</v>
      </c>
      <c r="E260" s="15" t="n">
        <f aca="false">D260*5292</f>
        <v>83.338416</v>
      </c>
      <c r="F260" s="16" t="n">
        <v>0.012738</v>
      </c>
      <c r="G260" s="15" t="n">
        <f aca="false">F260*10000</f>
        <v>127.38</v>
      </c>
      <c r="H260" s="13" t="n">
        <v>0.173399</v>
      </c>
      <c r="I260" s="13" t="n">
        <v>3.414255</v>
      </c>
      <c r="J260" s="14" t="n">
        <v>0.007617</v>
      </c>
      <c r="K260" s="13" t="n">
        <v>4.506299</v>
      </c>
      <c r="L260" s="15" t="n">
        <v>211.820771</v>
      </c>
      <c r="M260" s="13" t="n">
        <v>0.167857</v>
      </c>
      <c r="N260" s="13" t="n">
        <v>11.082699</v>
      </c>
      <c r="O260" s="15" t="n">
        <v>158.164085</v>
      </c>
      <c r="P260" s="15" t="n">
        <v>2226.130494</v>
      </c>
      <c r="Q260" s="15" t="n">
        <v>78.263698</v>
      </c>
      <c r="R260" s="13" t="n">
        <v>0.06667</v>
      </c>
      <c r="S260" s="12" t="n">
        <v>88.548118</v>
      </c>
      <c r="U260" s="1" t="n">
        <f aca="false">AO260/AK260</f>
        <v>9.74841793776526</v>
      </c>
      <c r="V260" s="17" t="n">
        <f aca="false">AK260/AO260</f>
        <v>0.102580747602748</v>
      </c>
      <c r="W260" s="17" t="n">
        <f aca="false">AR260</f>
        <v>88.414653</v>
      </c>
      <c r="X260" s="17" t="n">
        <f aca="false">AO260</f>
        <v>2144.375023</v>
      </c>
      <c r="Y260" s="17" t="n">
        <f aca="false">AK260</f>
        <v>219.971593</v>
      </c>
      <c r="Z260" s="12" t="n">
        <v>409.221</v>
      </c>
      <c r="AB260" s="13" t="n">
        <v>48.0737</v>
      </c>
      <c r="AC260" s="14" t="n">
        <v>0.030515</v>
      </c>
      <c r="AD260" s="15" t="n">
        <f aca="false">AC260*5292</f>
        <v>161.48538</v>
      </c>
      <c r="AE260" s="16" t="n">
        <v>0.012059</v>
      </c>
      <c r="AF260" s="15" t="n">
        <f aca="false">AE260*10000</f>
        <v>120.59</v>
      </c>
      <c r="AG260" s="13" t="n">
        <v>0.193329</v>
      </c>
      <c r="AH260" s="13" t="n">
        <v>3.607399</v>
      </c>
      <c r="AI260" s="14" t="n">
        <v>0.005559</v>
      </c>
      <c r="AJ260" s="13" t="n">
        <v>4.533072</v>
      </c>
      <c r="AK260" s="15" t="n">
        <v>219.971593</v>
      </c>
      <c r="AL260" s="13" t="n">
        <v>0.167891</v>
      </c>
      <c r="AM260" s="13" t="n">
        <v>11.228787</v>
      </c>
      <c r="AN260" s="15" t="n">
        <v>167.939784</v>
      </c>
      <c r="AO260" s="15" t="n">
        <v>2144.375023</v>
      </c>
      <c r="AP260" s="15" t="n">
        <v>83.036732</v>
      </c>
      <c r="AQ260" s="13" t="n">
        <v>0.075086</v>
      </c>
      <c r="AR260" s="12" t="n">
        <v>88.414653</v>
      </c>
    </row>
    <row r="261" s="13" customFormat="true" ht="16" hidden="false" customHeight="false" outlineLevel="0" collapsed="false">
      <c r="A261" s="12" t="n">
        <v>414.9978</v>
      </c>
      <c r="B261" s="13" t="n">
        <v>3.680297</v>
      </c>
      <c r="C261" s="13" t="n">
        <v>47.880039</v>
      </c>
      <c r="D261" s="14" t="n">
        <v>0.023129</v>
      </c>
      <c r="E261" s="15" t="n">
        <f aca="false">D261*5292</f>
        <v>122.398668</v>
      </c>
      <c r="F261" s="16" t="n">
        <v>0.011228</v>
      </c>
      <c r="G261" s="15" t="n">
        <f aca="false">F261*10000</f>
        <v>112.28</v>
      </c>
      <c r="H261" s="13" t="n">
        <v>0.139372</v>
      </c>
      <c r="I261" s="13" t="n">
        <v>8.028052</v>
      </c>
      <c r="J261" s="14" t="n">
        <v>0.00669</v>
      </c>
      <c r="K261" s="13" t="n">
        <v>4.20665</v>
      </c>
      <c r="L261" s="15" t="n">
        <v>216.916419</v>
      </c>
      <c r="M261" s="13" t="n">
        <v>0.166598</v>
      </c>
      <c r="N261" s="13" t="n">
        <v>11.321046</v>
      </c>
      <c r="O261" s="15" t="n">
        <v>153.079201</v>
      </c>
      <c r="P261" s="15" t="n">
        <v>2101.174772</v>
      </c>
      <c r="Q261" s="15" t="n">
        <v>72.676726</v>
      </c>
      <c r="R261" s="13" t="n">
        <v>0.302165</v>
      </c>
      <c r="S261" s="12" t="n">
        <v>88.2889</v>
      </c>
      <c r="U261" s="1" t="n">
        <f aca="false">AO261/AK261</f>
        <v>8.98507731307521</v>
      </c>
      <c r="V261" s="17" t="n">
        <f aca="false">AK261/AO261</f>
        <v>0.111295647789784</v>
      </c>
      <c r="W261" s="17" t="n">
        <f aca="false">AR261</f>
        <v>88.152817</v>
      </c>
      <c r="X261" s="17" t="n">
        <f aca="false">AO261</f>
        <v>2024.008346</v>
      </c>
      <c r="Y261" s="17" t="n">
        <f aca="false">AK261</f>
        <v>225.26332</v>
      </c>
      <c r="Z261" s="12" t="n">
        <v>414.9978</v>
      </c>
      <c r="AA261" s="13" t="n">
        <v>8.189384</v>
      </c>
      <c r="AB261" s="13" t="n">
        <v>47.880039</v>
      </c>
      <c r="AC261" s="14" t="n">
        <v>0.044817</v>
      </c>
      <c r="AD261" s="15" t="n">
        <f aca="false">AC261*5292</f>
        <v>237.171564</v>
      </c>
      <c r="AE261" s="16" t="n">
        <v>0.010629</v>
      </c>
      <c r="AF261" s="15" t="n">
        <f aca="false">AE261*10000</f>
        <v>106.29</v>
      </c>
      <c r="AG261" s="13" t="n">
        <v>0.155391</v>
      </c>
      <c r="AH261" s="13" t="n">
        <v>8.482196</v>
      </c>
      <c r="AI261" s="14" t="n">
        <v>0.004882</v>
      </c>
      <c r="AJ261" s="13" t="n">
        <v>4.231643</v>
      </c>
      <c r="AK261" s="15" t="n">
        <v>225.26332</v>
      </c>
      <c r="AL261" s="13" t="n">
        <v>0.166633</v>
      </c>
      <c r="AM261" s="13" t="n">
        <v>11.470275</v>
      </c>
      <c r="AN261" s="15" t="n">
        <v>162.540617</v>
      </c>
      <c r="AO261" s="15" t="n">
        <v>2024.008346</v>
      </c>
      <c r="AP261" s="15" t="n">
        <v>77.10903</v>
      </c>
      <c r="AQ261" s="13" t="n">
        <v>0.340312</v>
      </c>
      <c r="AR261" s="12" t="n">
        <v>88.152817</v>
      </c>
    </row>
    <row r="262" s="13" customFormat="true" ht="16" hidden="false" customHeight="false" outlineLevel="0" collapsed="false">
      <c r="A262" s="12" t="n">
        <v>420.726</v>
      </c>
      <c r="C262" s="13" t="n">
        <v>45.517876</v>
      </c>
      <c r="D262" s="14"/>
      <c r="E262" s="15"/>
      <c r="F262" s="16" t="n">
        <v>0.010775</v>
      </c>
      <c r="G262" s="15" t="n">
        <f aca="false">F262*10000</f>
        <v>107.75</v>
      </c>
      <c r="H262" s="13" t="n">
        <v>0.209001</v>
      </c>
      <c r="I262" s="13" t="n">
        <v>3.57562</v>
      </c>
      <c r="J262" s="14" t="n">
        <v>0.000382</v>
      </c>
      <c r="K262" s="13" t="n">
        <v>3.878325</v>
      </c>
      <c r="L262" s="15" t="n">
        <v>247.373923</v>
      </c>
      <c r="M262" s="13" t="n">
        <v>0.206426</v>
      </c>
      <c r="N262" s="13" t="n">
        <v>14.228254</v>
      </c>
      <c r="O262" s="15" t="n">
        <v>192.263264</v>
      </c>
      <c r="P262" s="15" t="n">
        <v>2930.69121</v>
      </c>
      <c r="Q262" s="15" t="n">
        <v>79.644827</v>
      </c>
      <c r="S262" s="12" t="n">
        <v>85.080356</v>
      </c>
      <c r="U262" s="1" t="n">
        <f aca="false">AO262/AK262</f>
        <v>10.9892540088596</v>
      </c>
      <c r="V262" s="17" t="n">
        <f aca="false">AK262/AO262</f>
        <v>0.0909979875971379</v>
      </c>
      <c r="W262" s="17" t="n">
        <f aca="false">AR262</f>
        <v>84.913361</v>
      </c>
      <c r="X262" s="17" t="n">
        <f aca="false">AO262</f>
        <v>2823.060485</v>
      </c>
      <c r="Y262" s="17" t="n">
        <f aca="false">AK262</f>
        <v>256.892823</v>
      </c>
      <c r="Z262" s="12" t="n">
        <v>420.726</v>
      </c>
      <c r="AB262" s="13" t="n">
        <v>45.517876</v>
      </c>
      <c r="AC262" s="14"/>
      <c r="AD262" s="15"/>
      <c r="AE262" s="16" t="n">
        <v>0.010201</v>
      </c>
      <c r="AF262" s="15" t="n">
        <f aca="false">AE262*10000</f>
        <v>102.01</v>
      </c>
      <c r="AG262" s="13" t="n">
        <v>0.233024</v>
      </c>
      <c r="AH262" s="13" t="n">
        <v>3.777891</v>
      </c>
      <c r="AI262" s="14" t="n">
        <v>0.000279</v>
      </c>
      <c r="AJ262" s="13" t="n">
        <v>3.901368</v>
      </c>
      <c r="AK262" s="15" t="n">
        <v>256.892823</v>
      </c>
      <c r="AL262" s="13" t="n">
        <v>0.206469</v>
      </c>
      <c r="AM262" s="13" t="n">
        <v>14.415805</v>
      </c>
      <c r="AN262" s="15" t="n">
        <v>204.146543</v>
      </c>
      <c r="AO262" s="15" t="n">
        <v>2823.060485</v>
      </c>
      <c r="AP262" s="15" t="n">
        <v>84.502092</v>
      </c>
      <c r="AR262" s="12" t="n">
        <v>84.913361</v>
      </c>
    </row>
    <row r="263" s="13" customFormat="true" ht="16" hidden="false" customHeight="false" outlineLevel="0" collapsed="false">
      <c r="A263" s="12"/>
      <c r="D263" s="1"/>
      <c r="E263" s="15"/>
      <c r="F263" s="1"/>
      <c r="G263" s="15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23"/>
      <c r="AA263" s="23"/>
      <c r="AB263" s="23"/>
      <c r="AC263" s="23"/>
      <c r="AD263" s="15"/>
      <c r="AE263" s="23"/>
      <c r="AF263" s="15"/>
      <c r="AG263" s="23"/>
      <c r="AH263" s="23"/>
      <c r="AI263" s="23"/>
      <c r="AJ263" s="23"/>
      <c r="AK263" s="23"/>
      <c r="AL263" s="23"/>
      <c r="AN263" s="15"/>
      <c r="AO263" s="15"/>
      <c r="AP263" s="15"/>
      <c r="AR263" s="12"/>
    </row>
    <row r="264" s="13" customFormat="true" ht="20" hidden="false" customHeight="false" outlineLevel="0" collapsed="false">
      <c r="A264" s="12" t="s">
        <v>0</v>
      </c>
      <c r="C264" s="24" t="s">
        <v>46</v>
      </c>
      <c r="D264" s="3"/>
      <c r="E264" s="15"/>
      <c r="F264" s="3"/>
      <c r="G264" s="15"/>
      <c r="H264" s="5"/>
      <c r="I264" s="5"/>
      <c r="J264" s="1"/>
      <c r="K264" s="1"/>
      <c r="L264" s="1"/>
      <c r="M264" s="1"/>
      <c r="N264" s="5"/>
      <c r="O264" s="6"/>
      <c r="P264" s="1"/>
      <c r="Q264" s="5"/>
      <c r="R264" s="1"/>
      <c r="S264" s="1"/>
      <c r="T264" s="1"/>
      <c r="U264" s="1"/>
      <c r="V264" s="1"/>
      <c r="W264" s="1"/>
      <c r="X264" s="1"/>
      <c r="Y264" s="1"/>
      <c r="Z264" s="7" t="s">
        <v>3</v>
      </c>
      <c r="AA264" s="1"/>
      <c r="AB264" s="1"/>
      <c r="AC264" s="1"/>
      <c r="AD264" s="15"/>
      <c r="AE264" s="1"/>
      <c r="AF264" s="15"/>
      <c r="AG264" s="1"/>
      <c r="AH264" s="1"/>
      <c r="AI264" s="1"/>
      <c r="AJ264" s="1"/>
      <c r="AK264" s="1"/>
      <c r="AL264" s="1"/>
      <c r="AN264" s="15"/>
      <c r="AO264" s="15"/>
      <c r="AP264" s="15"/>
      <c r="AR264" s="12"/>
    </row>
    <row r="265" s="13" customFormat="true" ht="16" hidden="false" customHeight="false" outlineLevel="0" collapsed="false">
      <c r="A265" s="12" t="s">
        <v>4</v>
      </c>
      <c r="D265" s="2"/>
      <c r="E265" s="15"/>
      <c r="F265" s="2"/>
      <c r="G265" s="15"/>
      <c r="H265" s="2"/>
      <c r="I265" s="2"/>
      <c r="J265" s="1"/>
      <c r="K265" s="1"/>
      <c r="L265" s="1"/>
      <c r="M265" s="1"/>
      <c r="N265" s="5"/>
      <c r="O265" s="6"/>
      <c r="P265" s="1"/>
      <c r="Q265" s="2"/>
      <c r="R265" s="1"/>
      <c r="S265" s="2"/>
      <c r="T265" s="2"/>
      <c r="U265" s="1"/>
      <c r="V265" s="1"/>
      <c r="W265" s="1"/>
      <c r="X265" s="1"/>
      <c r="Y265" s="1"/>
      <c r="Z265" s="1"/>
      <c r="AA265" s="2"/>
      <c r="AB265" s="1"/>
      <c r="AC265" s="1"/>
      <c r="AD265" s="15"/>
      <c r="AE265" s="1"/>
      <c r="AF265" s="15"/>
      <c r="AG265" s="5"/>
      <c r="AH265" s="5"/>
      <c r="AI265" s="1"/>
      <c r="AJ265" s="1"/>
      <c r="AK265" s="1"/>
      <c r="AL265" s="1"/>
      <c r="AN265" s="15"/>
      <c r="AO265" s="15"/>
      <c r="AP265" s="15"/>
      <c r="AR265" s="12"/>
    </row>
    <row r="266" s="9" customFormat="true" ht="34" hidden="false" customHeight="false" outlineLevel="0" collapsed="false">
      <c r="A266" s="8" t="s">
        <v>6</v>
      </c>
      <c r="B266" s="9" t="s">
        <v>7</v>
      </c>
      <c r="C266" s="9" t="s">
        <v>8</v>
      </c>
      <c r="D266" s="9" t="s">
        <v>9</v>
      </c>
      <c r="E266" s="9" t="s">
        <v>10</v>
      </c>
      <c r="F266" s="10" t="s">
        <v>11</v>
      </c>
      <c r="G266" s="10" t="s">
        <v>12</v>
      </c>
      <c r="H266" s="9" t="s">
        <v>13</v>
      </c>
      <c r="I266" s="9" t="s">
        <v>14</v>
      </c>
      <c r="J266" s="9" t="s">
        <v>15</v>
      </c>
      <c r="K266" s="9" t="s">
        <v>16</v>
      </c>
      <c r="L266" s="10" t="s">
        <v>17</v>
      </c>
      <c r="M266" s="11" t="s">
        <v>18</v>
      </c>
      <c r="N266" s="9" t="s">
        <v>19</v>
      </c>
      <c r="O266" s="10" t="s">
        <v>20</v>
      </c>
      <c r="P266" s="10" t="s">
        <v>21</v>
      </c>
      <c r="Q266" s="10" t="s">
        <v>22</v>
      </c>
      <c r="R266" s="9" t="s">
        <v>23</v>
      </c>
      <c r="S266" s="8" t="s">
        <v>24</v>
      </c>
      <c r="T266" s="9" t="s">
        <v>25</v>
      </c>
      <c r="Z266" s="8" t="s">
        <v>6</v>
      </c>
      <c r="AA266" s="9" t="s">
        <v>7</v>
      </c>
      <c r="AB266" s="9" t="s">
        <v>8</v>
      </c>
      <c r="AC266" s="9" t="s">
        <v>9</v>
      </c>
      <c r="AD266" s="9" t="s">
        <v>10</v>
      </c>
      <c r="AE266" s="10" t="s">
        <v>11</v>
      </c>
      <c r="AF266" s="10" t="s">
        <v>12</v>
      </c>
      <c r="AG266" s="9" t="s">
        <v>13</v>
      </c>
      <c r="AH266" s="9" t="s">
        <v>14</v>
      </c>
      <c r="AI266" s="9" t="s">
        <v>15</v>
      </c>
      <c r="AJ266" s="9" t="s">
        <v>16</v>
      </c>
      <c r="AK266" s="10" t="s">
        <v>17</v>
      </c>
      <c r="AL266" s="11" t="s">
        <v>18</v>
      </c>
      <c r="AM266" s="9" t="s">
        <v>19</v>
      </c>
      <c r="AN266" s="10" t="s">
        <v>20</v>
      </c>
      <c r="AO266" s="10" t="s">
        <v>21</v>
      </c>
      <c r="AP266" s="10" t="s">
        <v>22</v>
      </c>
      <c r="AQ266" s="9" t="s">
        <v>23</v>
      </c>
      <c r="AR266" s="8" t="s">
        <v>24</v>
      </c>
      <c r="AS266" s="9" t="s">
        <v>25</v>
      </c>
    </row>
    <row r="267" s="17" customFormat="true" ht="16" hidden="false" customHeight="false" outlineLevel="0" collapsed="false">
      <c r="A267" s="18" t="n">
        <v>0</v>
      </c>
      <c r="B267" s="17" t="n">
        <v>13.954079</v>
      </c>
      <c r="C267" s="17" t="n">
        <v>46.507184</v>
      </c>
      <c r="D267" s="19" t="n">
        <v>0.50264</v>
      </c>
      <c r="E267" s="20" t="n">
        <f aca="false">D267*5292</f>
        <v>2659.97088</v>
      </c>
      <c r="F267" s="21" t="n">
        <v>0.015686</v>
      </c>
      <c r="G267" s="20" t="n">
        <f aca="false">F267*10000</f>
        <v>156.86</v>
      </c>
      <c r="H267" s="17" t="n">
        <v>0.281749</v>
      </c>
      <c r="I267" s="17" t="n">
        <v>6.079348</v>
      </c>
      <c r="J267" s="19" t="n">
        <v>0.050477</v>
      </c>
      <c r="K267" s="17" t="n">
        <v>10.232364</v>
      </c>
      <c r="L267" s="20" t="n">
        <v>149.291511</v>
      </c>
      <c r="M267" s="17" t="n">
        <v>0.215532</v>
      </c>
      <c r="N267" s="17" t="n">
        <v>13.010674</v>
      </c>
      <c r="O267" s="20" t="n">
        <v>138.533089</v>
      </c>
      <c r="P267" s="20" t="n">
        <v>1551.212155</v>
      </c>
      <c r="Q267" s="20" t="n">
        <v>104.43099</v>
      </c>
      <c r="R267" s="17" t="n">
        <v>1.126538</v>
      </c>
      <c r="S267" s="18" t="n">
        <v>86.434753</v>
      </c>
      <c r="T267" s="17" t="s">
        <v>33</v>
      </c>
      <c r="Z267" s="18" t="n">
        <v>0</v>
      </c>
      <c r="AA267" s="17" t="n">
        <v>31.05057</v>
      </c>
      <c r="AB267" s="17" t="n">
        <v>46.507184</v>
      </c>
      <c r="AC267" s="19" t="n">
        <v>0.973937</v>
      </c>
      <c r="AD267" s="20" t="n">
        <f aca="false">AC267*5292</f>
        <v>5154.074604</v>
      </c>
      <c r="AE267" s="21" t="n">
        <v>0.01485</v>
      </c>
      <c r="AF267" s="20" t="n">
        <f aca="false">AE267*10000</f>
        <v>148.5</v>
      </c>
      <c r="AG267" s="17" t="n">
        <v>0.314133</v>
      </c>
      <c r="AH267" s="17" t="n">
        <v>6.423255</v>
      </c>
      <c r="AI267" s="19" t="n">
        <v>0.036836</v>
      </c>
      <c r="AJ267" s="17" t="n">
        <v>10.293158</v>
      </c>
      <c r="AK267" s="20" t="n">
        <v>155.036219</v>
      </c>
      <c r="AL267" s="17" t="n">
        <v>0.215577</v>
      </c>
      <c r="AM267" s="17" t="n">
        <v>13.182175</v>
      </c>
      <c r="AN267" s="20" t="n">
        <v>147.095449</v>
      </c>
      <c r="AO267" s="20" t="n">
        <v>1494.243312</v>
      </c>
      <c r="AP267" s="20" t="n">
        <v>110.799878</v>
      </c>
      <c r="AQ267" s="17" t="n">
        <v>1.268756</v>
      </c>
      <c r="AR267" s="18" t="n">
        <v>86.280474</v>
      </c>
      <c r="AS267" s="17" t="s">
        <v>33</v>
      </c>
    </row>
    <row r="268" s="13" customFormat="true" ht="16" hidden="false" customHeight="false" outlineLevel="0" collapsed="false">
      <c r="A268" s="12" t="n">
        <v>5.7762</v>
      </c>
      <c r="B268" s="13" t="n">
        <v>3.606539</v>
      </c>
      <c r="C268" s="13" t="n">
        <v>47.641947</v>
      </c>
      <c r="D268" s="14"/>
      <c r="E268" s="15"/>
      <c r="F268" s="16" t="n">
        <v>0.005862</v>
      </c>
      <c r="G268" s="15" t="n">
        <f aca="false">F268*10000</f>
        <v>58.62</v>
      </c>
      <c r="H268" s="13" t="n">
        <v>0.164873</v>
      </c>
      <c r="I268" s="13" t="n">
        <v>4.019099</v>
      </c>
      <c r="J268" s="14" t="n">
        <v>0.004429</v>
      </c>
      <c r="K268" s="13" t="n">
        <v>2.997589</v>
      </c>
      <c r="L268" s="15" t="n">
        <v>171.029356</v>
      </c>
      <c r="M268" s="13" t="n">
        <v>0.19184</v>
      </c>
      <c r="N268" s="13" t="n">
        <v>11.614074</v>
      </c>
      <c r="O268" s="15" t="n">
        <v>141.674164</v>
      </c>
      <c r="P268" s="15" t="n">
        <v>1892.396506</v>
      </c>
      <c r="Q268" s="15" t="n">
        <v>77.040965</v>
      </c>
      <c r="S268" s="12" t="n">
        <v>87.969425</v>
      </c>
      <c r="U268" s="1" t="n">
        <f aca="false">AO268/AK268</f>
        <v>10.2634540839053</v>
      </c>
      <c r="V268" s="17" t="n">
        <f aca="false">AK268/AO268</f>
        <v>0.0974330855699109</v>
      </c>
      <c r="W268" s="17" t="n">
        <f aca="false">AR268</f>
        <v>87.830142</v>
      </c>
      <c r="X268" s="17" t="n">
        <f aca="false">AO268</f>
        <v>1822.89754</v>
      </c>
      <c r="Y268" s="17" t="n">
        <f aca="false">AK268</f>
        <v>177.610532</v>
      </c>
      <c r="Z268" s="12" t="n">
        <v>5.7762</v>
      </c>
      <c r="AA268" s="13" t="n">
        <v>8.025258</v>
      </c>
      <c r="AB268" s="13" t="n">
        <v>47.641947</v>
      </c>
      <c r="AC268" s="14"/>
      <c r="AD268" s="15"/>
      <c r="AE268" s="16" t="n">
        <v>0.00555</v>
      </c>
      <c r="AF268" s="15" t="n">
        <f aca="false">AE268*10000</f>
        <v>55.5</v>
      </c>
      <c r="AG268" s="13" t="n">
        <v>0.183823</v>
      </c>
      <c r="AH268" s="13" t="n">
        <v>4.246458</v>
      </c>
      <c r="AI268" s="14" t="n">
        <v>0.003232</v>
      </c>
      <c r="AJ268" s="13" t="n">
        <v>3.015399</v>
      </c>
      <c r="AK268" s="15" t="n">
        <v>177.610532</v>
      </c>
      <c r="AL268" s="13" t="n">
        <v>0.19188</v>
      </c>
      <c r="AM268" s="13" t="n">
        <v>11.767166</v>
      </c>
      <c r="AN268" s="15" t="n">
        <v>150.430666</v>
      </c>
      <c r="AO268" s="15" t="n">
        <v>1822.89754</v>
      </c>
      <c r="AP268" s="15" t="n">
        <v>81.739429</v>
      </c>
      <c r="AR268" s="12" t="n">
        <v>87.830142</v>
      </c>
    </row>
    <row r="269" s="13" customFormat="true" ht="16" hidden="false" customHeight="false" outlineLevel="0" collapsed="false">
      <c r="A269" s="12" t="n">
        <v>11.5284</v>
      </c>
      <c r="B269" s="13" t="n">
        <v>5.396495</v>
      </c>
      <c r="C269" s="13" t="n">
        <v>48.233076</v>
      </c>
      <c r="D269" s="14"/>
      <c r="E269" s="15"/>
      <c r="F269" s="16" t="n">
        <v>0.006964</v>
      </c>
      <c r="G269" s="15" t="n">
        <f aca="false">F269*10000</f>
        <v>69.64</v>
      </c>
      <c r="H269" s="13" t="n">
        <v>0.188802</v>
      </c>
      <c r="I269" s="13" t="n">
        <v>3.536139</v>
      </c>
      <c r="J269" s="14" t="n">
        <v>0.003786</v>
      </c>
      <c r="K269" s="13" t="n">
        <v>2.040471</v>
      </c>
      <c r="L269" s="15" t="n">
        <v>184.392604</v>
      </c>
      <c r="M269" s="13" t="n">
        <v>0.168689</v>
      </c>
      <c r="N269" s="13" t="n">
        <v>10.886548</v>
      </c>
      <c r="O269" s="15" t="n">
        <v>140.444999</v>
      </c>
      <c r="P269" s="15" t="n">
        <v>2079.494425</v>
      </c>
      <c r="Q269" s="15" t="n">
        <v>77.803547</v>
      </c>
      <c r="S269" s="12" t="n">
        <v>88.761016</v>
      </c>
      <c r="U269" s="1" t="n">
        <f aca="false">AO269/AK269</f>
        <v>10.4608344716336</v>
      </c>
      <c r="V269" s="17" t="n">
        <f aca="false">AK269/AO269</f>
        <v>0.0955946681607168</v>
      </c>
      <c r="W269" s="17" t="n">
        <f aca="false">AR269</f>
        <v>88.629713</v>
      </c>
      <c r="X269" s="17" t="n">
        <f aca="false">AO269</f>
        <v>2003.124219</v>
      </c>
      <c r="Y269" s="17" t="n">
        <f aca="false">AK269</f>
        <v>191.487995</v>
      </c>
      <c r="Z269" s="12" t="n">
        <v>11.5284</v>
      </c>
      <c r="AA269" s="13" t="n">
        <v>12.008262</v>
      </c>
      <c r="AB269" s="13" t="n">
        <v>48.233076</v>
      </c>
      <c r="AC269" s="14"/>
      <c r="AD269" s="15"/>
      <c r="AE269" s="16" t="n">
        <v>0.006593</v>
      </c>
      <c r="AF269" s="15" t="n">
        <f aca="false">AE269*10000</f>
        <v>65.93</v>
      </c>
      <c r="AG269" s="13" t="n">
        <v>0.210503</v>
      </c>
      <c r="AH269" s="13" t="n">
        <v>3.736178</v>
      </c>
      <c r="AI269" s="14" t="n">
        <v>0.002763</v>
      </c>
      <c r="AJ269" s="13" t="n">
        <v>2.052594</v>
      </c>
      <c r="AK269" s="15" t="n">
        <v>191.487995</v>
      </c>
      <c r="AL269" s="13" t="n">
        <v>0.168724</v>
      </c>
      <c r="AM269" s="13" t="n">
        <v>11.03005</v>
      </c>
      <c r="AN269" s="15" t="n">
        <v>149.125529</v>
      </c>
      <c r="AO269" s="15" t="n">
        <v>2003.124219</v>
      </c>
      <c r="AP269" s="15" t="n">
        <v>82.548518</v>
      </c>
      <c r="AR269" s="12" t="n">
        <v>88.629713</v>
      </c>
    </row>
    <row r="270" s="13" customFormat="true" ht="16" hidden="false" customHeight="false" outlineLevel="0" collapsed="false">
      <c r="A270" s="12" t="n">
        <v>17.2824</v>
      </c>
      <c r="B270" s="13" t="n">
        <v>5.256789</v>
      </c>
      <c r="C270" s="13" t="n">
        <v>48.092351</v>
      </c>
      <c r="D270" s="14"/>
      <c r="E270" s="15"/>
      <c r="F270" s="16" t="n">
        <v>0.007872</v>
      </c>
      <c r="G270" s="15" t="n">
        <f aca="false">F270*10000</f>
        <v>78.72</v>
      </c>
      <c r="H270" s="13" t="n">
        <v>0.147682</v>
      </c>
      <c r="I270" s="13" t="n">
        <v>3.673987</v>
      </c>
      <c r="J270" s="14" t="n">
        <v>0.006485</v>
      </c>
      <c r="K270" s="13" t="n">
        <v>3.176028</v>
      </c>
      <c r="L270" s="15" t="n">
        <v>212.449045</v>
      </c>
      <c r="M270" s="13" t="n">
        <v>0.167405</v>
      </c>
      <c r="N270" s="13" t="n">
        <v>11.059745</v>
      </c>
      <c r="O270" s="15" t="n">
        <v>135.419624</v>
      </c>
      <c r="P270" s="15" t="n">
        <v>2315.383761</v>
      </c>
      <c r="Q270" s="15" t="n">
        <v>73.189984</v>
      </c>
      <c r="S270" s="12" t="n">
        <v>88.573052</v>
      </c>
      <c r="U270" s="1" t="n">
        <f aca="false">AO270/AK270</f>
        <v>10.1092809318158</v>
      </c>
      <c r="V270" s="17" t="n">
        <f aca="false">AK270/AO270</f>
        <v>0.0989190039078662</v>
      </c>
      <c r="W270" s="17" t="n">
        <f aca="false">AR270</f>
        <v>88.439839</v>
      </c>
      <c r="X270" s="17" t="n">
        <f aca="false">AO270</f>
        <v>2230.350431</v>
      </c>
      <c r="Y270" s="17" t="n">
        <f aca="false">AK270</f>
        <v>220.624043</v>
      </c>
      <c r="Z270" s="12" t="n">
        <v>17.2824</v>
      </c>
      <c r="AA270" s="13" t="n">
        <v>11.69739</v>
      </c>
      <c r="AB270" s="13" t="n">
        <v>48.092351</v>
      </c>
      <c r="AC270" s="14"/>
      <c r="AD270" s="15"/>
      <c r="AE270" s="16" t="n">
        <v>0.007452</v>
      </c>
      <c r="AF270" s="15" t="n">
        <f aca="false">AE270*10000</f>
        <v>74.52</v>
      </c>
      <c r="AG270" s="13" t="n">
        <v>0.164657</v>
      </c>
      <c r="AH270" s="13" t="n">
        <v>3.881824</v>
      </c>
      <c r="AI270" s="14" t="n">
        <v>0.004732</v>
      </c>
      <c r="AJ270" s="13" t="n">
        <v>3.194898</v>
      </c>
      <c r="AK270" s="15" t="n">
        <v>220.624043</v>
      </c>
      <c r="AL270" s="13" t="n">
        <v>0.16744</v>
      </c>
      <c r="AM270" s="13" t="n">
        <v>11.20553</v>
      </c>
      <c r="AN270" s="15" t="n">
        <v>143.789549</v>
      </c>
      <c r="AO270" s="15" t="n">
        <v>2230.350431</v>
      </c>
      <c r="AP270" s="15" t="n">
        <v>77.65359</v>
      </c>
      <c r="AR270" s="12" t="n">
        <v>88.439839</v>
      </c>
    </row>
    <row r="271" s="13" customFormat="true" ht="16" hidden="false" customHeight="false" outlineLevel="0" collapsed="false">
      <c r="A271" s="12" t="n">
        <v>23.0586</v>
      </c>
      <c r="B271" s="13" t="n">
        <v>2.234176</v>
      </c>
      <c r="C271" s="13" t="n">
        <v>48.381073</v>
      </c>
      <c r="D271" s="14" t="n">
        <v>0.00259</v>
      </c>
      <c r="E271" s="15" t="n">
        <f aca="false">D271*5292</f>
        <v>13.70628</v>
      </c>
      <c r="F271" s="16" t="n">
        <v>0.007841</v>
      </c>
      <c r="G271" s="15" t="n">
        <f aca="false">F271*10000</f>
        <v>78.41</v>
      </c>
      <c r="H271" s="13" t="n">
        <v>0.167511</v>
      </c>
      <c r="I271" s="13" t="n">
        <v>4.506923</v>
      </c>
      <c r="J271" s="14" t="n">
        <v>0.00451</v>
      </c>
      <c r="K271" s="13" t="n">
        <v>2.788923</v>
      </c>
      <c r="L271" s="15" t="n">
        <v>221.84195</v>
      </c>
      <c r="M271" s="13" t="n">
        <v>0.159565</v>
      </c>
      <c r="N271" s="13" t="n">
        <v>10.704403</v>
      </c>
      <c r="O271" s="15" t="n">
        <v>131.90072</v>
      </c>
      <c r="P271" s="15" t="n">
        <v>2420.33207</v>
      </c>
      <c r="Q271" s="15" t="n">
        <v>69.825237</v>
      </c>
      <c r="R271" s="13" t="n">
        <v>0.296393</v>
      </c>
      <c r="S271" s="12" t="n">
        <v>88.958367</v>
      </c>
      <c r="U271" s="1" t="n">
        <f aca="false">AO271/AK271</f>
        <v>10.1200660600169</v>
      </c>
      <c r="V271" s="17" t="n">
        <f aca="false">AK271/AO271</f>
        <v>0.098813584226577</v>
      </c>
      <c r="W271" s="17" t="n">
        <f aca="false">AR271</f>
        <v>88.82908</v>
      </c>
      <c r="X271" s="17" t="n">
        <f aca="false">AO271</f>
        <v>2331.444475</v>
      </c>
      <c r="Y271" s="17" t="n">
        <f aca="false">AK271</f>
        <v>230.378385</v>
      </c>
      <c r="Z271" s="12" t="n">
        <v>23.0586</v>
      </c>
      <c r="AA271" s="13" t="n">
        <v>4.971481</v>
      </c>
      <c r="AB271" s="13" t="n">
        <v>48.381073</v>
      </c>
      <c r="AC271" s="14" t="n">
        <v>0.005018</v>
      </c>
      <c r="AD271" s="15" t="n">
        <f aca="false">AC271*5292</f>
        <v>26.555256</v>
      </c>
      <c r="AE271" s="16" t="n">
        <v>0.007423</v>
      </c>
      <c r="AF271" s="15" t="n">
        <f aca="false">AE271*10000</f>
        <v>74.23</v>
      </c>
      <c r="AG271" s="13" t="n">
        <v>0.186765</v>
      </c>
      <c r="AH271" s="13" t="n">
        <v>4.761878</v>
      </c>
      <c r="AI271" s="14" t="n">
        <v>0.003291</v>
      </c>
      <c r="AJ271" s="13" t="n">
        <v>2.805493</v>
      </c>
      <c r="AK271" s="15" t="n">
        <v>230.378385</v>
      </c>
      <c r="AL271" s="13" t="n">
        <v>0.159597</v>
      </c>
      <c r="AM271" s="13" t="n">
        <v>10.845504</v>
      </c>
      <c r="AN271" s="15" t="n">
        <v>140.053151</v>
      </c>
      <c r="AO271" s="15" t="n">
        <v>2331.444475</v>
      </c>
      <c r="AP271" s="15" t="n">
        <v>74.083639</v>
      </c>
      <c r="AQ271" s="13" t="n">
        <v>0.333811</v>
      </c>
      <c r="AR271" s="12" t="n">
        <v>88.82908</v>
      </c>
    </row>
    <row r="272" s="13" customFormat="true" ht="16" hidden="false" customHeight="false" outlineLevel="0" collapsed="false">
      <c r="A272" s="12" t="n">
        <v>28.8114</v>
      </c>
      <c r="B272" s="13" t="n">
        <v>0.563114</v>
      </c>
      <c r="C272" s="13" t="n">
        <v>48.886762</v>
      </c>
      <c r="D272" s="14"/>
      <c r="E272" s="15"/>
      <c r="F272" s="16" t="n">
        <v>0.00961</v>
      </c>
      <c r="G272" s="15" t="n">
        <f aca="false">F272*10000</f>
        <v>96.1</v>
      </c>
      <c r="H272" s="13" t="n">
        <v>0.145438</v>
      </c>
      <c r="I272" s="13" t="n">
        <v>4.461712</v>
      </c>
      <c r="J272" s="14" t="n">
        <v>0.007325</v>
      </c>
      <c r="K272" s="13" t="n">
        <v>2.96384</v>
      </c>
      <c r="L272" s="15" t="n">
        <v>230.519775</v>
      </c>
      <c r="M272" s="13" t="n">
        <v>0.15461</v>
      </c>
      <c r="N272" s="13" t="n">
        <v>10.082031</v>
      </c>
      <c r="O272" s="15" t="n">
        <v>128.424538</v>
      </c>
      <c r="P272" s="15" t="n">
        <v>2480.385679</v>
      </c>
      <c r="Q272" s="15" t="n">
        <v>75.093782</v>
      </c>
      <c r="R272" s="13" t="n">
        <v>0.629738</v>
      </c>
      <c r="S272" s="12" t="n">
        <v>89.630194</v>
      </c>
      <c r="U272" s="1" t="n">
        <f aca="false">AO272/AK272</f>
        <v>9.98074812858826</v>
      </c>
      <c r="V272" s="17" t="n">
        <f aca="false">AK272/AO272</f>
        <v>0.100192890063588</v>
      </c>
      <c r="W272" s="17" t="n">
        <f aca="false">AR272</f>
        <v>89.507845</v>
      </c>
      <c r="X272" s="17" t="n">
        <f aca="false">AO272</f>
        <v>2389.292592</v>
      </c>
      <c r="Y272" s="17" t="n">
        <f aca="false">AK272</f>
        <v>239.39013</v>
      </c>
      <c r="Z272" s="12" t="n">
        <v>28.8114</v>
      </c>
      <c r="AA272" s="13" t="n">
        <v>1.25304</v>
      </c>
      <c r="AB272" s="13" t="n">
        <v>48.886762</v>
      </c>
      <c r="AC272" s="14"/>
      <c r="AD272" s="15"/>
      <c r="AE272" s="16" t="n">
        <v>0.009098</v>
      </c>
      <c r="AF272" s="15" t="n">
        <f aca="false">AE272*10000</f>
        <v>90.98</v>
      </c>
      <c r="AG272" s="13" t="n">
        <v>0.162155</v>
      </c>
      <c r="AH272" s="13" t="n">
        <v>4.71411</v>
      </c>
      <c r="AI272" s="14" t="n">
        <v>0.005345</v>
      </c>
      <c r="AJ272" s="13" t="n">
        <v>2.981449</v>
      </c>
      <c r="AK272" s="15" t="n">
        <v>239.39013</v>
      </c>
      <c r="AL272" s="13" t="n">
        <v>0.154642</v>
      </c>
      <c r="AM272" s="13" t="n">
        <v>10.214928</v>
      </c>
      <c r="AN272" s="15" t="n">
        <v>136.362115</v>
      </c>
      <c r="AO272" s="15" t="n">
        <v>2389.292592</v>
      </c>
      <c r="AP272" s="15" t="n">
        <v>79.673494</v>
      </c>
      <c r="AQ272" s="13" t="n">
        <v>0.709239</v>
      </c>
      <c r="AR272" s="12" t="n">
        <v>89.507845</v>
      </c>
    </row>
    <row r="273" s="13" customFormat="true" ht="16" hidden="false" customHeight="false" outlineLevel="0" collapsed="false">
      <c r="A273" s="12" t="n">
        <v>34.5654</v>
      </c>
      <c r="B273" s="13" t="n">
        <v>4.9371</v>
      </c>
      <c r="C273" s="13" t="n">
        <v>49.100061</v>
      </c>
      <c r="D273" s="14" t="n">
        <v>0.038795</v>
      </c>
      <c r="E273" s="15" t="n">
        <f aca="false">D273*5292</f>
        <v>205.30314</v>
      </c>
      <c r="F273" s="16" t="n">
        <v>0.008913</v>
      </c>
      <c r="G273" s="15" t="n">
        <f aca="false">F273*10000</f>
        <v>89.13</v>
      </c>
      <c r="H273" s="13" t="n">
        <v>0.164747</v>
      </c>
      <c r="I273" s="13" t="n">
        <v>5.961172</v>
      </c>
      <c r="J273" s="14" t="n">
        <v>0.004402</v>
      </c>
      <c r="K273" s="13" t="n">
        <v>2.910223</v>
      </c>
      <c r="L273" s="15" t="n">
        <v>252.0102</v>
      </c>
      <c r="M273" s="13" t="n">
        <v>0.154202</v>
      </c>
      <c r="N273" s="13" t="n">
        <v>9.819515</v>
      </c>
      <c r="O273" s="15" t="n">
        <v>135.438739</v>
      </c>
      <c r="P273" s="15" t="n">
        <v>2672.391982</v>
      </c>
      <c r="Q273" s="15" t="n">
        <v>79.589268</v>
      </c>
      <c r="S273" s="12" t="n">
        <v>89.912415</v>
      </c>
      <c r="U273" s="1" t="n">
        <f aca="false">AO273/AK273</f>
        <v>9.83635303723027</v>
      </c>
      <c r="V273" s="17" t="n">
        <f aca="false">AK273/AO273</f>
        <v>0.10166369549924</v>
      </c>
      <c r="W273" s="17" t="n">
        <f aca="false">AR273</f>
        <v>89.793017</v>
      </c>
      <c r="X273" s="17" t="n">
        <f aca="false">AO273</f>
        <v>2574.247392</v>
      </c>
      <c r="Y273" s="17" t="n">
        <f aca="false">AK273</f>
        <v>261.707503</v>
      </c>
      <c r="Z273" s="12" t="n">
        <v>34.5654</v>
      </c>
      <c r="AA273" s="13" t="n">
        <v>10.986019</v>
      </c>
      <c r="AB273" s="13" t="n">
        <v>49.100061</v>
      </c>
      <c r="AC273" s="14" t="n">
        <v>0.075171</v>
      </c>
      <c r="AD273" s="15" t="n">
        <f aca="false">AC273*5292</f>
        <v>397.804932</v>
      </c>
      <c r="AE273" s="16" t="n">
        <v>0.008438</v>
      </c>
      <c r="AF273" s="15" t="n">
        <f aca="false">AE273*10000</f>
        <v>84.38</v>
      </c>
      <c r="AG273" s="13" t="n">
        <v>0.183683</v>
      </c>
      <c r="AH273" s="13" t="n">
        <v>6.298393</v>
      </c>
      <c r="AI273" s="14" t="n">
        <v>0.003213</v>
      </c>
      <c r="AJ273" s="13" t="n">
        <v>2.927513</v>
      </c>
      <c r="AK273" s="15" t="n">
        <v>261.707503</v>
      </c>
      <c r="AL273" s="13" t="n">
        <v>0.154233</v>
      </c>
      <c r="AM273" s="13" t="n">
        <v>9.948952</v>
      </c>
      <c r="AN273" s="15" t="n">
        <v>143.809846</v>
      </c>
      <c r="AO273" s="15" t="n">
        <v>2574.247392</v>
      </c>
      <c r="AP273" s="15" t="n">
        <v>84.443145</v>
      </c>
      <c r="AR273" s="12" t="n">
        <v>89.793017</v>
      </c>
    </row>
    <row r="274" s="13" customFormat="true" ht="16" hidden="false" customHeight="false" outlineLevel="0" collapsed="false">
      <c r="A274" s="12" t="n">
        <v>40.317</v>
      </c>
      <c r="B274" s="13" t="n">
        <v>2.827644</v>
      </c>
      <c r="C274" s="13" t="n">
        <v>48.759623</v>
      </c>
      <c r="D274" s="14" t="n">
        <v>0.013898</v>
      </c>
      <c r="E274" s="15" t="n">
        <f aca="false">D274*5292</f>
        <v>73.548216</v>
      </c>
      <c r="F274" s="16" t="n">
        <v>0.008274</v>
      </c>
      <c r="G274" s="15" t="n">
        <f aca="false">F274*10000</f>
        <v>82.74</v>
      </c>
      <c r="H274" s="13" t="n">
        <v>0.140724</v>
      </c>
      <c r="I274" s="13" t="n">
        <v>2.423064</v>
      </c>
      <c r="J274" s="14" t="n">
        <v>0.004915</v>
      </c>
      <c r="K274" s="13" t="n">
        <v>2.02757</v>
      </c>
      <c r="L274" s="15" t="n">
        <v>265.737008</v>
      </c>
      <c r="M274" s="13" t="n">
        <v>0.150315</v>
      </c>
      <c r="N274" s="13" t="n">
        <v>10.238506</v>
      </c>
      <c r="O274" s="15" t="n">
        <v>125.965965</v>
      </c>
      <c r="P274" s="15" t="n">
        <v>2737.430243</v>
      </c>
      <c r="Q274" s="15" t="n">
        <v>64.248287</v>
      </c>
      <c r="R274" s="13" t="n">
        <v>0.458919</v>
      </c>
      <c r="S274" s="12" t="n">
        <v>89.461649</v>
      </c>
      <c r="U274" s="1" t="n">
        <f aca="false">AO274/AK274</f>
        <v>9.55527274782229</v>
      </c>
      <c r="V274" s="17" t="n">
        <f aca="false">AK274/AO274</f>
        <v>0.10465426015473</v>
      </c>
      <c r="W274" s="17" t="n">
        <f aca="false">AR274</f>
        <v>89.337548</v>
      </c>
      <c r="X274" s="17" t="n">
        <f aca="false">AO274</f>
        <v>2636.897099</v>
      </c>
      <c r="Y274" s="17" t="n">
        <f aca="false">AK274</f>
        <v>275.962515</v>
      </c>
      <c r="Z274" s="12" t="n">
        <v>40.317</v>
      </c>
      <c r="AA274" s="13" t="n">
        <v>6.292063</v>
      </c>
      <c r="AB274" s="13" t="n">
        <v>48.759623</v>
      </c>
      <c r="AC274" s="14" t="n">
        <v>0.026929</v>
      </c>
      <c r="AD274" s="15" t="n">
        <f aca="false">AC274*5292</f>
        <v>142.508268</v>
      </c>
      <c r="AE274" s="16" t="n">
        <v>0.007833</v>
      </c>
      <c r="AF274" s="15" t="n">
        <f aca="false">AE274*10000</f>
        <v>78.33</v>
      </c>
      <c r="AG274" s="13" t="n">
        <v>0.156898</v>
      </c>
      <c r="AH274" s="13" t="n">
        <v>2.560136</v>
      </c>
      <c r="AI274" s="14" t="n">
        <v>0.003587</v>
      </c>
      <c r="AJ274" s="13" t="n">
        <v>2.039616</v>
      </c>
      <c r="AK274" s="15" t="n">
        <v>275.962515</v>
      </c>
      <c r="AL274" s="13" t="n">
        <v>0.150346</v>
      </c>
      <c r="AM274" s="13" t="n">
        <v>10.373466</v>
      </c>
      <c r="AN274" s="15" t="n">
        <v>133.751585</v>
      </c>
      <c r="AO274" s="15" t="n">
        <v>2636.897099</v>
      </c>
      <c r="AP274" s="15" t="n">
        <v>68.16657</v>
      </c>
      <c r="AQ274" s="13" t="n">
        <v>0.516855</v>
      </c>
      <c r="AR274" s="12" t="n">
        <v>89.337548</v>
      </c>
    </row>
    <row r="275" s="13" customFormat="true" ht="16" hidden="false" customHeight="false" outlineLevel="0" collapsed="false">
      <c r="A275" s="12" t="n">
        <v>46.0932</v>
      </c>
      <c r="B275" s="13" t="n">
        <v>7.232659</v>
      </c>
      <c r="C275" s="13" t="n">
        <v>49.478435</v>
      </c>
      <c r="D275" s="14"/>
      <c r="E275" s="15"/>
      <c r="F275" s="16" t="n">
        <v>0.008265</v>
      </c>
      <c r="G275" s="15" t="n">
        <f aca="false">F275*10000</f>
        <v>82.65</v>
      </c>
      <c r="H275" s="13" t="n">
        <v>0.168007</v>
      </c>
      <c r="I275" s="13" t="n">
        <v>4.128501</v>
      </c>
      <c r="J275" s="14" t="n">
        <v>0.007387</v>
      </c>
      <c r="K275" s="13" t="n">
        <v>2.565302</v>
      </c>
      <c r="L275" s="15" t="n">
        <v>256.024134</v>
      </c>
      <c r="M275" s="13" t="n">
        <v>0.150347</v>
      </c>
      <c r="N275" s="13" t="n">
        <v>9.353836</v>
      </c>
      <c r="O275" s="15" t="n">
        <v>136.776546</v>
      </c>
      <c r="P275" s="15" t="n">
        <v>2789.367506</v>
      </c>
      <c r="Q275" s="15" t="n">
        <v>74.3041</v>
      </c>
      <c r="S275" s="12" t="n">
        <v>90.411374</v>
      </c>
      <c r="U275" s="1" t="n">
        <f aca="false">AO275/AK275</f>
        <v>10.1059442689148</v>
      </c>
      <c r="V275" s="17" t="n">
        <f aca="false">AK275/AO275</f>
        <v>0.0989516638317447</v>
      </c>
      <c r="W275" s="17" t="n">
        <f aca="false">AR275</f>
        <v>90.297244</v>
      </c>
      <c r="X275" s="17" t="n">
        <f aca="false">AO275</f>
        <v>2686.926947</v>
      </c>
      <c r="Y275" s="17" t="n">
        <f aca="false">AK275</f>
        <v>265.875892</v>
      </c>
      <c r="Z275" s="12" t="n">
        <v>46.0932</v>
      </c>
      <c r="AA275" s="13" t="n">
        <v>16.094088</v>
      </c>
      <c r="AB275" s="13" t="n">
        <v>49.478435</v>
      </c>
      <c r="AC275" s="14"/>
      <c r="AD275" s="15"/>
      <c r="AE275" s="16" t="n">
        <v>0.007825</v>
      </c>
      <c r="AF275" s="15" t="n">
        <f aca="false">AE275*10000</f>
        <v>78.25</v>
      </c>
      <c r="AG275" s="13" t="n">
        <v>0.187317</v>
      </c>
      <c r="AH275" s="13" t="n">
        <v>4.362049</v>
      </c>
      <c r="AI275" s="14" t="n">
        <v>0.005391</v>
      </c>
      <c r="AJ275" s="13" t="n">
        <v>2.580544</v>
      </c>
      <c r="AK275" s="15" t="n">
        <v>265.875892</v>
      </c>
      <c r="AL275" s="13" t="n">
        <v>0.150378</v>
      </c>
      <c r="AM275" s="13" t="n">
        <v>9.477134</v>
      </c>
      <c r="AN275" s="15" t="n">
        <v>145.230339</v>
      </c>
      <c r="AO275" s="15" t="n">
        <v>2686.926947</v>
      </c>
      <c r="AP275" s="15" t="n">
        <v>78.835652</v>
      </c>
      <c r="AR275" s="12" t="n">
        <v>90.297244</v>
      </c>
    </row>
    <row r="276" s="13" customFormat="true" ht="16" hidden="false" customHeight="false" outlineLevel="0" collapsed="false">
      <c r="A276" s="12" t="n">
        <v>51.8712</v>
      </c>
      <c r="C276" s="13" t="n">
        <v>49.30664</v>
      </c>
      <c r="D276" s="14"/>
      <c r="E276" s="15"/>
      <c r="F276" s="16" t="n">
        <v>0.008466</v>
      </c>
      <c r="G276" s="15" t="n">
        <f aca="false">F276*10000</f>
        <v>84.66</v>
      </c>
      <c r="H276" s="13" t="n">
        <v>0.13874</v>
      </c>
      <c r="I276" s="13" t="n">
        <v>3.714918</v>
      </c>
      <c r="J276" s="14" t="n">
        <v>0.006538</v>
      </c>
      <c r="K276" s="13" t="n">
        <v>1.982425</v>
      </c>
      <c r="L276" s="15" t="n">
        <v>280.547329</v>
      </c>
      <c r="M276" s="13" t="n">
        <v>0.145772</v>
      </c>
      <c r="N276" s="13" t="n">
        <v>9.565271</v>
      </c>
      <c r="O276" s="15" t="n">
        <v>125.141627</v>
      </c>
      <c r="P276" s="15" t="n">
        <v>2811.579797</v>
      </c>
      <c r="Q276" s="15" t="n">
        <v>67.144162</v>
      </c>
      <c r="R276" s="13" t="n">
        <v>0.105077</v>
      </c>
      <c r="S276" s="12" t="n">
        <v>90.185094</v>
      </c>
      <c r="U276" s="1" t="n">
        <f aca="false">AO276/AK276</f>
        <v>9.29600486863007</v>
      </c>
      <c r="V276" s="17" t="n">
        <f aca="false">AK276/AO276</f>
        <v>0.107573093402152</v>
      </c>
      <c r="W276" s="17" t="n">
        <f aca="false">AR276</f>
        <v>90.068566</v>
      </c>
      <c r="X276" s="17" t="n">
        <f aca="false">AO276</f>
        <v>2708.323483</v>
      </c>
      <c r="Y276" s="17" t="n">
        <f aca="false">AK276</f>
        <v>291.342735</v>
      </c>
      <c r="Z276" s="12" t="n">
        <v>51.8712</v>
      </c>
      <c r="AB276" s="13" t="n">
        <v>49.30664</v>
      </c>
      <c r="AC276" s="14"/>
      <c r="AD276" s="15"/>
      <c r="AE276" s="16" t="n">
        <v>0.008015</v>
      </c>
      <c r="AF276" s="15" t="n">
        <f aca="false">AE276*10000</f>
        <v>80.15</v>
      </c>
      <c r="AG276" s="13" t="n">
        <v>0.154687</v>
      </c>
      <c r="AH276" s="13" t="n">
        <v>3.92507</v>
      </c>
      <c r="AI276" s="14" t="n">
        <v>0.004771</v>
      </c>
      <c r="AJ276" s="13" t="n">
        <v>1.994203</v>
      </c>
      <c r="AK276" s="15" t="n">
        <v>291.342735</v>
      </c>
      <c r="AL276" s="13" t="n">
        <v>0.145802</v>
      </c>
      <c r="AM276" s="13" t="n">
        <v>9.691356</v>
      </c>
      <c r="AN276" s="15" t="n">
        <v>132.876297</v>
      </c>
      <c r="AO276" s="15" t="n">
        <v>2708.323483</v>
      </c>
      <c r="AP276" s="15" t="n">
        <v>71.239054</v>
      </c>
      <c r="AQ276" s="13" t="n">
        <v>0.118342</v>
      </c>
      <c r="AR276" s="12" t="n">
        <v>90.068566</v>
      </c>
    </row>
    <row r="277" s="13" customFormat="true" ht="16" hidden="false" customHeight="false" outlineLevel="0" collapsed="false">
      <c r="A277" s="12" t="n">
        <v>57.6</v>
      </c>
      <c r="B277" s="13" t="n">
        <v>8.27178</v>
      </c>
      <c r="C277" s="13" t="n">
        <v>49.516125</v>
      </c>
      <c r="D277" s="14" t="n">
        <v>0.004688</v>
      </c>
      <c r="E277" s="15" t="n">
        <f aca="false">D277*5292</f>
        <v>24.808896</v>
      </c>
      <c r="F277" s="16" t="n">
        <v>0.007069</v>
      </c>
      <c r="G277" s="15" t="n">
        <f aca="false">F277*10000</f>
        <v>70.69</v>
      </c>
      <c r="H277" s="13" t="n">
        <v>0.165583</v>
      </c>
      <c r="I277" s="13" t="n">
        <v>3.981337</v>
      </c>
      <c r="J277" s="14" t="n">
        <v>0.005491</v>
      </c>
      <c r="K277" s="13" t="n">
        <v>3.417035</v>
      </c>
      <c r="L277" s="15" t="n">
        <v>273.352399</v>
      </c>
      <c r="M277" s="13" t="n">
        <v>0.145141</v>
      </c>
      <c r="N277" s="13" t="n">
        <v>9.307449</v>
      </c>
      <c r="O277" s="15" t="n">
        <v>125.21158</v>
      </c>
      <c r="P277" s="15" t="n">
        <v>2940.574842</v>
      </c>
      <c r="Q277" s="15" t="n">
        <v>71.395468</v>
      </c>
      <c r="R277" s="13" t="n">
        <v>0.122963</v>
      </c>
      <c r="S277" s="12" t="n">
        <v>90.460958</v>
      </c>
      <c r="U277" s="1" t="n">
        <f aca="false">AO277/AK277</f>
        <v>9.97841158777834</v>
      </c>
      <c r="V277" s="17" t="n">
        <f aca="false">AK277/AO277</f>
        <v>0.100216351190084</v>
      </c>
      <c r="W277" s="17" t="n">
        <f aca="false">AR277</f>
        <v>90.347356</v>
      </c>
      <c r="X277" s="17" t="n">
        <f aca="false">AO277</f>
        <v>2832.581137</v>
      </c>
      <c r="Y277" s="17" t="n">
        <f aca="false">AK277</f>
        <v>283.870946</v>
      </c>
      <c r="Z277" s="12" t="n">
        <v>57.6</v>
      </c>
      <c r="AA277" s="13" t="n">
        <v>18.406336</v>
      </c>
      <c r="AB277" s="13" t="n">
        <v>49.516125</v>
      </c>
      <c r="AC277" s="14" t="n">
        <v>0.009084</v>
      </c>
      <c r="AD277" s="15" t="n">
        <f aca="false">AC277*5292</f>
        <v>48.072528</v>
      </c>
      <c r="AE277" s="16" t="n">
        <v>0.006692</v>
      </c>
      <c r="AF277" s="15" t="n">
        <f aca="false">AE277*10000</f>
        <v>66.92</v>
      </c>
      <c r="AG277" s="13" t="n">
        <v>0.184615</v>
      </c>
      <c r="AH277" s="13" t="n">
        <v>4.20656</v>
      </c>
      <c r="AI277" s="14" t="n">
        <v>0.004007</v>
      </c>
      <c r="AJ277" s="13" t="n">
        <v>3.437337</v>
      </c>
      <c r="AK277" s="15" t="n">
        <v>283.870946</v>
      </c>
      <c r="AL277" s="13" t="n">
        <v>0.145171</v>
      </c>
      <c r="AM277" s="13" t="n">
        <v>9.430136</v>
      </c>
      <c r="AN277" s="15" t="n">
        <v>132.950573</v>
      </c>
      <c r="AO277" s="15" t="n">
        <v>2832.581137</v>
      </c>
      <c r="AP277" s="15" t="n">
        <v>75.749632</v>
      </c>
      <c r="AQ277" s="13" t="n">
        <v>0.138487</v>
      </c>
      <c r="AR277" s="12" t="n">
        <v>90.347356</v>
      </c>
    </row>
    <row r="278" s="13" customFormat="true" ht="16" hidden="false" customHeight="false" outlineLevel="0" collapsed="false">
      <c r="A278" s="12" t="n">
        <v>63.3762</v>
      </c>
      <c r="B278" s="13" t="n">
        <v>4.634723</v>
      </c>
      <c r="C278" s="13" t="n">
        <v>49.273525</v>
      </c>
      <c r="D278" s="14"/>
      <c r="E278" s="15"/>
      <c r="F278" s="16" t="n">
        <v>0.007117</v>
      </c>
      <c r="G278" s="15" t="n">
        <f aca="false">F278*10000</f>
        <v>71.17</v>
      </c>
      <c r="H278" s="13" t="n">
        <v>0.138259</v>
      </c>
      <c r="I278" s="13" t="n">
        <v>2.648863</v>
      </c>
      <c r="J278" s="14" t="n">
        <v>0.004868</v>
      </c>
      <c r="K278" s="13" t="n">
        <v>2.20916</v>
      </c>
      <c r="L278" s="15" t="n">
        <v>293.621192</v>
      </c>
      <c r="M278" s="13" t="n">
        <v>0.145924</v>
      </c>
      <c r="N278" s="13" t="n">
        <v>9.606026</v>
      </c>
      <c r="O278" s="15" t="n">
        <v>131.101389</v>
      </c>
      <c r="P278" s="15" t="n">
        <v>3036.638803</v>
      </c>
      <c r="Q278" s="15" t="n">
        <v>57.717854</v>
      </c>
      <c r="S278" s="12" t="n">
        <v>90.141426</v>
      </c>
      <c r="U278" s="1" t="n">
        <f aca="false">AO278/AK278</f>
        <v>9.59307425544376</v>
      </c>
      <c r="V278" s="17" t="n">
        <f aca="false">AK278/AO278</f>
        <v>0.10424187005876</v>
      </c>
      <c r="W278" s="17" t="n">
        <f aca="false">AR278</f>
        <v>90.024438</v>
      </c>
      <c r="X278" s="17" t="n">
        <f aca="false">AO278</f>
        <v>2925.117113</v>
      </c>
      <c r="Y278" s="17" t="n">
        <f aca="false">AK278</f>
        <v>304.919678</v>
      </c>
      <c r="Z278" s="12" t="n">
        <v>63.3762</v>
      </c>
      <c r="AA278" s="13" t="n">
        <v>10.313169</v>
      </c>
      <c r="AB278" s="13" t="n">
        <v>49.273525</v>
      </c>
      <c r="AC278" s="14"/>
      <c r="AD278" s="15"/>
      <c r="AE278" s="16" t="n">
        <v>0.006738</v>
      </c>
      <c r="AF278" s="15" t="n">
        <f aca="false">AE278*10000</f>
        <v>67.38</v>
      </c>
      <c r="AG278" s="13" t="n">
        <v>0.15415</v>
      </c>
      <c r="AH278" s="13" t="n">
        <v>2.798708</v>
      </c>
      <c r="AI278" s="14" t="n">
        <v>0.003552</v>
      </c>
      <c r="AJ278" s="13" t="n">
        <v>2.222286</v>
      </c>
      <c r="AK278" s="15" t="n">
        <v>304.919678</v>
      </c>
      <c r="AL278" s="13" t="n">
        <v>0.145954</v>
      </c>
      <c r="AM278" s="13" t="n">
        <v>9.732649</v>
      </c>
      <c r="AN278" s="15" t="n">
        <v>139.204415</v>
      </c>
      <c r="AO278" s="15" t="n">
        <v>2925.117113</v>
      </c>
      <c r="AP278" s="15" t="n">
        <v>61.237867</v>
      </c>
      <c r="AR278" s="12" t="n">
        <v>90.024438</v>
      </c>
    </row>
    <row r="279" s="17" customFormat="true" ht="16" hidden="false" customHeight="false" outlineLevel="0" collapsed="false">
      <c r="A279" s="18" t="n">
        <v>69.153</v>
      </c>
      <c r="B279" s="17" t="n">
        <v>5.066498</v>
      </c>
      <c r="C279" s="17" t="n">
        <v>49.525203</v>
      </c>
      <c r="D279" s="19" t="n">
        <v>0.027552</v>
      </c>
      <c r="E279" s="20" t="n">
        <f aca="false">D279*5292</f>
        <v>145.805184</v>
      </c>
      <c r="F279" s="21" t="n">
        <v>0.006472</v>
      </c>
      <c r="G279" s="20" t="n">
        <f aca="false">F279*10000</f>
        <v>64.72</v>
      </c>
      <c r="H279" s="17" t="n">
        <v>0.164197</v>
      </c>
      <c r="I279" s="17" t="n">
        <v>4.150387</v>
      </c>
      <c r="J279" s="19" t="n">
        <v>0.004197</v>
      </c>
      <c r="K279" s="17" t="n">
        <v>3.23424</v>
      </c>
      <c r="L279" s="20" t="n">
        <v>375.339765</v>
      </c>
      <c r="M279" s="17" t="n">
        <v>0.146448</v>
      </c>
      <c r="N279" s="17" t="n">
        <v>9.296276</v>
      </c>
      <c r="O279" s="20" t="n">
        <v>129.244994</v>
      </c>
      <c r="P279" s="20" t="n">
        <v>3069.646835</v>
      </c>
      <c r="Q279" s="20" t="n">
        <v>71.726615</v>
      </c>
      <c r="R279" s="17" t="n">
        <v>0.119221</v>
      </c>
      <c r="S279" s="18" t="n">
        <v>90.472899</v>
      </c>
      <c r="T279" s="17" t="s">
        <v>31</v>
      </c>
      <c r="Z279" s="18" t="n">
        <v>69.153</v>
      </c>
      <c r="AA279" s="17" t="n">
        <v>11.273955</v>
      </c>
      <c r="AB279" s="17" t="n">
        <v>49.525203</v>
      </c>
      <c r="AC279" s="19" t="n">
        <v>0.053385</v>
      </c>
      <c r="AD279" s="20" t="n">
        <f aca="false">AC279*5292</f>
        <v>282.51342</v>
      </c>
      <c r="AE279" s="21" t="n">
        <v>0.006127</v>
      </c>
      <c r="AF279" s="20" t="n">
        <f aca="false">AE279*10000</f>
        <v>61.27</v>
      </c>
      <c r="AG279" s="17" t="n">
        <v>0.18307</v>
      </c>
      <c r="AH279" s="17" t="n">
        <v>4.385173</v>
      </c>
      <c r="AI279" s="19" t="n">
        <v>0.003062</v>
      </c>
      <c r="AJ279" s="17" t="n">
        <v>3.253455</v>
      </c>
      <c r="AK279" s="20" t="n">
        <v>389.782765</v>
      </c>
      <c r="AL279" s="17" t="n">
        <v>0.146478</v>
      </c>
      <c r="AM279" s="17" t="n">
        <v>9.418816</v>
      </c>
      <c r="AN279" s="20" t="n">
        <v>137.233282</v>
      </c>
      <c r="AO279" s="20" t="n">
        <v>2956.912913</v>
      </c>
      <c r="AP279" s="20" t="n">
        <v>76.100975</v>
      </c>
      <c r="AQ279" s="17" t="n">
        <v>0.134272</v>
      </c>
      <c r="AR279" s="18" t="n">
        <v>90.359423</v>
      </c>
      <c r="AS279" s="17" t="s">
        <v>31</v>
      </c>
    </row>
    <row r="280" s="17" customFormat="true" ht="16" hidden="false" customHeight="false" outlineLevel="0" collapsed="false">
      <c r="A280" s="18" t="n">
        <v>74.9064</v>
      </c>
      <c r="B280" s="17" t="n">
        <v>8.891903</v>
      </c>
      <c r="C280" s="17" t="n">
        <v>49.474988</v>
      </c>
      <c r="D280" s="19" t="n">
        <v>0.003926</v>
      </c>
      <c r="E280" s="20" t="n">
        <f aca="false">D280*5292</f>
        <v>20.776392</v>
      </c>
      <c r="F280" s="21" t="n">
        <v>0.00823</v>
      </c>
      <c r="G280" s="20" t="n">
        <f aca="false">F280*10000</f>
        <v>82.3</v>
      </c>
      <c r="H280" s="17" t="n">
        <v>0.142648</v>
      </c>
      <c r="I280" s="17" t="n">
        <v>4.646015</v>
      </c>
      <c r="J280" s="19" t="n">
        <v>0.007312</v>
      </c>
      <c r="K280" s="17" t="n">
        <v>3.191447</v>
      </c>
      <c r="L280" s="20" t="n">
        <v>632.354969</v>
      </c>
      <c r="M280" s="17" t="n">
        <v>0.143676</v>
      </c>
      <c r="N280" s="17" t="n">
        <v>9.358077</v>
      </c>
      <c r="O280" s="20" t="n">
        <v>127.509318</v>
      </c>
      <c r="P280" s="20" t="n">
        <v>2918.153839</v>
      </c>
      <c r="Q280" s="20" t="n">
        <v>60.810162</v>
      </c>
      <c r="R280" s="17" t="n">
        <v>0.00361</v>
      </c>
      <c r="S280" s="18" t="n">
        <v>90.406839</v>
      </c>
      <c r="T280" s="17" t="s">
        <v>31</v>
      </c>
      <c r="Z280" s="18" t="n">
        <v>74.9064</v>
      </c>
      <c r="AA280" s="17" t="n">
        <v>19.786233</v>
      </c>
      <c r="AB280" s="17" t="n">
        <v>49.474988</v>
      </c>
      <c r="AC280" s="19" t="n">
        <v>0.007606</v>
      </c>
      <c r="AD280" s="20" t="n">
        <f aca="false">AC280*5292</f>
        <v>40.250952</v>
      </c>
      <c r="AE280" s="21" t="n">
        <v>0.007792</v>
      </c>
      <c r="AF280" s="20" t="n">
        <f aca="false">AE280*10000</f>
        <v>77.92</v>
      </c>
      <c r="AG280" s="17" t="n">
        <v>0.159044</v>
      </c>
      <c r="AH280" s="17" t="n">
        <v>4.908839</v>
      </c>
      <c r="AI280" s="19" t="n">
        <v>0.005336</v>
      </c>
      <c r="AJ280" s="17" t="n">
        <v>3.210409</v>
      </c>
      <c r="AK280" s="20" t="n">
        <v>656.687864</v>
      </c>
      <c r="AL280" s="17" t="n">
        <v>0.143705</v>
      </c>
      <c r="AM280" s="17" t="n">
        <v>9.481432</v>
      </c>
      <c r="AN280" s="20" t="n">
        <v>135.390328</v>
      </c>
      <c r="AO280" s="20" t="n">
        <v>2810.983554</v>
      </c>
      <c r="AP280" s="20" t="n">
        <v>64.518765</v>
      </c>
      <c r="AQ280" s="17" t="n">
        <v>0.004066</v>
      </c>
      <c r="AR280" s="18" t="n">
        <v>90.292661</v>
      </c>
      <c r="AS280" s="17" t="s">
        <v>31</v>
      </c>
    </row>
    <row r="281" s="17" customFormat="true" ht="16" hidden="false" customHeight="false" outlineLevel="0" collapsed="false">
      <c r="A281" s="18" t="n">
        <v>80.6586</v>
      </c>
      <c r="B281" s="17" t="n">
        <v>1.497785</v>
      </c>
      <c r="C281" s="17" t="n">
        <v>49.656906</v>
      </c>
      <c r="D281" s="19"/>
      <c r="E281" s="20"/>
      <c r="F281" s="21" t="n">
        <v>0.008667</v>
      </c>
      <c r="G281" s="20" t="n">
        <f aca="false">F281*10000</f>
        <v>86.67</v>
      </c>
      <c r="H281" s="17" t="n">
        <v>0.166939</v>
      </c>
      <c r="I281" s="17" t="n">
        <v>3.877559</v>
      </c>
      <c r="J281" s="19" t="n">
        <v>0.006497</v>
      </c>
      <c r="K281" s="17" t="n">
        <v>4.122979</v>
      </c>
      <c r="L281" s="20" t="n">
        <v>468.583543</v>
      </c>
      <c r="M281" s="17" t="n">
        <v>0.142534</v>
      </c>
      <c r="N281" s="17" t="n">
        <v>9.134184</v>
      </c>
      <c r="O281" s="20" t="n">
        <v>126.957342</v>
      </c>
      <c r="P281" s="20" t="n">
        <v>2968.721574</v>
      </c>
      <c r="Q281" s="20" t="n">
        <v>74.331496</v>
      </c>
      <c r="R281" s="17" t="n">
        <v>0.344583</v>
      </c>
      <c r="S281" s="18" t="n">
        <v>90.645982</v>
      </c>
      <c r="T281" s="17" t="s">
        <v>31</v>
      </c>
      <c r="Z281" s="18" t="n">
        <v>80.6586</v>
      </c>
      <c r="AA281" s="17" t="n">
        <v>3.332866</v>
      </c>
      <c r="AB281" s="17" t="n">
        <v>49.656906</v>
      </c>
      <c r="AC281" s="19"/>
      <c r="AD281" s="20"/>
      <c r="AE281" s="21" t="n">
        <v>0.008205</v>
      </c>
      <c r="AF281" s="20" t="n">
        <f aca="false">AE281*10000</f>
        <v>82.05</v>
      </c>
      <c r="AG281" s="17" t="n">
        <v>0.186127</v>
      </c>
      <c r="AH281" s="17" t="n">
        <v>4.096911</v>
      </c>
      <c r="AI281" s="19" t="n">
        <v>0.004741</v>
      </c>
      <c r="AJ281" s="17" t="n">
        <v>4.147475</v>
      </c>
      <c r="AK281" s="20" t="n">
        <v>486.614546</v>
      </c>
      <c r="AL281" s="17" t="n">
        <v>0.142563</v>
      </c>
      <c r="AM281" s="17" t="n">
        <v>9.254587</v>
      </c>
      <c r="AN281" s="20" t="n">
        <v>134.804236</v>
      </c>
      <c r="AO281" s="20" t="n">
        <v>2859.694169</v>
      </c>
      <c r="AP281" s="20" t="n">
        <v>78.864719</v>
      </c>
      <c r="AQ281" s="17" t="n">
        <v>0.388085</v>
      </c>
      <c r="AR281" s="18" t="n">
        <v>90.534352</v>
      </c>
      <c r="AS281" s="17" t="s">
        <v>31</v>
      </c>
    </row>
    <row r="282" s="13" customFormat="true" ht="16" hidden="false" customHeight="false" outlineLevel="0" collapsed="false">
      <c r="A282" s="12" t="n">
        <v>86.436</v>
      </c>
      <c r="B282" s="13" t="n">
        <v>2.668023</v>
      </c>
      <c r="C282" s="13" t="n">
        <v>49.757766</v>
      </c>
      <c r="D282" s="14"/>
      <c r="E282" s="15"/>
      <c r="F282" s="16" t="n">
        <v>0.007919</v>
      </c>
      <c r="G282" s="15" t="n">
        <f aca="false">F282*10000</f>
        <v>79.19</v>
      </c>
      <c r="H282" s="13" t="n">
        <v>0.136187</v>
      </c>
      <c r="I282" s="13" t="n">
        <v>4.658535</v>
      </c>
      <c r="J282" s="14" t="n">
        <v>0.003221</v>
      </c>
      <c r="K282" s="13" t="n">
        <v>3.159644</v>
      </c>
      <c r="L282" s="15" t="n">
        <v>265.520664</v>
      </c>
      <c r="M282" s="13" t="n">
        <v>0.139334</v>
      </c>
      <c r="N282" s="13" t="n">
        <v>9.010051</v>
      </c>
      <c r="O282" s="15" t="n">
        <v>123.631548</v>
      </c>
      <c r="P282" s="15" t="n">
        <v>2898.210996</v>
      </c>
      <c r="Q282" s="15" t="n">
        <v>52.619731</v>
      </c>
      <c r="R282" s="13" t="n">
        <v>0.236829</v>
      </c>
      <c r="S282" s="12" t="n">
        <v>90.778359</v>
      </c>
      <c r="U282" s="1" t="n">
        <f aca="false">AO282/AK282</f>
        <v>10.1247367721704</v>
      </c>
      <c r="V282" s="17" t="n">
        <f aca="false">AK282/AO282</f>
        <v>0.0987679998504921</v>
      </c>
      <c r="W282" s="17" t="n">
        <f aca="false">AR282</f>
        <v>90.668146</v>
      </c>
      <c r="X282" s="17" t="n">
        <f aca="false">AO282</f>
        <v>2791.773119</v>
      </c>
      <c r="Y282" s="17" t="n">
        <f aca="false">AK282</f>
        <v>275.737847</v>
      </c>
      <c r="Z282" s="12" t="n">
        <v>86.436</v>
      </c>
      <c r="AA282" s="13" t="n">
        <v>5.936875</v>
      </c>
      <c r="AB282" s="13" t="n">
        <v>49.757766</v>
      </c>
      <c r="AC282" s="14"/>
      <c r="AD282" s="15"/>
      <c r="AE282" s="16" t="n">
        <v>0.007497</v>
      </c>
      <c r="AF282" s="15" t="n">
        <f aca="false">AE282*10000</f>
        <v>74.97</v>
      </c>
      <c r="AG282" s="13" t="n">
        <v>0.15184</v>
      </c>
      <c r="AH282" s="13" t="n">
        <v>4.922067</v>
      </c>
      <c r="AI282" s="14" t="n">
        <v>0.002351</v>
      </c>
      <c r="AJ282" s="13" t="n">
        <v>3.178416</v>
      </c>
      <c r="AK282" s="15" t="n">
        <v>275.737847</v>
      </c>
      <c r="AL282" s="13" t="n">
        <v>0.139363</v>
      </c>
      <c r="AM282" s="13" t="n">
        <v>9.128818</v>
      </c>
      <c r="AN282" s="15" t="n">
        <v>131.272884</v>
      </c>
      <c r="AO282" s="15" t="n">
        <v>2791.773119</v>
      </c>
      <c r="AP282" s="15" t="n">
        <v>55.828828</v>
      </c>
      <c r="AQ282" s="13" t="n">
        <v>0.266727</v>
      </c>
      <c r="AR282" s="12" t="n">
        <v>90.668146</v>
      </c>
    </row>
    <row r="283" s="13" customFormat="true" ht="16" hidden="false" customHeight="false" outlineLevel="0" collapsed="false">
      <c r="A283" s="12" t="n">
        <v>92.2128</v>
      </c>
      <c r="B283" s="13" t="n">
        <v>7.372351</v>
      </c>
      <c r="C283" s="13" t="n">
        <v>49.59913</v>
      </c>
      <c r="D283" s="14" t="n">
        <v>0.000913</v>
      </c>
      <c r="E283" s="15" t="n">
        <f aca="false">D283*5292</f>
        <v>4.831596</v>
      </c>
      <c r="F283" s="16" t="n">
        <v>0.008905</v>
      </c>
      <c r="G283" s="15" t="n">
        <f aca="false">F283*10000</f>
        <v>89.05</v>
      </c>
      <c r="H283" s="13" t="n">
        <v>0.16788</v>
      </c>
      <c r="I283" s="13" t="n">
        <v>3.964078</v>
      </c>
      <c r="J283" s="14" t="n">
        <v>0.00431</v>
      </c>
      <c r="K283" s="13" t="n">
        <v>3.75036</v>
      </c>
      <c r="L283" s="15" t="n">
        <v>270.597511</v>
      </c>
      <c r="M283" s="13" t="n">
        <v>0.143345</v>
      </c>
      <c r="N283" s="13" t="n">
        <v>9.205291</v>
      </c>
      <c r="O283" s="15" t="n">
        <v>126.409687</v>
      </c>
      <c r="P283" s="15" t="n">
        <v>2998.315397</v>
      </c>
      <c r="Q283" s="15" t="n">
        <v>73.831755</v>
      </c>
      <c r="R283" s="13" t="n">
        <v>0.35719</v>
      </c>
      <c r="S283" s="12" t="n">
        <v>90.570085</v>
      </c>
      <c r="U283" s="1" t="n">
        <f aca="false">AO283/AK283</f>
        <v>10.2779283125283</v>
      </c>
      <c r="V283" s="17" t="n">
        <f aca="false">AK283/AO283</f>
        <v>0.0972958722412031</v>
      </c>
      <c r="W283" s="17" t="n">
        <f aca="false">AR283</f>
        <v>90.457645</v>
      </c>
      <c r="X283" s="17" t="n">
        <f aca="false">AO283</f>
        <v>2888.201149</v>
      </c>
      <c r="Y283" s="17" t="n">
        <f aca="false">AK283</f>
        <v>281.01005</v>
      </c>
      <c r="Z283" s="12" t="n">
        <v>92.2128</v>
      </c>
      <c r="AA283" s="13" t="n">
        <v>16.40493</v>
      </c>
      <c r="AB283" s="13" t="n">
        <v>49.59913</v>
      </c>
      <c r="AC283" s="14" t="n">
        <v>0.001769</v>
      </c>
      <c r="AD283" s="15" t="n">
        <f aca="false">AC283*5292</f>
        <v>9.361548</v>
      </c>
      <c r="AE283" s="16" t="n">
        <v>0.00843</v>
      </c>
      <c r="AF283" s="15" t="n">
        <f aca="false">AE283*10000</f>
        <v>84.3</v>
      </c>
      <c r="AG283" s="13" t="n">
        <v>0.187176</v>
      </c>
      <c r="AH283" s="13" t="n">
        <v>4.188324</v>
      </c>
      <c r="AI283" s="14" t="n">
        <v>0.003145</v>
      </c>
      <c r="AJ283" s="13" t="n">
        <v>3.772642</v>
      </c>
      <c r="AK283" s="15" t="n">
        <v>281.01005</v>
      </c>
      <c r="AL283" s="13" t="n">
        <v>0.143375</v>
      </c>
      <c r="AM283" s="13" t="n">
        <v>9.326632</v>
      </c>
      <c r="AN283" s="15" t="n">
        <v>134.222732</v>
      </c>
      <c r="AO283" s="15" t="n">
        <v>2888.201149</v>
      </c>
      <c r="AP283" s="15" t="n">
        <v>78.3345</v>
      </c>
      <c r="AQ283" s="13" t="n">
        <v>0.402283</v>
      </c>
      <c r="AR283" s="12" t="n">
        <v>90.457645</v>
      </c>
    </row>
    <row r="284" s="13" customFormat="true" ht="16" hidden="false" customHeight="false" outlineLevel="0" collapsed="false">
      <c r="A284" s="12" t="n">
        <v>97.9416</v>
      </c>
      <c r="C284" s="13" t="n">
        <v>49.652547</v>
      </c>
      <c r="D284" s="14"/>
      <c r="E284" s="15"/>
      <c r="F284" s="16" t="n">
        <v>0.00749</v>
      </c>
      <c r="G284" s="15" t="n">
        <f aca="false">F284*10000</f>
        <v>74.9</v>
      </c>
      <c r="H284" s="13" t="n">
        <v>0.157827</v>
      </c>
      <c r="I284" s="13" t="n">
        <v>4.781636</v>
      </c>
      <c r="J284" s="14" t="n">
        <v>0.004903</v>
      </c>
      <c r="K284" s="13" t="n">
        <v>3.097902</v>
      </c>
      <c r="L284" s="15" t="n">
        <v>256.823176</v>
      </c>
      <c r="M284" s="13" t="n">
        <v>0.139514</v>
      </c>
      <c r="N284" s="13" t="n">
        <v>9.139548</v>
      </c>
      <c r="O284" s="15" t="n">
        <v>126.167406</v>
      </c>
      <c r="P284" s="15" t="n">
        <v>2984.647852</v>
      </c>
      <c r="Q284" s="15" t="n">
        <v>65.412627</v>
      </c>
      <c r="R284" s="13" t="n">
        <v>0.062766</v>
      </c>
      <c r="S284" s="12" t="n">
        <v>90.640258</v>
      </c>
      <c r="U284" s="1" t="n">
        <f aca="false">AO284/AK284</f>
        <v>10.7798061864307</v>
      </c>
      <c r="V284" s="17" t="n">
        <f aca="false">AK284/AO284</f>
        <v>0.0927660463189751</v>
      </c>
      <c r="W284" s="17" t="n">
        <f aca="false">AR284</f>
        <v>90.528568</v>
      </c>
      <c r="X284" s="17" t="n">
        <f aca="false">AO284</f>
        <v>2875.03555</v>
      </c>
      <c r="Y284" s="17" t="n">
        <f aca="false">AK284</f>
        <v>266.705681</v>
      </c>
      <c r="Z284" s="12" t="n">
        <v>97.9416</v>
      </c>
      <c r="AB284" s="13" t="n">
        <v>49.652547</v>
      </c>
      <c r="AC284" s="14"/>
      <c r="AD284" s="15"/>
      <c r="AE284" s="16" t="n">
        <v>0.007091</v>
      </c>
      <c r="AF284" s="15" t="n">
        <f aca="false">AE284*10000</f>
        <v>70.91</v>
      </c>
      <c r="AG284" s="13" t="n">
        <v>0.175967</v>
      </c>
      <c r="AH284" s="13" t="n">
        <v>5.052132</v>
      </c>
      <c r="AI284" s="14" t="n">
        <v>0.003578</v>
      </c>
      <c r="AJ284" s="13" t="n">
        <v>3.116307</v>
      </c>
      <c r="AK284" s="15" t="n">
        <v>266.705681</v>
      </c>
      <c r="AL284" s="13" t="n">
        <v>0.139543</v>
      </c>
      <c r="AM284" s="13" t="n">
        <v>9.260022</v>
      </c>
      <c r="AN284" s="15" t="n">
        <v>133.965476</v>
      </c>
      <c r="AO284" s="15" t="n">
        <v>2875.03555</v>
      </c>
      <c r="AP284" s="15" t="n">
        <v>69.401918</v>
      </c>
      <c r="AQ284" s="13" t="n">
        <v>0.07069</v>
      </c>
      <c r="AR284" s="12" t="n">
        <v>90.528568</v>
      </c>
    </row>
    <row r="285" s="13" customFormat="true" ht="16" hidden="false" customHeight="false" outlineLevel="0" collapsed="false">
      <c r="A285" s="12" t="n">
        <v>103.719</v>
      </c>
      <c r="B285" s="13" t="n">
        <v>4.929579</v>
      </c>
      <c r="C285" s="13" t="n">
        <v>49.501014</v>
      </c>
      <c r="D285" s="14" t="n">
        <v>0.006785</v>
      </c>
      <c r="E285" s="15" t="n">
        <f aca="false">D285*5292</f>
        <v>35.90622</v>
      </c>
      <c r="F285" s="16" t="n">
        <v>0.004526</v>
      </c>
      <c r="G285" s="15" t="n">
        <f aca="false">F285*10000</f>
        <v>45.26</v>
      </c>
      <c r="H285" s="13" t="n">
        <v>0.14045</v>
      </c>
      <c r="I285" s="13" t="n">
        <v>8.218218</v>
      </c>
      <c r="J285" s="14" t="n">
        <v>0.005148</v>
      </c>
      <c r="K285" s="13" t="n">
        <v>2.862533</v>
      </c>
      <c r="L285" s="15" t="n">
        <v>268.330427</v>
      </c>
      <c r="M285" s="13" t="n">
        <v>0.142885</v>
      </c>
      <c r="N285" s="13" t="n">
        <v>9.326047</v>
      </c>
      <c r="O285" s="15" t="n">
        <v>127.791903</v>
      </c>
      <c r="P285" s="15" t="n">
        <v>2920.423274</v>
      </c>
      <c r="Q285" s="15" t="n">
        <v>51.931303</v>
      </c>
      <c r="S285" s="12" t="n">
        <v>90.441081</v>
      </c>
      <c r="U285" s="1" t="n">
        <f aca="false">AO285/AK285</f>
        <v>10.0955026228799</v>
      </c>
      <c r="V285" s="17" t="n">
        <f aca="false">AK285/AO285</f>
        <v>0.0990540082406257</v>
      </c>
      <c r="W285" s="17" t="n">
        <f aca="false">AR285</f>
        <v>90.327267</v>
      </c>
      <c r="X285" s="17" t="n">
        <f aca="false">AO285</f>
        <v>2813.169643</v>
      </c>
      <c r="Y285" s="17" t="n">
        <f aca="false">AK285</f>
        <v>278.655729</v>
      </c>
      <c r="Z285" s="12" t="n">
        <v>103.719</v>
      </c>
      <c r="AA285" s="13" t="n">
        <v>10.969283</v>
      </c>
      <c r="AB285" s="13" t="n">
        <v>49.501014</v>
      </c>
      <c r="AC285" s="14" t="n">
        <v>0.013147</v>
      </c>
      <c r="AD285" s="15" t="n">
        <f aca="false">AC285*5292</f>
        <v>69.573924</v>
      </c>
      <c r="AE285" s="16" t="n">
        <v>0.004285</v>
      </c>
      <c r="AF285" s="15" t="n">
        <f aca="false">AE285*10000</f>
        <v>42.85</v>
      </c>
      <c r="AG285" s="13" t="n">
        <v>0.156593</v>
      </c>
      <c r="AH285" s="13" t="n">
        <v>8.68312</v>
      </c>
      <c r="AI285" s="14" t="n">
        <v>0.003757</v>
      </c>
      <c r="AJ285" s="13" t="n">
        <v>2.87954</v>
      </c>
      <c r="AK285" s="15" t="n">
        <v>278.655729</v>
      </c>
      <c r="AL285" s="13" t="n">
        <v>0.142915</v>
      </c>
      <c r="AM285" s="13" t="n">
        <v>9.448979</v>
      </c>
      <c r="AN285" s="15" t="n">
        <v>135.690379</v>
      </c>
      <c r="AO285" s="15" t="n">
        <v>2813.169643</v>
      </c>
      <c r="AP285" s="15" t="n">
        <v>55.098415</v>
      </c>
      <c r="AR285" s="12" t="n">
        <v>90.327267</v>
      </c>
    </row>
    <row r="286" s="13" customFormat="true" ht="16" hidden="false" customHeight="false" outlineLevel="0" collapsed="false">
      <c r="A286" s="12" t="n">
        <v>109.4712</v>
      </c>
      <c r="B286" s="13" t="n">
        <v>2.637128</v>
      </c>
      <c r="C286" s="13" t="n">
        <v>49.542423</v>
      </c>
      <c r="D286" s="14"/>
      <c r="E286" s="15"/>
      <c r="F286" s="16" t="n">
        <v>0.005289</v>
      </c>
      <c r="G286" s="15" t="n">
        <f aca="false">F286*10000</f>
        <v>52.89</v>
      </c>
      <c r="H286" s="13" t="n">
        <v>0.16953</v>
      </c>
      <c r="I286" s="13" t="n">
        <v>7.430353</v>
      </c>
      <c r="J286" s="14" t="n">
        <v>0.004295</v>
      </c>
      <c r="K286" s="13" t="n">
        <v>2.619482</v>
      </c>
      <c r="L286" s="15" t="n">
        <v>269.156914</v>
      </c>
      <c r="M286" s="13" t="n">
        <v>0.142621</v>
      </c>
      <c r="N286" s="13" t="n">
        <v>9.275083</v>
      </c>
      <c r="O286" s="15" t="n">
        <v>129.934899</v>
      </c>
      <c r="P286" s="15" t="n">
        <v>2986.565353</v>
      </c>
      <c r="Q286" s="15" t="n">
        <v>67.264617</v>
      </c>
      <c r="R286" s="13" t="n">
        <v>0.001734</v>
      </c>
      <c r="S286" s="12" t="n">
        <v>90.495543</v>
      </c>
      <c r="U286" s="1" t="n">
        <f aca="false">AO286/AK286</f>
        <v>10.2924448630249</v>
      </c>
      <c r="V286" s="17" t="n">
        <f aca="false">AK286/AO286</f>
        <v>0.0971586453275498</v>
      </c>
      <c r="W286" s="17" t="n">
        <f aca="false">AR286</f>
        <v>90.382309</v>
      </c>
      <c r="X286" s="17" t="n">
        <f aca="false">AO286</f>
        <v>2876.882629</v>
      </c>
      <c r="Y286" s="17" t="n">
        <f aca="false">AK286</f>
        <v>279.514019</v>
      </c>
      <c r="Z286" s="12" t="n">
        <v>109.4712</v>
      </c>
      <c r="AA286" s="13" t="n">
        <v>5.868129</v>
      </c>
      <c r="AB286" s="13" t="n">
        <v>49.542423</v>
      </c>
      <c r="AC286" s="14"/>
      <c r="AD286" s="15"/>
      <c r="AE286" s="16" t="n">
        <v>0.005008</v>
      </c>
      <c r="AF286" s="15" t="n">
        <f aca="false">AE286*10000</f>
        <v>50.08</v>
      </c>
      <c r="AG286" s="13" t="n">
        <v>0.189015</v>
      </c>
      <c r="AH286" s="13" t="n">
        <v>7.850686</v>
      </c>
      <c r="AI286" s="14" t="n">
        <v>0.003134</v>
      </c>
      <c r="AJ286" s="13" t="n">
        <v>2.635046</v>
      </c>
      <c r="AK286" s="15" t="n">
        <v>279.514019</v>
      </c>
      <c r="AL286" s="13" t="n">
        <v>0.142651</v>
      </c>
      <c r="AM286" s="13" t="n">
        <v>9.397344</v>
      </c>
      <c r="AN286" s="15" t="n">
        <v>137.965828</v>
      </c>
      <c r="AO286" s="15" t="n">
        <v>2876.882629</v>
      </c>
      <c r="AP286" s="15" t="n">
        <v>71.366856</v>
      </c>
      <c r="AQ286" s="13" t="n">
        <v>0.001953</v>
      </c>
      <c r="AR286" s="12" t="n">
        <v>90.382309</v>
      </c>
    </row>
    <row r="287" s="13" customFormat="true" ht="16" hidden="false" customHeight="false" outlineLevel="0" collapsed="false">
      <c r="A287" s="12" t="n">
        <v>115.248</v>
      </c>
      <c r="B287" s="13" t="n">
        <v>0.710004</v>
      </c>
      <c r="C287" s="13" t="n">
        <v>49.674175</v>
      </c>
      <c r="D287" s="14"/>
      <c r="E287" s="15"/>
      <c r="F287" s="16" t="n">
        <v>0.007896</v>
      </c>
      <c r="G287" s="15" t="n">
        <f aca="false">F287*10000</f>
        <v>78.96</v>
      </c>
      <c r="H287" s="13" t="n">
        <v>0.148664</v>
      </c>
      <c r="I287" s="13" t="n">
        <v>4.783347</v>
      </c>
      <c r="J287" s="14" t="n">
        <v>0.006706</v>
      </c>
      <c r="K287" s="13" t="n">
        <v>3.108284</v>
      </c>
      <c r="L287" s="15" t="n">
        <v>277.908329</v>
      </c>
      <c r="M287" s="13" t="n">
        <v>0.14345</v>
      </c>
      <c r="N287" s="13" t="n">
        <v>9.11293</v>
      </c>
      <c r="O287" s="15" t="n">
        <v>129.829186</v>
      </c>
      <c r="P287" s="15" t="n">
        <v>3150.436099</v>
      </c>
      <c r="Q287" s="15" t="n">
        <v>62.538754</v>
      </c>
      <c r="S287" s="12" t="n">
        <v>90.668658</v>
      </c>
      <c r="U287" s="1" t="n">
        <f aca="false">AO287/AK287</f>
        <v>10.5152881637726</v>
      </c>
      <c r="V287" s="17" t="n">
        <f aca="false">AK287/AO287</f>
        <v>0.0950996286954083</v>
      </c>
      <c r="W287" s="17" t="n">
        <f aca="false">AR287</f>
        <v>90.557271</v>
      </c>
      <c r="X287" s="17" t="n">
        <f aca="false">AO287</f>
        <v>3034.735161</v>
      </c>
      <c r="Y287" s="17" t="n">
        <f aca="false">AK287</f>
        <v>288.602187</v>
      </c>
      <c r="Z287" s="12" t="n">
        <v>115.248</v>
      </c>
      <c r="AA287" s="13" t="n">
        <v>1.579899</v>
      </c>
      <c r="AB287" s="13" t="n">
        <v>49.674175</v>
      </c>
      <c r="AC287" s="14"/>
      <c r="AD287" s="15"/>
      <c r="AE287" s="16" t="n">
        <v>0.007475</v>
      </c>
      <c r="AF287" s="15" t="n">
        <f aca="false">AE287*10000</f>
        <v>74.75</v>
      </c>
      <c r="AG287" s="13" t="n">
        <v>0.165751</v>
      </c>
      <c r="AH287" s="13" t="n">
        <v>5.053939</v>
      </c>
      <c r="AI287" s="14" t="n">
        <v>0.004894</v>
      </c>
      <c r="AJ287" s="13" t="n">
        <v>3.126752</v>
      </c>
      <c r="AK287" s="15" t="n">
        <v>288.602187</v>
      </c>
      <c r="AL287" s="13" t="n">
        <v>0.14348</v>
      </c>
      <c r="AM287" s="13" t="n">
        <v>9.233053</v>
      </c>
      <c r="AN287" s="15" t="n">
        <v>137.853581</v>
      </c>
      <c r="AO287" s="15" t="n">
        <v>3034.735161</v>
      </c>
      <c r="AP287" s="15" t="n">
        <v>66.352778</v>
      </c>
      <c r="AR287" s="12" t="n">
        <v>90.557271</v>
      </c>
    </row>
    <row r="288" s="13" customFormat="true" ht="16" hidden="false" customHeight="false" outlineLevel="0" collapsed="false">
      <c r="A288" s="12" t="n">
        <v>120.978</v>
      </c>
      <c r="C288" s="13" t="n">
        <v>49.73892</v>
      </c>
      <c r="D288" s="14"/>
      <c r="E288" s="15"/>
      <c r="F288" s="16" t="n">
        <v>0.007262</v>
      </c>
      <c r="G288" s="15" t="n">
        <f aca="false">F288*10000</f>
        <v>72.62</v>
      </c>
      <c r="H288" s="13" t="n">
        <v>0.158845</v>
      </c>
      <c r="I288" s="13" t="n">
        <v>1.412365</v>
      </c>
      <c r="J288" s="14" t="n">
        <v>0.003737</v>
      </c>
      <c r="K288" s="13" t="n">
        <v>2.258087</v>
      </c>
      <c r="L288" s="15" t="n">
        <v>272.700584</v>
      </c>
      <c r="M288" s="13" t="n">
        <v>0.137745</v>
      </c>
      <c r="N288" s="13" t="n">
        <v>9.033245</v>
      </c>
      <c r="O288" s="15" t="n">
        <v>134.412369</v>
      </c>
      <c r="P288" s="15" t="n">
        <v>3066.932726</v>
      </c>
      <c r="Q288" s="15" t="n">
        <v>62.485694</v>
      </c>
      <c r="S288" s="12" t="n">
        <v>90.753635</v>
      </c>
      <c r="U288" s="1" t="n">
        <f aca="false">AO288/AK288</f>
        <v>10.4320641321103</v>
      </c>
      <c r="V288" s="17" t="n">
        <f aca="false">AK288/AO288</f>
        <v>0.0958583064038071</v>
      </c>
      <c r="W288" s="17" t="n">
        <f aca="false">AR288</f>
        <v>90.643158</v>
      </c>
      <c r="X288" s="17" t="n">
        <f aca="false">AO288</f>
        <v>2954.298481</v>
      </c>
      <c r="Y288" s="17" t="n">
        <f aca="false">AK288</f>
        <v>283.194049</v>
      </c>
      <c r="Z288" s="12" t="n">
        <v>120.978</v>
      </c>
      <c r="AB288" s="13" t="n">
        <v>49.73892</v>
      </c>
      <c r="AC288" s="14"/>
      <c r="AD288" s="15"/>
      <c r="AE288" s="16" t="n">
        <v>0.006875</v>
      </c>
      <c r="AF288" s="15" t="n">
        <f aca="false">AE288*10000</f>
        <v>68.75</v>
      </c>
      <c r="AG288" s="13" t="n">
        <v>0.177103</v>
      </c>
      <c r="AH288" s="13" t="n">
        <v>1.492262</v>
      </c>
      <c r="AI288" s="14" t="n">
        <v>0.002727</v>
      </c>
      <c r="AJ288" s="13" t="n">
        <v>2.271503</v>
      </c>
      <c r="AK288" s="15" t="n">
        <v>283.194049</v>
      </c>
      <c r="AL288" s="13" t="n">
        <v>0.137773</v>
      </c>
      <c r="AM288" s="13" t="n">
        <v>9.152318</v>
      </c>
      <c r="AN288" s="15" t="n">
        <v>142.720038</v>
      </c>
      <c r="AO288" s="15" t="n">
        <v>2954.298481</v>
      </c>
      <c r="AP288" s="15" t="n">
        <v>66.296482</v>
      </c>
      <c r="AR288" s="12" t="n">
        <v>90.643158</v>
      </c>
    </row>
    <row r="289" s="13" customFormat="true" ht="16" hidden="false" customHeight="false" outlineLevel="0" collapsed="false">
      <c r="A289" s="12" t="n">
        <v>126.7536</v>
      </c>
      <c r="B289" s="13" t="n">
        <v>1.629654</v>
      </c>
      <c r="C289" s="13" t="n">
        <v>49.458599</v>
      </c>
      <c r="D289" s="14"/>
      <c r="E289" s="15"/>
      <c r="F289" s="16" t="n">
        <v>0.009225</v>
      </c>
      <c r="G289" s="15" t="n">
        <f aca="false">F289*10000</f>
        <v>92.25</v>
      </c>
      <c r="H289" s="13" t="n">
        <v>0.170072</v>
      </c>
      <c r="I289" s="13" t="n">
        <v>4.838675</v>
      </c>
      <c r="J289" s="14" t="n">
        <v>0.007081</v>
      </c>
      <c r="K289" s="13" t="n">
        <v>3.541238</v>
      </c>
      <c r="L289" s="15" t="n">
        <v>277.426189</v>
      </c>
      <c r="M289" s="13" t="n">
        <v>0.144582</v>
      </c>
      <c r="N289" s="13" t="n">
        <v>9.378248</v>
      </c>
      <c r="O289" s="15" t="n">
        <v>136.533526</v>
      </c>
      <c r="P289" s="15" t="n">
        <v>3198.444621</v>
      </c>
      <c r="Q289" s="15" t="n">
        <v>62.630464</v>
      </c>
      <c r="R289" s="13" t="n">
        <v>0.363427</v>
      </c>
      <c r="S289" s="12" t="n">
        <v>90.38527</v>
      </c>
      <c r="U289" s="1" t="n">
        <f aca="false">AO289/AK289</f>
        <v>10.6940804038521</v>
      </c>
      <c r="V289" s="17" t="n">
        <f aca="false">AK289/AO289</f>
        <v>0.0935096765907791</v>
      </c>
      <c r="W289" s="17" t="n">
        <f aca="false">AR289</f>
        <v>90.270863</v>
      </c>
      <c r="X289" s="17" t="n">
        <f aca="false">AO289</f>
        <v>3080.980552</v>
      </c>
      <c r="Y289" s="17" t="n">
        <f aca="false">AK289</f>
        <v>288.101495</v>
      </c>
      <c r="Z289" s="12" t="n">
        <v>126.7536</v>
      </c>
      <c r="AA289" s="13" t="n">
        <v>3.626301</v>
      </c>
      <c r="AB289" s="13" t="n">
        <v>49.458599</v>
      </c>
      <c r="AC289" s="14"/>
      <c r="AD289" s="15"/>
      <c r="AE289" s="16" t="n">
        <v>0.008734</v>
      </c>
      <c r="AF289" s="15" t="n">
        <f aca="false">AE289*10000</f>
        <v>87.34</v>
      </c>
      <c r="AG289" s="13" t="n">
        <v>0.18962</v>
      </c>
      <c r="AH289" s="13" t="n">
        <v>5.112397</v>
      </c>
      <c r="AI289" s="14" t="n">
        <v>0.005167</v>
      </c>
      <c r="AJ289" s="13" t="n">
        <v>3.562278</v>
      </c>
      <c r="AK289" s="15" t="n">
        <v>288.101495</v>
      </c>
      <c r="AL289" s="13" t="n">
        <v>0.144612</v>
      </c>
      <c r="AM289" s="13" t="n">
        <v>9.501869</v>
      </c>
      <c r="AN289" s="15" t="n">
        <v>144.972298</v>
      </c>
      <c r="AO289" s="15" t="n">
        <v>3080.980552</v>
      </c>
      <c r="AP289" s="15" t="n">
        <v>66.450081</v>
      </c>
      <c r="AQ289" s="13" t="n">
        <v>0.409307</v>
      </c>
      <c r="AR289" s="12" t="n">
        <v>90.270863</v>
      </c>
    </row>
    <row r="290" s="13" customFormat="true" ht="16" hidden="false" customHeight="false" outlineLevel="0" collapsed="false">
      <c r="A290" s="12" t="n">
        <v>132.531</v>
      </c>
      <c r="B290" s="13" t="n">
        <v>4.484168</v>
      </c>
      <c r="C290" s="13" t="n">
        <v>49.716285</v>
      </c>
      <c r="D290" s="14" t="n">
        <v>0.003591</v>
      </c>
      <c r="E290" s="15" t="n">
        <f aca="false">D290*5292</f>
        <v>19.003572</v>
      </c>
      <c r="F290" s="16" t="n">
        <v>0.007837</v>
      </c>
      <c r="G290" s="15" t="n">
        <f aca="false">F290*10000</f>
        <v>78.37</v>
      </c>
      <c r="H290" s="13" t="n">
        <v>0.139458</v>
      </c>
      <c r="I290" s="13" t="n">
        <v>3.46396</v>
      </c>
      <c r="J290" s="14" t="n">
        <v>0.006499</v>
      </c>
      <c r="K290" s="13" t="n">
        <v>2.921749</v>
      </c>
      <c r="L290" s="15" t="n">
        <v>278.787761</v>
      </c>
      <c r="M290" s="13" t="n">
        <v>0.141657</v>
      </c>
      <c r="N290" s="13" t="n">
        <v>9.061103</v>
      </c>
      <c r="O290" s="15" t="n">
        <v>129.648825</v>
      </c>
      <c r="P290" s="15" t="n">
        <v>3163.973908</v>
      </c>
      <c r="Q290" s="15" t="n">
        <v>58.475462</v>
      </c>
      <c r="R290" s="13" t="n">
        <v>0.004288</v>
      </c>
      <c r="S290" s="12" t="n">
        <v>90.723934</v>
      </c>
      <c r="U290" s="1" t="n">
        <f aca="false">AO290/AK290</f>
        <v>10.5271607931651</v>
      </c>
      <c r="V290" s="17" t="n">
        <f aca="false">AK290/AO290</f>
        <v>0.0949923744538283</v>
      </c>
      <c r="W290" s="17" t="n">
        <f aca="false">AR290</f>
        <v>90.613138</v>
      </c>
      <c r="X290" s="17" t="n">
        <f aca="false">AO290</f>
        <v>3047.775789</v>
      </c>
      <c r="Y290" s="17" t="n">
        <f aca="false">AK290</f>
        <v>289.515459</v>
      </c>
      <c r="Z290" s="12" t="n">
        <v>132.531</v>
      </c>
      <c r="AA290" s="13" t="n">
        <v>9.978155</v>
      </c>
      <c r="AB290" s="13" t="n">
        <v>49.716285</v>
      </c>
      <c r="AC290" s="14" t="n">
        <v>0.006958</v>
      </c>
      <c r="AD290" s="15" t="n">
        <f aca="false">AC290*5292</f>
        <v>36.821736</v>
      </c>
      <c r="AE290" s="16" t="n">
        <v>0.00742</v>
      </c>
      <c r="AF290" s="15" t="n">
        <f aca="false">AE290*10000</f>
        <v>74.2</v>
      </c>
      <c r="AG290" s="13" t="n">
        <v>0.155487</v>
      </c>
      <c r="AH290" s="13" t="n">
        <v>3.659916</v>
      </c>
      <c r="AI290" s="14" t="n">
        <v>0.004742</v>
      </c>
      <c r="AJ290" s="13" t="n">
        <v>2.939108</v>
      </c>
      <c r="AK290" s="15" t="n">
        <v>289.515459</v>
      </c>
      <c r="AL290" s="13" t="n">
        <v>0.141687</v>
      </c>
      <c r="AM290" s="13" t="n">
        <v>9.180543</v>
      </c>
      <c r="AN290" s="15" t="n">
        <v>137.662072</v>
      </c>
      <c r="AO290" s="15" t="n">
        <v>3047.775789</v>
      </c>
      <c r="AP290" s="15" t="n">
        <v>62.04168</v>
      </c>
      <c r="AQ290" s="13" t="n">
        <v>0.004829</v>
      </c>
      <c r="AR290" s="12" t="n">
        <v>90.613138</v>
      </c>
    </row>
    <row r="291" s="13" customFormat="true" ht="16" hidden="false" customHeight="false" outlineLevel="0" collapsed="false">
      <c r="A291" s="12" t="n">
        <v>138.2844</v>
      </c>
      <c r="B291" s="13" t="n">
        <v>5.359666</v>
      </c>
      <c r="C291" s="13" t="n">
        <v>49.475573</v>
      </c>
      <c r="D291" s="14"/>
      <c r="E291" s="15"/>
      <c r="F291" s="16" t="n">
        <v>0.010023</v>
      </c>
      <c r="G291" s="15" t="n">
        <f aca="false">F291*10000</f>
        <v>100.23</v>
      </c>
      <c r="H291" s="13" t="n">
        <v>0.140419</v>
      </c>
      <c r="I291" s="13" t="n">
        <v>5.577765</v>
      </c>
      <c r="J291" s="14" t="n">
        <v>0.001833</v>
      </c>
      <c r="K291" s="13" t="n">
        <v>3.244107</v>
      </c>
      <c r="L291" s="15" t="n">
        <v>271.946476</v>
      </c>
      <c r="M291" s="13" t="n">
        <v>0.142117</v>
      </c>
      <c r="N291" s="13" t="n">
        <v>9.357357</v>
      </c>
      <c r="O291" s="15" t="n">
        <v>134.257583</v>
      </c>
      <c r="P291" s="15" t="n">
        <v>3302.636632</v>
      </c>
      <c r="Q291" s="15" t="n">
        <v>62.179036</v>
      </c>
      <c r="S291" s="12" t="n">
        <v>90.407608</v>
      </c>
      <c r="U291" s="1" t="n">
        <f aca="false">AO291/AK291</f>
        <v>11.2649540577437</v>
      </c>
      <c r="V291" s="17" t="n">
        <f aca="false">AK291/AO291</f>
        <v>0.0887708902205937</v>
      </c>
      <c r="W291" s="17" t="n">
        <f aca="false">AR291</f>
        <v>90.293439</v>
      </c>
      <c r="X291" s="17" t="n">
        <f aca="false">AO291</f>
        <v>3181.346073</v>
      </c>
      <c r="Y291" s="17" t="n">
        <f aca="false">AK291</f>
        <v>282.410923</v>
      </c>
      <c r="Z291" s="12" t="n">
        <v>138.2844</v>
      </c>
      <c r="AA291" s="13" t="n">
        <v>11.926311</v>
      </c>
      <c r="AB291" s="13" t="n">
        <v>49.475573</v>
      </c>
      <c r="AC291" s="14"/>
      <c r="AD291" s="15"/>
      <c r="AE291" s="16" t="n">
        <v>0.009489</v>
      </c>
      <c r="AF291" s="15" t="n">
        <f aca="false">AE291*10000</f>
        <v>94.89</v>
      </c>
      <c r="AG291" s="13" t="n">
        <v>0.156558</v>
      </c>
      <c r="AH291" s="13" t="n">
        <v>5.893297</v>
      </c>
      <c r="AI291" s="14" t="n">
        <v>0.001337</v>
      </c>
      <c r="AJ291" s="13" t="n">
        <v>3.263382</v>
      </c>
      <c r="AK291" s="15" t="n">
        <v>282.410923</v>
      </c>
      <c r="AL291" s="13" t="n">
        <v>0.142146</v>
      </c>
      <c r="AM291" s="13" t="n">
        <v>9.480702</v>
      </c>
      <c r="AN291" s="15" t="n">
        <v>142.555686</v>
      </c>
      <c r="AO291" s="15" t="n">
        <v>3181.346073</v>
      </c>
      <c r="AP291" s="15" t="n">
        <v>65.971122</v>
      </c>
      <c r="AR291" s="12" t="n">
        <v>90.293439</v>
      </c>
    </row>
    <row r="292" s="13" customFormat="true" ht="16" hidden="false" customHeight="false" outlineLevel="0" collapsed="false">
      <c r="A292" s="12" t="n">
        <v>144.036</v>
      </c>
      <c r="B292" s="13" t="n">
        <v>0.935173</v>
      </c>
      <c r="C292" s="13" t="n">
        <v>49.428197</v>
      </c>
      <c r="D292" s="14" t="n">
        <v>0.003068</v>
      </c>
      <c r="E292" s="15" t="n">
        <f aca="false">D292*5292</f>
        <v>16.235856</v>
      </c>
      <c r="F292" s="16" t="n">
        <v>0.010114</v>
      </c>
      <c r="G292" s="15" t="n">
        <f aca="false">F292*10000</f>
        <v>101.14</v>
      </c>
      <c r="H292" s="13" t="n">
        <v>0.171833</v>
      </c>
      <c r="I292" s="13" t="n">
        <v>4.124185</v>
      </c>
      <c r="J292" s="14" t="n">
        <v>0.003636</v>
      </c>
      <c r="K292" s="13" t="n">
        <v>3.50772</v>
      </c>
      <c r="L292" s="15" t="n">
        <v>273.631325</v>
      </c>
      <c r="M292" s="13" t="n">
        <v>0.138359</v>
      </c>
      <c r="N292" s="13" t="n">
        <v>9.415665</v>
      </c>
      <c r="O292" s="15" t="n">
        <v>131.794835</v>
      </c>
      <c r="P292" s="15" t="n">
        <v>3218.840864</v>
      </c>
      <c r="Q292" s="15" t="n">
        <v>67.229833</v>
      </c>
      <c r="R292" s="13" t="n">
        <v>0.412637</v>
      </c>
      <c r="S292" s="12" t="n">
        <v>90.345249</v>
      </c>
      <c r="U292" s="1" t="n">
        <f aca="false">AO292/AK292</f>
        <v>10.9115327087652</v>
      </c>
      <c r="V292" s="17" t="n">
        <f aca="false">AK292/AO292</f>
        <v>0.0916461533581534</v>
      </c>
      <c r="W292" s="17" t="n">
        <f aca="false">AR292</f>
        <v>90.230417</v>
      </c>
      <c r="X292" s="17" t="n">
        <f aca="false">AO292</f>
        <v>3100.627736</v>
      </c>
      <c r="Y292" s="17" t="n">
        <f aca="false">AK292</f>
        <v>284.160605</v>
      </c>
      <c r="Z292" s="12" t="n">
        <v>144.036</v>
      </c>
      <c r="AA292" s="13" t="n">
        <v>2.080944</v>
      </c>
      <c r="AB292" s="13" t="n">
        <v>49.428197</v>
      </c>
      <c r="AC292" s="14" t="n">
        <v>0.005944</v>
      </c>
      <c r="AD292" s="15" t="n">
        <f aca="false">AC292*5292</f>
        <v>31.455648</v>
      </c>
      <c r="AE292" s="16" t="n">
        <v>0.009575</v>
      </c>
      <c r="AF292" s="15" t="n">
        <f aca="false">AE292*10000</f>
        <v>95.75</v>
      </c>
      <c r="AG292" s="13" t="n">
        <v>0.191584</v>
      </c>
      <c r="AH292" s="13" t="n">
        <v>4.357489</v>
      </c>
      <c r="AI292" s="14" t="n">
        <v>0.002654</v>
      </c>
      <c r="AJ292" s="13" t="n">
        <v>3.528561</v>
      </c>
      <c r="AK292" s="15" t="n">
        <v>284.160605</v>
      </c>
      <c r="AL292" s="13" t="n">
        <v>0.138387</v>
      </c>
      <c r="AM292" s="13" t="n">
        <v>9.539779</v>
      </c>
      <c r="AN292" s="15" t="n">
        <v>139.940722</v>
      </c>
      <c r="AO292" s="15" t="n">
        <v>3100.627736</v>
      </c>
      <c r="AP292" s="15" t="n">
        <v>71.32995</v>
      </c>
      <c r="AQ292" s="13" t="n">
        <v>0.46473</v>
      </c>
      <c r="AR292" s="12" t="n">
        <v>90.230417</v>
      </c>
    </row>
    <row r="293" s="13" customFormat="true" ht="16" hidden="false" customHeight="false" outlineLevel="0" collapsed="false">
      <c r="A293" s="12" t="n">
        <v>149.8608</v>
      </c>
      <c r="B293" s="13" t="n">
        <v>0.401525</v>
      </c>
      <c r="C293" s="13" t="n">
        <v>49.482221</v>
      </c>
      <c r="D293" s="14" t="n">
        <v>0.00282</v>
      </c>
      <c r="E293" s="15" t="n">
        <f aca="false">D293*5292</f>
        <v>14.92344</v>
      </c>
      <c r="F293" s="16" t="n">
        <v>0.007335</v>
      </c>
      <c r="G293" s="15" t="n">
        <f aca="false">F293*10000</f>
        <v>73.35</v>
      </c>
      <c r="H293" s="13" t="n">
        <v>0.138984</v>
      </c>
      <c r="I293" s="13" t="n">
        <v>4.54616</v>
      </c>
      <c r="J293" s="14" t="n">
        <v>0.004726</v>
      </c>
      <c r="K293" s="13" t="n">
        <v>2.997371</v>
      </c>
      <c r="L293" s="15" t="n">
        <v>269.48922</v>
      </c>
      <c r="M293" s="13" t="n">
        <v>0.144507</v>
      </c>
      <c r="N293" s="13" t="n">
        <v>9.349176</v>
      </c>
      <c r="O293" s="15" t="n">
        <v>130.684294</v>
      </c>
      <c r="P293" s="15" t="n">
        <v>3206.519481</v>
      </c>
      <c r="Q293" s="15" t="n">
        <v>58.887881</v>
      </c>
      <c r="R293" s="13" t="n">
        <v>0.187311</v>
      </c>
      <c r="S293" s="12" t="n">
        <v>90.416356</v>
      </c>
      <c r="U293" s="1" t="n">
        <f aca="false">AO293/AK293</f>
        <v>11.0368350234856</v>
      </c>
      <c r="V293" s="17" t="n">
        <f aca="false">AK293/AO293</f>
        <v>0.0906056852233521</v>
      </c>
      <c r="W293" s="17" t="n">
        <f aca="false">AR293</f>
        <v>90.302279</v>
      </c>
      <c r="X293" s="17" t="n">
        <f aca="false">AO293</f>
        <v>3088.75886</v>
      </c>
      <c r="Y293" s="17" t="n">
        <f aca="false">AK293</f>
        <v>279.859113</v>
      </c>
      <c r="Z293" s="12" t="n">
        <v>149.8608</v>
      </c>
      <c r="AA293" s="13" t="n">
        <v>0.893472</v>
      </c>
      <c r="AB293" s="13" t="n">
        <v>49.482221</v>
      </c>
      <c r="AC293" s="14" t="n">
        <v>0.005464</v>
      </c>
      <c r="AD293" s="15" t="n">
        <f aca="false">AC293*5292</f>
        <v>28.915488</v>
      </c>
      <c r="AE293" s="16" t="n">
        <v>0.006944</v>
      </c>
      <c r="AF293" s="15" t="n">
        <f aca="false">AE293*10000</f>
        <v>69.44</v>
      </c>
      <c r="AG293" s="13" t="n">
        <v>0.154959</v>
      </c>
      <c r="AH293" s="13" t="n">
        <v>4.803335</v>
      </c>
      <c r="AI293" s="14" t="n">
        <v>0.003449</v>
      </c>
      <c r="AJ293" s="13" t="n">
        <v>3.015179</v>
      </c>
      <c r="AK293" s="15" t="n">
        <v>279.859113</v>
      </c>
      <c r="AL293" s="13" t="n">
        <v>0.144537</v>
      </c>
      <c r="AM293" s="13" t="n">
        <v>9.472413</v>
      </c>
      <c r="AN293" s="15" t="n">
        <v>138.761541</v>
      </c>
      <c r="AO293" s="15" t="n">
        <v>3088.75886</v>
      </c>
      <c r="AP293" s="15" t="n">
        <v>62.479251</v>
      </c>
      <c r="AQ293" s="13" t="n">
        <v>0.210958</v>
      </c>
      <c r="AR293" s="12" t="n">
        <v>90.302279</v>
      </c>
    </row>
    <row r="294" s="13" customFormat="true" ht="16" hidden="false" customHeight="false" outlineLevel="0" collapsed="false">
      <c r="A294" s="12" t="n">
        <v>155.5908</v>
      </c>
      <c r="C294" s="13" t="n">
        <v>49.464449</v>
      </c>
      <c r="D294" s="14"/>
      <c r="E294" s="15"/>
      <c r="F294" s="16" t="n">
        <v>0.006882</v>
      </c>
      <c r="G294" s="15" t="n">
        <f aca="false">F294*10000</f>
        <v>68.82</v>
      </c>
      <c r="H294" s="13" t="n">
        <v>0.13108</v>
      </c>
      <c r="I294" s="13" t="n">
        <v>3.336856</v>
      </c>
      <c r="J294" s="14" t="n">
        <v>0.004043</v>
      </c>
      <c r="K294" s="13" t="n">
        <v>3.594478</v>
      </c>
      <c r="L294" s="15" t="n">
        <v>291.35671</v>
      </c>
      <c r="M294" s="13" t="n">
        <v>0.144979</v>
      </c>
      <c r="N294" s="13" t="n">
        <v>9.371049</v>
      </c>
      <c r="O294" s="15" t="n">
        <v>130.621642</v>
      </c>
      <c r="P294" s="15" t="n">
        <v>3120.067555</v>
      </c>
      <c r="Q294" s="15" t="n">
        <v>60.397093</v>
      </c>
      <c r="R294" s="13" t="n">
        <v>0.519535</v>
      </c>
      <c r="S294" s="12" t="n">
        <v>90.392969</v>
      </c>
      <c r="U294" s="1" t="n">
        <f aca="false">AO294/AK294</f>
        <v>9.93324256653688</v>
      </c>
      <c r="V294" s="17" t="n">
        <f aca="false">AK294/AO294</f>
        <v>0.100672060840314</v>
      </c>
      <c r="W294" s="17" t="n">
        <f aca="false">AR294</f>
        <v>90.278644</v>
      </c>
      <c r="X294" s="17" t="n">
        <f aca="false">AO294</f>
        <v>3005.481913</v>
      </c>
      <c r="Y294" s="17" t="n">
        <f aca="false">AK294</f>
        <v>302.568058</v>
      </c>
      <c r="Z294" s="12" t="n">
        <v>155.5908</v>
      </c>
      <c r="AB294" s="13" t="n">
        <v>49.464449</v>
      </c>
      <c r="AC294" s="14"/>
      <c r="AD294" s="15"/>
      <c r="AE294" s="16" t="n">
        <v>0.006515</v>
      </c>
      <c r="AF294" s="15" t="n">
        <f aca="false">AE294*10000</f>
        <v>65.15</v>
      </c>
      <c r="AG294" s="13" t="n">
        <v>0.146146</v>
      </c>
      <c r="AH294" s="13" t="n">
        <v>3.52562</v>
      </c>
      <c r="AI294" s="14" t="n">
        <v>0.00295</v>
      </c>
      <c r="AJ294" s="13" t="n">
        <v>3.615833</v>
      </c>
      <c r="AK294" s="15" t="n">
        <v>302.568058</v>
      </c>
      <c r="AL294" s="13" t="n">
        <v>0.145009</v>
      </c>
      <c r="AM294" s="13" t="n">
        <v>9.494574</v>
      </c>
      <c r="AN294" s="15" t="n">
        <v>138.695017</v>
      </c>
      <c r="AO294" s="15" t="n">
        <v>3005.481913</v>
      </c>
      <c r="AP294" s="15" t="n">
        <v>64.080505</v>
      </c>
      <c r="AQ294" s="13" t="n">
        <v>0.585123</v>
      </c>
      <c r="AR294" s="12" t="n">
        <v>90.278644</v>
      </c>
    </row>
    <row r="295" s="13" customFormat="true" ht="16" hidden="false" customHeight="false" outlineLevel="0" collapsed="false">
      <c r="A295" s="12" t="n">
        <v>161.367</v>
      </c>
      <c r="C295" s="13" t="n">
        <v>49.283646</v>
      </c>
      <c r="D295" s="14"/>
      <c r="E295" s="15"/>
      <c r="F295" s="16" t="n">
        <v>0.005872</v>
      </c>
      <c r="G295" s="15" t="n">
        <f aca="false">F295*10000</f>
        <v>58.72</v>
      </c>
      <c r="H295" s="13" t="n">
        <v>0.136827</v>
      </c>
      <c r="I295" s="13" t="n">
        <v>3.383217</v>
      </c>
      <c r="J295" s="14" t="n">
        <v>0.003894</v>
      </c>
      <c r="K295" s="13" t="n">
        <v>2.526883</v>
      </c>
      <c r="L295" s="15" t="n">
        <v>279.238306</v>
      </c>
      <c r="M295" s="13" t="n">
        <v>0.14115</v>
      </c>
      <c r="N295" s="13" t="n">
        <v>9.59357</v>
      </c>
      <c r="O295" s="15" t="n">
        <v>141.838794</v>
      </c>
      <c r="P295" s="15" t="n">
        <v>3031.626679</v>
      </c>
      <c r="Q295" s="15" t="n">
        <v>73.895678</v>
      </c>
      <c r="S295" s="12" t="n">
        <v>90.154774</v>
      </c>
      <c r="U295" s="1" t="n">
        <f aca="false">AO295/AK295</f>
        <v>10.0705407797891</v>
      </c>
      <c r="V295" s="17" t="n">
        <f aca="false">AK295/AO295</f>
        <v>0.09929953334849</v>
      </c>
      <c r="W295" s="17" t="n">
        <f aca="false">AR295</f>
        <v>90.037927</v>
      </c>
      <c r="X295" s="17" t="n">
        <f aca="false">AO295</f>
        <v>2920.289061</v>
      </c>
      <c r="Y295" s="17" t="n">
        <f aca="false">AK295</f>
        <v>289.983341</v>
      </c>
      <c r="Z295" s="12" t="n">
        <v>161.367</v>
      </c>
      <c r="AB295" s="13" t="n">
        <v>49.283646</v>
      </c>
      <c r="AC295" s="14"/>
      <c r="AD295" s="15"/>
      <c r="AE295" s="16" t="n">
        <v>0.005559</v>
      </c>
      <c r="AF295" s="15" t="n">
        <f aca="false">AE295*10000</f>
        <v>55.59</v>
      </c>
      <c r="AG295" s="13" t="n">
        <v>0.152554</v>
      </c>
      <c r="AH295" s="13" t="n">
        <v>3.574605</v>
      </c>
      <c r="AI295" s="14" t="n">
        <v>0.002842</v>
      </c>
      <c r="AJ295" s="13" t="n">
        <v>2.541896</v>
      </c>
      <c r="AK295" s="15" t="n">
        <v>289.983341</v>
      </c>
      <c r="AL295" s="13" t="n">
        <v>0.141179</v>
      </c>
      <c r="AM295" s="13" t="n">
        <v>9.720029</v>
      </c>
      <c r="AN295" s="15" t="n">
        <v>150.605471</v>
      </c>
      <c r="AO295" s="15" t="n">
        <v>2920.289061</v>
      </c>
      <c r="AP295" s="15" t="n">
        <v>78.402322</v>
      </c>
      <c r="AR295" s="12" t="n">
        <v>90.037927</v>
      </c>
    </row>
    <row r="296" s="13" customFormat="true" ht="16" hidden="false" customHeight="false" outlineLevel="0" collapsed="false">
      <c r="A296" s="12" t="n">
        <v>167.1678</v>
      </c>
      <c r="B296" s="13" t="n">
        <v>3.686455</v>
      </c>
      <c r="C296" s="13" t="n">
        <v>49.544789</v>
      </c>
      <c r="D296" s="14"/>
      <c r="E296" s="15"/>
      <c r="F296" s="16" t="n">
        <v>0.006036</v>
      </c>
      <c r="G296" s="15" t="n">
        <f aca="false">F296*10000</f>
        <v>60.36</v>
      </c>
      <c r="H296" s="13" t="n">
        <v>0.165562</v>
      </c>
      <c r="I296" s="13" t="n">
        <v>3.309045</v>
      </c>
      <c r="J296" s="14" t="n">
        <v>0.004931</v>
      </c>
      <c r="K296" s="13" t="n">
        <v>4.148255</v>
      </c>
      <c r="L296" s="15" t="n">
        <v>287.725604</v>
      </c>
      <c r="M296" s="13" t="n">
        <v>0.140984</v>
      </c>
      <c r="N296" s="13" t="n">
        <v>9.272171</v>
      </c>
      <c r="O296" s="15" t="n">
        <v>130.076379</v>
      </c>
      <c r="P296" s="15" t="n">
        <v>3036.214127</v>
      </c>
      <c r="Q296" s="15" t="n">
        <v>61.20262</v>
      </c>
      <c r="S296" s="12" t="n">
        <v>90.498655</v>
      </c>
      <c r="U296" s="1" t="n">
        <f aca="false">AO296/AK296</f>
        <v>9.78827030483697</v>
      </c>
      <c r="V296" s="17" t="n">
        <f aca="false">AK296/AO296</f>
        <v>0.102163096119836</v>
      </c>
      <c r="W296" s="17" t="n">
        <f aca="false">AR296</f>
        <v>90.385453</v>
      </c>
      <c r="X296" s="17" t="n">
        <f aca="false">AO296</f>
        <v>2924.708034</v>
      </c>
      <c r="Y296" s="17" t="n">
        <f aca="false">AK296</f>
        <v>298.797228</v>
      </c>
      <c r="Z296" s="12" t="n">
        <v>167.1678</v>
      </c>
      <c r="AA296" s="13" t="n">
        <v>8.203088</v>
      </c>
      <c r="AB296" s="13" t="n">
        <v>49.544789</v>
      </c>
      <c r="AC296" s="14"/>
      <c r="AD296" s="15"/>
      <c r="AE296" s="16" t="n">
        <v>0.005714</v>
      </c>
      <c r="AF296" s="15" t="n">
        <f aca="false">AE296*10000</f>
        <v>57.14</v>
      </c>
      <c r="AG296" s="13" t="n">
        <v>0.184592</v>
      </c>
      <c r="AH296" s="13" t="n">
        <v>3.496237</v>
      </c>
      <c r="AI296" s="14" t="n">
        <v>0.003599</v>
      </c>
      <c r="AJ296" s="13" t="n">
        <v>4.172902</v>
      </c>
      <c r="AK296" s="15" t="n">
        <v>298.797228</v>
      </c>
      <c r="AL296" s="13" t="n">
        <v>0.141013</v>
      </c>
      <c r="AM296" s="13" t="n">
        <v>9.394393</v>
      </c>
      <c r="AN296" s="15" t="n">
        <v>138.116053</v>
      </c>
      <c r="AO296" s="15" t="n">
        <v>2924.708034</v>
      </c>
      <c r="AP296" s="15" t="n">
        <v>64.935158</v>
      </c>
      <c r="AR296" s="12" t="n">
        <v>90.385453</v>
      </c>
    </row>
    <row r="297" s="13" customFormat="true" ht="16" hidden="false" customHeight="false" outlineLevel="0" collapsed="false">
      <c r="A297" s="12" t="n">
        <v>172.8966</v>
      </c>
      <c r="B297" s="13" t="n">
        <v>5.617548</v>
      </c>
      <c r="C297" s="13" t="n">
        <v>49.38387</v>
      </c>
      <c r="D297" s="14" t="n">
        <v>0.005817</v>
      </c>
      <c r="E297" s="15" t="n">
        <f aca="false">D297*5292</f>
        <v>30.783564</v>
      </c>
      <c r="F297" s="16" t="n">
        <v>0.004399</v>
      </c>
      <c r="G297" s="15" t="n">
        <f aca="false">F297*10000</f>
        <v>43.99</v>
      </c>
      <c r="H297" s="13" t="n">
        <v>0.170642</v>
      </c>
      <c r="I297" s="13" t="n">
        <v>6.856629</v>
      </c>
      <c r="J297" s="14" t="n">
        <v>0.007394</v>
      </c>
      <c r="K297" s="13" t="n">
        <v>3.462558</v>
      </c>
      <c r="L297" s="15" t="n">
        <v>297.872919</v>
      </c>
      <c r="M297" s="13" t="n">
        <v>0.145949</v>
      </c>
      <c r="N297" s="13" t="n">
        <v>9.470221</v>
      </c>
      <c r="O297" s="15" t="n">
        <v>137.469494</v>
      </c>
      <c r="P297" s="15" t="n">
        <v>2968.317588</v>
      </c>
      <c r="Q297" s="15" t="n">
        <v>66.696031</v>
      </c>
      <c r="R297" s="13" t="n">
        <v>0.006168</v>
      </c>
      <c r="S297" s="12" t="n">
        <v>90.286872</v>
      </c>
      <c r="U297" s="1" t="n">
        <f aca="false">AO297/AK297</f>
        <v>9.24339285423916</v>
      </c>
      <c r="V297" s="17" t="n">
        <f aca="false">AK297/AO297</f>
        <v>0.108185383415937</v>
      </c>
      <c r="W297" s="17" t="n">
        <f aca="false">AR297</f>
        <v>90.171421</v>
      </c>
      <c r="X297" s="17" t="n">
        <f aca="false">AO297</f>
        <v>2859.305021</v>
      </c>
      <c r="Y297" s="17" t="n">
        <f aca="false">AK297</f>
        <v>309.33501</v>
      </c>
      <c r="Z297" s="12" t="n">
        <v>172.8966</v>
      </c>
      <c r="AA297" s="13" t="n">
        <v>12.500149</v>
      </c>
      <c r="AB297" s="13" t="n">
        <v>49.38387</v>
      </c>
      <c r="AC297" s="14" t="n">
        <v>0.011271</v>
      </c>
      <c r="AD297" s="15" t="n">
        <f aca="false">AC297*5292</f>
        <v>59.646132</v>
      </c>
      <c r="AE297" s="16" t="n">
        <v>0.004165</v>
      </c>
      <c r="AF297" s="15" t="n">
        <f aca="false">AE297*10000</f>
        <v>41.65</v>
      </c>
      <c r="AG297" s="13" t="n">
        <v>0.190255</v>
      </c>
      <c r="AH297" s="13" t="n">
        <v>7.244507</v>
      </c>
      <c r="AI297" s="14" t="n">
        <v>0.005396</v>
      </c>
      <c r="AJ297" s="13" t="n">
        <v>3.48313</v>
      </c>
      <c r="AK297" s="15" t="n">
        <v>309.33501</v>
      </c>
      <c r="AL297" s="13" t="n">
        <v>0.145979</v>
      </c>
      <c r="AM297" s="13" t="n">
        <v>9.595053</v>
      </c>
      <c r="AN297" s="15" t="n">
        <v>145.966116</v>
      </c>
      <c r="AO297" s="15" t="n">
        <v>2859.305021</v>
      </c>
      <c r="AP297" s="15" t="n">
        <v>70.763593</v>
      </c>
      <c r="AQ297" s="13" t="n">
        <v>0.006947</v>
      </c>
      <c r="AR297" s="12" t="n">
        <v>90.171421</v>
      </c>
    </row>
    <row r="298" s="13" customFormat="true" ht="16" hidden="false" customHeight="false" outlineLevel="0" collapsed="false">
      <c r="A298" s="12" t="n">
        <v>178.674</v>
      </c>
      <c r="B298" s="13" t="n">
        <v>2.136816</v>
      </c>
      <c r="C298" s="13" t="n">
        <v>49.501217</v>
      </c>
      <c r="D298" s="14" t="n">
        <v>0.04524</v>
      </c>
      <c r="E298" s="15" t="n">
        <f aca="false">D298*5292</f>
        <v>239.41008</v>
      </c>
      <c r="F298" s="16" t="n">
        <v>0.002352</v>
      </c>
      <c r="G298" s="15" t="n">
        <f aca="false">F298*10000</f>
        <v>23.52</v>
      </c>
      <c r="H298" s="13" t="n">
        <v>0.141875</v>
      </c>
      <c r="I298" s="13" t="n">
        <v>6.616753</v>
      </c>
      <c r="J298" s="14" t="n">
        <v>0.007021</v>
      </c>
      <c r="K298" s="13" t="n">
        <v>3.084903</v>
      </c>
      <c r="L298" s="15" t="n">
        <v>286.342981</v>
      </c>
      <c r="M298" s="13" t="n">
        <v>0.14484</v>
      </c>
      <c r="N298" s="13" t="n">
        <v>9.325797</v>
      </c>
      <c r="O298" s="15" t="n">
        <v>131.608901</v>
      </c>
      <c r="P298" s="15" t="n">
        <v>2904.970195</v>
      </c>
      <c r="Q298" s="15" t="n">
        <v>62.092879</v>
      </c>
      <c r="R298" s="13" t="n">
        <v>0.11462</v>
      </c>
      <c r="S298" s="12" t="n">
        <v>90.441348</v>
      </c>
      <c r="U298" s="1" t="n">
        <f aca="false">AO298/AK298</f>
        <v>9.410380953173</v>
      </c>
      <c r="V298" s="17" t="n">
        <f aca="false">AK298/AO298</f>
        <v>0.106265623567856</v>
      </c>
      <c r="W298" s="17" t="n">
        <f aca="false">AR298</f>
        <v>90.327537</v>
      </c>
      <c r="X298" s="17" t="n">
        <f aca="false">AO298</f>
        <v>2798.284083</v>
      </c>
      <c r="Y298" s="17" t="n">
        <f aca="false">AK298</f>
        <v>297.361403</v>
      </c>
      <c r="Z298" s="12" t="n">
        <v>178.674</v>
      </c>
      <c r="AA298" s="13" t="n">
        <v>4.754836</v>
      </c>
      <c r="AB298" s="13" t="n">
        <v>49.501217</v>
      </c>
      <c r="AC298" s="14" t="n">
        <v>0.087658</v>
      </c>
      <c r="AD298" s="15" t="n">
        <f aca="false">AC298*5292</f>
        <v>463.886136</v>
      </c>
      <c r="AE298" s="16" t="n">
        <v>0.002227</v>
      </c>
      <c r="AF298" s="15" t="n">
        <f aca="false">AE298*10000</f>
        <v>22.27</v>
      </c>
      <c r="AG298" s="13" t="n">
        <v>0.158183</v>
      </c>
      <c r="AH298" s="13" t="n">
        <v>6.99106</v>
      </c>
      <c r="AI298" s="14" t="n">
        <v>0.005124</v>
      </c>
      <c r="AJ298" s="13" t="n">
        <v>3.103232</v>
      </c>
      <c r="AK298" s="15" t="n">
        <v>297.361403</v>
      </c>
      <c r="AL298" s="13" t="n">
        <v>0.14487</v>
      </c>
      <c r="AM298" s="13" t="n">
        <v>9.448725</v>
      </c>
      <c r="AN298" s="15" t="n">
        <v>139.743295</v>
      </c>
      <c r="AO298" s="15" t="n">
        <v>2798.284083</v>
      </c>
      <c r="AP298" s="15" t="n">
        <v>65.87971</v>
      </c>
      <c r="AQ298" s="13" t="n">
        <v>0.12909</v>
      </c>
      <c r="AR298" s="12" t="n">
        <v>90.327537</v>
      </c>
    </row>
    <row r="299" s="13" customFormat="true" ht="16" hidden="false" customHeight="false" outlineLevel="0" collapsed="false">
      <c r="A299" s="12" t="n">
        <v>184.4508</v>
      </c>
      <c r="C299" s="13" t="n">
        <v>49.171998</v>
      </c>
      <c r="D299" s="14" t="n">
        <v>0.006291</v>
      </c>
      <c r="E299" s="15" t="n">
        <f aca="false">D299*5292</f>
        <v>33.291972</v>
      </c>
      <c r="F299" s="16" t="n">
        <v>0.003241</v>
      </c>
      <c r="G299" s="15" t="n">
        <f aca="false">F299*10000</f>
        <v>32.41</v>
      </c>
      <c r="H299" s="13" t="n">
        <v>0.123877</v>
      </c>
      <c r="I299" s="13" t="n">
        <v>3.206882</v>
      </c>
      <c r="J299" s="14" t="n">
        <v>0.009</v>
      </c>
      <c r="K299" s="13" t="n">
        <v>2.866404</v>
      </c>
      <c r="L299" s="15" t="n">
        <v>288.84407</v>
      </c>
      <c r="M299" s="13" t="n">
        <v>0.146826</v>
      </c>
      <c r="N299" s="13" t="n">
        <v>9.73098</v>
      </c>
      <c r="O299" s="15" t="n">
        <v>136.037244</v>
      </c>
      <c r="P299" s="15" t="n">
        <v>2705.952295</v>
      </c>
      <c r="Q299" s="15" t="n">
        <v>64.294089</v>
      </c>
      <c r="R299" s="13" t="n">
        <v>0.452139</v>
      </c>
      <c r="S299" s="12" t="n">
        <v>90.007442</v>
      </c>
      <c r="U299" s="1" t="n">
        <f aca="false">AO299/AK299</f>
        <v>8.68977930707555</v>
      </c>
      <c r="V299" s="17" t="n">
        <f aca="false">AK299/AO299</f>
        <v>0.115077721155215</v>
      </c>
      <c r="W299" s="17" t="n">
        <f aca="false">AR299</f>
        <v>89.889042</v>
      </c>
      <c r="X299" s="17" t="n">
        <f aca="false">AO299</f>
        <v>2606.575191</v>
      </c>
      <c r="Y299" s="17" t="n">
        <f aca="false">AK299</f>
        <v>299.958733</v>
      </c>
      <c r="Z299" s="12" t="n">
        <v>184.4508</v>
      </c>
      <c r="AB299" s="13" t="n">
        <v>49.171998</v>
      </c>
      <c r="AC299" s="14" t="n">
        <v>0.01219</v>
      </c>
      <c r="AD299" s="15" t="n">
        <f aca="false">AC299*5292</f>
        <v>64.50948</v>
      </c>
      <c r="AE299" s="16" t="n">
        <v>0.003068</v>
      </c>
      <c r="AF299" s="15" t="n">
        <f aca="false">AE299*10000</f>
        <v>30.68</v>
      </c>
      <c r="AG299" s="13" t="n">
        <v>0.138115</v>
      </c>
      <c r="AH299" s="13" t="n">
        <v>3.388295</v>
      </c>
      <c r="AI299" s="14" t="n">
        <v>0.006568</v>
      </c>
      <c r="AJ299" s="13" t="n">
        <v>2.883434</v>
      </c>
      <c r="AK299" s="15" t="n">
        <v>299.958733</v>
      </c>
      <c r="AL299" s="13" t="n">
        <v>0.146857</v>
      </c>
      <c r="AM299" s="13" t="n">
        <v>9.859249</v>
      </c>
      <c r="AN299" s="15" t="n">
        <v>144.445342</v>
      </c>
      <c r="AO299" s="15" t="n">
        <v>2606.575191</v>
      </c>
      <c r="AP299" s="15" t="n">
        <v>68.215165</v>
      </c>
      <c r="AQ299" s="13" t="n">
        <v>0.509219</v>
      </c>
      <c r="AR299" s="12" t="n">
        <v>89.889042</v>
      </c>
    </row>
    <row r="300" s="13" customFormat="true" ht="16" hidden="false" customHeight="false" outlineLevel="0" collapsed="false">
      <c r="A300" s="12" t="n">
        <v>190.203</v>
      </c>
      <c r="C300" s="13" t="n">
        <v>49.285271</v>
      </c>
      <c r="D300" s="14" t="n">
        <v>0.049055</v>
      </c>
      <c r="E300" s="15" t="n">
        <f aca="false">D300*5292</f>
        <v>259.59906</v>
      </c>
      <c r="F300" s="16" t="n">
        <v>0.00331</v>
      </c>
      <c r="G300" s="15" t="n">
        <f aca="false">F300*10000</f>
        <v>33.1</v>
      </c>
      <c r="H300" s="13" t="n">
        <v>0.129582</v>
      </c>
      <c r="I300" s="13" t="n">
        <v>3.616241</v>
      </c>
      <c r="J300" s="14" t="n">
        <v>0.006833</v>
      </c>
      <c r="K300" s="13" t="n">
        <v>2.631121</v>
      </c>
      <c r="L300" s="15" t="n">
        <v>288.007259</v>
      </c>
      <c r="M300" s="13" t="n">
        <v>0.146122</v>
      </c>
      <c r="N300" s="13" t="n">
        <v>9.591569</v>
      </c>
      <c r="O300" s="15" t="n">
        <v>136.542399</v>
      </c>
      <c r="P300" s="15" t="n">
        <v>2748.832618</v>
      </c>
      <c r="Q300" s="15" t="n">
        <v>68.969691</v>
      </c>
      <c r="R300" s="13" t="n">
        <v>0.648684</v>
      </c>
      <c r="S300" s="12" t="n">
        <v>90.156918</v>
      </c>
      <c r="U300" s="1" t="n">
        <f aca="false">AO300/AK300</f>
        <v>8.8531317602415</v>
      </c>
      <c r="V300" s="17" t="n">
        <f aca="false">AK300/AO300</f>
        <v>0.112954378979301</v>
      </c>
      <c r="W300" s="17" t="n">
        <f aca="false">AR300</f>
        <v>90.040093</v>
      </c>
      <c r="X300" s="17" t="n">
        <f aca="false">AO300</f>
        <v>2647.880717</v>
      </c>
      <c r="Y300" s="17" t="n">
        <f aca="false">AK300</f>
        <v>299.089722</v>
      </c>
      <c r="Z300" s="12" t="n">
        <v>190.203</v>
      </c>
      <c r="AB300" s="13" t="n">
        <v>49.285271</v>
      </c>
      <c r="AC300" s="14" t="n">
        <v>0.095051</v>
      </c>
      <c r="AD300" s="15" t="n">
        <f aca="false">AC300*5292</f>
        <v>503.009892</v>
      </c>
      <c r="AE300" s="16" t="n">
        <v>0.003134</v>
      </c>
      <c r="AF300" s="15" t="n">
        <f aca="false">AE300*10000</f>
        <v>31.34</v>
      </c>
      <c r="AG300" s="13" t="n">
        <v>0.144476</v>
      </c>
      <c r="AH300" s="13" t="n">
        <v>3.82081</v>
      </c>
      <c r="AI300" s="14" t="n">
        <v>0.004986</v>
      </c>
      <c r="AJ300" s="13" t="n">
        <v>2.646753</v>
      </c>
      <c r="AK300" s="15" t="n">
        <v>299.089722</v>
      </c>
      <c r="AL300" s="13" t="n">
        <v>0.146152</v>
      </c>
      <c r="AM300" s="13" t="n">
        <v>9.718002</v>
      </c>
      <c r="AN300" s="15" t="n">
        <v>144.98172</v>
      </c>
      <c r="AO300" s="15" t="n">
        <v>2647.880717</v>
      </c>
      <c r="AP300" s="15" t="n">
        <v>73.175916</v>
      </c>
      <c r="AQ300" s="13" t="n">
        <v>0.730576</v>
      </c>
      <c r="AR300" s="12" t="n">
        <v>90.040093</v>
      </c>
    </row>
    <row r="301" s="13" customFormat="true" ht="16" hidden="false" customHeight="false" outlineLevel="0" collapsed="false">
      <c r="A301" s="12" t="n">
        <v>195.957</v>
      </c>
      <c r="B301" s="13" t="n">
        <v>1.748606</v>
      </c>
      <c r="C301" s="13" t="n">
        <v>49.170256</v>
      </c>
      <c r="D301" s="14" t="n">
        <v>0.010192</v>
      </c>
      <c r="E301" s="15" t="n">
        <f aca="false">D301*5292</f>
        <v>53.936064</v>
      </c>
      <c r="F301" s="16" t="n">
        <v>0.006248</v>
      </c>
      <c r="G301" s="15" t="n">
        <f aca="false">F301*10000</f>
        <v>62.48</v>
      </c>
      <c r="H301" s="13" t="n">
        <v>0.137271</v>
      </c>
      <c r="I301" s="13" t="n">
        <v>4.296357</v>
      </c>
      <c r="J301" s="14" t="n">
        <v>0.007176</v>
      </c>
      <c r="K301" s="13" t="n">
        <v>2.842127</v>
      </c>
      <c r="L301" s="15" t="n">
        <v>271.13614</v>
      </c>
      <c r="M301" s="13" t="n">
        <v>0.147555</v>
      </c>
      <c r="N301" s="13" t="n">
        <v>9.733124</v>
      </c>
      <c r="O301" s="15" t="n">
        <v>144.077742</v>
      </c>
      <c r="P301" s="15" t="n">
        <v>2561.067355</v>
      </c>
      <c r="Q301" s="15" t="n">
        <v>72.249371</v>
      </c>
      <c r="S301" s="12" t="n">
        <v>90.005142</v>
      </c>
      <c r="U301" s="1" t="n">
        <f aca="false">AO301/AK301</f>
        <v>8.76164512262971</v>
      </c>
      <c r="V301" s="17" t="n">
        <f aca="false">AK301/AO301</f>
        <v>0.114133816880712</v>
      </c>
      <c r="W301" s="17" t="n">
        <f aca="false">AR301</f>
        <v>89.886718</v>
      </c>
      <c r="X301" s="17" t="n">
        <f aca="false">AO301</f>
        <v>2467.011204</v>
      </c>
      <c r="Y301" s="17" t="n">
        <f aca="false">AK301</f>
        <v>281.569405</v>
      </c>
      <c r="Z301" s="12" t="n">
        <v>195.957</v>
      </c>
      <c r="AA301" s="13" t="n">
        <v>3.890993</v>
      </c>
      <c r="AB301" s="13" t="n">
        <v>49.170256</v>
      </c>
      <c r="AC301" s="14" t="n">
        <v>0.019749</v>
      </c>
      <c r="AD301" s="15" t="n">
        <f aca="false">AC301*5292</f>
        <v>104.511708</v>
      </c>
      <c r="AE301" s="16" t="n">
        <v>0.005915</v>
      </c>
      <c r="AF301" s="15" t="n">
        <f aca="false">AE301*10000</f>
        <v>59.15</v>
      </c>
      <c r="AG301" s="13" t="n">
        <v>0.153048</v>
      </c>
      <c r="AH301" s="13" t="n">
        <v>4.539401</v>
      </c>
      <c r="AI301" s="14" t="n">
        <v>0.005237</v>
      </c>
      <c r="AJ301" s="13" t="n">
        <v>2.859013</v>
      </c>
      <c r="AK301" s="15" t="n">
        <v>281.569405</v>
      </c>
      <c r="AL301" s="13" t="n">
        <v>0.147585</v>
      </c>
      <c r="AM301" s="13" t="n">
        <v>9.861422</v>
      </c>
      <c r="AN301" s="15" t="n">
        <v>152.982803</v>
      </c>
      <c r="AO301" s="15" t="n">
        <v>2467.011204</v>
      </c>
      <c r="AP301" s="15" t="n">
        <v>76.655613</v>
      </c>
      <c r="AR301" s="12" t="n">
        <v>89.886718</v>
      </c>
    </row>
    <row r="302" s="13" customFormat="true" ht="16" hidden="false" customHeight="false" outlineLevel="0" collapsed="false">
      <c r="A302" s="12" t="n">
        <v>201.7326</v>
      </c>
      <c r="B302" s="13" t="n">
        <v>8.002033</v>
      </c>
      <c r="C302" s="13" t="n">
        <v>49.311707</v>
      </c>
      <c r="D302" s="14"/>
      <c r="E302" s="15"/>
      <c r="F302" s="16" t="n">
        <v>0.004959</v>
      </c>
      <c r="G302" s="15" t="n">
        <f aca="false">F302*10000</f>
        <v>49.59</v>
      </c>
      <c r="H302" s="13" t="n">
        <v>0.140304</v>
      </c>
      <c r="I302" s="13" t="n">
        <v>2.995166</v>
      </c>
      <c r="J302" s="14" t="n">
        <v>0.005983</v>
      </c>
      <c r="K302" s="13" t="n">
        <v>2.537605</v>
      </c>
      <c r="L302" s="15" t="n">
        <v>245.057113</v>
      </c>
      <c r="M302" s="13" t="n">
        <v>0.145608</v>
      </c>
      <c r="N302" s="13" t="n">
        <v>9.559035</v>
      </c>
      <c r="O302" s="15" t="n">
        <v>136.642995</v>
      </c>
      <c r="P302" s="15" t="n">
        <v>2546.453194</v>
      </c>
      <c r="Q302" s="15" t="n">
        <v>60.769161</v>
      </c>
      <c r="R302" s="13" t="n">
        <v>0.414439</v>
      </c>
      <c r="S302" s="12" t="n">
        <v>90.191774</v>
      </c>
      <c r="U302" s="1" t="n">
        <f aca="false">AO302/AK302</f>
        <v>9.63874411466182</v>
      </c>
      <c r="V302" s="17" t="n">
        <f aca="false">AK302/AO302</f>
        <v>0.103747955968544</v>
      </c>
      <c r="W302" s="17" t="n">
        <f aca="false">AR302</f>
        <v>90.075317</v>
      </c>
      <c r="X302" s="17" t="n">
        <f aca="false">AO302</f>
        <v>2452.933753</v>
      </c>
      <c r="Y302" s="17" t="n">
        <f aca="false">AK302</f>
        <v>254.486863</v>
      </c>
      <c r="Z302" s="12" t="n">
        <v>201.7326</v>
      </c>
      <c r="AA302" s="13" t="n">
        <v>17.806098</v>
      </c>
      <c r="AB302" s="13" t="n">
        <v>49.311707</v>
      </c>
      <c r="AC302" s="14"/>
      <c r="AD302" s="15"/>
      <c r="AE302" s="16" t="n">
        <v>0.004695</v>
      </c>
      <c r="AF302" s="15" t="n">
        <f aca="false">AE302*10000</f>
        <v>46.95</v>
      </c>
      <c r="AG302" s="13" t="n">
        <v>0.15643</v>
      </c>
      <c r="AH302" s="13" t="n">
        <v>3.164601</v>
      </c>
      <c r="AI302" s="14" t="n">
        <v>0.004366</v>
      </c>
      <c r="AJ302" s="13" t="n">
        <v>2.552681</v>
      </c>
      <c r="AK302" s="15" t="n">
        <v>254.486863</v>
      </c>
      <c r="AL302" s="13" t="n">
        <v>0.145638</v>
      </c>
      <c r="AM302" s="13" t="n">
        <v>9.685038</v>
      </c>
      <c r="AN302" s="15" t="n">
        <v>145.088534</v>
      </c>
      <c r="AO302" s="15" t="n">
        <v>2452.933753</v>
      </c>
      <c r="AP302" s="15" t="n">
        <v>64.475264</v>
      </c>
      <c r="AQ302" s="13" t="n">
        <v>0.46676</v>
      </c>
      <c r="AR302" s="12" t="n">
        <v>90.075317</v>
      </c>
    </row>
    <row r="303" s="13" customFormat="true" ht="16" hidden="false" customHeight="false" outlineLevel="0" collapsed="false">
      <c r="A303" s="12" t="n">
        <v>207.51</v>
      </c>
      <c r="B303" s="13" t="n">
        <v>3.676608</v>
      </c>
      <c r="C303" s="13" t="n">
        <v>49.241213</v>
      </c>
      <c r="D303" s="14" t="n">
        <v>0.004338</v>
      </c>
      <c r="E303" s="15" t="n">
        <f aca="false">D303*5292</f>
        <v>22.956696</v>
      </c>
      <c r="F303" s="16" t="n">
        <v>0.006382</v>
      </c>
      <c r="G303" s="15" t="n">
        <f aca="false">F303*10000</f>
        <v>63.82</v>
      </c>
      <c r="H303" s="13" t="n">
        <v>0.161165</v>
      </c>
      <c r="I303" s="13" t="n">
        <v>6.880992</v>
      </c>
      <c r="J303" s="14" t="n">
        <v>0.01012</v>
      </c>
      <c r="K303" s="13" t="n">
        <v>2.706839</v>
      </c>
      <c r="L303" s="15" t="n">
        <v>244.920235</v>
      </c>
      <c r="M303" s="13" t="n">
        <v>0.149394</v>
      </c>
      <c r="N303" s="13" t="n">
        <v>9.645794</v>
      </c>
      <c r="O303" s="15" t="n">
        <v>143.2785</v>
      </c>
      <c r="P303" s="15" t="n">
        <v>2542.179166</v>
      </c>
      <c r="Q303" s="15" t="n">
        <v>56.031886</v>
      </c>
      <c r="S303" s="12" t="n">
        <v>90.098801</v>
      </c>
      <c r="U303" s="1" t="n">
        <f aca="false">AO303/AK303</f>
        <v>9.62794399617901</v>
      </c>
      <c r="V303" s="17" t="n">
        <f aca="false">AK303/AO303</f>
        <v>0.10386433493972</v>
      </c>
      <c r="W303" s="17" t="n">
        <f aca="false">AR303</f>
        <v>89.981363</v>
      </c>
      <c r="X303" s="17" t="n">
        <f aca="false">AO303</f>
        <v>2448.816691</v>
      </c>
      <c r="Y303" s="17" t="n">
        <f aca="false">AK303</f>
        <v>254.344717</v>
      </c>
      <c r="Z303" s="12" t="n">
        <v>207.51</v>
      </c>
      <c r="AA303" s="13" t="n">
        <v>8.181175</v>
      </c>
      <c r="AB303" s="13" t="n">
        <v>49.241213</v>
      </c>
      <c r="AC303" s="14" t="n">
        <v>0.008406</v>
      </c>
      <c r="AD303" s="15" t="n">
        <f aca="false">AC303*5292</f>
        <v>44.484552</v>
      </c>
      <c r="AE303" s="16" t="n">
        <v>0.006042</v>
      </c>
      <c r="AF303" s="15" t="n">
        <f aca="false">AE303*10000</f>
        <v>60.42</v>
      </c>
      <c r="AG303" s="13" t="n">
        <v>0.179689</v>
      </c>
      <c r="AH303" s="13" t="n">
        <v>7.270248</v>
      </c>
      <c r="AI303" s="14" t="n">
        <v>0.007385</v>
      </c>
      <c r="AJ303" s="13" t="n">
        <v>2.722921</v>
      </c>
      <c r="AK303" s="15" t="n">
        <v>254.344717</v>
      </c>
      <c r="AL303" s="13" t="n">
        <v>0.149425</v>
      </c>
      <c r="AM303" s="13" t="n">
        <v>9.772941</v>
      </c>
      <c r="AN303" s="15" t="n">
        <v>152.134161</v>
      </c>
      <c r="AO303" s="15" t="n">
        <v>2448.816691</v>
      </c>
      <c r="AP303" s="15" t="n">
        <v>59.449079</v>
      </c>
      <c r="AR303" s="12" t="n">
        <v>89.981363</v>
      </c>
    </row>
    <row r="304" s="13" customFormat="true" ht="16" hidden="false" customHeight="false" outlineLevel="0" collapsed="false">
      <c r="A304" s="12" t="n">
        <v>213.24</v>
      </c>
      <c r="B304" s="13" t="n">
        <v>9.214168</v>
      </c>
      <c r="C304" s="13" t="n">
        <v>49.024421</v>
      </c>
      <c r="D304" s="14" t="n">
        <v>0.006919</v>
      </c>
      <c r="E304" s="15" t="n">
        <f aca="false">D304*5292</f>
        <v>36.615348</v>
      </c>
      <c r="F304" s="16" t="n">
        <v>0.004462</v>
      </c>
      <c r="G304" s="15" t="n">
        <f aca="false">F304*10000</f>
        <v>44.62</v>
      </c>
      <c r="H304" s="13" t="n">
        <v>0.144382</v>
      </c>
      <c r="I304" s="13" t="n">
        <v>4.018741</v>
      </c>
      <c r="J304" s="14" t="n">
        <v>0.002675</v>
      </c>
      <c r="K304" s="13" t="n">
        <v>3.03384</v>
      </c>
      <c r="L304" s="15" t="n">
        <v>259.251368</v>
      </c>
      <c r="M304" s="13" t="n">
        <v>0.151576</v>
      </c>
      <c r="N304" s="13" t="n">
        <v>9.912608</v>
      </c>
      <c r="O304" s="15" t="n">
        <v>143.371771</v>
      </c>
      <c r="P304" s="15" t="n">
        <v>2529.078335</v>
      </c>
      <c r="Q304" s="15" t="n">
        <v>70.664336</v>
      </c>
      <c r="R304" s="13" t="n">
        <v>0.648965</v>
      </c>
      <c r="S304" s="12" t="n">
        <v>89.812412</v>
      </c>
      <c r="U304" s="1" t="n">
        <f aca="false">AO304/AK304</f>
        <v>9.04884798295109</v>
      </c>
      <c r="V304" s="17" t="n">
        <f aca="false">AK304/AO304</f>
        <v>0.110511305072656</v>
      </c>
      <c r="W304" s="17" t="n">
        <f aca="false">AR304</f>
        <v>89.691966</v>
      </c>
      <c r="X304" s="17" t="n">
        <f aca="false">AO304</f>
        <v>2436.196992</v>
      </c>
      <c r="Y304" s="17" t="n">
        <f aca="false">AK304</f>
        <v>269.227309</v>
      </c>
      <c r="Z304" s="12" t="n">
        <v>213.24</v>
      </c>
      <c r="AA304" s="13" t="n">
        <v>20.503336</v>
      </c>
      <c r="AB304" s="13" t="n">
        <v>49.024421</v>
      </c>
      <c r="AC304" s="14" t="n">
        <v>0.013407</v>
      </c>
      <c r="AD304" s="15" t="n">
        <f aca="false">AC304*5292</f>
        <v>70.949844</v>
      </c>
      <c r="AE304" s="16" t="n">
        <v>0.004224</v>
      </c>
      <c r="AF304" s="15" t="n">
        <f aca="false">AE304*10000</f>
        <v>42.24</v>
      </c>
      <c r="AG304" s="13" t="n">
        <v>0.160977</v>
      </c>
      <c r="AH304" s="13" t="n">
        <v>4.246079</v>
      </c>
      <c r="AI304" s="14" t="n">
        <v>0.001952</v>
      </c>
      <c r="AJ304" s="13" t="n">
        <v>3.051865</v>
      </c>
      <c r="AK304" s="15" t="n">
        <v>269.227309</v>
      </c>
      <c r="AL304" s="13" t="n">
        <v>0.151607</v>
      </c>
      <c r="AM304" s="13" t="n">
        <v>10.043272</v>
      </c>
      <c r="AN304" s="15" t="n">
        <v>152.233197</v>
      </c>
      <c r="AO304" s="15" t="n">
        <v>2436.196992</v>
      </c>
      <c r="AP304" s="15" t="n">
        <v>74.973912</v>
      </c>
      <c r="AQ304" s="13" t="n">
        <v>0.730893</v>
      </c>
      <c r="AR304" s="12" t="n">
        <v>89.691966</v>
      </c>
    </row>
    <row r="305" s="13" customFormat="true" ht="16" hidden="false" customHeight="false" outlineLevel="0" collapsed="false">
      <c r="A305" s="12" t="n">
        <v>219.015</v>
      </c>
      <c r="B305" s="13" t="n">
        <v>3.08152</v>
      </c>
      <c r="C305" s="13" t="n">
        <v>48.967148</v>
      </c>
      <c r="D305" s="14"/>
      <c r="E305" s="15"/>
      <c r="F305" s="16" t="n">
        <v>0.004702</v>
      </c>
      <c r="G305" s="15" t="n">
        <f aca="false">F305*10000</f>
        <v>47.02</v>
      </c>
      <c r="H305" s="13" t="n">
        <v>0.154306</v>
      </c>
      <c r="I305" s="13" t="n">
        <v>2.350025</v>
      </c>
      <c r="J305" s="14" t="n">
        <v>0.004186</v>
      </c>
      <c r="K305" s="13" t="n">
        <v>2.367325</v>
      </c>
      <c r="L305" s="15" t="n">
        <v>249.633649</v>
      </c>
      <c r="M305" s="13" t="n">
        <v>0.156289</v>
      </c>
      <c r="N305" s="13" t="n">
        <v>9.983097</v>
      </c>
      <c r="O305" s="15" t="n">
        <v>146.339083</v>
      </c>
      <c r="P305" s="15" t="n">
        <v>2512.064196</v>
      </c>
      <c r="Q305" s="15" t="n">
        <v>55.869702</v>
      </c>
      <c r="R305" s="13" t="n">
        <v>0.300334</v>
      </c>
      <c r="S305" s="12" t="n">
        <v>89.736634</v>
      </c>
      <c r="U305" s="1" t="n">
        <f aca="false">AO305/AK305</f>
        <v>9.3342552967323</v>
      </c>
      <c r="V305" s="17" t="n">
        <f aca="false">AK305/AO305</f>
        <v>0.107132274424728</v>
      </c>
      <c r="W305" s="17" t="n">
        <f aca="false">AR305</f>
        <v>89.615396</v>
      </c>
      <c r="X305" s="17" t="n">
        <f aca="false">AO305</f>
        <v>2419.807704</v>
      </c>
      <c r="Y305" s="17" t="n">
        <f aca="false">AK305</f>
        <v>259.239503</v>
      </c>
      <c r="Z305" s="12" t="n">
        <v>219.015</v>
      </c>
      <c r="AA305" s="13" t="n">
        <v>6.856988</v>
      </c>
      <c r="AB305" s="13" t="n">
        <v>48.967148</v>
      </c>
      <c r="AC305" s="14"/>
      <c r="AD305" s="15"/>
      <c r="AE305" s="16" t="n">
        <v>0.004451</v>
      </c>
      <c r="AF305" s="15" t="n">
        <f aca="false">AE305*10000</f>
        <v>44.51</v>
      </c>
      <c r="AG305" s="13" t="n">
        <v>0.172042</v>
      </c>
      <c r="AH305" s="13" t="n">
        <v>2.482965</v>
      </c>
      <c r="AI305" s="14" t="n">
        <v>0.003055</v>
      </c>
      <c r="AJ305" s="13" t="n">
        <v>2.38139</v>
      </c>
      <c r="AK305" s="15" t="n">
        <v>259.239503</v>
      </c>
      <c r="AL305" s="13" t="n">
        <v>0.156321</v>
      </c>
      <c r="AM305" s="13" t="n">
        <v>10.11469</v>
      </c>
      <c r="AN305" s="15" t="n">
        <v>155.38391</v>
      </c>
      <c r="AO305" s="15" t="n">
        <v>2419.807704</v>
      </c>
      <c r="AP305" s="15" t="n">
        <v>59.277003</v>
      </c>
      <c r="AQ305" s="13" t="n">
        <v>0.33825</v>
      </c>
      <c r="AR305" s="12" t="n">
        <v>89.615396</v>
      </c>
    </row>
    <row r="306" s="13" customFormat="true" ht="16" hidden="false" customHeight="false" outlineLevel="0" collapsed="false">
      <c r="A306" s="12" t="n">
        <v>224.7924</v>
      </c>
      <c r="B306" s="13" t="n">
        <v>4.511809</v>
      </c>
      <c r="C306" s="13" t="n">
        <v>48.678076</v>
      </c>
      <c r="D306" s="14"/>
      <c r="E306" s="15"/>
      <c r="F306" s="16" t="n">
        <v>0.006666</v>
      </c>
      <c r="G306" s="15" t="n">
        <f aca="false">F306*10000</f>
        <v>66.66</v>
      </c>
      <c r="H306" s="13" t="n">
        <v>0.120793</v>
      </c>
      <c r="I306" s="13" t="n">
        <v>2.661709</v>
      </c>
      <c r="J306" s="14" t="n">
        <v>0.004383</v>
      </c>
      <c r="K306" s="13" t="n">
        <v>3.026177</v>
      </c>
      <c r="L306" s="15" t="n">
        <v>257.762869</v>
      </c>
      <c r="M306" s="13" t="n">
        <v>0.159519</v>
      </c>
      <c r="N306" s="13" t="n">
        <v>10.33887</v>
      </c>
      <c r="O306" s="15" t="n">
        <v>146.832051</v>
      </c>
      <c r="P306" s="15" t="n">
        <v>2502.395674</v>
      </c>
      <c r="Q306" s="15" t="n">
        <v>70.187416</v>
      </c>
      <c r="R306" s="13" t="n">
        <v>0.354687</v>
      </c>
      <c r="S306" s="12" t="n">
        <v>89.353415</v>
      </c>
      <c r="U306" s="1" t="n">
        <f aca="false">AO306/AK306</f>
        <v>9.00508236776617</v>
      </c>
      <c r="V306" s="17" t="n">
        <f aca="false">AK306/AO306</f>
        <v>0.111048401242782</v>
      </c>
      <c r="W306" s="17" t="n">
        <f aca="false">AR306</f>
        <v>89.228193</v>
      </c>
      <c r="X306" s="17" t="n">
        <f aca="false">AO306</f>
        <v>2410.494262</v>
      </c>
      <c r="Y306" s="17" t="n">
        <f aca="false">AK306</f>
        <v>267.681534</v>
      </c>
      <c r="Z306" s="12" t="n">
        <v>224.7924</v>
      </c>
      <c r="AA306" s="13" t="n">
        <v>10.039661</v>
      </c>
      <c r="AB306" s="13" t="n">
        <v>48.678076</v>
      </c>
      <c r="AC306" s="14"/>
      <c r="AD306" s="15"/>
      <c r="AE306" s="16" t="n">
        <v>0.006311</v>
      </c>
      <c r="AF306" s="15" t="n">
        <f aca="false">AE306*10000</f>
        <v>63.11</v>
      </c>
      <c r="AG306" s="13" t="n">
        <v>0.134677</v>
      </c>
      <c r="AH306" s="13" t="n">
        <v>2.812281</v>
      </c>
      <c r="AI306" s="14" t="n">
        <v>0.003198</v>
      </c>
      <c r="AJ306" s="13" t="n">
        <v>3.044157</v>
      </c>
      <c r="AK306" s="15" t="n">
        <v>267.681534</v>
      </c>
      <c r="AL306" s="13" t="n">
        <v>0.159552</v>
      </c>
      <c r="AM306" s="13" t="n">
        <v>10.475152</v>
      </c>
      <c r="AN306" s="15" t="n">
        <v>155.907348</v>
      </c>
      <c r="AO306" s="15" t="n">
        <v>2410.494262</v>
      </c>
      <c r="AP306" s="15" t="n">
        <v>74.467906</v>
      </c>
      <c r="AQ306" s="13" t="n">
        <v>0.399464</v>
      </c>
      <c r="AR306" s="12" t="n">
        <v>89.228193</v>
      </c>
    </row>
    <row r="307" s="13" customFormat="true" ht="16" hidden="false" customHeight="false" outlineLevel="0" collapsed="false">
      <c r="A307" s="12" t="n">
        <v>230.5464</v>
      </c>
      <c r="B307" s="13" t="n">
        <v>1.297091</v>
      </c>
      <c r="C307" s="13" t="n">
        <v>48.966255</v>
      </c>
      <c r="D307" s="14" t="n">
        <v>0.008816</v>
      </c>
      <c r="E307" s="15" t="n">
        <f aca="false">D307*5292</f>
        <v>46.654272</v>
      </c>
      <c r="F307" s="16" t="n">
        <v>0.01246</v>
      </c>
      <c r="G307" s="15" t="n">
        <f aca="false">F307*10000</f>
        <v>124.6</v>
      </c>
      <c r="H307" s="13" t="n">
        <v>0.149275</v>
      </c>
      <c r="I307" s="13" t="n">
        <v>1.550623</v>
      </c>
      <c r="J307" s="14" t="n">
        <v>0.005604</v>
      </c>
      <c r="K307" s="13" t="n">
        <v>2.154222</v>
      </c>
      <c r="L307" s="15" t="n">
        <v>262.036973</v>
      </c>
      <c r="M307" s="13" t="n">
        <v>0.149553</v>
      </c>
      <c r="N307" s="13" t="n">
        <v>9.984195</v>
      </c>
      <c r="O307" s="15" t="n">
        <v>142.817115</v>
      </c>
      <c r="P307" s="15" t="n">
        <v>2366.865806</v>
      </c>
      <c r="Q307" s="15" t="n">
        <v>56.130081</v>
      </c>
      <c r="R307" s="13" t="n">
        <v>0.290549</v>
      </c>
      <c r="S307" s="12" t="n">
        <v>89.735453</v>
      </c>
      <c r="U307" s="1" t="n">
        <f aca="false">AO307/AK307</f>
        <v>8.37843931589854</v>
      </c>
      <c r="V307" s="17" t="n">
        <f aca="false">AK307/AO307</f>
        <v>0.119353970625824</v>
      </c>
      <c r="W307" s="17" t="n">
        <f aca="false">AR307</f>
        <v>89.614203</v>
      </c>
      <c r="X307" s="17" t="n">
        <f aca="false">AO307</f>
        <v>2279.941778</v>
      </c>
      <c r="Y307" s="17" t="n">
        <f aca="false">AK307</f>
        <v>272.120104</v>
      </c>
      <c r="Z307" s="12" t="n">
        <v>230.5464</v>
      </c>
      <c r="AA307" s="13" t="n">
        <v>2.886282</v>
      </c>
      <c r="AB307" s="13" t="n">
        <v>48.966255</v>
      </c>
      <c r="AC307" s="14" t="n">
        <v>0.017081</v>
      </c>
      <c r="AD307" s="15" t="n">
        <f aca="false">AC307*5292</f>
        <v>90.392652</v>
      </c>
      <c r="AE307" s="16" t="n">
        <v>0.011796</v>
      </c>
      <c r="AF307" s="15" t="n">
        <f aca="false">AE307*10000</f>
        <v>117.96</v>
      </c>
      <c r="AG307" s="13" t="n">
        <v>0.166433</v>
      </c>
      <c r="AH307" s="13" t="n">
        <v>1.638342</v>
      </c>
      <c r="AI307" s="14" t="n">
        <v>0.004089</v>
      </c>
      <c r="AJ307" s="13" t="n">
        <v>2.16702</v>
      </c>
      <c r="AK307" s="15" t="n">
        <v>272.120104</v>
      </c>
      <c r="AL307" s="13" t="n">
        <v>0.149584</v>
      </c>
      <c r="AM307" s="13" t="n">
        <v>10.115803</v>
      </c>
      <c r="AN307" s="15" t="n">
        <v>151.644259</v>
      </c>
      <c r="AO307" s="15" t="n">
        <v>2279.941778</v>
      </c>
      <c r="AP307" s="15" t="n">
        <v>59.553262</v>
      </c>
      <c r="AQ307" s="13" t="n">
        <v>0.327229</v>
      </c>
      <c r="AR307" s="12" t="n">
        <v>89.614203</v>
      </c>
    </row>
    <row r="308" s="13" customFormat="true" ht="16" hidden="false" customHeight="false" outlineLevel="0" collapsed="false">
      <c r="A308" s="12" t="n">
        <v>236.298</v>
      </c>
      <c r="C308" s="13" t="n">
        <v>48.475688</v>
      </c>
      <c r="D308" s="14"/>
      <c r="E308" s="15"/>
      <c r="F308" s="16" t="n">
        <v>0.008627</v>
      </c>
      <c r="G308" s="15" t="n">
        <f aca="false">F308*10000</f>
        <v>86.27</v>
      </c>
      <c r="H308" s="13" t="n">
        <v>0.169072</v>
      </c>
      <c r="I308" s="13" t="n">
        <v>6.174714</v>
      </c>
      <c r="J308" s="14" t="n">
        <v>0.005975</v>
      </c>
      <c r="K308" s="13" t="n">
        <v>3.454076</v>
      </c>
      <c r="L308" s="15" t="n">
        <v>243.514397</v>
      </c>
      <c r="M308" s="13" t="n">
        <v>0.154069</v>
      </c>
      <c r="N308" s="13" t="n">
        <v>10.587956</v>
      </c>
      <c r="O308" s="15" t="n">
        <v>140.324543</v>
      </c>
      <c r="P308" s="15" t="n">
        <v>2471.603876</v>
      </c>
      <c r="Q308" s="15" t="n">
        <v>71.058136</v>
      </c>
      <c r="S308" s="12" t="n">
        <v>89.084361</v>
      </c>
      <c r="U308" s="1" t="n">
        <f aca="false">AO308/AK308</f>
        <v>9.41469579844194</v>
      </c>
      <c r="V308" s="17" t="n">
        <f aca="false">AK308/AO308</f>
        <v>0.106216921014643</v>
      </c>
      <c r="W308" s="17" t="n">
        <f aca="false">AR308</f>
        <v>88.956365</v>
      </c>
      <c r="X308" s="17" t="n">
        <f aca="false">AO308</f>
        <v>2380.833304</v>
      </c>
      <c r="Y308" s="17" t="n">
        <f aca="false">AK308</f>
        <v>252.884783</v>
      </c>
      <c r="Z308" s="12" t="n">
        <v>236.298</v>
      </c>
      <c r="AB308" s="13" t="n">
        <v>48.475688</v>
      </c>
      <c r="AC308" s="14"/>
      <c r="AD308" s="15"/>
      <c r="AE308" s="16" t="n">
        <v>0.008167</v>
      </c>
      <c r="AF308" s="15" t="n">
        <f aca="false">AE308*10000</f>
        <v>81.67</v>
      </c>
      <c r="AG308" s="13" t="n">
        <v>0.188505</v>
      </c>
      <c r="AH308" s="13" t="n">
        <v>6.524016</v>
      </c>
      <c r="AI308" s="14" t="n">
        <v>0.00436</v>
      </c>
      <c r="AJ308" s="13" t="n">
        <v>3.474598</v>
      </c>
      <c r="AK308" s="15" t="n">
        <v>252.884783</v>
      </c>
      <c r="AL308" s="13" t="n">
        <v>0.154101</v>
      </c>
      <c r="AM308" s="13" t="n">
        <v>10.727523</v>
      </c>
      <c r="AN308" s="15" t="n">
        <v>148.997628</v>
      </c>
      <c r="AO308" s="15" t="n">
        <v>2380.833304</v>
      </c>
      <c r="AP308" s="15" t="n">
        <v>75.391728</v>
      </c>
      <c r="AR308" s="12" t="n">
        <v>88.956365</v>
      </c>
    </row>
    <row r="309" s="13" customFormat="true" ht="16" hidden="false" customHeight="false" outlineLevel="0" collapsed="false">
      <c r="A309" s="12" t="n">
        <v>242.0754</v>
      </c>
      <c r="B309" s="13" t="n">
        <v>6.327728</v>
      </c>
      <c r="C309" s="13" t="n">
        <v>48.310385</v>
      </c>
      <c r="D309" s="14" t="n">
        <v>0.006612</v>
      </c>
      <c r="E309" s="15" t="n">
        <f aca="false">D309*5292</f>
        <v>34.990704</v>
      </c>
      <c r="F309" s="16" t="n">
        <v>0.011371</v>
      </c>
      <c r="G309" s="15" t="n">
        <f aca="false">F309*10000</f>
        <v>113.71</v>
      </c>
      <c r="H309" s="13" t="n">
        <v>0.16216</v>
      </c>
      <c r="I309" s="13" t="n">
        <v>6.606321</v>
      </c>
      <c r="J309" s="14" t="n">
        <v>0.006523</v>
      </c>
      <c r="K309" s="13" t="n">
        <v>3.727269</v>
      </c>
      <c r="L309" s="15" t="n">
        <v>260.978907</v>
      </c>
      <c r="M309" s="13" t="n">
        <v>0.164974</v>
      </c>
      <c r="N309" s="13" t="n">
        <v>10.791402</v>
      </c>
      <c r="O309" s="15" t="n">
        <v>149.015361</v>
      </c>
      <c r="P309" s="15" t="n">
        <v>2452.470653</v>
      </c>
      <c r="Q309" s="15" t="n">
        <v>61.210111</v>
      </c>
      <c r="S309" s="12" t="n">
        <v>88.864147</v>
      </c>
      <c r="U309" s="1" t="n">
        <f aca="false">AO309/AK309</f>
        <v>8.71666746045415</v>
      </c>
      <c r="V309" s="17" t="n">
        <f aca="false">AK309/AO309</f>
        <v>0.114722742898798</v>
      </c>
      <c r="W309" s="17" t="n">
        <f aca="false">AR309</f>
        <v>88.733897</v>
      </c>
      <c r="X309" s="17" t="n">
        <f aca="false">AO309</f>
        <v>2362.402756</v>
      </c>
      <c r="Y309" s="17" t="n">
        <f aca="false">AK309</f>
        <v>271.021324</v>
      </c>
      <c r="Z309" s="12" t="n">
        <v>242.0754</v>
      </c>
      <c r="AA309" s="13" t="n">
        <v>14.080438</v>
      </c>
      <c r="AB309" s="13" t="n">
        <v>48.310385</v>
      </c>
      <c r="AC309" s="14" t="n">
        <v>0.012812</v>
      </c>
      <c r="AD309" s="15" t="n">
        <f aca="false">AC309*5292</f>
        <v>67.801104</v>
      </c>
      <c r="AE309" s="16" t="n">
        <v>0.010765</v>
      </c>
      <c r="AF309" s="15" t="n">
        <f aca="false">AE309*10000</f>
        <v>107.65</v>
      </c>
      <c r="AG309" s="13" t="n">
        <v>0.180799</v>
      </c>
      <c r="AH309" s="13" t="n">
        <v>6.980038</v>
      </c>
      <c r="AI309" s="14" t="n">
        <v>0.00476</v>
      </c>
      <c r="AJ309" s="13" t="n">
        <v>3.749413</v>
      </c>
      <c r="AK309" s="15" t="n">
        <v>271.021324</v>
      </c>
      <c r="AL309" s="13" t="n">
        <v>0.165008</v>
      </c>
      <c r="AM309" s="13" t="n">
        <v>10.933649</v>
      </c>
      <c r="AN309" s="15" t="n">
        <v>158.225602</v>
      </c>
      <c r="AO309" s="15" t="n">
        <v>2362.402756</v>
      </c>
      <c r="AP309" s="15" t="n">
        <v>64.943105</v>
      </c>
      <c r="AR309" s="12" t="n">
        <v>88.733897</v>
      </c>
    </row>
    <row r="310" s="13" customFormat="true" ht="16" hidden="false" customHeight="false" outlineLevel="0" collapsed="false">
      <c r="A310" s="12" t="n">
        <v>247.8282</v>
      </c>
      <c r="B310" s="13" t="n">
        <v>5.451574</v>
      </c>
      <c r="C310" s="13" t="n">
        <v>48.406535</v>
      </c>
      <c r="D310" s="14" t="n">
        <v>0.003001</v>
      </c>
      <c r="E310" s="15" t="n">
        <f aca="false">D310*5292</f>
        <v>15.881292</v>
      </c>
      <c r="F310" s="16" t="n">
        <v>0.012036</v>
      </c>
      <c r="G310" s="15" t="n">
        <f aca="false">F310*10000</f>
        <v>120.36</v>
      </c>
      <c r="H310" s="13" t="n">
        <v>0.142194</v>
      </c>
      <c r="I310" s="13" t="n">
        <v>6.781862</v>
      </c>
      <c r="J310" s="14" t="n">
        <v>0.006383</v>
      </c>
      <c r="K310" s="13" t="n">
        <v>3.486088</v>
      </c>
      <c r="L310" s="15" t="n">
        <v>244.957753</v>
      </c>
      <c r="M310" s="13" t="n">
        <v>0.156692</v>
      </c>
      <c r="N310" s="13" t="n">
        <v>10.673065</v>
      </c>
      <c r="O310" s="15" t="n">
        <v>151.370339</v>
      </c>
      <c r="P310" s="15" t="n">
        <v>2372.762158</v>
      </c>
      <c r="Q310" s="15" t="n">
        <v>73.149435</v>
      </c>
      <c r="S310" s="12" t="n">
        <v>88.992288</v>
      </c>
      <c r="U310" s="1" t="n">
        <f aca="false">AO310/AK310</f>
        <v>8.98493800382532</v>
      </c>
      <c r="V310" s="17" t="n">
        <f aca="false">AK310/AO310</f>
        <v>0.11129737340138</v>
      </c>
      <c r="W310" s="17" t="n">
        <f aca="false">AR310</f>
        <v>88.863348</v>
      </c>
      <c r="X310" s="17" t="n">
        <f aca="false">AO310</f>
        <v>2285.621585</v>
      </c>
      <c r="Y310" s="17" t="n">
        <f aca="false">AK310</f>
        <v>254.383679</v>
      </c>
      <c r="Z310" s="12" t="n">
        <v>247.8282</v>
      </c>
      <c r="AA310" s="13" t="n">
        <v>12.130825</v>
      </c>
      <c r="AB310" s="13" t="n">
        <v>48.406535</v>
      </c>
      <c r="AC310" s="14" t="n">
        <v>0.005815</v>
      </c>
      <c r="AD310" s="15" t="n">
        <f aca="false">AC310*5292</f>
        <v>30.77298</v>
      </c>
      <c r="AE310" s="16" t="n">
        <v>0.011395</v>
      </c>
      <c r="AF310" s="15" t="n">
        <f aca="false">AE310*10000</f>
        <v>113.95</v>
      </c>
      <c r="AG310" s="13" t="n">
        <v>0.158538</v>
      </c>
      <c r="AH310" s="13" t="n">
        <v>7.16551</v>
      </c>
      <c r="AI310" s="14" t="n">
        <v>0.004658</v>
      </c>
      <c r="AJ310" s="13" t="n">
        <v>3.5068</v>
      </c>
      <c r="AK310" s="15" t="n">
        <v>254.383679</v>
      </c>
      <c r="AL310" s="13" t="n">
        <v>0.156725</v>
      </c>
      <c r="AM310" s="13" t="n">
        <v>10.813753</v>
      </c>
      <c r="AN310" s="15" t="n">
        <v>160.726136</v>
      </c>
      <c r="AO310" s="15" t="n">
        <v>2285.621585</v>
      </c>
      <c r="AP310" s="15" t="n">
        <v>77.610568</v>
      </c>
      <c r="AR310" s="12" t="n">
        <v>88.863348</v>
      </c>
    </row>
    <row r="311" s="13" customFormat="true" ht="16" hidden="false" customHeight="false" outlineLevel="0" collapsed="false">
      <c r="A311" s="12" t="n">
        <v>253.5804</v>
      </c>
      <c r="B311" s="13" t="n">
        <v>0.992412</v>
      </c>
      <c r="C311" s="13" t="n">
        <v>48.591763</v>
      </c>
      <c r="D311" s="14" t="n">
        <v>0.052225</v>
      </c>
      <c r="E311" s="15" t="n">
        <f aca="false">D311*5292</f>
        <v>276.3747</v>
      </c>
      <c r="F311" s="16" t="n">
        <v>0.011516</v>
      </c>
      <c r="G311" s="15" t="n">
        <f aca="false">F311*10000</f>
        <v>115.16</v>
      </c>
      <c r="H311" s="13" t="n">
        <v>0.139925</v>
      </c>
      <c r="I311" s="13" t="n">
        <v>2.555609</v>
      </c>
      <c r="J311" s="14" t="n">
        <v>0.006755</v>
      </c>
      <c r="K311" s="13" t="n">
        <v>2.957856</v>
      </c>
      <c r="L311" s="15" t="n">
        <v>225.33573</v>
      </c>
      <c r="M311" s="13" t="n">
        <v>0.155105</v>
      </c>
      <c r="N311" s="13" t="n">
        <v>10.445098</v>
      </c>
      <c r="O311" s="15" t="n">
        <v>146.785417</v>
      </c>
      <c r="P311" s="15" t="n">
        <v>2359.453126</v>
      </c>
      <c r="Q311" s="15" t="n">
        <v>65.430419</v>
      </c>
      <c r="R311" s="13" t="n">
        <v>0.123753</v>
      </c>
      <c r="S311" s="12" t="n">
        <v>89.238747</v>
      </c>
      <c r="U311" s="1" t="n">
        <f aca="false">AO311/AK311</f>
        <v>9.71255205381917</v>
      </c>
      <c r="V311" s="17" t="n">
        <f aca="false">AK311/AO311</f>
        <v>0.102959551151829</v>
      </c>
      <c r="W311" s="17" t="n">
        <f aca="false">AR311</f>
        <v>89.11234</v>
      </c>
      <c r="X311" s="17" t="n">
        <f aca="false">AO311</f>
        <v>2272.801332</v>
      </c>
      <c r="Y311" s="17" t="n">
        <f aca="false">AK311</f>
        <v>234.006605</v>
      </c>
      <c r="Z311" s="12" t="n">
        <v>253.5804</v>
      </c>
      <c r="AA311" s="13" t="n">
        <v>2.208313</v>
      </c>
      <c r="AB311" s="13" t="n">
        <v>48.591763</v>
      </c>
      <c r="AC311" s="14" t="n">
        <v>0.101194</v>
      </c>
      <c r="AD311" s="15" t="n">
        <f aca="false">AC311*5292</f>
        <v>535.518648</v>
      </c>
      <c r="AE311" s="16" t="n">
        <v>0.010903</v>
      </c>
      <c r="AF311" s="15" t="n">
        <f aca="false">AE311*10000</f>
        <v>109.03</v>
      </c>
      <c r="AG311" s="13" t="n">
        <v>0.156008</v>
      </c>
      <c r="AH311" s="13" t="n">
        <v>2.700179</v>
      </c>
      <c r="AI311" s="14" t="n">
        <v>0.00493</v>
      </c>
      <c r="AJ311" s="13" t="n">
        <v>2.975429</v>
      </c>
      <c r="AK311" s="15" t="n">
        <v>234.006605</v>
      </c>
      <c r="AL311" s="13" t="n">
        <v>0.155137</v>
      </c>
      <c r="AM311" s="13" t="n">
        <v>10.582781</v>
      </c>
      <c r="AN311" s="15" t="n">
        <v>155.857831</v>
      </c>
      <c r="AO311" s="15" t="n">
        <v>2272.801332</v>
      </c>
      <c r="AP311" s="15" t="n">
        <v>69.420795</v>
      </c>
      <c r="AQ311" s="13" t="n">
        <v>0.139376</v>
      </c>
      <c r="AR311" s="12" t="n">
        <v>89.11234</v>
      </c>
    </row>
    <row r="312" s="13" customFormat="true" ht="16" hidden="false" customHeight="false" outlineLevel="0" collapsed="false">
      <c r="A312" s="12" t="n">
        <v>259.3338</v>
      </c>
      <c r="B312" s="13" t="n">
        <v>1.133453</v>
      </c>
      <c r="C312" s="13" t="n">
        <v>48.057852</v>
      </c>
      <c r="D312" s="14" t="n">
        <v>0.02247</v>
      </c>
      <c r="E312" s="15" t="n">
        <f aca="false">D312*5292</f>
        <v>118.91124</v>
      </c>
      <c r="F312" s="16" t="n">
        <v>0.013901</v>
      </c>
      <c r="G312" s="15" t="n">
        <f aca="false">F312*10000</f>
        <v>139.01</v>
      </c>
      <c r="H312" s="13" t="n">
        <v>0.163622</v>
      </c>
      <c r="I312" s="13" t="n">
        <v>4.737649</v>
      </c>
      <c r="J312" s="14" t="n">
        <v>0.010331</v>
      </c>
      <c r="K312" s="13" t="n">
        <v>3.522859</v>
      </c>
      <c r="L312" s="15" t="n">
        <v>236.051555</v>
      </c>
      <c r="M312" s="13" t="n">
        <v>0.16319</v>
      </c>
      <c r="N312" s="13" t="n">
        <v>11.102204</v>
      </c>
      <c r="O312" s="15" t="n">
        <v>143.043043</v>
      </c>
      <c r="P312" s="15" t="n">
        <v>2427.719619</v>
      </c>
      <c r="Q312" s="15" t="n">
        <v>70.540501</v>
      </c>
      <c r="R312" s="13" t="n">
        <v>0.117536</v>
      </c>
      <c r="S312" s="12" t="n">
        <v>88.526927</v>
      </c>
      <c r="U312" s="1" t="n">
        <f aca="false">AO312/AK312</f>
        <v>9.53989792382495</v>
      </c>
      <c r="V312" s="17" t="n">
        <f aca="false">AK312/AO312</f>
        <v>0.104822924520251</v>
      </c>
      <c r="W312" s="17" t="n">
        <f aca="false">AR312</f>
        <v>88.393247</v>
      </c>
      <c r="X312" s="17" t="n">
        <f aca="false">AO312</f>
        <v>2338.560712</v>
      </c>
      <c r="Y312" s="17" t="n">
        <f aca="false">AK312</f>
        <v>245.134773</v>
      </c>
      <c r="Z312" s="12" t="n">
        <v>259.3338</v>
      </c>
      <c r="AA312" s="13" t="n">
        <v>2.522155</v>
      </c>
      <c r="AB312" s="13" t="n">
        <v>48.057852</v>
      </c>
      <c r="AC312" s="14" t="n">
        <v>0.043538</v>
      </c>
      <c r="AD312" s="15" t="n">
        <f aca="false">AC312*5292</f>
        <v>230.403096</v>
      </c>
      <c r="AE312" s="16" t="n">
        <v>0.01316</v>
      </c>
      <c r="AF312" s="15" t="n">
        <f aca="false">AE312*10000</f>
        <v>131.6</v>
      </c>
      <c r="AG312" s="13" t="n">
        <v>0.182429</v>
      </c>
      <c r="AH312" s="13" t="n">
        <v>5.005656</v>
      </c>
      <c r="AI312" s="14" t="n">
        <v>0.007539</v>
      </c>
      <c r="AJ312" s="13" t="n">
        <v>3.54379</v>
      </c>
      <c r="AK312" s="15" t="n">
        <v>245.134773</v>
      </c>
      <c r="AL312" s="13" t="n">
        <v>0.163223</v>
      </c>
      <c r="AM312" s="13" t="n">
        <v>11.248549</v>
      </c>
      <c r="AN312" s="15" t="n">
        <v>151.884151</v>
      </c>
      <c r="AO312" s="15" t="n">
        <v>2338.560712</v>
      </c>
      <c r="AP312" s="15" t="n">
        <v>74.842524</v>
      </c>
      <c r="AQ312" s="13" t="n">
        <v>0.132374</v>
      </c>
      <c r="AR312" s="12" t="n">
        <v>88.393247</v>
      </c>
    </row>
    <row r="313" s="13" customFormat="true" ht="16" hidden="false" customHeight="false" outlineLevel="0" collapsed="false">
      <c r="A313" s="12" t="n">
        <v>265.1106</v>
      </c>
      <c r="B313" s="13" t="n">
        <v>5.589122</v>
      </c>
      <c r="C313" s="13" t="n">
        <v>48.152568</v>
      </c>
      <c r="D313" s="14"/>
      <c r="E313" s="15"/>
      <c r="F313" s="16" t="n">
        <v>0.012805</v>
      </c>
      <c r="G313" s="15" t="n">
        <f aca="false">F313*10000</f>
        <v>128.05</v>
      </c>
      <c r="H313" s="13" t="n">
        <v>0.177094</v>
      </c>
      <c r="I313" s="13" t="n">
        <v>2.860731</v>
      </c>
      <c r="J313" s="14" t="n">
        <v>0.005879</v>
      </c>
      <c r="K313" s="13" t="n">
        <v>3.132719</v>
      </c>
      <c r="L313" s="15" t="n">
        <v>238.731402</v>
      </c>
      <c r="M313" s="13" t="n">
        <v>0.168722</v>
      </c>
      <c r="N313" s="13" t="n">
        <v>10.985633</v>
      </c>
      <c r="O313" s="15" t="n">
        <v>143.932114</v>
      </c>
      <c r="P313" s="15" t="n">
        <v>2412.894842</v>
      </c>
      <c r="Q313" s="15" t="n">
        <v>67.856565</v>
      </c>
      <c r="R313" s="13" t="n">
        <v>0.007924</v>
      </c>
      <c r="S313" s="12" t="n">
        <v>88.65352</v>
      </c>
      <c r="U313" s="1" t="n">
        <f aca="false">AO313/AK313</f>
        <v>9.37520804431021</v>
      </c>
      <c r="V313" s="17" t="n">
        <f aca="false">AK313/AO313</f>
        <v>0.106664299637265</v>
      </c>
      <c r="W313" s="17" t="n">
        <f aca="false">AR313</f>
        <v>88.521123</v>
      </c>
      <c r="X313" s="17" t="n">
        <f aca="false">AO313</f>
        <v>2324.280381</v>
      </c>
      <c r="Y313" s="17" t="n">
        <f aca="false">AK313</f>
        <v>247.917739</v>
      </c>
      <c r="Z313" s="12" t="n">
        <v>265.1106</v>
      </c>
      <c r="AA313" s="13" t="n">
        <v>12.436896</v>
      </c>
      <c r="AB313" s="13" t="n">
        <v>48.152568</v>
      </c>
      <c r="AC313" s="14"/>
      <c r="AD313" s="15"/>
      <c r="AE313" s="16" t="n">
        <v>0.012123</v>
      </c>
      <c r="AF313" s="15" t="n">
        <f aca="false">AE313*10000</f>
        <v>121.23</v>
      </c>
      <c r="AG313" s="13" t="n">
        <v>0.197449</v>
      </c>
      <c r="AH313" s="13" t="n">
        <v>3.022562</v>
      </c>
      <c r="AI313" s="14" t="n">
        <v>0.00429</v>
      </c>
      <c r="AJ313" s="13" t="n">
        <v>3.151332</v>
      </c>
      <c r="AK313" s="15" t="n">
        <v>247.917739</v>
      </c>
      <c r="AL313" s="13" t="n">
        <v>0.168757</v>
      </c>
      <c r="AM313" s="13" t="n">
        <v>11.130441</v>
      </c>
      <c r="AN313" s="15" t="n">
        <v>152.828174</v>
      </c>
      <c r="AO313" s="15" t="n">
        <v>2324.280381</v>
      </c>
      <c r="AP313" s="15" t="n">
        <v>71.994904</v>
      </c>
      <c r="AQ313" s="13" t="n">
        <v>0.008925</v>
      </c>
      <c r="AR313" s="12" t="n">
        <v>88.521123</v>
      </c>
    </row>
    <row r="314" s="13" customFormat="true" ht="16" hidden="false" customHeight="false" outlineLevel="0" collapsed="false">
      <c r="A314" s="12" t="n">
        <v>270.8868</v>
      </c>
      <c r="C314" s="13" t="n">
        <v>48.132524</v>
      </c>
      <c r="D314" s="14"/>
      <c r="E314" s="15"/>
      <c r="F314" s="16" t="n">
        <v>0.014286</v>
      </c>
      <c r="G314" s="15" t="n">
        <f aca="false">F314*10000</f>
        <v>142.86</v>
      </c>
      <c r="H314" s="13" t="n">
        <v>0.135615</v>
      </c>
      <c r="I314" s="13" t="n">
        <v>8.185972</v>
      </c>
      <c r="J314" s="14" t="n">
        <v>0.004976</v>
      </c>
      <c r="K314" s="13" t="n">
        <v>3.525226</v>
      </c>
      <c r="L314" s="15" t="n">
        <v>235.495848</v>
      </c>
      <c r="M314" s="13" t="n">
        <v>0.167423</v>
      </c>
      <c r="N314" s="13" t="n">
        <v>11.010302</v>
      </c>
      <c r="O314" s="15" t="n">
        <v>146.109541</v>
      </c>
      <c r="P314" s="15" t="n">
        <v>2372.350068</v>
      </c>
      <c r="Q314" s="15" t="n">
        <v>71.934446</v>
      </c>
      <c r="R314" s="13" t="n">
        <v>0.064927</v>
      </c>
      <c r="S314" s="12" t="n">
        <v>88.626741</v>
      </c>
      <c r="U314" s="1" t="n">
        <f aca="false">AO314/AK314</f>
        <v>9.34431750543007</v>
      </c>
      <c r="V314" s="17" t="n">
        <f aca="false">AK314/AO314</f>
        <v>0.107016911552812</v>
      </c>
      <c r="W314" s="17" t="n">
        <f aca="false">AR314</f>
        <v>88.494073</v>
      </c>
      <c r="X314" s="17" t="n">
        <f aca="false">AO314</f>
        <v>2285.224629</v>
      </c>
      <c r="Y314" s="17" t="n">
        <f aca="false">AK314</f>
        <v>244.557682</v>
      </c>
      <c r="Z314" s="12" t="n">
        <v>270.8868</v>
      </c>
      <c r="AB314" s="13" t="n">
        <v>48.132524</v>
      </c>
      <c r="AC314" s="14"/>
      <c r="AD314" s="15"/>
      <c r="AE314" s="16" t="n">
        <v>0.013525</v>
      </c>
      <c r="AF314" s="15" t="n">
        <f aca="false">AE314*10000</f>
        <v>135.25</v>
      </c>
      <c r="AG314" s="13" t="n">
        <v>0.151203</v>
      </c>
      <c r="AH314" s="13" t="n">
        <v>8.64905</v>
      </c>
      <c r="AI314" s="14" t="n">
        <v>0.003631</v>
      </c>
      <c r="AJ314" s="13" t="n">
        <v>3.54617</v>
      </c>
      <c r="AK314" s="15" t="n">
        <v>244.557682</v>
      </c>
      <c r="AL314" s="13" t="n">
        <v>0.167457</v>
      </c>
      <c r="AM314" s="13" t="n">
        <v>11.155436</v>
      </c>
      <c r="AN314" s="15" t="n">
        <v>155.140181</v>
      </c>
      <c r="AO314" s="15" t="n">
        <v>2285.224629</v>
      </c>
      <c r="AP314" s="15" t="n">
        <v>76.321481</v>
      </c>
      <c r="AQ314" s="13" t="n">
        <v>0.073124</v>
      </c>
      <c r="AR314" s="12" t="n">
        <v>88.494073</v>
      </c>
    </row>
    <row r="315" s="13" customFormat="true" ht="16" hidden="false" customHeight="false" outlineLevel="0" collapsed="false">
      <c r="A315" s="12" t="n">
        <v>276.6174</v>
      </c>
      <c r="B315" s="13" t="n">
        <v>4.048843</v>
      </c>
      <c r="C315" s="13" t="n">
        <v>47.752807</v>
      </c>
      <c r="D315" s="14"/>
      <c r="E315" s="15"/>
      <c r="F315" s="16" t="n">
        <v>0.011823</v>
      </c>
      <c r="G315" s="15" t="n">
        <f aca="false">F315*10000</f>
        <v>118.23</v>
      </c>
      <c r="H315" s="13" t="n">
        <v>0.177212</v>
      </c>
      <c r="I315" s="13" t="n">
        <v>3.093542</v>
      </c>
      <c r="J315" s="14" t="n">
        <v>0.008746</v>
      </c>
      <c r="K315" s="13" t="n">
        <v>2.968229</v>
      </c>
      <c r="L315" s="15" t="n">
        <v>216.295338</v>
      </c>
      <c r="M315" s="13" t="n">
        <v>0.16932</v>
      </c>
      <c r="N315" s="13" t="n">
        <v>11.477635</v>
      </c>
      <c r="O315" s="15" t="n">
        <v>154.919054</v>
      </c>
      <c r="P315" s="15" t="n">
        <v>2360.158654</v>
      </c>
      <c r="Q315" s="15" t="n">
        <v>80.839319</v>
      </c>
      <c r="R315" s="13" t="n">
        <v>0.005932</v>
      </c>
      <c r="S315" s="12" t="n">
        <v>88.118286</v>
      </c>
      <c r="U315" s="1" t="n">
        <f aca="false">AO315/AK315</f>
        <v>10.1215285848876</v>
      </c>
      <c r="V315" s="17" t="n">
        <f aca="false">AK315/AO315</f>
        <v>0.0987993060152096</v>
      </c>
      <c r="W315" s="17" t="n">
        <f aca="false">AR315</f>
        <v>87.980491</v>
      </c>
      <c r="X315" s="17" t="n">
        <f aca="false">AO315</f>
        <v>2273.480949</v>
      </c>
      <c r="Y315" s="17" t="n">
        <f aca="false">AK315</f>
        <v>224.61834</v>
      </c>
      <c r="Z315" s="12" t="n">
        <v>276.6174</v>
      </c>
      <c r="AA315" s="13" t="n">
        <v>9.009471</v>
      </c>
      <c r="AB315" s="13" t="n">
        <v>47.752807</v>
      </c>
      <c r="AC315" s="14"/>
      <c r="AD315" s="15"/>
      <c r="AE315" s="16" t="n">
        <v>0.011193</v>
      </c>
      <c r="AF315" s="15" t="n">
        <f aca="false">AE315*10000</f>
        <v>111.93</v>
      </c>
      <c r="AG315" s="13" t="n">
        <v>0.19758</v>
      </c>
      <c r="AH315" s="13" t="n">
        <v>3.268542</v>
      </c>
      <c r="AI315" s="14" t="n">
        <v>0.006383</v>
      </c>
      <c r="AJ315" s="13" t="n">
        <v>2.985864</v>
      </c>
      <c r="AK315" s="15" t="n">
        <v>224.61834</v>
      </c>
      <c r="AL315" s="13" t="n">
        <v>0.169355</v>
      </c>
      <c r="AM315" s="13" t="n">
        <v>11.628929</v>
      </c>
      <c r="AN315" s="15" t="n">
        <v>164.494186</v>
      </c>
      <c r="AO315" s="15" t="n">
        <v>2273.480949</v>
      </c>
      <c r="AP315" s="15" t="n">
        <v>85.769431</v>
      </c>
      <c r="AQ315" s="13" t="n">
        <v>0.00668</v>
      </c>
      <c r="AR315" s="12" t="n">
        <v>87.980491</v>
      </c>
    </row>
    <row r="316" s="13" customFormat="true" ht="16" hidden="false" customHeight="false" outlineLevel="0" collapsed="false">
      <c r="A316" s="12" t="n">
        <v>282.393</v>
      </c>
      <c r="C316" s="13" t="n">
        <v>47.496499</v>
      </c>
      <c r="D316" s="14" t="n">
        <v>0.015348</v>
      </c>
      <c r="E316" s="15" t="n">
        <f aca="false">D316*5292</f>
        <v>81.221616</v>
      </c>
      <c r="F316" s="16" t="n">
        <v>0.012534</v>
      </c>
      <c r="G316" s="15" t="n">
        <f aca="false">F316*10000</f>
        <v>125.34</v>
      </c>
      <c r="H316" s="13" t="n">
        <v>0.17356</v>
      </c>
      <c r="I316" s="13" t="n">
        <v>6.328584</v>
      </c>
      <c r="J316" s="14" t="n">
        <v>0.005949</v>
      </c>
      <c r="K316" s="13" t="n">
        <v>3.363777</v>
      </c>
      <c r="L316" s="15" t="n">
        <v>212.882232</v>
      </c>
      <c r="M316" s="13" t="n">
        <v>0.165755</v>
      </c>
      <c r="N316" s="13" t="n">
        <v>11.793084</v>
      </c>
      <c r="O316" s="15" t="n">
        <v>147.55886</v>
      </c>
      <c r="P316" s="15" t="n">
        <v>2341.078391</v>
      </c>
      <c r="Q316" s="15" t="n">
        <v>71.100996</v>
      </c>
      <c r="S316" s="12" t="n">
        <v>87.773831</v>
      </c>
      <c r="U316" s="1" t="n">
        <f aca="false">AO316/AK316</f>
        <v>10.2006678590312</v>
      </c>
      <c r="V316" s="17" t="n">
        <f aca="false">AK316/AO316</f>
        <v>0.0980327968540462</v>
      </c>
      <c r="W316" s="17" t="n">
        <f aca="false">AR316</f>
        <v>87.632602</v>
      </c>
      <c r="X316" s="17" t="n">
        <f aca="false">AO316</f>
        <v>2255.101416</v>
      </c>
      <c r="Y316" s="17" t="n">
        <f aca="false">AK316</f>
        <v>221.073899</v>
      </c>
      <c r="Z316" s="12" t="n">
        <v>282.393</v>
      </c>
      <c r="AB316" s="13" t="n">
        <v>47.496499</v>
      </c>
      <c r="AC316" s="14" t="n">
        <v>0.029739</v>
      </c>
      <c r="AD316" s="15" t="n">
        <f aca="false">AC316*5292</f>
        <v>157.378788</v>
      </c>
      <c r="AE316" s="16" t="n">
        <v>0.011866</v>
      </c>
      <c r="AF316" s="15" t="n">
        <f aca="false">AE316*10000</f>
        <v>118.66</v>
      </c>
      <c r="AG316" s="13" t="n">
        <v>0.193509</v>
      </c>
      <c r="AH316" s="13" t="n">
        <v>6.68659</v>
      </c>
      <c r="AI316" s="14" t="n">
        <v>0.004342</v>
      </c>
      <c r="AJ316" s="13" t="n">
        <v>3.383762</v>
      </c>
      <c r="AK316" s="15" t="n">
        <v>221.073899</v>
      </c>
      <c r="AL316" s="13" t="n">
        <v>0.165789</v>
      </c>
      <c r="AM316" s="13" t="n">
        <v>11.948536</v>
      </c>
      <c r="AN316" s="15" t="n">
        <v>156.679079</v>
      </c>
      <c r="AO316" s="15" t="n">
        <v>2255.101416</v>
      </c>
      <c r="AP316" s="15" t="n">
        <v>75.437202</v>
      </c>
      <c r="AR316" s="12" t="n">
        <v>87.632602</v>
      </c>
    </row>
    <row r="317" s="13" customFormat="true" ht="16" hidden="false" customHeight="false" outlineLevel="0" collapsed="false">
      <c r="A317" s="12" t="n">
        <v>288.1698</v>
      </c>
      <c r="C317" s="13" t="n">
        <v>47.301087</v>
      </c>
      <c r="D317" s="14"/>
      <c r="E317" s="15"/>
      <c r="F317" s="16" t="n">
        <v>0.012028</v>
      </c>
      <c r="G317" s="15" t="n">
        <f aca="false">F317*10000</f>
        <v>120.28</v>
      </c>
      <c r="H317" s="13" t="n">
        <v>0.138848</v>
      </c>
      <c r="I317" s="13" t="n">
        <v>6.817308</v>
      </c>
      <c r="J317" s="14" t="n">
        <v>0.00573</v>
      </c>
      <c r="K317" s="13" t="n">
        <v>3.865573</v>
      </c>
      <c r="L317" s="15" t="n">
        <v>221.716767</v>
      </c>
      <c r="M317" s="13" t="n">
        <v>0.172458</v>
      </c>
      <c r="N317" s="13" t="n">
        <v>12.033585</v>
      </c>
      <c r="O317" s="15" t="n">
        <v>152.463483</v>
      </c>
      <c r="P317" s="15" t="n">
        <v>2292.624699</v>
      </c>
      <c r="Q317" s="15" t="n">
        <v>63.381535</v>
      </c>
      <c r="S317" s="12" t="n">
        <v>87.510536</v>
      </c>
      <c r="U317" s="1" t="n">
        <f aca="false">AO317/AK317</f>
        <v>9.59149921507593</v>
      </c>
      <c r="V317" s="17" t="n">
        <f aca="false">AK317/AO317</f>
        <v>0.104258987836667</v>
      </c>
      <c r="W317" s="17" t="n">
        <f aca="false">AR317</f>
        <v>87.366703</v>
      </c>
      <c r="X317" s="17" t="n">
        <f aca="false">AO317</f>
        <v>2208.427204</v>
      </c>
      <c r="Y317" s="17" t="n">
        <f aca="false">AK317</f>
        <v>230.248385</v>
      </c>
      <c r="Z317" s="12" t="n">
        <v>288.1698</v>
      </c>
      <c r="AB317" s="13" t="n">
        <v>47.301087</v>
      </c>
      <c r="AC317" s="14"/>
      <c r="AD317" s="15"/>
      <c r="AE317" s="16" t="n">
        <v>0.011387</v>
      </c>
      <c r="AF317" s="15" t="n">
        <f aca="false">AE317*10000</f>
        <v>113.87</v>
      </c>
      <c r="AG317" s="13" t="n">
        <v>0.154807</v>
      </c>
      <c r="AH317" s="13" t="n">
        <v>7.202961</v>
      </c>
      <c r="AI317" s="14" t="n">
        <v>0.004181</v>
      </c>
      <c r="AJ317" s="13" t="n">
        <v>3.88854</v>
      </c>
      <c r="AK317" s="15" t="n">
        <v>230.248385</v>
      </c>
      <c r="AL317" s="13" t="n">
        <v>0.172493</v>
      </c>
      <c r="AM317" s="13" t="n">
        <v>12.192207</v>
      </c>
      <c r="AN317" s="15" t="n">
        <v>161.886843</v>
      </c>
      <c r="AO317" s="15" t="n">
        <v>2208.427204</v>
      </c>
      <c r="AP317" s="15" t="n">
        <v>67.246957</v>
      </c>
      <c r="AR317" s="12" t="n">
        <v>87.366703</v>
      </c>
    </row>
    <row r="318" s="13" customFormat="true" ht="16" hidden="false" customHeight="false" outlineLevel="0" collapsed="false">
      <c r="A318" s="12" t="n">
        <v>293.922</v>
      </c>
      <c r="B318" s="13" t="n">
        <v>2.989956</v>
      </c>
      <c r="C318" s="13" t="n">
        <v>47.811475</v>
      </c>
      <c r="D318" s="14"/>
      <c r="E318" s="15"/>
      <c r="F318" s="16" t="n">
        <v>0.012116</v>
      </c>
      <c r="G318" s="15" t="n">
        <f aca="false">F318*10000</f>
        <v>121.16</v>
      </c>
      <c r="H318" s="13" t="n">
        <v>0.152155</v>
      </c>
      <c r="I318" s="13" t="n">
        <v>0.591741</v>
      </c>
      <c r="J318" s="14" t="n">
        <v>0.006823</v>
      </c>
      <c r="K318" s="13" t="n">
        <v>2.932691</v>
      </c>
      <c r="L318" s="15" t="n">
        <v>202.739768</v>
      </c>
      <c r="M318" s="13" t="n">
        <v>0.167606</v>
      </c>
      <c r="N318" s="13" t="n">
        <v>11.40543</v>
      </c>
      <c r="O318" s="15" t="n">
        <v>153.402433</v>
      </c>
      <c r="P318" s="15" t="n">
        <v>2347.062361</v>
      </c>
      <c r="Q318" s="15" t="n">
        <v>79.984047</v>
      </c>
      <c r="R318" s="13" t="n">
        <v>0.138104</v>
      </c>
      <c r="S318" s="12" t="n">
        <v>88.196989</v>
      </c>
      <c r="U318" s="1" t="n">
        <f aca="false">AO318/AK318</f>
        <v>10.7383548028888</v>
      </c>
      <c r="V318" s="17" t="n">
        <f aca="false">AK318/AO318</f>
        <v>0.0931241347818928</v>
      </c>
      <c r="W318" s="17" t="n">
        <f aca="false">AR318</f>
        <v>88.059983</v>
      </c>
      <c r="X318" s="17" t="n">
        <f aca="false">AO318</f>
        <v>2260.865623</v>
      </c>
      <c r="Y318" s="17" t="n">
        <f aca="false">AK318</f>
        <v>210.541155</v>
      </c>
      <c r="Z318" s="12" t="n">
        <v>293.922</v>
      </c>
      <c r="AA318" s="13" t="n">
        <v>6.65324</v>
      </c>
      <c r="AB318" s="13" t="n">
        <v>47.811475</v>
      </c>
      <c r="AC318" s="14"/>
      <c r="AD318" s="15"/>
      <c r="AE318" s="16" t="n">
        <v>0.011471</v>
      </c>
      <c r="AF318" s="15" t="n">
        <f aca="false">AE318*10000</f>
        <v>114.71</v>
      </c>
      <c r="AG318" s="13" t="n">
        <v>0.169643</v>
      </c>
      <c r="AH318" s="13" t="n">
        <v>0.625215</v>
      </c>
      <c r="AI318" s="14" t="n">
        <v>0.004979</v>
      </c>
      <c r="AJ318" s="13" t="n">
        <v>2.950115</v>
      </c>
      <c r="AK318" s="15" t="n">
        <v>210.541155</v>
      </c>
      <c r="AL318" s="13" t="n">
        <v>0.167641</v>
      </c>
      <c r="AM318" s="13" t="n">
        <v>11.555771</v>
      </c>
      <c r="AN318" s="15" t="n">
        <v>162.883827</v>
      </c>
      <c r="AO318" s="15" t="n">
        <v>2260.865623</v>
      </c>
      <c r="AP318" s="15" t="n">
        <v>84.862</v>
      </c>
      <c r="AQ318" s="13" t="n">
        <v>0.155539</v>
      </c>
      <c r="AR318" s="12" t="n">
        <v>88.059983</v>
      </c>
    </row>
    <row r="319" s="13" customFormat="true" ht="16" hidden="false" customHeight="false" outlineLevel="0" collapsed="false">
      <c r="A319" s="12" t="n">
        <v>299.676</v>
      </c>
      <c r="B319" s="13" t="n">
        <v>9.939139</v>
      </c>
      <c r="C319" s="13" t="n">
        <v>47.529845</v>
      </c>
      <c r="D319" s="14" t="n">
        <v>0.014191</v>
      </c>
      <c r="E319" s="15" t="n">
        <f aca="false">D319*5292</f>
        <v>75.098772</v>
      </c>
      <c r="F319" s="16" t="n">
        <v>0.014425</v>
      </c>
      <c r="G319" s="15" t="n">
        <f aca="false">F319*10000</f>
        <v>144.25</v>
      </c>
      <c r="H319" s="13" t="n">
        <v>0.145753</v>
      </c>
      <c r="I319" s="13" t="n">
        <v>4.079958</v>
      </c>
      <c r="J319" s="14" t="n">
        <v>0.005608</v>
      </c>
      <c r="K319" s="13" t="n">
        <v>3.665358</v>
      </c>
      <c r="L319" s="15" t="n">
        <v>192.928049</v>
      </c>
      <c r="M319" s="13" t="n">
        <v>0.164505</v>
      </c>
      <c r="N319" s="13" t="n">
        <v>11.752043</v>
      </c>
      <c r="O319" s="15" t="n">
        <v>152.405855</v>
      </c>
      <c r="P319" s="15" t="n">
        <v>2142.021286</v>
      </c>
      <c r="Q319" s="15" t="n">
        <v>67.718927</v>
      </c>
      <c r="R319" s="13" t="n">
        <v>0.579155</v>
      </c>
      <c r="S319" s="12" t="n">
        <v>87.818703</v>
      </c>
      <c r="U319" s="1" t="n">
        <f aca="false">AO319/AK319</f>
        <v>10.2986541783588</v>
      </c>
      <c r="V319" s="17" t="n">
        <f aca="false">AK319/AO319</f>
        <v>0.0971000659582651</v>
      </c>
      <c r="W319" s="17" t="n">
        <f aca="false">AR319</f>
        <v>87.677919</v>
      </c>
      <c r="X319" s="17" t="n">
        <f aca="false">AO319</f>
        <v>2063.354757</v>
      </c>
      <c r="Y319" s="17" t="n">
        <f aca="false">AK319</f>
        <v>200.351883</v>
      </c>
      <c r="Z319" s="12" t="n">
        <v>299.676</v>
      </c>
      <c r="AA319" s="13" t="n">
        <v>22.116539</v>
      </c>
      <c r="AB319" s="13" t="n">
        <v>47.529845</v>
      </c>
      <c r="AC319" s="14" t="n">
        <v>0.027498</v>
      </c>
      <c r="AD319" s="15" t="n">
        <f aca="false">AC319*5292</f>
        <v>145.519416</v>
      </c>
      <c r="AE319" s="16" t="n">
        <v>0.013656</v>
      </c>
      <c r="AF319" s="15" t="n">
        <f aca="false">AE319*10000</f>
        <v>136.56</v>
      </c>
      <c r="AG319" s="13" t="n">
        <v>0.162505</v>
      </c>
      <c r="AH319" s="13" t="n">
        <v>4.31076</v>
      </c>
      <c r="AI319" s="14" t="n">
        <v>0.004092</v>
      </c>
      <c r="AJ319" s="13" t="n">
        <v>3.687135</v>
      </c>
      <c r="AK319" s="15" t="n">
        <v>200.351883</v>
      </c>
      <c r="AL319" s="13" t="n">
        <v>0.164539</v>
      </c>
      <c r="AM319" s="13" t="n">
        <v>11.906954</v>
      </c>
      <c r="AN319" s="15" t="n">
        <v>161.825654</v>
      </c>
      <c r="AO319" s="15" t="n">
        <v>2063.354757</v>
      </c>
      <c r="AP319" s="15" t="n">
        <v>71.848872</v>
      </c>
      <c r="AQ319" s="13" t="n">
        <v>0.65227</v>
      </c>
      <c r="AR319" s="12" t="n">
        <v>87.677919</v>
      </c>
    </row>
    <row r="320" s="13" customFormat="true" ht="16" hidden="false" customHeight="false" outlineLevel="0" collapsed="false">
      <c r="A320" s="12" t="n">
        <v>305.4522</v>
      </c>
      <c r="B320" s="13" t="n">
        <v>3.197307</v>
      </c>
      <c r="C320" s="13" t="n">
        <v>47.516481</v>
      </c>
      <c r="D320" s="14"/>
      <c r="E320" s="15"/>
      <c r="F320" s="16" t="n">
        <v>0.013186</v>
      </c>
      <c r="G320" s="15" t="n">
        <f aca="false">F320*10000</f>
        <v>131.86</v>
      </c>
      <c r="H320" s="13" t="n">
        <v>0.140707</v>
      </c>
      <c r="I320" s="13" t="n">
        <v>5.090177</v>
      </c>
      <c r="J320" s="14" t="n">
        <v>0.006577</v>
      </c>
      <c r="K320" s="13" t="n">
        <v>3.030114</v>
      </c>
      <c r="L320" s="15" t="n">
        <v>185.436977</v>
      </c>
      <c r="M320" s="13" t="n">
        <v>0.172956</v>
      </c>
      <c r="N320" s="13" t="n">
        <v>11.768491</v>
      </c>
      <c r="O320" s="15" t="n">
        <v>162.222753</v>
      </c>
      <c r="P320" s="15" t="n">
        <v>2292.559386</v>
      </c>
      <c r="Q320" s="15" t="n">
        <v>59.452621</v>
      </c>
      <c r="S320" s="12" t="n">
        <v>87.800722</v>
      </c>
      <c r="U320" s="1" t="n">
        <f aca="false">AO320/AK320</f>
        <v>11.4677000053305</v>
      </c>
      <c r="V320" s="17" t="n">
        <f aca="false">AK320/AO320</f>
        <v>0.0872014440153803</v>
      </c>
      <c r="W320" s="17" t="n">
        <f aca="false">AR320</f>
        <v>87.65976</v>
      </c>
      <c r="X320" s="17" t="n">
        <f aca="false">AO320</f>
        <v>2208.36429</v>
      </c>
      <c r="Y320" s="17" t="n">
        <f aca="false">AK320</f>
        <v>192.572555</v>
      </c>
      <c r="Z320" s="12" t="n">
        <v>305.4522</v>
      </c>
      <c r="AA320" s="13" t="n">
        <v>7.114637</v>
      </c>
      <c r="AB320" s="13" t="n">
        <v>47.516481</v>
      </c>
      <c r="AC320" s="14"/>
      <c r="AD320" s="15"/>
      <c r="AE320" s="16" t="n">
        <v>0.012483</v>
      </c>
      <c r="AF320" s="15" t="n">
        <f aca="false">AE320*10000</f>
        <v>124.83</v>
      </c>
      <c r="AG320" s="13" t="n">
        <v>0.15688</v>
      </c>
      <c r="AH320" s="13" t="n">
        <v>5.378127</v>
      </c>
      <c r="AI320" s="14" t="n">
        <v>0.0048</v>
      </c>
      <c r="AJ320" s="13" t="n">
        <v>3.048117</v>
      </c>
      <c r="AK320" s="15" t="n">
        <v>192.572555</v>
      </c>
      <c r="AL320" s="13" t="n">
        <v>0.172991</v>
      </c>
      <c r="AM320" s="13" t="n">
        <v>11.923618</v>
      </c>
      <c r="AN320" s="15" t="n">
        <v>172.249307</v>
      </c>
      <c r="AO320" s="15" t="n">
        <v>2208.36429</v>
      </c>
      <c r="AP320" s="15" t="n">
        <v>63.078432</v>
      </c>
      <c r="AR320" s="12" t="n">
        <v>87.65976</v>
      </c>
    </row>
    <row r="321" s="13" customFormat="true" ht="16" hidden="false" customHeight="false" outlineLevel="0" collapsed="false">
      <c r="A321" s="12" t="n">
        <v>311.229</v>
      </c>
      <c r="B321" s="13" t="n">
        <v>4.276366</v>
      </c>
      <c r="C321" s="13" t="n">
        <v>47.360742</v>
      </c>
      <c r="D321" s="14" t="n">
        <v>0.045696</v>
      </c>
      <c r="E321" s="15" t="n">
        <f aca="false">D321*5292</f>
        <v>241.823232</v>
      </c>
      <c r="F321" s="16" t="n">
        <v>0.012078</v>
      </c>
      <c r="G321" s="15" t="n">
        <f aca="false">F321*10000</f>
        <v>120.78</v>
      </c>
      <c r="H321" s="13" t="n">
        <v>0.15837</v>
      </c>
      <c r="I321" s="13" t="n">
        <v>5.441481</v>
      </c>
      <c r="J321" s="14" t="n">
        <v>0.007955</v>
      </c>
      <c r="K321" s="13" t="n">
        <v>3.145519</v>
      </c>
      <c r="L321" s="15" t="n">
        <v>189.071172</v>
      </c>
      <c r="M321" s="13" t="n">
        <v>0.169466</v>
      </c>
      <c r="N321" s="13" t="n">
        <v>11.960165</v>
      </c>
      <c r="O321" s="15" t="n">
        <v>151.68503</v>
      </c>
      <c r="P321" s="15" t="n">
        <v>2245.094984</v>
      </c>
      <c r="Q321" s="15" t="n">
        <v>77.716569</v>
      </c>
      <c r="S321" s="12" t="n">
        <v>87.590977</v>
      </c>
      <c r="U321" s="1" t="n">
        <f aca="false">AO321/AK321</f>
        <v>11.0144159007638</v>
      </c>
      <c r="V321" s="17" t="n">
        <f aca="false">AK321/AO321</f>
        <v>0.0907901071658874</v>
      </c>
      <c r="W321" s="17" t="n">
        <f aca="false">AR321</f>
        <v>87.447938</v>
      </c>
      <c r="X321" s="17" t="n">
        <f aca="false">AO321</f>
        <v>2162.643036</v>
      </c>
      <c r="Y321" s="17" t="n">
        <f aca="false">AK321</f>
        <v>196.346593</v>
      </c>
      <c r="Z321" s="12" t="n">
        <v>311.229</v>
      </c>
      <c r="AA321" s="13" t="n">
        <v>9.515755</v>
      </c>
      <c r="AB321" s="13" t="n">
        <v>47.360742</v>
      </c>
      <c r="AC321" s="14" t="n">
        <v>0.088543</v>
      </c>
      <c r="AD321" s="15" t="n">
        <f aca="false">AC321*5292</f>
        <v>468.569556</v>
      </c>
      <c r="AE321" s="16" t="n">
        <v>0.011434</v>
      </c>
      <c r="AF321" s="15" t="n">
        <f aca="false">AE321*10000</f>
        <v>114.34</v>
      </c>
      <c r="AG321" s="13" t="n">
        <v>0.176573</v>
      </c>
      <c r="AH321" s="13" t="n">
        <v>5.749304</v>
      </c>
      <c r="AI321" s="14" t="n">
        <v>0.005805</v>
      </c>
      <c r="AJ321" s="13" t="n">
        <v>3.164208</v>
      </c>
      <c r="AK321" s="15" t="n">
        <v>196.346593</v>
      </c>
      <c r="AL321" s="13" t="n">
        <v>0.1695</v>
      </c>
      <c r="AM321" s="13" t="n">
        <v>12.117819</v>
      </c>
      <c r="AN321" s="15" t="n">
        <v>161.060276</v>
      </c>
      <c r="AO321" s="15" t="n">
        <v>2162.643036</v>
      </c>
      <c r="AP321" s="15" t="n">
        <v>82.456236</v>
      </c>
      <c r="AR321" s="12" t="n">
        <v>87.447938</v>
      </c>
    </row>
    <row r="322" s="13" customFormat="true" ht="16" hidden="false" customHeight="false" outlineLevel="0" collapsed="false">
      <c r="A322" s="12" t="n">
        <v>316.959</v>
      </c>
      <c r="B322" s="13" t="n">
        <v>0.753328</v>
      </c>
      <c r="C322" s="13" t="n">
        <v>47.570041</v>
      </c>
      <c r="D322" s="14" t="n">
        <v>0.016217</v>
      </c>
      <c r="E322" s="15" t="n">
        <f aca="false">D322*5292</f>
        <v>85.820364</v>
      </c>
      <c r="F322" s="16" t="n">
        <v>0.010665</v>
      </c>
      <c r="G322" s="15" t="n">
        <f aca="false">F322*10000</f>
        <v>106.65</v>
      </c>
      <c r="H322" s="13" t="n">
        <v>0.175957</v>
      </c>
      <c r="I322" s="13" t="n">
        <v>4.881177</v>
      </c>
      <c r="J322" s="14" t="n">
        <v>0.006109</v>
      </c>
      <c r="K322" s="13" t="n">
        <v>3.987879</v>
      </c>
      <c r="L322" s="15" t="n">
        <v>189.068647</v>
      </c>
      <c r="M322" s="13" t="n">
        <v>0.170494</v>
      </c>
      <c r="N322" s="13" t="n">
        <v>11.702573</v>
      </c>
      <c r="O322" s="15" t="n">
        <v>156.892689</v>
      </c>
      <c r="P322" s="15" t="n">
        <v>2302.154179</v>
      </c>
      <c r="Q322" s="15" t="n">
        <v>70.775205</v>
      </c>
      <c r="R322" s="13" t="n">
        <v>0.194783</v>
      </c>
      <c r="S322" s="12" t="n">
        <v>87.872768</v>
      </c>
      <c r="U322" s="1" t="n">
        <f aca="false">AO322/AK322</f>
        <v>11.294498622522</v>
      </c>
      <c r="V322" s="17" t="n">
        <f aca="false">AK322/AO322</f>
        <v>0.0885386800619845</v>
      </c>
      <c r="W322" s="17" t="n">
        <f aca="false">AR322</f>
        <v>87.732522</v>
      </c>
      <c r="X322" s="17" t="n">
        <f aca="false">AO322</f>
        <v>2217.60671</v>
      </c>
      <c r="Y322" s="17" t="n">
        <f aca="false">AK322</f>
        <v>196.343971</v>
      </c>
      <c r="Z322" s="12" t="n">
        <v>316.959</v>
      </c>
      <c r="AA322" s="13" t="n">
        <v>1.676304</v>
      </c>
      <c r="AB322" s="13" t="n">
        <v>47.570041</v>
      </c>
      <c r="AC322" s="14" t="n">
        <v>0.031424</v>
      </c>
      <c r="AD322" s="15" t="n">
        <f aca="false">AC322*5292</f>
        <v>166.295808</v>
      </c>
      <c r="AE322" s="16" t="n">
        <v>0.010096</v>
      </c>
      <c r="AF322" s="15" t="n">
        <f aca="false">AE322*10000</f>
        <v>100.96</v>
      </c>
      <c r="AG322" s="13" t="n">
        <v>0.196182</v>
      </c>
      <c r="AH322" s="13" t="n">
        <v>5.157304</v>
      </c>
      <c r="AI322" s="14" t="n">
        <v>0.004458</v>
      </c>
      <c r="AJ322" s="13" t="n">
        <v>4.011573</v>
      </c>
      <c r="AK322" s="15" t="n">
        <v>196.343971</v>
      </c>
      <c r="AL322" s="13" t="n">
        <v>0.170529</v>
      </c>
      <c r="AM322" s="13" t="n">
        <v>11.856831</v>
      </c>
      <c r="AN322" s="15" t="n">
        <v>166.589807</v>
      </c>
      <c r="AO322" s="15" t="n">
        <v>2217.60671</v>
      </c>
      <c r="AP322" s="15" t="n">
        <v>75.091542</v>
      </c>
      <c r="AQ322" s="13" t="n">
        <v>0.219373</v>
      </c>
      <c r="AR322" s="12" t="n">
        <v>87.732522</v>
      </c>
    </row>
    <row r="323" s="13" customFormat="true" ht="16" hidden="false" customHeight="false" outlineLevel="0" collapsed="false">
      <c r="A323" s="12" t="n">
        <v>322.7346</v>
      </c>
      <c r="B323" s="13" t="n">
        <v>1.365304</v>
      </c>
      <c r="C323" s="13" t="n">
        <v>47.025092</v>
      </c>
      <c r="D323" s="14" t="n">
        <v>0.03224</v>
      </c>
      <c r="E323" s="15" t="n">
        <f aca="false">D323*5292</f>
        <v>170.61408</v>
      </c>
      <c r="F323" s="16" t="n">
        <v>0.014238</v>
      </c>
      <c r="G323" s="15" t="n">
        <f aca="false">F323*10000</f>
        <v>142.38</v>
      </c>
      <c r="H323" s="13" t="n">
        <v>0.167763</v>
      </c>
      <c r="I323" s="13" t="n">
        <v>6.401454</v>
      </c>
      <c r="J323" s="14" t="n">
        <v>0.009439</v>
      </c>
      <c r="K323" s="13" t="n">
        <v>5.144054</v>
      </c>
      <c r="L323" s="15" t="n">
        <v>183.247579</v>
      </c>
      <c r="M323" s="13" t="n">
        <v>0.171769</v>
      </c>
      <c r="N323" s="13" t="n">
        <v>12.373263</v>
      </c>
      <c r="O323" s="15" t="n">
        <v>159.911937</v>
      </c>
      <c r="P323" s="15" t="n">
        <v>2202.343618</v>
      </c>
      <c r="Q323" s="15" t="n">
        <v>67.085069</v>
      </c>
      <c r="R323" s="13" t="n">
        <v>0.058608</v>
      </c>
      <c r="S323" s="12" t="n">
        <v>87.137659</v>
      </c>
      <c r="U323" s="1" t="n">
        <f aca="false">AO323/AK323</f>
        <v>11.1480498180468</v>
      </c>
      <c r="V323" s="17" t="n">
        <f aca="false">AK323/AO323</f>
        <v>0.0897017878751467</v>
      </c>
      <c r="W323" s="17" t="n">
        <f aca="false">AR323</f>
        <v>86.99017</v>
      </c>
      <c r="X323" s="17" t="n">
        <f aca="false">AO323</f>
        <v>2121.461729</v>
      </c>
      <c r="Y323" s="17" t="n">
        <f aca="false">AK323</f>
        <v>190.29891</v>
      </c>
      <c r="Z323" s="12" t="n">
        <v>322.7346</v>
      </c>
      <c r="AA323" s="13" t="n">
        <v>3.03807</v>
      </c>
      <c r="AB323" s="13" t="n">
        <v>47.025092</v>
      </c>
      <c r="AC323" s="14" t="n">
        <v>0.06247</v>
      </c>
      <c r="AD323" s="15" t="n">
        <f aca="false">AC323*5292</f>
        <v>330.59124</v>
      </c>
      <c r="AE323" s="16" t="n">
        <v>0.013479</v>
      </c>
      <c r="AF323" s="15" t="n">
        <f aca="false">AE323*10000</f>
        <v>134.79</v>
      </c>
      <c r="AG323" s="13" t="n">
        <v>0.187046</v>
      </c>
      <c r="AH323" s="13" t="n">
        <v>6.763583</v>
      </c>
      <c r="AI323" s="14" t="n">
        <v>0.006888</v>
      </c>
      <c r="AJ323" s="13" t="n">
        <v>5.174617</v>
      </c>
      <c r="AK323" s="15" t="n">
        <v>190.29891</v>
      </c>
      <c r="AL323" s="13" t="n">
        <v>0.171805</v>
      </c>
      <c r="AM323" s="13" t="n">
        <v>12.536363</v>
      </c>
      <c r="AN323" s="15" t="n">
        <v>169.795667</v>
      </c>
      <c r="AO323" s="15" t="n">
        <v>2121.461729</v>
      </c>
      <c r="AP323" s="15" t="n">
        <v>71.176358</v>
      </c>
      <c r="AQ323" s="13" t="n">
        <v>0.066007</v>
      </c>
      <c r="AR323" s="12" t="n">
        <v>86.99017</v>
      </c>
    </row>
    <row r="324" s="13" customFormat="true" ht="16" hidden="false" customHeight="false" outlineLevel="0" collapsed="false">
      <c r="A324" s="12" t="n">
        <v>328.488</v>
      </c>
      <c r="B324" s="13" t="n">
        <v>6.576617</v>
      </c>
      <c r="C324" s="13" t="n">
        <v>47.279005</v>
      </c>
      <c r="D324" s="14" t="n">
        <v>0.027973</v>
      </c>
      <c r="E324" s="15" t="n">
        <f aca="false">D324*5292</f>
        <v>148.033116</v>
      </c>
      <c r="F324" s="16" t="n">
        <v>0.011944</v>
      </c>
      <c r="G324" s="15" t="n">
        <f aca="false">F324*10000</f>
        <v>119.44</v>
      </c>
      <c r="H324" s="13" t="n">
        <v>0.152234</v>
      </c>
      <c r="I324" s="13" t="n">
        <v>4.507778</v>
      </c>
      <c r="J324" s="14" t="n">
        <v>0.007755</v>
      </c>
      <c r="K324" s="13" t="n">
        <v>3.908064</v>
      </c>
      <c r="L324" s="15" t="n">
        <v>184.10034</v>
      </c>
      <c r="M324" s="13" t="n">
        <v>0.174967</v>
      </c>
      <c r="N324" s="13" t="n">
        <v>12.060762</v>
      </c>
      <c r="O324" s="15" t="n">
        <v>154.195634</v>
      </c>
      <c r="P324" s="15" t="n">
        <v>2327.991917</v>
      </c>
      <c r="Q324" s="15" t="n">
        <v>64.469527</v>
      </c>
      <c r="S324" s="12" t="n">
        <v>87.480746</v>
      </c>
      <c r="U324" s="1" t="n">
        <f aca="false">AO324/AK324</f>
        <v>11.7294849945591</v>
      </c>
      <c r="V324" s="17" t="n">
        <f aca="false">AK324/AO324</f>
        <v>0.0852552350306829</v>
      </c>
      <c r="W324" s="17" t="n">
        <f aca="false">AR324</f>
        <v>87.33662</v>
      </c>
      <c r="X324" s="17" t="n">
        <f aca="false">AO324</f>
        <v>2242.495548</v>
      </c>
      <c r="Y324" s="17" t="n">
        <f aca="false">AK324</f>
        <v>191.184485</v>
      </c>
      <c r="Z324" s="12" t="n">
        <v>328.488</v>
      </c>
      <c r="AA324" s="13" t="n">
        <v>14.634266</v>
      </c>
      <c r="AB324" s="13" t="n">
        <v>47.279005</v>
      </c>
      <c r="AC324" s="14" t="n">
        <v>0.054202</v>
      </c>
      <c r="AD324" s="15" t="n">
        <f aca="false">AC324*5292</f>
        <v>286.836984</v>
      </c>
      <c r="AE324" s="16" t="n">
        <v>0.011308</v>
      </c>
      <c r="AF324" s="15" t="n">
        <f aca="false">AE324*10000</f>
        <v>113.08</v>
      </c>
      <c r="AG324" s="13" t="n">
        <v>0.169732</v>
      </c>
      <c r="AH324" s="13" t="n">
        <v>4.762782</v>
      </c>
      <c r="AI324" s="14" t="n">
        <v>0.005659</v>
      </c>
      <c r="AJ324" s="13" t="n">
        <v>3.931283</v>
      </c>
      <c r="AK324" s="15" t="n">
        <v>191.184485</v>
      </c>
      <c r="AL324" s="13" t="n">
        <v>0.175003</v>
      </c>
      <c r="AM324" s="13" t="n">
        <v>12.219743</v>
      </c>
      <c r="AN324" s="15" t="n">
        <v>163.726054</v>
      </c>
      <c r="AO324" s="15" t="n">
        <v>2242.495548</v>
      </c>
      <c r="AP324" s="15" t="n">
        <v>68.401302</v>
      </c>
      <c r="AR324" s="12" t="n">
        <v>87.33662</v>
      </c>
    </row>
    <row r="325" s="13" customFormat="true" ht="16" hidden="false" customHeight="false" outlineLevel="0" collapsed="false">
      <c r="A325" s="12" t="n">
        <v>334.2648</v>
      </c>
      <c r="B325" s="13" t="n">
        <v>5.763705</v>
      </c>
      <c r="C325" s="13" t="n">
        <v>47.101701</v>
      </c>
      <c r="D325" s="14"/>
      <c r="E325" s="15"/>
      <c r="F325" s="16" t="n">
        <v>0.010765</v>
      </c>
      <c r="G325" s="15" t="n">
        <f aca="false">F325*10000</f>
        <v>107.65</v>
      </c>
      <c r="H325" s="13" t="n">
        <v>0.167261</v>
      </c>
      <c r="I325" s="13" t="n">
        <v>4.669415</v>
      </c>
      <c r="J325" s="14" t="n">
        <v>0.005403</v>
      </c>
      <c r="K325" s="13" t="n">
        <v>5.035457</v>
      </c>
      <c r="L325" s="15" t="n">
        <v>198.564659</v>
      </c>
      <c r="M325" s="13" t="n">
        <v>0.177914</v>
      </c>
      <c r="N325" s="13" t="n">
        <v>12.278977</v>
      </c>
      <c r="O325" s="15" t="n">
        <v>156.774643</v>
      </c>
      <c r="P325" s="15" t="n">
        <v>2311.740457</v>
      </c>
      <c r="Q325" s="15" t="n">
        <v>66.684183</v>
      </c>
      <c r="R325" s="13" t="n">
        <v>0.616686</v>
      </c>
      <c r="S325" s="12" t="n">
        <v>87.241279</v>
      </c>
      <c r="U325" s="1" t="n">
        <f aca="false">AO325/AK325</f>
        <v>10.7991403648483</v>
      </c>
      <c r="V325" s="17" t="n">
        <f aca="false">AK325/AO325</f>
        <v>0.0925999631651283</v>
      </c>
      <c r="W325" s="17" t="n">
        <f aca="false">AR325</f>
        <v>87.094802</v>
      </c>
      <c r="X325" s="17" t="n">
        <f aca="false">AO325</f>
        <v>2226.840929</v>
      </c>
      <c r="Y325" s="17" t="n">
        <f aca="false">AK325</f>
        <v>206.205388</v>
      </c>
      <c r="Z325" s="12" t="n">
        <v>334.2648</v>
      </c>
      <c r="AA325" s="13" t="n">
        <v>12.825378</v>
      </c>
      <c r="AB325" s="13" t="n">
        <v>47.101701</v>
      </c>
      <c r="AC325" s="14"/>
      <c r="AD325" s="15"/>
      <c r="AE325" s="16" t="n">
        <v>0.010192</v>
      </c>
      <c r="AF325" s="15" t="n">
        <f aca="false">AE325*10000</f>
        <v>101.92</v>
      </c>
      <c r="AG325" s="13" t="n">
        <v>0.186486</v>
      </c>
      <c r="AH325" s="13" t="n">
        <v>4.933562</v>
      </c>
      <c r="AI325" s="14" t="n">
        <v>0.003943</v>
      </c>
      <c r="AJ325" s="13" t="n">
        <v>5.065374</v>
      </c>
      <c r="AK325" s="15" t="n">
        <v>206.205388</v>
      </c>
      <c r="AL325" s="13" t="n">
        <v>0.17795</v>
      </c>
      <c r="AM325" s="13" t="n">
        <v>12.440833</v>
      </c>
      <c r="AN325" s="15" t="n">
        <v>166.464464</v>
      </c>
      <c r="AO325" s="15" t="n">
        <v>2226.840929</v>
      </c>
      <c r="AP325" s="15" t="n">
        <v>70.751022</v>
      </c>
      <c r="AQ325" s="13" t="n">
        <v>0.694538</v>
      </c>
      <c r="AR325" s="12" t="n">
        <v>87.094802</v>
      </c>
    </row>
    <row r="326" s="13" customFormat="true" ht="16" hidden="false" customHeight="false" outlineLevel="0" collapsed="false">
      <c r="A326" s="12" t="n">
        <v>339.9936</v>
      </c>
      <c r="C326" s="13" t="n">
        <v>47.500237</v>
      </c>
      <c r="D326" s="14" t="n">
        <v>0.009771</v>
      </c>
      <c r="E326" s="15" t="n">
        <f aca="false">D326*5292</f>
        <v>51.708132</v>
      </c>
      <c r="F326" s="16" t="n">
        <v>0.01245</v>
      </c>
      <c r="G326" s="15" t="n">
        <f aca="false">F326*10000</f>
        <v>124.5</v>
      </c>
      <c r="H326" s="13" t="n">
        <v>0.141526</v>
      </c>
      <c r="I326" s="13" t="n">
        <v>6.674964</v>
      </c>
      <c r="J326" s="14" t="n">
        <v>0.004763</v>
      </c>
      <c r="K326" s="13" t="n">
        <v>3.764476</v>
      </c>
      <c r="L326" s="15" t="n">
        <v>185.53121</v>
      </c>
      <c r="M326" s="13" t="n">
        <v>0.168474</v>
      </c>
      <c r="N326" s="13" t="n">
        <v>11.788483</v>
      </c>
      <c r="O326" s="15" t="n">
        <v>162.917664</v>
      </c>
      <c r="P326" s="15" t="n">
        <v>2200.956422</v>
      </c>
      <c r="Q326" s="15" t="n">
        <v>71.766868</v>
      </c>
      <c r="R326" s="13" t="n">
        <v>0.236313</v>
      </c>
      <c r="S326" s="12" t="n">
        <v>87.778862</v>
      </c>
      <c r="U326" s="1" t="n">
        <f aca="false">AO326/AK326</f>
        <v>11.0038974016846</v>
      </c>
      <c r="V326" s="17" t="n">
        <f aca="false">AK326/AO326</f>
        <v>0.0908768923860473</v>
      </c>
      <c r="W326" s="17" t="n">
        <f aca="false">AR326</f>
        <v>87.637683</v>
      </c>
      <c r="X326" s="17" t="n">
        <f aca="false">AO326</f>
        <v>2120.125479</v>
      </c>
      <c r="Y326" s="17" t="n">
        <f aca="false">AK326</f>
        <v>192.670415</v>
      </c>
      <c r="Z326" s="12" t="n">
        <v>339.9936</v>
      </c>
      <c r="AB326" s="13" t="n">
        <v>47.500237</v>
      </c>
      <c r="AC326" s="14" t="n">
        <v>0.018933</v>
      </c>
      <c r="AD326" s="15" t="n">
        <f aca="false">AC326*5292</f>
        <v>100.193436</v>
      </c>
      <c r="AE326" s="16" t="n">
        <v>0.011786</v>
      </c>
      <c r="AF326" s="15" t="n">
        <f aca="false">AE326*10000</f>
        <v>117.86</v>
      </c>
      <c r="AG326" s="13" t="n">
        <v>0.157793</v>
      </c>
      <c r="AH326" s="13" t="n">
        <v>7.052564</v>
      </c>
      <c r="AI326" s="14" t="n">
        <v>0.003476</v>
      </c>
      <c r="AJ326" s="13" t="n">
        <v>3.786841</v>
      </c>
      <c r="AK326" s="15" t="n">
        <v>192.670415</v>
      </c>
      <c r="AL326" s="13" t="n">
        <v>0.168508</v>
      </c>
      <c r="AM326" s="13" t="n">
        <v>11.943874</v>
      </c>
      <c r="AN326" s="15" t="n">
        <v>172.98717</v>
      </c>
      <c r="AO326" s="15" t="n">
        <v>2120.125479</v>
      </c>
      <c r="AP326" s="15" t="n">
        <v>76.143683</v>
      </c>
      <c r="AQ326" s="13" t="n">
        <v>0.266146</v>
      </c>
      <c r="AR326" s="12" t="n">
        <v>87.637683</v>
      </c>
    </row>
    <row r="327" s="13" customFormat="true" ht="16" hidden="false" customHeight="false" outlineLevel="0" collapsed="false">
      <c r="A327" s="12" t="n">
        <v>345.771</v>
      </c>
      <c r="B327" s="13" t="n">
        <v>0.716449</v>
      </c>
      <c r="C327" s="13" t="n">
        <v>47.511693</v>
      </c>
      <c r="D327" s="14"/>
      <c r="E327" s="15"/>
      <c r="F327" s="16" t="n">
        <v>0.013417</v>
      </c>
      <c r="G327" s="15" t="n">
        <f aca="false">F327*10000</f>
        <v>134.17</v>
      </c>
      <c r="H327" s="13" t="n">
        <v>0.153736</v>
      </c>
      <c r="I327" s="13" t="n">
        <v>6.18372</v>
      </c>
      <c r="J327" s="14" t="n">
        <v>0.004789</v>
      </c>
      <c r="K327" s="13" t="n">
        <v>3.482022</v>
      </c>
      <c r="L327" s="15" t="n">
        <v>183.547836</v>
      </c>
      <c r="M327" s="13" t="n">
        <v>0.176487</v>
      </c>
      <c r="N327" s="13" t="n">
        <v>11.774384</v>
      </c>
      <c r="O327" s="15" t="n">
        <v>156.652911</v>
      </c>
      <c r="P327" s="15" t="n">
        <v>2230.61573</v>
      </c>
      <c r="Q327" s="15" t="n">
        <v>70.173477</v>
      </c>
      <c r="S327" s="12" t="n">
        <v>87.794279</v>
      </c>
      <c r="U327" s="1" t="n">
        <f aca="false">AO327/AK327</f>
        <v>11.2726898938318</v>
      </c>
      <c r="V327" s="17" t="n">
        <f aca="false">AK327/AO327</f>
        <v>0.0887099715700671</v>
      </c>
      <c r="W327" s="17" t="n">
        <f aca="false">AR327</f>
        <v>87.653253</v>
      </c>
      <c r="X327" s="17" t="n">
        <f aca="false">AO327</f>
        <v>2148.695537</v>
      </c>
      <c r="Y327" s="17" t="n">
        <f aca="false">AK327</f>
        <v>190.61072</v>
      </c>
      <c r="Z327" s="12" t="n">
        <v>345.771</v>
      </c>
      <c r="AA327" s="13" t="n">
        <v>1.59424</v>
      </c>
      <c r="AB327" s="13" t="n">
        <v>47.511693</v>
      </c>
      <c r="AC327" s="14"/>
      <c r="AD327" s="15"/>
      <c r="AE327" s="16" t="n">
        <v>0.012702</v>
      </c>
      <c r="AF327" s="15" t="n">
        <f aca="false">AE327*10000</f>
        <v>127.02</v>
      </c>
      <c r="AG327" s="13" t="n">
        <v>0.171406</v>
      </c>
      <c r="AH327" s="13" t="n">
        <v>6.533531</v>
      </c>
      <c r="AI327" s="14" t="n">
        <v>0.003495</v>
      </c>
      <c r="AJ327" s="13" t="n">
        <v>3.50271</v>
      </c>
      <c r="AK327" s="15" t="n">
        <v>190.61072</v>
      </c>
      <c r="AL327" s="13" t="n">
        <v>0.176524</v>
      </c>
      <c r="AM327" s="13" t="n">
        <v>11.929589</v>
      </c>
      <c r="AN327" s="15" t="n">
        <v>166.335209</v>
      </c>
      <c r="AO327" s="15" t="n">
        <v>2148.695537</v>
      </c>
      <c r="AP327" s="15" t="n">
        <v>74.453116</v>
      </c>
      <c r="AR327" s="12" t="n">
        <v>87.653253</v>
      </c>
    </row>
    <row r="328" s="13" customFormat="true" ht="16" hidden="false" customHeight="false" outlineLevel="0" collapsed="false">
      <c r="A328" s="12" t="n">
        <v>351.5478</v>
      </c>
      <c r="B328" s="13" t="n">
        <v>3.077903</v>
      </c>
      <c r="C328" s="13" t="n">
        <v>47.374295</v>
      </c>
      <c r="D328" s="14" t="n">
        <v>0.070864</v>
      </c>
      <c r="E328" s="15" t="n">
        <f aca="false">D328*5292</f>
        <v>375.012288</v>
      </c>
      <c r="F328" s="16" t="n">
        <v>0.014143</v>
      </c>
      <c r="G328" s="15" t="n">
        <f aca="false">F328*10000</f>
        <v>141.43</v>
      </c>
      <c r="H328" s="13" t="n">
        <v>0.172299</v>
      </c>
      <c r="I328" s="13" t="n">
        <v>6.502959</v>
      </c>
      <c r="J328" s="14" t="n">
        <v>0.007857</v>
      </c>
      <c r="K328" s="13" t="n">
        <v>4.543086</v>
      </c>
      <c r="L328" s="15" t="n">
        <v>191.039036</v>
      </c>
      <c r="M328" s="13" t="n">
        <v>0.176643</v>
      </c>
      <c r="N328" s="13" t="n">
        <v>11.943485</v>
      </c>
      <c r="O328" s="15" t="n">
        <v>155.393496</v>
      </c>
      <c r="P328" s="15" t="n">
        <v>2213.311424</v>
      </c>
      <c r="Q328" s="15" t="n">
        <v>75.083753</v>
      </c>
      <c r="R328" s="13" t="n">
        <v>0.173773</v>
      </c>
      <c r="S328" s="12" t="n">
        <v>87.609245</v>
      </c>
      <c r="U328" s="1" t="n">
        <f aca="false">AO328/AK328</f>
        <v>10.7466343760229</v>
      </c>
      <c r="V328" s="17" t="n">
        <f aca="false">AK328/AO328</f>
        <v>0.0930523887768183</v>
      </c>
      <c r="W328" s="17" t="n">
        <f aca="false">AR328</f>
        <v>87.466386</v>
      </c>
      <c r="X328" s="17" t="n">
        <f aca="false">AO328</f>
        <v>2132.026739</v>
      </c>
      <c r="Y328" s="17" t="n">
        <f aca="false">AK328</f>
        <v>198.390181</v>
      </c>
      <c r="Z328" s="12" t="n">
        <v>351.5478</v>
      </c>
      <c r="AA328" s="13" t="n">
        <v>6.848938</v>
      </c>
      <c r="AB328" s="13" t="n">
        <v>47.374295</v>
      </c>
      <c r="AC328" s="14" t="n">
        <v>0.137309</v>
      </c>
      <c r="AD328" s="15" t="n">
        <f aca="false">AC328*5292</f>
        <v>726.639228</v>
      </c>
      <c r="AE328" s="16" t="n">
        <v>0.013389</v>
      </c>
      <c r="AF328" s="15" t="n">
        <f aca="false">AE328*10000</f>
        <v>133.89</v>
      </c>
      <c r="AG328" s="13" t="n">
        <v>0.192102</v>
      </c>
      <c r="AH328" s="13" t="n">
        <v>6.870829</v>
      </c>
      <c r="AI328" s="14" t="n">
        <v>0.005734</v>
      </c>
      <c r="AJ328" s="13" t="n">
        <v>4.570078</v>
      </c>
      <c r="AK328" s="15" t="n">
        <v>198.390181</v>
      </c>
      <c r="AL328" s="13" t="n">
        <v>0.17668</v>
      </c>
      <c r="AM328" s="13" t="n">
        <v>12.100919</v>
      </c>
      <c r="AN328" s="15" t="n">
        <v>164.997952</v>
      </c>
      <c r="AO328" s="15" t="n">
        <v>2132.026739</v>
      </c>
      <c r="AP328" s="15" t="n">
        <v>79.662853</v>
      </c>
      <c r="AQ328" s="13" t="n">
        <v>0.195711</v>
      </c>
      <c r="AR328" s="12" t="n">
        <v>87.466386</v>
      </c>
    </row>
    <row r="329" s="13" customFormat="true" ht="16" hidden="false" customHeight="false" outlineLevel="0" collapsed="false">
      <c r="A329" s="12" t="n">
        <v>357.3</v>
      </c>
      <c r="B329" s="13" t="n">
        <v>3.978053</v>
      </c>
      <c r="C329" s="13" t="n">
        <v>47.423258</v>
      </c>
      <c r="D329" s="14"/>
      <c r="E329" s="15"/>
      <c r="F329" s="16" t="n">
        <v>0.01212</v>
      </c>
      <c r="G329" s="15" t="n">
        <f aca="false">F329*10000</f>
        <v>121.2</v>
      </c>
      <c r="H329" s="13" t="n">
        <v>0.143855</v>
      </c>
      <c r="I329" s="13" t="n">
        <v>5.069238</v>
      </c>
      <c r="J329" s="14" t="n">
        <v>0.004186</v>
      </c>
      <c r="K329" s="13" t="n">
        <v>3.550717</v>
      </c>
      <c r="L329" s="15" t="n">
        <v>188.410031</v>
      </c>
      <c r="M329" s="13" t="n">
        <v>0.175108</v>
      </c>
      <c r="N329" s="13" t="n">
        <v>11.883225</v>
      </c>
      <c r="O329" s="15" t="n">
        <v>157.048322</v>
      </c>
      <c r="P329" s="15" t="n">
        <v>2155.343413</v>
      </c>
      <c r="Q329" s="15" t="n">
        <v>77.391708</v>
      </c>
      <c r="R329" s="13" t="n">
        <v>0.423247</v>
      </c>
      <c r="S329" s="12" t="n">
        <v>87.675216</v>
      </c>
      <c r="U329" s="1" t="n">
        <f aca="false">AO329/AK329</f>
        <v>10.6112005349361</v>
      </c>
      <c r="V329" s="17" t="n">
        <f aca="false">AK329/AO329</f>
        <v>0.0942400435000377</v>
      </c>
      <c r="W329" s="17" t="n">
        <f aca="false">AR329</f>
        <v>87.53301</v>
      </c>
      <c r="X329" s="17" t="n">
        <f aca="false">AO329</f>
        <v>2076.187624</v>
      </c>
      <c r="Y329" s="17" t="n">
        <f aca="false">AK329</f>
        <v>195.660012</v>
      </c>
      <c r="Z329" s="12" t="n">
        <v>357.3</v>
      </c>
      <c r="AA329" s="13" t="n">
        <v>8.85195</v>
      </c>
      <c r="AB329" s="13" t="n">
        <v>47.423258</v>
      </c>
      <c r="AC329" s="14"/>
      <c r="AD329" s="15"/>
      <c r="AE329" s="16" t="n">
        <v>0.011474</v>
      </c>
      <c r="AF329" s="15" t="n">
        <f aca="false">AE329*10000</f>
        <v>114.74</v>
      </c>
      <c r="AG329" s="13" t="n">
        <v>0.160389</v>
      </c>
      <c r="AH329" s="13" t="n">
        <v>5.356003</v>
      </c>
      <c r="AI329" s="14" t="n">
        <v>0.003054</v>
      </c>
      <c r="AJ329" s="13" t="n">
        <v>3.571813</v>
      </c>
      <c r="AK329" s="15" t="n">
        <v>195.660012</v>
      </c>
      <c r="AL329" s="13" t="n">
        <v>0.175144</v>
      </c>
      <c r="AM329" s="13" t="n">
        <v>12.039864</v>
      </c>
      <c r="AN329" s="15" t="n">
        <v>166.755059</v>
      </c>
      <c r="AO329" s="15" t="n">
        <v>2076.187624</v>
      </c>
      <c r="AP329" s="15" t="n">
        <v>82.111563</v>
      </c>
      <c r="AQ329" s="13" t="n">
        <v>0.47668</v>
      </c>
      <c r="AR329" s="12" t="n">
        <v>87.53301</v>
      </c>
    </row>
    <row r="330" s="13" customFormat="true" ht="16" hidden="false" customHeight="false" outlineLevel="0" collapsed="false">
      <c r="A330" s="12" t="n">
        <v>363.054</v>
      </c>
      <c r="B330" s="13" t="n">
        <v>4.220427</v>
      </c>
      <c r="C330" s="13" t="n">
        <v>47.591235</v>
      </c>
      <c r="D330" s="14"/>
      <c r="E330" s="15"/>
      <c r="F330" s="16" t="n">
        <v>0.01336</v>
      </c>
      <c r="G330" s="15" t="n">
        <f aca="false">F330*10000</f>
        <v>133.6</v>
      </c>
      <c r="H330" s="13" t="n">
        <v>0.142599</v>
      </c>
      <c r="I330" s="13" t="n">
        <v>4.790139</v>
      </c>
      <c r="J330" s="14" t="n">
        <v>0.009825</v>
      </c>
      <c r="K330" s="13" t="n">
        <v>2.827823</v>
      </c>
      <c r="L330" s="15" t="n">
        <v>189.509368</v>
      </c>
      <c r="M330" s="13" t="n">
        <v>0.16709</v>
      </c>
      <c r="N330" s="13" t="n">
        <v>11.676488</v>
      </c>
      <c r="O330" s="15" t="n">
        <v>158.085595</v>
      </c>
      <c r="P330" s="15" t="n">
        <v>2203.32551</v>
      </c>
      <c r="Q330" s="15" t="n">
        <v>70.357406</v>
      </c>
      <c r="S330" s="12" t="n">
        <v>87.901266</v>
      </c>
      <c r="U330" s="1" t="n">
        <f aca="false">AO330/AK330</f>
        <v>10.7845007916118</v>
      </c>
      <c r="V330" s="17" t="n">
        <f aca="false">AK330/AO330</f>
        <v>0.0927256642957276</v>
      </c>
      <c r="W330" s="17" t="n">
        <f aca="false">AR330</f>
        <v>87.761304</v>
      </c>
      <c r="X330" s="17" t="n">
        <f aca="false">AO330</f>
        <v>2122.407561</v>
      </c>
      <c r="Y330" s="17" t="n">
        <f aca="false">AK330</f>
        <v>196.801651</v>
      </c>
      <c r="Z330" s="12" t="n">
        <v>363.054</v>
      </c>
      <c r="AA330" s="13" t="n">
        <v>9.39128</v>
      </c>
      <c r="AB330" s="13" t="n">
        <v>47.591235</v>
      </c>
      <c r="AC330" s="14"/>
      <c r="AD330" s="15"/>
      <c r="AE330" s="16" t="n">
        <v>0.012649</v>
      </c>
      <c r="AF330" s="15" t="n">
        <f aca="false">AE330*10000</f>
        <v>126.49</v>
      </c>
      <c r="AG330" s="13" t="n">
        <v>0.158989</v>
      </c>
      <c r="AH330" s="13" t="n">
        <v>5.061115</v>
      </c>
      <c r="AI330" s="14" t="n">
        <v>0.00717</v>
      </c>
      <c r="AJ330" s="13" t="n">
        <v>2.844624</v>
      </c>
      <c r="AK330" s="15" t="n">
        <v>196.801651</v>
      </c>
      <c r="AL330" s="13" t="n">
        <v>0.167125</v>
      </c>
      <c r="AM330" s="13" t="n">
        <v>11.830403</v>
      </c>
      <c r="AN330" s="15" t="n">
        <v>167.856443</v>
      </c>
      <c r="AO330" s="15" t="n">
        <v>2122.407561</v>
      </c>
      <c r="AP330" s="15" t="n">
        <v>74.648262</v>
      </c>
      <c r="AR330" s="12" t="n">
        <v>87.761304</v>
      </c>
    </row>
    <row r="331" s="13" customFormat="true" ht="16" hidden="false" customHeight="false" outlineLevel="0" collapsed="false">
      <c r="A331" s="12" t="n">
        <v>368.8296</v>
      </c>
      <c r="B331" s="13" t="n">
        <v>2.279561</v>
      </c>
      <c r="C331" s="13" t="n">
        <v>47.539501</v>
      </c>
      <c r="D331" s="14"/>
      <c r="E331" s="15"/>
      <c r="F331" s="16" t="n">
        <v>0.012661</v>
      </c>
      <c r="G331" s="15" t="n">
        <f aca="false">F331*10000</f>
        <v>126.61</v>
      </c>
      <c r="H331" s="13" t="n">
        <v>0.131098</v>
      </c>
      <c r="I331" s="13" t="n">
        <v>5.175742</v>
      </c>
      <c r="J331" s="14" t="n">
        <v>0.004792</v>
      </c>
      <c r="K331" s="13" t="n">
        <v>3.790623</v>
      </c>
      <c r="L331" s="15" t="n">
        <v>193.749429</v>
      </c>
      <c r="M331" s="13" t="n">
        <v>0.171251</v>
      </c>
      <c r="N331" s="13" t="n">
        <v>11.74016</v>
      </c>
      <c r="O331" s="15" t="n">
        <v>166.8355</v>
      </c>
      <c r="P331" s="15" t="n">
        <v>2308.660298</v>
      </c>
      <c r="Q331" s="15" t="n">
        <v>77.238173</v>
      </c>
      <c r="R331" s="13" t="n">
        <v>0.163732</v>
      </c>
      <c r="S331" s="12" t="n">
        <v>87.831692</v>
      </c>
      <c r="U331" s="1" t="n">
        <f aca="false">AO331/AK331</f>
        <v>11.0527836679738</v>
      </c>
      <c r="V331" s="17" t="n">
        <f aca="false">AK331/AO331</f>
        <v>0.0904749455015185</v>
      </c>
      <c r="W331" s="17" t="n">
        <f aca="false">AR331</f>
        <v>87.691038</v>
      </c>
      <c r="X331" s="17" t="n">
        <f aca="false">AO331</f>
        <v>2223.87389</v>
      </c>
      <c r="Y331" s="17" t="n">
        <f aca="false">AK331</f>
        <v>201.204869</v>
      </c>
      <c r="Z331" s="12" t="n">
        <v>368.8296</v>
      </c>
      <c r="AA331" s="13" t="n">
        <v>5.072472</v>
      </c>
      <c r="AB331" s="13" t="n">
        <v>47.539501</v>
      </c>
      <c r="AC331" s="14"/>
      <c r="AD331" s="15"/>
      <c r="AE331" s="16" t="n">
        <v>0.011986</v>
      </c>
      <c r="AF331" s="15" t="n">
        <f aca="false">AE331*10000</f>
        <v>119.86</v>
      </c>
      <c r="AG331" s="13" t="n">
        <v>0.146166</v>
      </c>
      <c r="AH331" s="13" t="n">
        <v>5.468532</v>
      </c>
      <c r="AI331" s="14" t="n">
        <v>0.003497</v>
      </c>
      <c r="AJ331" s="13" t="n">
        <v>3.813144</v>
      </c>
      <c r="AK331" s="15" t="n">
        <v>201.204869</v>
      </c>
      <c r="AL331" s="13" t="n">
        <v>0.171286</v>
      </c>
      <c r="AM331" s="13" t="n">
        <v>11.894914</v>
      </c>
      <c r="AN331" s="15" t="n">
        <v>177.147156</v>
      </c>
      <c r="AO331" s="15" t="n">
        <v>2223.87389</v>
      </c>
      <c r="AP331" s="15" t="n">
        <v>81.948664</v>
      </c>
      <c r="AQ331" s="13" t="n">
        <v>0.184402</v>
      </c>
      <c r="AR331" s="12" t="n">
        <v>87.691038</v>
      </c>
    </row>
    <row r="332" s="13" customFormat="true" ht="16" hidden="false" customHeight="false" outlineLevel="0" collapsed="false">
      <c r="A332" s="12" t="n">
        <v>374.6064</v>
      </c>
      <c r="B332" s="13" t="n">
        <v>2.431593</v>
      </c>
      <c r="C332" s="13" t="n">
        <v>47.498307</v>
      </c>
      <c r="D332" s="14" t="n">
        <v>0.003291</v>
      </c>
      <c r="E332" s="15" t="n">
        <f aca="false">D332*5292</f>
        <v>17.415972</v>
      </c>
      <c r="F332" s="16" t="n">
        <v>0.013837</v>
      </c>
      <c r="G332" s="15" t="n">
        <f aca="false">F332*10000</f>
        <v>138.37</v>
      </c>
      <c r="H332" s="13" t="n">
        <v>0.148163</v>
      </c>
      <c r="I332" s="13" t="n">
        <v>3.136472</v>
      </c>
      <c r="J332" s="14" t="n">
        <v>0.007985</v>
      </c>
      <c r="K332" s="13" t="n">
        <v>4.867327</v>
      </c>
      <c r="L332" s="15" t="n">
        <v>194.180185</v>
      </c>
      <c r="M332" s="13" t="n">
        <v>0.172024</v>
      </c>
      <c r="N332" s="13" t="n">
        <v>11.790858</v>
      </c>
      <c r="O332" s="15" t="n">
        <v>162.068394</v>
      </c>
      <c r="P332" s="15" t="n">
        <v>2180.240721</v>
      </c>
      <c r="Q332" s="15" t="n">
        <v>66.991114</v>
      </c>
      <c r="R332" s="13" t="n">
        <v>0.304807</v>
      </c>
      <c r="S332" s="12" t="n">
        <v>87.776265</v>
      </c>
      <c r="U332" s="1" t="n">
        <f aca="false">AO332/AK332</f>
        <v>10.4148160545732</v>
      </c>
      <c r="V332" s="17" t="n">
        <f aca="false">AK332/AO332</f>
        <v>0.0960170582716051</v>
      </c>
      <c r="W332" s="17" t="n">
        <f aca="false">AR332</f>
        <v>87.63506</v>
      </c>
      <c r="X332" s="17" t="n">
        <f aca="false">AO332</f>
        <v>2100.17057</v>
      </c>
      <c r="Y332" s="17" t="n">
        <f aca="false">AK332</f>
        <v>201.6522</v>
      </c>
      <c r="Z332" s="12" t="n">
        <v>374.6064</v>
      </c>
      <c r="AA332" s="13" t="n">
        <v>5.410773</v>
      </c>
      <c r="AB332" s="13" t="n">
        <v>47.498307</v>
      </c>
      <c r="AC332" s="14" t="n">
        <v>0.006377</v>
      </c>
      <c r="AD332" s="15" t="n">
        <f aca="false">AC332*5292</f>
        <v>33.747084</v>
      </c>
      <c r="AE332" s="16" t="n">
        <v>0.013099</v>
      </c>
      <c r="AF332" s="15" t="n">
        <f aca="false">AE332*10000</f>
        <v>130.99</v>
      </c>
      <c r="AG332" s="13" t="n">
        <v>0.165192</v>
      </c>
      <c r="AH332" s="13" t="n">
        <v>3.313901</v>
      </c>
      <c r="AI332" s="14" t="n">
        <v>0.005827</v>
      </c>
      <c r="AJ332" s="13" t="n">
        <v>4.896245</v>
      </c>
      <c r="AK332" s="15" t="n">
        <v>201.6522</v>
      </c>
      <c r="AL332" s="13" t="n">
        <v>0.172059</v>
      </c>
      <c r="AM332" s="13" t="n">
        <v>11.94628</v>
      </c>
      <c r="AN332" s="15" t="n">
        <v>172.085408</v>
      </c>
      <c r="AO332" s="15" t="n">
        <v>2100.17057</v>
      </c>
      <c r="AP332" s="15" t="n">
        <v>71.076672</v>
      </c>
      <c r="AQ332" s="13" t="n">
        <v>0.343287</v>
      </c>
      <c r="AR332" s="12" t="n">
        <v>87.63506</v>
      </c>
    </row>
    <row r="333" s="13" customFormat="true" ht="16" hidden="false" customHeight="false" outlineLevel="0" collapsed="false">
      <c r="A333" s="12" t="n">
        <v>380.337</v>
      </c>
      <c r="B333" s="13" t="n">
        <v>2.744173</v>
      </c>
      <c r="C333" s="13" t="n">
        <v>47.276996</v>
      </c>
      <c r="D333" s="14" t="n">
        <v>0.024666</v>
      </c>
      <c r="E333" s="15" t="n">
        <f aca="false">D333*5292</f>
        <v>130.532472</v>
      </c>
      <c r="F333" s="16" t="n">
        <v>0.012369</v>
      </c>
      <c r="G333" s="15" t="n">
        <f aca="false">F333*10000</f>
        <v>123.69</v>
      </c>
      <c r="H333" s="13" t="n">
        <v>0.154535</v>
      </c>
      <c r="I333" s="13" t="n">
        <v>4.372844</v>
      </c>
      <c r="J333" s="14" t="n">
        <v>0.005968</v>
      </c>
      <c r="K333" s="13" t="n">
        <v>3.721035</v>
      </c>
      <c r="L333" s="15" t="n">
        <v>192.536815</v>
      </c>
      <c r="M333" s="13" t="n">
        <v>0.192384</v>
      </c>
      <c r="N333" s="13" t="n">
        <v>12.063234</v>
      </c>
      <c r="O333" s="15" t="n">
        <v>167.515694</v>
      </c>
      <c r="P333" s="15" t="n">
        <v>2317.10212</v>
      </c>
      <c r="Q333" s="15" t="n">
        <v>71.502476</v>
      </c>
      <c r="R333" s="13" t="n">
        <v>0.157161</v>
      </c>
      <c r="S333" s="12" t="n">
        <v>87.478036</v>
      </c>
      <c r="U333" s="1" t="n">
        <f aca="false">AO333/AK333</f>
        <v>11.1630650985988</v>
      </c>
      <c r="V333" s="17" t="n">
        <f aca="false">AK333/AO333</f>
        <v>0.0895811312724069</v>
      </c>
      <c r="W333" s="17" t="n">
        <f aca="false">AR333</f>
        <v>87.333883</v>
      </c>
      <c r="X333" s="17" t="n">
        <f aca="false">AO333</f>
        <v>2232.005682</v>
      </c>
      <c r="Y333" s="17" t="n">
        <f aca="false">AK333</f>
        <v>199.945594</v>
      </c>
      <c r="Z333" s="12" t="n">
        <v>380.337</v>
      </c>
      <c r="AA333" s="13" t="n">
        <v>6.106325</v>
      </c>
      <c r="AB333" s="13" t="n">
        <v>47.276996</v>
      </c>
      <c r="AC333" s="14" t="n">
        <v>0.047794</v>
      </c>
      <c r="AD333" s="15" t="n">
        <f aca="false">AC333*5292</f>
        <v>252.925848</v>
      </c>
      <c r="AE333" s="16" t="n">
        <v>0.01171</v>
      </c>
      <c r="AF333" s="15" t="n">
        <f aca="false">AE333*10000</f>
        <v>117.1</v>
      </c>
      <c r="AG333" s="13" t="n">
        <v>0.172297</v>
      </c>
      <c r="AH333" s="13" t="n">
        <v>4.620214</v>
      </c>
      <c r="AI333" s="14" t="n">
        <v>0.004355</v>
      </c>
      <c r="AJ333" s="13" t="n">
        <v>3.743142</v>
      </c>
      <c r="AK333" s="15" t="n">
        <v>199.945594</v>
      </c>
      <c r="AL333" s="13" t="n">
        <v>0.192423</v>
      </c>
      <c r="AM333" s="13" t="n">
        <v>12.222247</v>
      </c>
      <c r="AN333" s="15" t="n">
        <v>177.869391</v>
      </c>
      <c r="AO333" s="15" t="n">
        <v>2232.005682</v>
      </c>
      <c r="AP333" s="15" t="n">
        <v>75.863167</v>
      </c>
      <c r="AQ333" s="13" t="n">
        <v>0.177001</v>
      </c>
      <c r="AR333" s="12" t="n">
        <v>87.333883</v>
      </c>
    </row>
    <row r="334" s="13" customFormat="true" ht="16" hidden="false" customHeight="false" outlineLevel="0" collapsed="false">
      <c r="A334" s="12" t="n">
        <v>386.112</v>
      </c>
      <c r="B334" s="13" t="n">
        <v>1.249075</v>
      </c>
      <c r="C334" s="13" t="n">
        <v>47.623933</v>
      </c>
      <c r="D334" s="14" t="n">
        <v>0.024957</v>
      </c>
      <c r="E334" s="15" t="n">
        <f aca="false">D334*5292</f>
        <v>132.072444</v>
      </c>
      <c r="F334" s="16" t="n">
        <v>0.010399</v>
      </c>
      <c r="G334" s="15" t="n">
        <f aca="false">F334*10000</f>
        <v>103.99</v>
      </c>
      <c r="H334" s="13" t="n">
        <v>0.167526</v>
      </c>
      <c r="I334" s="13" t="n">
        <v>4.000923</v>
      </c>
      <c r="J334" s="14" t="n">
        <v>0.005839</v>
      </c>
      <c r="K334" s="13" t="n">
        <v>4.447746</v>
      </c>
      <c r="L334" s="15" t="n">
        <v>200.008854</v>
      </c>
      <c r="M334" s="13" t="n">
        <v>0.170847</v>
      </c>
      <c r="N334" s="13" t="n">
        <v>11.636246</v>
      </c>
      <c r="O334" s="15" t="n">
        <v>159.834923</v>
      </c>
      <c r="P334" s="15" t="n">
        <v>2241.960462</v>
      </c>
      <c r="Q334" s="15" t="n">
        <v>75.745226</v>
      </c>
      <c r="S334" s="12" t="n">
        <v>87.945217</v>
      </c>
      <c r="U334" s="1" t="n">
        <f aca="false">AO334/AK334</f>
        <v>10.3975446829907</v>
      </c>
      <c r="V334" s="17" t="n">
        <f aca="false">AK334/AO334</f>
        <v>0.096176552300458</v>
      </c>
      <c r="W334" s="17" t="n">
        <f aca="false">AR334</f>
        <v>87.805693</v>
      </c>
      <c r="X334" s="17" t="n">
        <f aca="false">AO334</f>
        <v>2159.62363</v>
      </c>
      <c r="Y334" s="17" t="n">
        <f aca="false">AK334</f>
        <v>207.705155</v>
      </c>
      <c r="Z334" s="12" t="n">
        <v>386.112</v>
      </c>
      <c r="AA334" s="13" t="n">
        <v>2.779438</v>
      </c>
      <c r="AB334" s="13" t="n">
        <v>47.623933</v>
      </c>
      <c r="AC334" s="14" t="n">
        <v>0.048359</v>
      </c>
      <c r="AD334" s="15" t="n">
        <f aca="false">AC334*5292</f>
        <v>255.915828</v>
      </c>
      <c r="AE334" s="16" t="n">
        <v>0.009844</v>
      </c>
      <c r="AF334" s="15" t="n">
        <f aca="false">AE334*10000</f>
        <v>98.44</v>
      </c>
      <c r="AG334" s="13" t="n">
        <v>0.186782</v>
      </c>
      <c r="AH334" s="13" t="n">
        <v>4.227254</v>
      </c>
      <c r="AI334" s="14" t="n">
        <v>0.004261</v>
      </c>
      <c r="AJ334" s="13" t="n">
        <v>4.474172</v>
      </c>
      <c r="AK334" s="15" t="n">
        <v>207.705155</v>
      </c>
      <c r="AL334" s="13" t="n">
        <v>0.170882</v>
      </c>
      <c r="AM334" s="13" t="n">
        <v>11.78963</v>
      </c>
      <c r="AN334" s="15" t="n">
        <v>169.713893</v>
      </c>
      <c r="AO334" s="15" t="n">
        <v>2159.62363</v>
      </c>
      <c r="AP334" s="15" t="n">
        <v>80.364668</v>
      </c>
      <c r="AR334" s="12" t="n">
        <v>87.805693</v>
      </c>
    </row>
    <row r="335" s="13" customFormat="true" ht="16" hidden="false" customHeight="false" outlineLevel="0" collapsed="false">
      <c r="A335" s="12" t="n">
        <v>391.8894</v>
      </c>
      <c r="B335" s="13" t="n">
        <v>0.732503</v>
      </c>
      <c r="C335" s="13" t="n">
        <v>47.693452</v>
      </c>
      <c r="D335" s="14" t="n">
        <v>0.003429</v>
      </c>
      <c r="E335" s="15" t="n">
        <f aca="false">D335*5292</f>
        <v>18.146268</v>
      </c>
      <c r="F335" s="16" t="n">
        <v>0.012623</v>
      </c>
      <c r="G335" s="15" t="n">
        <f aca="false">F335*10000</f>
        <v>126.23</v>
      </c>
      <c r="H335" s="13" t="n">
        <v>0.147776</v>
      </c>
      <c r="I335" s="13" t="n">
        <v>4.281182</v>
      </c>
      <c r="J335" s="14" t="n">
        <v>0.005694</v>
      </c>
      <c r="K335" s="13" t="n">
        <v>4.4385</v>
      </c>
      <c r="L335" s="15" t="n">
        <v>196.568097</v>
      </c>
      <c r="M335" s="13" t="n">
        <v>0.162349</v>
      </c>
      <c r="N335" s="13" t="n">
        <v>11.550686</v>
      </c>
      <c r="O335" s="15" t="n">
        <v>163.390619</v>
      </c>
      <c r="P335" s="15" t="n">
        <v>2113.647036</v>
      </c>
      <c r="Q335" s="15" t="n">
        <v>69.729918</v>
      </c>
      <c r="R335" s="13" t="n">
        <v>0.103497</v>
      </c>
      <c r="S335" s="12" t="n">
        <v>88.038608</v>
      </c>
      <c r="U335" s="1" t="n">
        <f aca="false">AO335/AK335</f>
        <v>9.97404906113739</v>
      </c>
      <c r="V335" s="17" t="n">
        <f aca="false">AK335/AO335</f>
        <v>0.10026018459207</v>
      </c>
      <c r="W335" s="17" t="n">
        <f aca="false">AR335</f>
        <v>87.900016</v>
      </c>
      <c r="X335" s="17" t="n">
        <f aca="false">AO335</f>
        <v>2036.022563</v>
      </c>
      <c r="Y335" s="17" t="n">
        <f aca="false">AK335</f>
        <v>204.131998</v>
      </c>
      <c r="Z335" s="12" t="n">
        <v>391.8894</v>
      </c>
      <c r="AA335" s="13" t="n">
        <v>1.629964</v>
      </c>
      <c r="AB335" s="13" t="n">
        <v>47.693452</v>
      </c>
      <c r="AC335" s="14" t="n">
        <v>0.006644</v>
      </c>
      <c r="AD335" s="15" t="n">
        <f aca="false">AC335*5292</f>
        <v>35.160048</v>
      </c>
      <c r="AE335" s="16" t="n">
        <v>0.01195</v>
      </c>
      <c r="AF335" s="15" t="n">
        <f aca="false">AE335*10000</f>
        <v>119.5</v>
      </c>
      <c r="AG335" s="13" t="n">
        <v>0.164761</v>
      </c>
      <c r="AH335" s="13" t="n">
        <v>4.523368</v>
      </c>
      <c r="AI335" s="14" t="n">
        <v>0.004155</v>
      </c>
      <c r="AJ335" s="13" t="n">
        <v>4.464871</v>
      </c>
      <c r="AK335" s="15" t="n">
        <v>204.131998</v>
      </c>
      <c r="AL335" s="13" t="n">
        <v>0.162382</v>
      </c>
      <c r="AM335" s="13" t="n">
        <v>11.702942</v>
      </c>
      <c r="AN335" s="15" t="n">
        <v>173.489356</v>
      </c>
      <c r="AO335" s="15" t="n">
        <v>2036.022563</v>
      </c>
      <c r="AP335" s="15" t="n">
        <v>73.982506</v>
      </c>
      <c r="AQ335" s="13" t="n">
        <v>0.116563</v>
      </c>
      <c r="AR335" s="12" t="n">
        <v>87.900016</v>
      </c>
    </row>
    <row r="336" s="13" customFormat="true" ht="16" hidden="false" customHeight="false" outlineLevel="0" collapsed="false">
      <c r="A336" s="12" t="n">
        <v>397.6434</v>
      </c>
      <c r="B336" s="13" t="n">
        <v>4.210858</v>
      </c>
      <c r="C336" s="13" t="n">
        <v>47.670455</v>
      </c>
      <c r="D336" s="14"/>
      <c r="E336" s="15"/>
      <c r="F336" s="16" t="n">
        <v>0.009781</v>
      </c>
      <c r="G336" s="15" t="n">
        <f aca="false">F336*10000</f>
        <v>97.81</v>
      </c>
      <c r="H336" s="13" t="n">
        <v>0.148545</v>
      </c>
      <c r="I336" s="13" t="n">
        <v>4.11835</v>
      </c>
      <c r="J336" s="14" t="n">
        <v>0.004321</v>
      </c>
      <c r="K336" s="13" t="n">
        <v>4.756814</v>
      </c>
      <c r="L336" s="15" t="n">
        <v>201.960101</v>
      </c>
      <c r="M336" s="13" t="n">
        <v>0.175563</v>
      </c>
      <c r="N336" s="13" t="n">
        <v>11.578989</v>
      </c>
      <c r="O336" s="15" t="n">
        <v>161.488528</v>
      </c>
      <c r="P336" s="15" t="n">
        <v>2391.960246</v>
      </c>
      <c r="Q336" s="15" t="n">
        <v>77.589294</v>
      </c>
      <c r="R336" s="13" t="n">
        <v>0.181139</v>
      </c>
      <c r="S336" s="12" t="n">
        <v>88.007723</v>
      </c>
      <c r="U336" s="1" t="n">
        <f aca="false">AO336/AK336</f>
        <v>10.9860215075194</v>
      </c>
      <c r="V336" s="17" t="n">
        <f aca="false">AK336/AO336</f>
        <v>0.0910247626327283</v>
      </c>
      <c r="W336" s="17" t="n">
        <f aca="false">AR336</f>
        <v>87.868822</v>
      </c>
      <c r="X336" s="17" t="n">
        <f aca="false">AO336</f>
        <v>2304.114616</v>
      </c>
      <c r="Y336" s="17" t="n">
        <f aca="false">AK336</f>
        <v>209.731486</v>
      </c>
      <c r="Z336" s="12" t="n">
        <v>397.6434</v>
      </c>
      <c r="AA336" s="13" t="n">
        <v>9.369986</v>
      </c>
      <c r="AB336" s="13" t="n">
        <v>47.670455</v>
      </c>
      <c r="AC336" s="14"/>
      <c r="AD336" s="15"/>
      <c r="AE336" s="16" t="n">
        <v>0.00926</v>
      </c>
      <c r="AF336" s="15" t="n">
        <f aca="false">AE336*10000</f>
        <v>92.6</v>
      </c>
      <c r="AG336" s="13" t="n">
        <v>0.165618</v>
      </c>
      <c r="AH336" s="13" t="n">
        <v>4.351324</v>
      </c>
      <c r="AI336" s="14" t="n">
        <v>0.003153</v>
      </c>
      <c r="AJ336" s="13" t="n">
        <v>4.785076</v>
      </c>
      <c r="AK336" s="15" t="n">
        <v>209.731486</v>
      </c>
      <c r="AL336" s="13" t="n">
        <v>0.175599</v>
      </c>
      <c r="AM336" s="13" t="n">
        <v>11.731618</v>
      </c>
      <c r="AN336" s="15" t="n">
        <v>171.469702</v>
      </c>
      <c r="AO336" s="15" t="n">
        <v>2304.114616</v>
      </c>
      <c r="AP336" s="15" t="n">
        <v>82.321199</v>
      </c>
      <c r="AQ336" s="13" t="n">
        <v>0.204006</v>
      </c>
      <c r="AR336" s="12" t="n">
        <v>87.868822</v>
      </c>
    </row>
    <row r="337" s="13" customFormat="true" ht="16" hidden="false" customHeight="false" outlineLevel="0" collapsed="false">
      <c r="A337" s="12" t="n">
        <v>403.395</v>
      </c>
      <c r="B337" s="13" t="n">
        <v>1.271448</v>
      </c>
      <c r="C337" s="13" t="n">
        <v>46.918025</v>
      </c>
      <c r="D337" s="14" t="n">
        <v>0.036422</v>
      </c>
      <c r="E337" s="15" t="n">
        <f aca="false">D337*5292</f>
        <v>192.745224</v>
      </c>
      <c r="F337" s="16" t="n">
        <v>0.010559</v>
      </c>
      <c r="G337" s="15" t="n">
        <f aca="false">F337*10000</f>
        <v>105.59</v>
      </c>
      <c r="H337" s="13" t="n">
        <v>0.168396</v>
      </c>
      <c r="I337" s="13" t="n">
        <v>3.267098</v>
      </c>
      <c r="J337" s="14" t="n">
        <v>0.005861</v>
      </c>
      <c r="K337" s="13" t="n">
        <v>4.512347</v>
      </c>
      <c r="L337" s="15" t="n">
        <v>214.968973</v>
      </c>
      <c r="M337" s="13" t="n">
        <v>0.179645</v>
      </c>
      <c r="N337" s="13" t="n">
        <v>12.505034</v>
      </c>
      <c r="O337" s="15" t="n">
        <v>165.116457</v>
      </c>
      <c r="P337" s="15" t="n">
        <v>2221.202791</v>
      </c>
      <c r="Q337" s="15" t="n">
        <v>86.302399</v>
      </c>
      <c r="R337" s="13" t="n">
        <v>0.081999</v>
      </c>
      <c r="S337" s="12" t="n">
        <v>86.992691</v>
      </c>
      <c r="U337" s="1" t="n">
        <f aca="false">AO337/AK337</f>
        <v>9.58439039341606</v>
      </c>
      <c r="V337" s="17" t="n">
        <f aca="false">AK337/AO337</f>
        <v>0.104336317590626</v>
      </c>
      <c r="W337" s="17" t="n">
        <f aca="false">AR337</f>
        <v>86.843791</v>
      </c>
      <c r="X337" s="17" t="n">
        <f aca="false">AO337</f>
        <v>2139.628292</v>
      </c>
      <c r="Y337" s="17" t="n">
        <f aca="false">AK337</f>
        <v>223.240937</v>
      </c>
      <c r="Z337" s="12" t="n">
        <v>403.395</v>
      </c>
      <c r="AA337" s="13" t="n">
        <v>2.829221</v>
      </c>
      <c r="AB337" s="13" t="n">
        <v>46.918025</v>
      </c>
      <c r="AC337" s="14" t="n">
        <v>0.070572</v>
      </c>
      <c r="AD337" s="15" t="n">
        <f aca="false">AC337*5292</f>
        <v>373.467024</v>
      </c>
      <c r="AE337" s="16" t="n">
        <v>0.009996</v>
      </c>
      <c r="AF337" s="15" t="n">
        <f aca="false">AE337*10000</f>
        <v>99.96</v>
      </c>
      <c r="AG337" s="13" t="n">
        <v>0.187751</v>
      </c>
      <c r="AH337" s="13" t="n">
        <v>3.451917</v>
      </c>
      <c r="AI337" s="14" t="n">
        <v>0.004277</v>
      </c>
      <c r="AJ337" s="13" t="n">
        <v>4.539156</v>
      </c>
      <c r="AK337" s="15" t="n">
        <v>223.240937</v>
      </c>
      <c r="AL337" s="13" t="n">
        <v>0.179682</v>
      </c>
      <c r="AM337" s="13" t="n">
        <v>12.669871</v>
      </c>
      <c r="AN337" s="15" t="n">
        <v>175.321864</v>
      </c>
      <c r="AO337" s="15" t="n">
        <v>2139.628292</v>
      </c>
      <c r="AP337" s="15" t="n">
        <v>91.565686</v>
      </c>
      <c r="AQ337" s="13" t="n">
        <v>0.092351</v>
      </c>
      <c r="AR337" s="12" t="n">
        <v>86.843791</v>
      </c>
    </row>
    <row r="338" s="13" customFormat="true" ht="16" hidden="false" customHeight="false" outlineLevel="0" collapsed="false">
      <c r="A338" s="12"/>
      <c r="D338" s="1"/>
      <c r="E338" s="15"/>
      <c r="F338" s="1"/>
      <c r="G338" s="15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23"/>
      <c r="AA338" s="23"/>
      <c r="AB338" s="23"/>
      <c r="AC338" s="23"/>
      <c r="AD338" s="15"/>
      <c r="AE338" s="23"/>
      <c r="AF338" s="15"/>
      <c r="AG338" s="23"/>
      <c r="AH338" s="23"/>
      <c r="AI338" s="23"/>
      <c r="AJ338" s="23"/>
      <c r="AK338" s="23"/>
      <c r="AL338" s="23"/>
      <c r="AN338" s="15"/>
      <c r="AO338" s="15"/>
      <c r="AP338" s="15"/>
      <c r="AR338" s="12"/>
    </row>
    <row r="339" s="13" customFormat="true" ht="20" hidden="false" customHeight="false" outlineLevel="0" collapsed="false">
      <c r="A339" s="12" t="s">
        <v>0</v>
      </c>
      <c r="C339" s="24" t="s">
        <v>47</v>
      </c>
      <c r="D339" s="3"/>
      <c r="E339" s="15"/>
      <c r="F339" s="3"/>
      <c r="G339" s="15"/>
      <c r="H339" s="5"/>
      <c r="I339" s="5"/>
      <c r="J339" s="1"/>
      <c r="K339" s="1"/>
      <c r="L339" s="1"/>
      <c r="M339" s="1"/>
      <c r="N339" s="5"/>
      <c r="O339" s="6"/>
      <c r="P339" s="1"/>
      <c r="Q339" s="5"/>
      <c r="R339" s="1"/>
      <c r="S339" s="1"/>
      <c r="T339" s="1"/>
      <c r="U339" s="1"/>
      <c r="V339" s="1"/>
      <c r="W339" s="1"/>
      <c r="X339" s="1"/>
      <c r="Y339" s="1"/>
      <c r="Z339" s="7" t="s">
        <v>3</v>
      </c>
      <c r="AA339" s="1"/>
      <c r="AB339" s="1"/>
      <c r="AC339" s="1"/>
      <c r="AD339" s="15"/>
      <c r="AE339" s="1"/>
      <c r="AF339" s="15"/>
      <c r="AG339" s="1"/>
      <c r="AH339" s="1"/>
      <c r="AI339" s="1"/>
      <c r="AJ339" s="1"/>
      <c r="AK339" s="1"/>
      <c r="AL339" s="1"/>
      <c r="AN339" s="15"/>
      <c r="AO339" s="15"/>
      <c r="AP339" s="15"/>
      <c r="AR339" s="12"/>
    </row>
    <row r="340" s="13" customFormat="true" ht="16" hidden="false" customHeight="false" outlineLevel="0" collapsed="false">
      <c r="A340" s="12" t="s">
        <v>4</v>
      </c>
      <c r="D340" s="2"/>
      <c r="E340" s="15"/>
      <c r="F340" s="2"/>
      <c r="G340" s="15"/>
      <c r="H340" s="2"/>
      <c r="I340" s="2"/>
      <c r="J340" s="1"/>
      <c r="K340" s="1"/>
      <c r="L340" s="1"/>
      <c r="M340" s="1"/>
      <c r="N340" s="5"/>
      <c r="O340" s="6"/>
      <c r="P340" s="1"/>
      <c r="Q340" s="2"/>
      <c r="R340" s="1"/>
      <c r="S340" s="2"/>
      <c r="T340" s="2"/>
      <c r="U340" s="1"/>
      <c r="V340" s="1"/>
      <c r="W340" s="1"/>
      <c r="X340" s="1"/>
      <c r="Y340" s="1"/>
      <c r="Z340" s="1"/>
      <c r="AA340" s="2"/>
      <c r="AB340" s="1"/>
      <c r="AC340" s="1"/>
      <c r="AD340" s="15"/>
      <c r="AE340" s="1"/>
      <c r="AF340" s="15"/>
      <c r="AG340" s="5"/>
      <c r="AH340" s="5"/>
      <c r="AI340" s="1"/>
      <c r="AJ340" s="1"/>
      <c r="AK340" s="1"/>
      <c r="AL340" s="1"/>
      <c r="AN340" s="15"/>
      <c r="AO340" s="15"/>
      <c r="AP340" s="15"/>
      <c r="AR340" s="12"/>
    </row>
    <row r="341" s="9" customFormat="true" ht="34" hidden="false" customHeight="false" outlineLevel="0" collapsed="false">
      <c r="A341" s="8" t="s">
        <v>6</v>
      </c>
      <c r="B341" s="9" t="s">
        <v>7</v>
      </c>
      <c r="C341" s="9" t="s">
        <v>8</v>
      </c>
      <c r="D341" s="9" t="s">
        <v>9</v>
      </c>
      <c r="E341" s="9" t="s">
        <v>10</v>
      </c>
      <c r="F341" s="10" t="s">
        <v>11</v>
      </c>
      <c r="G341" s="10" t="s">
        <v>12</v>
      </c>
      <c r="H341" s="9" t="s">
        <v>13</v>
      </c>
      <c r="I341" s="9" t="s">
        <v>14</v>
      </c>
      <c r="J341" s="9" t="s">
        <v>15</v>
      </c>
      <c r="K341" s="9" t="s">
        <v>16</v>
      </c>
      <c r="L341" s="10" t="s">
        <v>17</v>
      </c>
      <c r="M341" s="11" t="s">
        <v>18</v>
      </c>
      <c r="N341" s="9" t="s">
        <v>19</v>
      </c>
      <c r="O341" s="10" t="s">
        <v>20</v>
      </c>
      <c r="P341" s="10" t="s">
        <v>21</v>
      </c>
      <c r="Q341" s="10" t="s">
        <v>22</v>
      </c>
      <c r="R341" s="9" t="s">
        <v>23</v>
      </c>
      <c r="S341" s="8" t="s">
        <v>24</v>
      </c>
      <c r="T341" s="9" t="s">
        <v>25</v>
      </c>
      <c r="Z341" s="8" t="s">
        <v>6</v>
      </c>
      <c r="AA341" s="9" t="s">
        <v>7</v>
      </c>
      <c r="AB341" s="9" t="s">
        <v>8</v>
      </c>
      <c r="AC341" s="9" t="s">
        <v>9</v>
      </c>
      <c r="AD341" s="9" t="s">
        <v>10</v>
      </c>
      <c r="AE341" s="10" t="s">
        <v>11</v>
      </c>
      <c r="AF341" s="10" t="s">
        <v>12</v>
      </c>
      <c r="AG341" s="9" t="s">
        <v>13</v>
      </c>
      <c r="AH341" s="9" t="s">
        <v>14</v>
      </c>
      <c r="AI341" s="9" t="s">
        <v>15</v>
      </c>
      <c r="AJ341" s="9" t="s">
        <v>16</v>
      </c>
      <c r="AK341" s="10" t="s">
        <v>17</v>
      </c>
      <c r="AL341" s="11" t="s">
        <v>18</v>
      </c>
      <c r="AM341" s="9" t="s">
        <v>19</v>
      </c>
      <c r="AN341" s="10" t="s">
        <v>20</v>
      </c>
      <c r="AO341" s="10" t="s">
        <v>21</v>
      </c>
      <c r="AP341" s="10" t="s">
        <v>22</v>
      </c>
      <c r="AQ341" s="9" t="s">
        <v>23</v>
      </c>
      <c r="AR341" s="8" t="s">
        <v>24</v>
      </c>
      <c r="AS341" s="9" t="s">
        <v>25</v>
      </c>
    </row>
    <row r="342" s="17" customFormat="true" ht="16" hidden="false" customHeight="false" outlineLevel="0" collapsed="false">
      <c r="A342" s="18" t="n">
        <v>0</v>
      </c>
      <c r="B342" s="17" t="n">
        <v>5.055472</v>
      </c>
      <c r="C342" s="17" t="n">
        <v>43.203346</v>
      </c>
      <c r="D342" s="19" t="n">
        <v>0.373811</v>
      </c>
      <c r="E342" s="20" t="n">
        <f aca="false">D342*5292</f>
        <v>1978.207812</v>
      </c>
      <c r="F342" s="21" t="n">
        <v>0.012376</v>
      </c>
      <c r="G342" s="20" t="n">
        <f aca="false">F342*10000</f>
        <v>123.76</v>
      </c>
      <c r="H342" s="17" t="n">
        <v>0.30944</v>
      </c>
      <c r="I342" s="17" t="n">
        <v>5.661956</v>
      </c>
      <c r="J342" s="19" t="n">
        <v>0.040658</v>
      </c>
      <c r="K342" s="17" t="n">
        <v>9.381893</v>
      </c>
      <c r="L342" s="20" t="n">
        <v>56.135652</v>
      </c>
      <c r="M342" s="17" t="n">
        <v>0.281336</v>
      </c>
      <c r="N342" s="17" t="n">
        <v>17.07684</v>
      </c>
      <c r="O342" s="20" t="n">
        <v>167.544846</v>
      </c>
      <c r="P342" s="20" t="n">
        <v>1192.914496</v>
      </c>
      <c r="Q342" s="20" t="n">
        <v>138.378105</v>
      </c>
      <c r="R342" s="17" t="n">
        <v>1.05524</v>
      </c>
      <c r="S342" s="18" t="n">
        <v>81.850283</v>
      </c>
      <c r="T342" s="17" t="s">
        <v>33</v>
      </c>
      <c r="Z342" s="18" t="n">
        <v>0</v>
      </c>
      <c r="AA342" s="17" t="n">
        <v>11.249419</v>
      </c>
      <c r="AB342" s="17" t="n">
        <v>43.203346</v>
      </c>
      <c r="AC342" s="19" t="n">
        <v>0.724313</v>
      </c>
      <c r="AD342" s="20" t="n">
        <f aca="false">AC342*5292</f>
        <v>3833.064396</v>
      </c>
      <c r="AE342" s="21" t="n">
        <v>0.011717</v>
      </c>
      <c r="AF342" s="20" t="n">
        <f aca="false">AE342*10000</f>
        <v>117.17</v>
      </c>
      <c r="AG342" s="17" t="n">
        <v>0.345007</v>
      </c>
      <c r="AH342" s="17" t="n">
        <v>5.982251</v>
      </c>
      <c r="AI342" s="19" t="n">
        <v>0.029671</v>
      </c>
      <c r="AJ342" s="17" t="n">
        <v>9.437634</v>
      </c>
      <c r="AK342" s="20" t="n">
        <v>58.295741</v>
      </c>
      <c r="AL342" s="17" t="n">
        <v>0.281395</v>
      </c>
      <c r="AM342" s="17" t="n">
        <v>17.30194</v>
      </c>
      <c r="AN342" s="20" t="n">
        <v>177.900345</v>
      </c>
      <c r="AO342" s="20" t="n">
        <v>1149.104268</v>
      </c>
      <c r="AP342" s="20" t="n">
        <v>146.817311</v>
      </c>
      <c r="AQ342" s="17" t="n">
        <v>1.188457</v>
      </c>
      <c r="AR342" s="18" t="n">
        <v>81.65493</v>
      </c>
      <c r="AS342" s="17" t="s">
        <v>33</v>
      </c>
    </row>
    <row r="343" s="13" customFormat="true" ht="16" hidden="false" customHeight="false" outlineLevel="0" collapsed="false">
      <c r="A343" s="12" t="n">
        <v>5.7528</v>
      </c>
      <c r="C343" s="13" t="n">
        <v>43.546674</v>
      </c>
      <c r="D343" s="14"/>
      <c r="E343" s="15"/>
      <c r="F343" s="16" t="n">
        <v>0.00371</v>
      </c>
      <c r="G343" s="15" t="n">
        <f aca="false">F343*10000</f>
        <v>37.1</v>
      </c>
      <c r="H343" s="13" t="n">
        <v>0.119881</v>
      </c>
      <c r="I343" s="13" t="n">
        <v>4.262556</v>
      </c>
      <c r="J343" s="14" t="n">
        <v>0.003566</v>
      </c>
      <c r="K343" s="13" t="n">
        <v>3.313702</v>
      </c>
      <c r="L343" s="15" t="n">
        <v>81.928374</v>
      </c>
      <c r="M343" s="13" t="n">
        <v>0.265706</v>
      </c>
      <c r="N343" s="13" t="n">
        <v>16.654292</v>
      </c>
      <c r="O343" s="15" t="n">
        <v>167.786957</v>
      </c>
      <c r="P343" s="15" t="n">
        <v>1464.99055</v>
      </c>
      <c r="Q343" s="15" t="n">
        <v>138.356476</v>
      </c>
      <c r="S343" s="12" t="n">
        <v>82.334948</v>
      </c>
      <c r="U343" s="1" t="n">
        <f aca="false">AO343/AK343</f>
        <v>16.5864159716483</v>
      </c>
      <c r="V343" s="17" t="n">
        <f aca="false">AK343/AO343</f>
        <v>0.0602903003101655</v>
      </c>
      <c r="W343" s="17" t="n">
        <f aca="false">AR343</f>
        <v>82.143673</v>
      </c>
      <c r="X343" s="17" t="n">
        <f aca="false">AO343</f>
        <v>1411.188227</v>
      </c>
      <c r="Y343" s="17" t="n">
        <f aca="false">AK343</f>
        <v>85.080962</v>
      </c>
      <c r="Z343" s="12" t="n">
        <v>5.7528</v>
      </c>
      <c r="AB343" s="13" t="n">
        <v>43.546674</v>
      </c>
      <c r="AC343" s="14"/>
      <c r="AD343" s="15"/>
      <c r="AE343" s="16" t="n">
        <v>0.003512</v>
      </c>
      <c r="AF343" s="15" t="n">
        <f aca="false">AE343*10000</f>
        <v>35.12</v>
      </c>
      <c r="AG343" s="13" t="n">
        <v>0.13366</v>
      </c>
      <c r="AH343" s="13" t="n">
        <v>4.503687</v>
      </c>
      <c r="AI343" s="14" t="n">
        <v>0.002602</v>
      </c>
      <c r="AJ343" s="13" t="n">
        <v>3.333389</v>
      </c>
      <c r="AK343" s="15" t="n">
        <v>85.080962</v>
      </c>
      <c r="AL343" s="13" t="n">
        <v>0.265761</v>
      </c>
      <c r="AM343" s="13" t="n">
        <v>16.873822</v>
      </c>
      <c r="AN343" s="15" t="n">
        <v>178.15742</v>
      </c>
      <c r="AO343" s="15" t="n">
        <v>1411.188227</v>
      </c>
      <c r="AP343" s="15" t="n">
        <v>146.794363</v>
      </c>
      <c r="AR343" s="12" t="n">
        <v>82.143673</v>
      </c>
    </row>
    <row r="344" s="13" customFormat="true" ht="16" hidden="false" customHeight="false" outlineLevel="0" collapsed="false">
      <c r="A344" s="12" t="n">
        <v>11.5062</v>
      </c>
      <c r="B344" s="13" t="n">
        <v>2.353569</v>
      </c>
      <c r="C344" s="13" t="n">
        <v>44.190084</v>
      </c>
      <c r="D344" s="14" t="n">
        <v>0.005544</v>
      </c>
      <c r="E344" s="15" t="n">
        <f aca="false">D344*5292</f>
        <v>29.338848</v>
      </c>
      <c r="F344" s="16" t="n">
        <v>0.003364</v>
      </c>
      <c r="G344" s="15" t="n">
        <f aca="false">F344*10000</f>
        <v>33.64</v>
      </c>
      <c r="H344" s="13" t="n">
        <v>0.152478</v>
      </c>
      <c r="I344" s="13" t="n">
        <v>5.285727</v>
      </c>
      <c r="J344" s="14" t="n">
        <v>0.00765</v>
      </c>
      <c r="K344" s="13" t="n">
        <v>2.483471</v>
      </c>
      <c r="L344" s="15" t="n">
        <v>110.624555</v>
      </c>
      <c r="M344" s="13" t="n">
        <v>0.243282</v>
      </c>
      <c r="N344" s="13" t="n">
        <v>15.862422</v>
      </c>
      <c r="O344" s="15" t="n">
        <v>162.383168</v>
      </c>
      <c r="P344" s="15" t="n">
        <v>1554.290369</v>
      </c>
      <c r="Q344" s="15" t="n">
        <v>122.715859</v>
      </c>
      <c r="S344" s="12" t="n">
        <v>83.238</v>
      </c>
      <c r="U344" s="1" t="n">
        <f aca="false">AO344/AK344</f>
        <v>13.0326486281509</v>
      </c>
      <c r="V344" s="17" t="n">
        <f aca="false">AK344/AO344</f>
        <v>0.0767303737353873</v>
      </c>
      <c r="W344" s="17" t="n">
        <f aca="false">AR344</f>
        <v>83.054491</v>
      </c>
      <c r="X344" s="17" t="n">
        <f aca="false">AO344</f>
        <v>1497.208477</v>
      </c>
      <c r="Y344" s="17" t="n">
        <f aca="false">AK344</f>
        <v>114.881366</v>
      </c>
      <c r="Z344" s="12" t="n">
        <v>11.5062</v>
      </c>
      <c r="AA344" s="13" t="n">
        <v>5.237153</v>
      </c>
      <c r="AB344" s="13" t="n">
        <v>44.190084</v>
      </c>
      <c r="AC344" s="14" t="n">
        <v>0.010741</v>
      </c>
      <c r="AD344" s="15" t="n">
        <f aca="false">AC344*5292</f>
        <v>56.841372</v>
      </c>
      <c r="AE344" s="16" t="n">
        <v>0.003185</v>
      </c>
      <c r="AF344" s="15" t="n">
        <f aca="false">AE344*10000</f>
        <v>31.85</v>
      </c>
      <c r="AG344" s="13" t="n">
        <v>0.170004</v>
      </c>
      <c r="AH344" s="13" t="n">
        <v>5.584738</v>
      </c>
      <c r="AI344" s="14" t="n">
        <v>0.005582</v>
      </c>
      <c r="AJ344" s="13" t="n">
        <v>2.498226</v>
      </c>
      <c r="AK344" s="15" t="n">
        <v>114.881366</v>
      </c>
      <c r="AL344" s="13" t="n">
        <v>0.243332</v>
      </c>
      <c r="AM344" s="13" t="n">
        <v>16.071514</v>
      </c>
      <c r="AN344" s="15" t="n">
        <v>172.419638</v>
      </c>
      <c r="AO344" s="15" t="n">
        <v>1497.208477</v>
      </c>
      <c r="AP344" s="15" t="n">
        <v>130.199878</v>
      </c>
      <c r="AR344" s="12" t="n">
        <v>83.054491</v>
      </c>
    </row>
    <row r="345" s="13" customFormat="true" ht="16" hidden="false" customHeight="false" outlineLevel="0" collapsed="false">
      <c r="A345" s="12" t="n">
        <v>17.2824</v>
      </c>
      <c r="C345" s="13" t="n">
        <v>44.981909</v>
      </c>
      <c r="D345" s="14"/>
      <c r="E345" s="15"/>
      <c r="F345" s="16" t="n">
        <v>0.003192</v>
      </c>
      <c r="G345" s="15" t="n">
        <f aca="false">F345*10000</f>
        <v>31.92</v>
      </c>
      <c r="H345" s="13" t="n">
        <v>0.169287</v>
      </c>
      <c r="I345" s="13" t="n">
        <v>3.268029</v>
      </c>
      <c r="J345" s="14" t="n">
        <v>0.005808</v>
      </c>
      <c r="K345" s="13" t="n">
        <v>3.018111</v>
      </c>
      <c r="L345" s="15" t="n">
        <v>126.07997</v>
      </c>
      <c r="M345" s="13" t="n">
        <v>0.230337</v>
      </c>
      <c r="N345" s="13" t="n">
        <v>14.887891</v>
      </c>
      <c r="O345" s="15" t="n">
        <v>163.785883</v>
      </c>
      <c r="P345" s="15" t="n">
        <v>1831.885652</v>
      </c>
      <c r="Q345" s="15" t="n">
        <v>128.567142</v>
      </c>
      <c r="R345" s="13" t="n">
        <v>0.260708</v>
      </c>
      <c r="S345" s="12" t="n">
        <v>84.340101</v>
      </c>
      <c r="U345" s="1" t="n">
        <f aca="false">AO345/AK345</f>
        <v>13.4773444859943</v>
      </c>
      <c r="V345" s="17" t="n">
        <f aca="false">AK345/AO345</f>
        <v>0.0741985931308056</v>
      </c>
      <c r="W345" s="17" t="n">
        <f aca="false">AR345</f>
        <v>84.166363</v>
      </c>
      <c r="X345" s="17" t="n">
        <f aca="false">AO345</f>
        <v>1764.60897</v>
      </c>
      <c r="Y345" s="17" t="n">
        <f aca="false">AK345</f>
        <v>130.931503</v>
      </c>
      <c r="Z345" s="12" t="n">
        <v>17.2824</v>
      </c>
      <c r="AB345" s="13" t="n">
        <v>44.981909</v>
      </c>
      <c r="AC345" s="14"/>
      <c r="AD345" s="15"/>
      <c r="AE345" s="16" t="n">
        <v>0.003022</v>
      </c>
      <c r="AF345" s="15" t="n">
        <f aca="false">AE345*10000</f>
        <v>30.22</v>
      </c>
      <c r="AG345" s="13" t="n">
        <v>0.188745</v>
      </c>
      <c r="AH345" s="13" t="n">
        <v>3.4529</v>
      </c>
      <c r="AI345" s="14" t="n">
        <v>0.004239</v>
      </c>
      <c r="AJ345" s="13" t="n">
        <v>3.036043</v>
      </c>
      <c r="AK345" s="15" t="n">
        <v>130.931503</v>
      </c>
      <c r="AL345" s="13" t="n">
        <v>0.230384</v>
      </c>
      <c r="AM345" s="13" t="n">
        <v>15.084137</v>
      </c>
      <c r="AN345" s="15" t="n">
        <v>173.909051</v>
      </c>
      <c r="AO345" s="15" t="n">
        <v>1764.60897</v>
      </c>
      <c r="AP345" s="15" t="n">
        <v>136.408011</v>
      </c>
      <c r="AQ345" s="13" t="n">
        <v>0.29362</v>
      </c>
      <c r="AR345" s="12" t="n">
        <v>84.166363</v>
      </c>
    </row>
    <row r="346" s="13" customFormat="true" ht="16" hidden="false" customHeight="false" outlineLevel="0" collapsed="false">
      <c r="A346" s="12" t="n">
        <v>23.0592</v>
      </c>
      <c r="B346" s="13" t="n">
        <v>5.817325</v>
      </c>
      <c r="C346" s="13" t="n">
        <v>45.837224</v>
      </c>
      <c r="D346" s="14"/>
      <c r="E346" s="15"/>
      <c r="F346" s="16" t="n">
        <v>0.00498</v>
      </c>
      <c r="G346" s="15" t="n">
        <f aca="false">F346*10000</f>
        <v>49.8</v>
      </c>
      <c r="H346" s="13" t="n">
        <v>0.120894</v>
      </c>
      <c r="I346" s="13" t="n">
        <v>2.044783</v>
      </c>
      <c r="J346" s="14" t="n">
        <v>0.003277</v>
      </c>
      <c r="K346" s="13" t="n">
        <v>2.975381</v>
      </c>
      <c r="L346" s="15" t="n">
        <v>153.416375</v>
      </c>
      <c r="M346" s="13" t="n">
        <v>0.212189</v>
      </c>
      <c r="N346" s="13" t="n">
        <v>13.83522</v>
      </c>
      <c r="O346" s="15" t="n">
        <v>151.215376</v>
      </c>
      <c r="P346" s="15" t="n">
        <v>2042.718622</v>
      </c>
      <c r="Q346" s="15" t="n">
        <v>113.655323</v>
      </c>
      <c r="S346" s="12" t="n">
        <v>85.519246</v>
      </c>
      <c r="U346" s="1" t="n">
        <f aca="false">AO346/AK346</f>
        <v>12.3506239308964</v>
      </c>
      <c r="V346" s="17" t="n">
        <f aca="false">AK346/AO346</f>
        <v>0.0809675693790977</v>
      </c>
      <c r="W346" s="17" t="n">
        <f aca="false">AR346</f>
        <v>85.356319</v>
      </c>
      <c r="X346" s="17" t="n">
        <f aca="false">AO346</f>
        <v>1967.699021</v>
      </c>
      <c r="Y346" s="17" t="n">
        <f aca="false">AK346</f>
        <v>159.319807</v>
      </c>
      <c r="Z346" s="12" t="n">
        <v>23.0592</v>
      </c>
      <c r="AA346" s="13" t="n">
        <v>12.944692</v>
      </c>
      <c r="AB346" s="13" t="n">
        <v>45.837224</v>
      </c>
      <c r="AC346" s="14"/>
      <c r="AD346" s="15"/>
      <c r="AE346" s="16" t="n">
        <v>0.004715</v>
      </c>
      <c r="AF346" s="15" t="n">
        <f aca="false">AE346*10000</f>
        <v>47.15</v>
      </c>
      <c r="AG346" s="13" t="n">
        <v>0.13479</v>
      </c>
      <c r="AH346" s="13" t="n">
        <v>2.160456</v>
      </c>
      <c r="AI346" s="14" t="n">
        <v>0.002391</v>
      </c>
      <c r="AJ346" s="13" t="n">
        <v>2.993059</v>
      </c>
      <c r="AK346" s="15" t="n">
        <v>159.319807</v>
      </c>
      <c r="AL346" s="13" t="n">
        <v>0.212233</v>
      </c>
      <c r="AM346" s="13" t="n">
        <v>14.01759</v>
      </c>
      <c r="AN346" s="15" t="n">
        <v>160.561594</v>
      </c>
      <c r="AO346" s="15" t="n">
        <v>1967.699021</v>
      </c>
      <c r="AP346" s="15" t="n">
        <v>120.586771</v>
      </c>
      <c r="AR346" s="12" t="n">
        <v>85.356319</v>
      </c>
    </row>
    <row r="347" s="13" customFormat="true" ht="16" hidden="false" customHeight="false" outlineLevel="0" collapsed="false">
      <c r="A347" s="12" t="n">
        <v>28.7892</v>
      </c>
      <c r="B347" s="13" t="n">
        <v>2.983461</v>
      </c>
      <c r="C347" s="13" t="n">
        <v>46.657364</v>
      </c>
      <c r="D347" s="14"/>
      <c r="E347" s="15"/>
      <c r="F347" s="16" t="n">
        <v>0.005291</v>
      </c>
      <c r="G347" s="15" t="n">
        <f aca="false">F347*10000</f>
        <v>52.91</v>
      </c>
      <c r="H347" s="13" t="n">
        <v>0.15422</v>
      </c>
      <c r="I347" s="13" t="n">
        <v>3.718232</v>
      </c>
      <c r="J347" s="14" t="n">
        <v>0.001829</v>
      </c>
      <c r="K347" s="13" t="n">
        <v>2.764842</v>
      </c>
      <c r="L347" s="15" t="n">
        <v>191.5683</v>
      </c>
      <c r="M347" s="13" t="n">
        <v>0.200896</v>
      </c>
      <c r="N347" s="13" t="n">
        <v>12.825841</v>
      </c>
      <c r="O347" s="15" t="n">
        <v>144.628822</v>
      </c>
      <c r="P347" s="15" t="n">
        <v>2225.589016</v>
      </c>
      <c r="Q347" s="15" t="n">
        <v>111.308578</v>
      </c>
      <c r="S347" s="12" t="n">
        <v>86.639009</v>
      </c>
      <c r="U347" s="1" t="n">
        <f aca="false">AO347/AK347</f>
        <v>10.7763922766388</v>
      </c>
      <c r="V347" s="17" t="n">
        <f aca="false">AK347/AO347</f>
        <v>0.0927954341610047</v>
      </c>
      <c r="W347" s="17" t="n">
        <f aca="false">AR347</f>
        <v>86.48669</v>
      </c>
      <c r="X347" s="17" t="n">
        <f aca="false">AO347</f>
        <v>2143.853432</v>
      </c>
      <c r="Y347" s="17" t="n">
        <f aca="false">AK347</f>
        <v>198.93981</v>
      </c>
      <c r="Z347" s="12" t="n">
        <v>28.7892</v>
      </c>
      <c r="AA347" s="13" t="n">
        <v>6.638786</v>
      </c>
      <c r="AB347" s="13" t="n">
        <v>46.657364</v>
      </c>
      <c r="AC347" s="14"/>
      <c r="AD347" s="15"/>
      <c r="AE347" s="16" t="n">
        <v>0.00501</v>
      </c>
      <c r="AF347" s="15" t="n">
        <f aca="false">AE347*10000</f>
        <v>50.1</v>
      </c>
      <c r="AG347" s="13" t="n">
        <v>0.171945</v>
      </c>
      <c r="AH347" s="13" t="n">
        <v>3.928571</v>
      </c>
      <c r="AI347" s="14" t="n">
        <v>0.001335</v>
      </c>
      <c r="AJ347" s="13" t="n">
        <v>2.781268</v>
      </c>
      <c r="AK347" s="15" t="n">
        <v>198.93981</v>
      </c>
      <c r="AL347" s="13" t="n">
        <v>0.200938</v>
      </c>
      <c r="AM347" s="13" t="n">
        <v>12.994906</v>
      </c>
      <c r="AN347" s="15" t="n">
        <v>153.567943</v>
      </c>
      <c r="AO347" s="15" t="n">
        <v>2143.853432</v>
      </c>
      <c r="AP347" s="15" t="n">
        <v>118.096907</v>
      </c>
      <c r="AR347" s="12" t="n">
        <v>86.48669</v>
      </c>
    </row>
    <row r="348" s="13" customFormat="true" ht="16" hidden="false" customHeight="false" outlineLevel="0" collapsed="false">
      <c r="A348" s="12" t="n">
        <v>34.5408</v>
      </c>
      <c r="B348" s="13" t="n">
        <v>4.143346</v>
      </c>
      <c r="C348" s="13" t="n">
        <v>47.170441</v>
      </c>
      <c r="D348" s="14"/>
      <c r="E348" s="15"/>
      <c r="F348" s="16" t="n">
        <v>0.007021</v>
      </c>
      <c r="G348" s="15" t="n">
        <f aca="false">F348*10000</f>
        <v>70.21</v>
      </c>
      <c r="H348" s="13" t="n">
        <v>0.129875</v>
      </c>
      <c r="I348" s="13" t="n">
        <v>4.275876</v>
      </c>
      <c r="J348" s="14" t="n">
        <v>0.003854</v>
      </c>
      <c r="K348" s="13" t="n">
        <v>2.773834</v>
      </c>
      <c r="L348" s="15" t="n">
        <v>194.425902</v>
      </c>
      <c r="M348" s="13" t="n">
        <v>0.180721</v>
      </c>
      <c r="N348" s="13" t="n">
        <v>12.194376</v>
      </c>
      <c r="O348" s="15" t="n">
        <v>136.334784</v>
      </c>
      <c r="P348" s="15" t="n">
        <v>2346.554293</v>
      </c>
      <c r="Q348" s="15" t="n">
        <v>102.826658</v>
      </c>
      <c r="R348" s="13" t="n">
        <v>0.301587</v>
      </c>
      <c r="S348" s="12" t="n">
        <v>87.334177</v>
      </c>
      <c r="U348" s="1" t="n">
        <f aca="false">AO348/AK348</f>
        <v>11.1951148222562</v>
      </c>
      <c r="V348" s="17" t="n">
        <f aca="false">AK348/AO348</f>
        <v>0.0893246756176159</v>
      </c>
      <c r="W348" s="17" t="n">
        <f aca="false">AR348</f>
        <v>87.188611</v>
      </c>
      <c r="X348" s="17" t="n">
        <f aca="false">AO348</f>
        <v>2260.376213</v>
      </c>
      <c r="Y348" s="17" t="n">
        <f aca="false">AK348</f>
        <v>201.907372</v>
      </c>
      <c r="Z348" s="12" t="n">
        <v>34.5408</v>
      </c>
      <c r="AA348" s="13" t="n">
        <v>9.21976</v>
      </c>
      <c r="AB348" s="13" t="n">
        <v>47.170441</v>
      </c>
      <c r="AC348" s="14"/>
      <c r="AD348" s="15"/>
      <c r="AE348" s="16" t="n">
        <v>0.006647</v>
      </c>
      <c r="AF348" s="15" t="n">
        <f aca="false">AE348*10000</f>
        <v>66.47</v>
      </c>
      <c r="AG348" s="13" t="n">
        <v>0.144803</v>
      </c>
      <c r="AH348" s="13" t="n">
        <v>4.517761</v>
      </c>
      <c r="AI348" s="14" t="n">
        <v>0.002812</v>
      </c>
      <c r="AJ348" s="13" t="n">
        <v>2.790314</v>
      </c>
      <c r="AK348" s="15" t="n">
        <v>201.907372</v>
      </c>
      <c r="AL348" s="13" t="n">
        <v>0.180758</v>
      </c>
      <c r="AM348" s="13" t="n">
        <v>12.355117</v>
      </c>
      <c r="AN348" s="15" t="n">
        <v>144.761272</v>
      </c>
      <c r="AO348" s="15" t="n">
        <v>2260.376213</v>
      </c>
      <c r="AP348" s="15" t="n">
        <v>109.097703</v>
      </c>
      <c r="AQ348" s="13" t="n">
        <v>0.339661</v>
      </c>
      <c r="AR348" s="12" t="n">
        <v>87.188611</v>
      </c>
    </row>
    <row r="349" s="13" customFormat="true" ht="16" hidden="false" customHeight="false" outlineLevel="0" collapsed="false">
      <c r="A349" s="12" t="n">
        <v>40.3176</v>
      </c>
      <c r="C349" s="13" t="n">
        <v>47.840438</v>
      </c>
      <c r="D349" s="14"/>
      <c r="E349" s="15"/>
      <c r="F349" s="16" t="n">
        <v>0.009369</v>
      </c>
      <c r="G349" s="15" t="n">
        <f aca="false">F349*10000</f>
        <v>93.69</v>
      </c>
      <c r="H349" s="13" t="n">
        <v>0.106914</v>
      </c>
      <c r="I349" s="13" t="n">
        <v>2.151777</v>
      </c>
      <c r="J349" s="14" t="n">
        <v>0.004745</v>
      </c>
      <c r="K349" s="13" t="n">
        <v>3.074367</v>
      </c>
      <c r="L349" s="15" t="n">
        <v>218.496284</v>
      </c>
      <c r="M349" s="13" t="n">
        <v>0.17254</v>
      </c>
      <c r="N349" s="13" t="n">
        <v>11.369784</v>
      </c>
      <c r="O349" s="15" t="n">
        <v>136.322639</v>
      </c>
      <c r="P349" s="15" t="n">
        <v>2476.324849</v>
      </c>
      <c r="Q349" s="15" t="n">
        <v>93.660962</v>
      </c>
      <c r="S349" s="12" t="n">
        <v>88.235823</v>
      </c>
      <c r="U349" s="1" t="n">
        <f aca="false">AO349/AK349</f>
        <v>10.5127328265704</v>
      </c>
      <c r="V349" s="17" t="n">
        <f aca="false">AK349/AO349</f>
        <v>0.0951227446275962</v>
      </c>
      <c r="W349" s="17" t="n">
        <f aca="false">AR349</f>
        <v>88.099207</v>
      </c>
      <c r="X349" s="17" t="n">
        <f aca="false">AO349</f>
        <v>2385.380898</v>
      </c>
      <c r="Y349" s="17" t="n">
        <f aca="false">AK349</f>
        <v>226.903978</v>
      </c>
      <c r="Z349" s="12" t="n">
        <v>40.3176</v>
      </c>
      <c r="AB349" s="13" t="n">
        <v>47.840438</v>
      </c>
      <c r="AC349" s="14"/>
      <c r="AD349" s="15"/>
      <c r="AE349" s="16" t="n">
        <v>0.008869</v>
      </c>
      <c r="AF349" s="15" t="n">
        <f aca="false">AE349*10000</f>
        <v>88.69</v>
      </c>
      <c r="AG349" s="13" t="n">
        <v>0.119203</v>
      </c>
      <c r="AH349" s="13" t="n">
        <v>2.273503</v>
      </c>
      <c r="AI349" s="14" t="n">
        <v>0.003463</v>
      </c>
      <c r="AJ349" s="13" t="n">
        <v>3.092633</v>
      </c>
      <c r="AK349" s="15" t="n">
        <v>226.903978</v>
      </c>
      <c r="AL349" s="13" t="n">
        <v>0.172576</v>
      </c>
      <c r="AM349" s="13" t="n">
        <v>11.519656</v>
      </c>
      <c r="AN349" s="15" t="n">
        <v>144.748377</v>
      </c>
      <c r="AO349" s="15" t="n">
        <v>2385.380898</v>
      </c>
      <c r="AP349" s="15" t="n">
        <v>99.373023</v>
      </c>
      <c r="AR349" s="12" t="n">
        <v>88.099207</v>
      </c>
    </row>
    <row r="350" s="13" customFormat="true" ht="16" hidden="false" customHeight="false" outlineLevel="0" collapsed="false">
      <c r="A350" s="12" t="n">
        <v>46.0956</v>
      </c>
      <c r="B350" s="13" t="n">
        <v>1.605625</v>
      </c>
      <c r="C350" s="13" t="n">
        <v>48.1363</v>
      </c>
      <c r="D350" s="14"/>
      <c r="E350" s="15"/>
      <c r="F350" s="16" t="n">
        <v>0.0071</v>
      </c>
      <c r="G350" s="15" t="n">
        <f aca="false">F350*10000</f>
        <v>71</v>
      </c>
      <c r="H350" s="13" t="n">
        <v>0.15256</v>
      </c>
      <c r="I350" s="13" t="n">
        <v>5.794248</v>
      </c>
      <c r="J350" s="14" t="n">
        <v>0.005094</v>
      </c>
      <c r="K350" s="13" t="n">
        <v>2.917323</v>
      </c>
      <c r="L350" s="15" t="n">
        <v>222.979081</v>
      </c>
      <c r="M350" s="13" t="n">
        <v>0.165906</v>
      </c>
      <c r="N350" s="13" t="n">
        <v>11.005655</v>
      </c>
      <c r="O350" s="15" t="n">
        <v>140.36449</v>
      </c>
      <c r="P350" s="15" t="n">
        <v>2800.753438</v>
      </c>
      <c r="Q350" s="15" t="n">
        <v>88.684156</v>
      </c>
      <c r="S350" s="12" t="n">
        <v>88.631787</v>
      </c>
      <c r="U350" s="1" t="n">
        <f aca="false">AO350/AK350</f>
        <v>11.6509897921471</v>
      </c>
      <c r="V350" s="17" t="n">
        <f aca="false">AK350/AO350</f>
        <v>0.0858296177269001</v>
      </c>
      <c r="W350" s="17" t="n">
        <f aca="false">AR350</f>
        <v>88.49917</v>
      </c>
      <c r="X350" s="17" t="n">
        <f aca="false">AO350</f>
        <v>2697.894726</v>
      </c>
      <c r="Y350" s="17" t="n">
        <f aca="false">AK350</f>
        <v>231.559273</v>
      </c>
      <c r="Z350" s="12" t="n">
        <v>46.0956</v>
      </c>
      <c r="AA350" s="13" t="n">
        <v>3.572831</v>
      </c>
      <c r="AB350" s="13" t="n">
        <v>48.1363</v>
      </c>
      <c r="AC350" s="14"/>
      <c r="AD350" s="15"/>
      <c r="AE350" s="16" t="n">
        <v>0.006721</v>
      </c>
      <c r="AF350" s="15" t="n">
        <f aca="false">AE350*10000</f>
        <v>67.21</v>
      </c>
      <c r="AG350" s="13" t="n">
        <v>0.170095</v>
      </c>
      <c r="AH350" s="13" t="n">
        <v>6.122027</v>
      </c>
      <c r="AI350" s="14" t="n">
        <v>0.003717</v>
      </c>
      <c r="AJ350" s="13" t="n">
        <v>2.934656</v>
      </c>
      <c r="AK350" s="15" t="n">
        <v>231.559273</v>
      </c>
      <c r="AL350" s="13" t="n">
        <v>0.16594</v>
      </c>
      <c r="AM350" s="13" t="n">
        <v>11.150727</v>
      </c>
      <c r="AN350" s="15" t="n">
        <v>149.040044</v>
      </c>
      <c r="AO350" s="15" t="n">
        <v>2697.894726</v>
      </c>
      <c r="AP350" s="15" t="n">
        <v>94.092698</v>
      </c>
      <c r="AR350" s="12" t="n">
        <v>88.49917</v>
      </c>
    </row>
    <row r="351" s="13" customFormat="true" ht="16" hidden="false" customHeight="false" outlineLevel="0" collapsed="false">
      <c r="A351" s="12" t="n">
        <v>51.8238</v>
      </c>
      <c r="B351" s="13" t="n">
        <v>4.022476</v>
      </c>
      <c r="C351" s="13" t="n">
        <v>48.687786</v>
      </c>
      <c r="D351" s="14" t="n">
        <v>0.006864</v>
      </c>
      <c r="E351" s="15" t="n">
        <f aca="false">D351*5292</f>
        <v>36.324288</v>
      </c>
      <c r="F351" s="16" t="n">
        <v>0.006329</v>
      </c>
      <c r="G351" s="15" t="n">
        <f aca="false">F351*10000</f>
        <v>63.29</v>
      </c>
      <c r="H351" s="13" t="n">
        <v>0.14127</v>
      </c>
      <c r="I351" s="13" t="n">
        <v>0.984916</v>
      </c>
      <c r="J351" s="14" t="n">
        <v>0.006063</v>
      </c>
      <c r="K351" s="13" t="n">
        <v>2.718729</v>
      </c>
      <c r="L351" s="15" t="n">
        <v>222.675981</v>
      </c>
      <c r="M351" s="13" t="n">
        <v>0.157263</v>
      </c>
      <c r="N351" s="13" t="n">
        <v>10.326919</v>
      </c>
      <c r="O351" s="15" t="n">
        <v>143.570096</v>
      </c>
      <c r="P351" s="15" t="n">
        <v>2809.756222</v>
      </c>
      <c r="Q351" s="15" t="n">
        <v>72.843798</v>
      </c>
      <c r="R351" s="13" t="n">
        <v>0.095589</v>
      </c>
      <c r="S351" s="12" t="n">
        <v>89.366308</v>
      </c>
      <c r="U351" s="1" t="n">
        <f aca="false">AO351/AK351</f>
        <v>11.7043509085009</v>
      </c>
      <c r="V351" s="17" t="n">
        <f aca="false">AK351/AO351</f>
        <v>0.0854383133090871</v>
      </c>
      <c r="W351" s="17" t="n">
        <f aca="false">AR351</f>
        <v>89.241219</v>
      </c>
      <c r="X351" s="17" t="n">
        <f aca="false">AO351</f>
        <v>2706.566879</v>
      </c>
      <c r="Y351" s="17" t="n">
        <f aca="false">AK351</f>
        <v>231.244509</v>
      </c>
      <c r="Z351" s="12" t="n">
        <v>51.8238</v>
      </c>
      <c r="AA351" s="13" t="n">
        <v>8.950801</v>
      </c>
      <c r="AB351" s="13" t="n">
        <v>48.687786</v>
      </c>
      <c r="AC351" s="14" t="n">
        <v>0.013301</v>
      </c>
      <c r="AD351" s="15" t="n">
        <f aca="false">AC351*5292</f>
        <v>70.388892</v>
      </c>
      <c r="AE351" s="16" t="n">
        <v>0.005992</v>
      </c>
      <c r="AF351" s="15" t="n">
        <f aca="false">AE351*10000</f>
        <v>59.92</v>
      </c>
      <c r="AG351" s="13" t="n">
        <v>0.157507</v>
      </c>
      <c r="AH351" s="13" t="n">
        <v>1.040632</v>
      </c>
      <c r="AI351" s="14" t="n">
        <v>0.004424</v>
      </c>
      <c r="AJ351" s="13" t="n">
        <v>2.734882</v>
      </c>
      <c r="AK351" s="15" t="n">
        <v>231.244509</v>
      </c>
      <c r="AL351" s="13" t="n">
        <v>0.157296</v>
      </c>
      <c r="AM351" s="13" t="n">
        <v>10.463044</v>
      </c>
      <c r="AN351" s="15" t="n">
        <v>152.44378</v>
      </c>
      <c r="AO351" s="15" t="n">
        <v>2706.566879</v>
      </c>
      <c r="AP351" s="15" t="n">
        <v>77.286291</v>
      </c>
      <c r="AQ351" s="13" t="n">
        <v>0.107656</v>
      </c>
      <c r="AR351" s="12" t="n">
        <v>89.241219</v>
      </c>
    </row>
    <row r="352" s="13" customFormat="true" ht="16" hidden="false" customHeight="false" outlineLevel="0" collapsed="false">
      <c r="A352" s="12" t="n">
        <v>57.6006</v>
      </c>
      <c r="B352" s="13" t="n">
        <v>1.135284</v>
      </c>
      <c r="C352" s="13" t="n">
        <v>48.907955</v>
      </c>
      <c r="D352" s="14"/>
      <c r="E352" s="15"/>
      <c r="F352" s="16" t="n">
        <v>0.006702</v>
      </c>
      <c r="G352" s="15" t="n">
        <f aca="false">F352*10000</f>
        <v>67.02</v>
      </c>
      <c r="H352" s="13" t="n">
        <v>0.133952</v>
      </c>
      <c r="I352" s="13" t="n">
        <v>3.93751</v>
      </c>
      <c r="J352" s="14" t="n">
        <v>0.004991</v>
      </c>
      <c r="K352" s="13" t="n">
        <v>2.725483</v>
      </c>
      <c r="L352" s="15" t="n">
        <v>222.768551</v>
      </c>
      <c r="M352" s="13" t="n">
        <v>0.151402</v>
      </c>
      <c r="N352" s="13" t="n">
        <v>10.055948</v>
      </c>
      <c r="O352" s="15" t="n">
        <v>129.740039</v>
      </c>
      <c r="P352" s="15" t="n">
        <v>2964.777765</v>
      </c>
      <c r="Q352" s="15" t="n">
        <v>75.500947</v>
      </c>
      <c r="R352" s="13" t="n">
        <v>0.04283</v>
      </c>
      <c r="S352" s="12" t="n">
        <v>89.658265</v>
      </c>
      <c r="U352" s="1" t="n">
        <f aca="false">AO352/AK352</f>
        <v>12.3449783257063</v>
      </c>
      <c r="V352" s="17" t="n">
        <f aca="false">AK352/AO352</f>
        <v>0.0810045974659731</v>
      </c>
      <c r="W352" s="17" t="n">
        <f aca="false">AR352</f>
        <v>89.536209</v>
      </c>
      <c r="X352" s="17" t="n">
        <f aca="false">AO352</f>
        <v>2855.895199</v>
      </c>
      <c r="Y352" s="17" t="n">
        <f aca="false">AK352</f>
        <v>231.340641</v>
      </c>
      <c r="Z352" s="12" t="n">
        <v>57.6006</v>
      </c>
      <c r="AA352" s="13" t="n">
        <v>2.52623</v>
      </c>
      <c r="AB352" s="13" t="n">
        <v>48.907955</v>
      </c>
      <c r="AC352" s="14"/>
      <c r="AD352" s="15"/>
      <c r="AE352" s="16" t="n">
        <v>0.006345</v>
      </c>
      <c r="AF352" s="15" t="n">
        <f aca="false">AE352*10000</f>
        <v>63.45</v>
      </c>
      <c r="AG352" s="13" t="n">
        <v>0.149348</v>
      </c>
      <c r="AH352" s="13" t="n">
        <v>4.160253</v>
      </c>
      <c r="AI352" s="14" t="n">
        <v>0.003642</v>
      </c>
      <c r="AJ352" s="13" t="n">
        <v>2.741676</v>
      </c>
      <c r="AK352" s="15" t="n">
        <v>231.340641</v>
      </c>
      <c r="AL352" s="13" t="n">
        <v>0.151433</v>
      </c>
      <c r="AM352" s="13" t="n">
        <v>10.188502</v>
      </c>
      <c r="AN352" s="15" t="n">
        <v>137.758924</v>
      </c>
      <c r="AO352" s="15" t="n">
        <v>2855.895199</v>
      </c>
      <c r="AP352" s="15" t="n">
        <v>80.10549</v>
      </c>
      <c r="AQ352" s="13" t="n">
        <v>0.048237</v>
      </c>
      <c r="AR352" s="12" t="n">
        <v>89.536209</v>
      </c>
    </row>
    <row r="353" s="13" customFormat="true" ht="16" hidden="false" customHeight="false" outlineLevel="0" collapsed="false">
      <c r="A353" s="12" t="n">
        <v>63.3774</v>
      </c>
      <c r="C353" s="13" t="n">
        <v>48.816359</v>
      </c>
      <c r="D353" s="14"/>
      <c r="E353" s="15"/>
      <c r="F353" s="16" t="n">
        <v>0.006646</v>
      </c>
      <c r="G353" s="15" t="n">
        <f aca="false">F353*10000</f>
        <v>66.46</v>
      </c>
      <c r="H353" s="13" t="n">
        <v>0.134324</v>
      </c>
      <c r="I353" s="13" t="n">
        <v>3.605777</v>
      </c>
      <c r="J353" s="14" t="n">
        <v>0.003822</v>
      </c>
      <c r="K353" s="13" t="n">
        <v>3.420646</v>
      </c>
      <c r="L353" s="15" t="n">
        <v>229.043391</v>
      </c>
      <c r="M353" s="13" t="n">
        <v>0.14866</v>
      </c>
      <c r="N353" s="13" t="n">
        <v>10.168679</v>
      </c>
      <c r="O353" s="15" t="n">
        <v>135.405468</v>
      </c>
      <c r="P353" s="15" t="n">
        <v>3045.27117</v>
      </c>
      <c r="Q353" s="15" t="n">
        <v>78.456062</v>
      </c>
      <c r="R353" s="13" t="n">
        <v>0.509722</v>
      </c>
      <c r="S353" s="12" t="n">
        <v>89.536892</v>
      </c>
      <c r="U353" s="1" t="n">
        <f aca="false">AO353/AK353</f>
        <v>12.3327597770788</v>
      </c>
      <c r="V353" s="17" t="n">
        <f aca="false">AK353/AO353</f>
        <v>0.0810848518965369</v>
      </c>
      <c r="W353" s="17" t="n">
        <f aca="false">AR353</f>
        <v>89.413573</v>
      </c>
      <c r="X353" s="17" t="n">
        <f aca="false">AO353</f>
        <v>2933.432453</v>
      </c>
      <c r="Y353" s="17" t="n">
        <f aca="false">AK353</f>
        <v>237.856936</v>
      </c>
      <c r="Z353" s="12" t="n">
        <v>63.3774</v>
      </c>
      <c r="AB353" s="13" t="n">
        <v>48.816359</v>
      </c>
      <c r="AC353" s="14"/>
      <c r="AD353" s="15"/>
      <c r="AE353" s="16" t="n">
        <v>0.006292</v>
      </c>
      <c r="AF353" s="15" t="n">
        <f aca="false">AE353*10000</f>
        <v>62.92</v>
      </c>
      <c r="AG353" s="13" t="n">
        <v>0.149763</v>
      </c>
      <c r="AH353" s="13" t="n">
        <v>3.809754</v>
      </c>
      <c r="AI353" s="14" t="n">
        <v>0.002789</v>
      </c>
      <c r="AJ353" s="13" t="n">
        <v>3.440969</v>
      </c>
      <c r="AK353" s="15" t="n">
        <v>237.856936</v>
      </c>
      <c r="AL353" s="13" t="n">
        <v>0.148691</v>
      </c>
      <c r="AM353" s="13" t="n">
        <v>10.302718</v>
      </c>
      <c r="AN353" s="15" t="n">
        <v>143.774518</v>
      </c>
      <c r="AO353" s="15" t="n">
        <v>2933.432453</v>
      </c>
      <c r="AP353" s="15" t="n">
        <v>83.240828</v>
      </c>
      <c r="AQ353" s="13" t="n">
        <v>0.574071</v>
      </c>
      <c r="AR353" s="12" t="n">
        <v>89.413573</v>
      </c>
    </row>
    <row r="354" s="13" customFormat="true" ht="16" hidden="false" customHeight="false" outlineLevel="0" collapsed="false">
      <c r="A354" s="12" t="n">
        <v>69.1302</v>
      </c>
      <c r="B354" s="13" t="n">
        <v>2.673755</v>
      </c>
      <c r="C354" s="13" t="n">
        <v>49.32382</v>
      </c>
      <c r="D354" s="14"/>
      <c r="E354" s="15"/>
      <c r="F354" s="16" t="n">
        <v>0.008258</v>
      </c>
      <c r="G354" s="15" t="n">
        <f aca="false">F354*10000</f>
        <v>82.58</v>
      </c>
      <c r="H354" s="13" t="n">
        <v>0.116697</v>
      </c>
      <c r="I354" s="13" t="n">
        <v>6.547184</v>
      </c>
      <c r="J354" s="14" t="n">
        <v>0.004591</v>
      </c>
      <c r="K354" s="13" t="n">
        <v>2.701958</v>
      </c>
      <c r="L354" s="15" t="n">
        <v>228.141465</v>
      </c>
      <c r="M354" s="13" t="n">
        <v>0.146608</v>
      </c>
      <c r="N354" s="13" t="n">
        <v>9.544126</v>
      </c>
      <c r="O354" s="15" t="n">
        <v>138.438052</v>
      </c>
      <c r="P354" s="15" t="n">
        <v>3211.064418</v>
      </c>
      <c r="Q354" s="15" t="n">
        <v>75.188093</v>
      </c>
      <c r="R354" s="13" t="n">
        <v>0.136386</v>
      </c>
      <c r="S354" s="12" t="n">
        <v>90.207743</v>
      </c>
      <c r="U354" s="1" t="n">
        <f aca="false">AO354/AK354</f>
        <v>13.0556007392916</v>
      </c>
      <c r="V354" s="17" t="n">
        <f aca="false">AK354/AO354</f>
        <v>0.0765954795929411</v>
      </c>
      <c r="W354" s="17" t="n">
        <f aca="false">AR354</f>
        <v>90.091455</v>
      </c>
      <c r="X354" s="17" t="n">
        <f aca="false">AO354</f>
        <v>3093.136883</v>
      </c>
      <c r="Y354" s="17" t="n">
        <f aca="false">AK354</f>
        <v>236.920303</v>
      </c>
      <c r="Z354" s="12" t="n">
        <v>69.1302</v>
      </c>
      <c r="AA354" s="13" t="n">
        <v>5.94963</v>
      </c>
      <c r="AB354" s="13" t="n">
        <v>49.32382</v>
      </c>
      <c r="AC354" s="14"/>
      <c r="AD354" s="15"/>
      <c r="AE354" s="16" t="n">
        <v>0.007818</v>
      </c>
      <c r="AF354" s="15" t="n">
        <f aca="false">AE354*10000</f>
        <v>78.18</v>
      </c>
      <c r="AG354" s="13" t="n">
        <v>0.13011</v>
      </c>
      <c r="AH354" s="13" t="n">
        <v>6.917556</v>
      </c>
      <c r="AI354" s="14" t="n">
        <v>0.003351</v>
      </c>
      <c r="AJ354" s="13" t="n">
        <v>2.718011</v>
      </c>
      <c r="AK354" s="15" t="n">
        <v>236.920303</v>
      </c>
      <c r="AL354" s="13" t="n">
        <v>0.146638</v>
      </c>
      <c r="AM354" s="13" t="n">
        <v>9.669933</v>
      </c>
      <c r="AN354" s="15" t="n">
        <v>146.994539</v>
      </c>
      <c r="AO354" s="15" t="n">
        <v>3093.136883</v>
      </c>
      <c r="AP354" s="15" t="n">
        <v>79.773557</v>
      </c>
      <c r="AQ354" s="13" t="n">
        <v>0.153604</v>
      </c>
      <c r="AR354" s="12" t="n">
        <v>90.091455</v>
      </c>
    </row>
    <row r="355" s="13" customFormat="true" ht="16" hidden="false" customHeight="false" outlineLevel="0" collapsed="false">
      <c r="A355" s="12" t="n">
        <v>74.8836</v>
      </c>
      <c r="C355" s="13" t="n">
        <v>49.138742</v>
      </c>
      <c r="D355" s="14" t="n">
        <v>0.036322</v>
      </c>
      <c r="E355" s="15" t="n">
        <f aca="false">D355*5292</f>
        <v>192.216024</v>
      </c>
      <c r="F355" s="16" t="n">
        <v>0.007577</v>
      </c>
      <c r="G355" s="15" t="n">
        <f aca="false">F355*10000</f>
        <v>75.77</v>
      </c>
      <c r="H355" s="13" t="n">
        <v>0.116998</v>
      </c>
      <c r="I355" s="13" t="n">
        <v>3.866875</v>
      </c>
      <c r="J355" s="14" t="n">
        <v>0.003976</v>
      </c>
      <c r="K355" s="13" t="n">
        <v>2.248143</v>
      </c>
      <c r="L355" s="15" t="n">
        <v>235.720988</v>
      </c>
      <c r="M355" s="13" t="n">
        <v>0.141517</v>
      </c>
      <c r="N355" s="13" t="n">
        <v>9.771909</v>
      </c>
      <c r="O355" s="15" t="n">
        <v>132.575111</v>
      </c>
      <c r="P355" s="15" t="n">
        <v>3333.000972</v>
      </c>
      <c r="Q355" s="15" t="n">
        <v>69.757717</v>
      </c>
      <c r="S355" s="12" t="n">
        <v>89.963522</v>
      </c>
      <c r="U355" s="1" t="n">
        <f aca="false">AO355/AK355</f>
        <v>13.1156329722825</v>
      </c>
      <c r="V355" s="17" t="n">
        <f aca="false">AK355/AO355</f>
        <v>0.0762448905144965</v>
      </c>
      <c r="W355" s="17" t="n">
        <f aca="false">AR355</f>
        <v>89.84466</v>
      </c>
      <c r="X355" s="17" t="n">
        <f aca="false">AO355</f>
        <v>3210.595272</v>
      </c>
      <c r="Y355" s="17" t="n">
        <f aca="false">AK355</f>
        <v>244.791485</v>
      </c>
      <c r="Z355" s="12" t="n">
        <v>74.8836</v>
      </c>
      <c r="AB355" s="13" t="n">
        <v>49.138742</v>
      </c>
      <c r="AC355" s="14" t="n">
        <v>0.070378</v>
      </c>
      <c r="AD355" s="15" t="n">
        <f aca="false">AC355*5292</f>
        <v>372.440376</v>
      </c>
      <c r="AE355" s="16" t="n">
        <v>0.007173</v>
      </c>
      <c r="AF355" s="15" t="n">
        <f aca="false">AE355*10000</f>
        <v>71.73</v>
      </c>
      <c r="AG355" s="13" t="n">
        <v>0.130446</v>
      </c>
      <c r="AH355" s="13" t="n">
        <v>4.085623</v>
      </c>
      <c r="AI355" s="14" t="n">
        <v>0.002901</v>
      </c>
      <c r="AJ355" s="13" t="n">
        <v>2.2615</v>
      </c>
      <c r="AK355" s="15" t="n">
        <v>244.791485</v>
      </c>
      <c r="AL355" s="13" t="n">
        <v>0.141546</v>
      </c>
      <c r="AM355" s="13" t="n">
        <v>9.900718</v>
      </c>
      <c r="AN355" s="15" t="n">
        <v>140.769225</v>
      </c>
      <c r="AO355" s="15" t="n">
        <v>3210.595272</v>
      </c>
      <c r="AP355" s="15" t="n">
        <v>74.012001</v>
      </c>
      <c r="AR355" s="12" t="n">
        <v>89.84466</v>
      </c>
    </row>
    <row r="356" s="13" customFormat="true" ht="16" hidden="false" customHeight="false" outlineLevel="0" collapsed="false">
      <c r="A356" s="12" t="n">
        <v>80.6592</v>
      </c>
      <c r="B356" s="13" t="n">
        <v>3.269124</v>
      </c>
      <c r="C356" s="13" t="n">
        <v>49.265156</v>
      </c>
      <c r="D356" s="14" t="n">
        <v>0.02548</v>
      </c>
      <c r="E356" s="15" t="n">
        <f aca="false">D356*5292</f>
        <v>134.84016</v>
      </c>
      <c r="F356" s="16" t="n">
        <v>0.007797</v>
      </c>
      <c r="G356" s="15" t="n">
        <f aca="false">F356*10000</f>
        <v>77.97</v>
      </c>
      <c r="H356" s="13" t="n">
        <v>0.11678</v>
      </c>
      <c r="I356" s="13" t="n">
        <v>1.544819</v>
      </c>
      <c r="J356" s="14" t="n">
        <v>0.004653</v>
      </c>
      <c r="K356" s="13" t="n">
        <v>2.731104</v>
      </c>
      <c r="L356" s="15" t="n">
        <v>245.925396</v>
      </c>
      <c r="M356" s="13" t="n">
        <v>0.141981</v>
      </c>
      <c r="N356" s="13" t="n">
        <v>9.616327</v>
      </c>
      <c r="O356" s="15" t="n">
        <v>139.881334</v>
      </c>
      <c r="P356" s="15" t="n">
        <v>3498.347335</v>
      </c>
      <c r="Q356" s="15" t="n">
        <v>65.835521</v>
      </c>
      <c r="R356" s="13" t="n">
        <v>0.092612</v>
      </c>
      <c r="S356" s="12" t="n">
        <v>90.130387</v>
      </c>
      <c r="U356" s="1" t="n">
        <f aca="false">AO356/AK356</f>
        <v>13.1950674680975</v>
      </c>
      <c r="V356" s="17" t="n">
        <f aca="false">AK356/AO356</f>
        <v>0.0757858951777062</v>
      </c>
      <c r="W356" s="17" t="n">
        <f aca="false">AR356</f>
        <v>90.013282</v>
      </c>
      <c r="X356" s="17" t="n">
        <f aca="false">AO356</f>
        <v>3369.869227</v>
      </c>
      <c r="Y356" s="17" t="n">
        <f aca="false">AK356</f>
        <v>255.388556</v>
      </c>
      <c r="Z356" s="12" t="n">
        <v>80.6592</v>
      </c>
      <c r="AA356" s="13" t="n">
        <v>7.274444</v>
      </c>
      <c r="AB356" s="13" t="n">
        <v>49.265156</v>
      </c>
      <c r="AC356" s="14" t="n">
        <v>0.049371</v>
      </c>
      <c r="AD356" s="15" t="n">
        <f aca="false">AC356*5292</f>
        <v>261.271332</v>
      </c>
      <c r="AE356" s="16" t="n">
        <v>0.007381</v>
      </c>
      <c r="AF356" s="15" t="n">
        <f aca="false">AE356*10000</f>
        <v>73.81</v>
      </c>
      <c r="AG356" s="13" t="n">
        <v>0.130203</v>
      </c>
      <c r="AH356" s="13" t="n">
        <v>1.632209</v>
      </c>
      <c r="AI356" s="14" t="n">
        <v>0.003396</v>
      </c>
      <c r="AJ356" s="13" t="n">
        <v>2.74733</v>
      </c>
      <c r="AK356" s="15" t="n">
        <v>255.388556</v>
      </c>
      <c r="AL356" s="13" t="n">
        <v>0.142011</v>
      </c>
      <c r="AM356" s="13" t="n">
        <v>9.743085</v>
      </c>
      <c r="AN356" s="15" t="n">
        <v>148.527025</v>
      </c>
      <c r="AO356" s="15" t="n">
        <v>3369.869227</v>
      </c>
      <c r="AP356" s="15" t="n">
        <v>69.850603</v>
      </c>
      <c r="AQ356" s="13" t="n">
        <v>0.104304</v>
      </c>
      <c r="AR356" s="12" t="n">
        <v>90.013282</v>
      </c>
    </row>
    <row r="357" s="13" customFormat="true" ht="16" hidden="false" customHeight="false" outlineLevel="0" collapsed="false">
      <c r="A357" s="12" t="n">
        <v>86.4366</v>
      </c>
      <c r="B357" s="13" t="n">
        <v>14.837689</v>
      </c>
      <c r="C357" s="13" t="n">
        <v>49.040638</v>
      </c>
      <c r="D357" s="14"/>
      <c r="E357" s="15"/>
      <c r="F357" s="16" t="n">
        <v>0.008429</v>
      </c>
      <c r="G357" s="15" t="n">
        <f aca="false">F357*10000</f>
        <v>84.29</v>
      </c>
      <c r="H357" s="13" t="n">
        <v>0.119347</v>
      </c>
      <c r="I357" s="13" t="n">
        <v>2.058946</v>
      </c>
      <c r="J357" s="14" t="n">
        <v>0.005612</v>
      </c>
      <c r="K357" s="13" t="n">
        <v>3.200447</v>
      </c>
      <c r="L357" s="15" t="n">
        <v>262.926811</v>
      </c>
      <c r="M357" s="13" t="n">
        <v>0.140349</v>
      </c>
      <c r="N357" s="13" t="n">
        <v>9.89265</v>
      </c>
      <c r="O357" s="15" t="n">
        <v>130.581649</v>
      </c>
      <c r="P357" s="15" t="n">
        <v>3461.704537</v>
      </c>
      <c r="Q357" s="15" t="n">
        <v>65.568545</v>
      </c>
      <c r="R357" s="13" t="n">
        <v>0.25299</v>
      </c>
      <c r="S357" s="12" t="n">
        <v>89.833859</v>
      </c>
      <c r="U357" s="1" t="n">
        <f aca="false">AO357/AK357</f>
        <v>12.2125734866873</v>
      </c>
      <c r="V357" s="17" t="n">
        <f aca="false">AK357/AO357</f>
        <v>0.0818828235580388</v>
      </c>
      <c r="W357" s="17" t="n">
        <f aca="false">AR357</f>
        <v>89.713638</v>
      </c>
      <c r="X357" s="17" t="n">
        <f aca="false">AO357</f>
        <v>3334.57215</v>
      </c>
      <c r="Y357" s="17" t="n">
        <f aca="false">AK357</f>
        <v>273.044183</v>
      </c>
      <c r="Z357" s="12" t="n">
        <v>86.4366</v>
      </c>
      <c r="AA357" s="13" t="n">
        <v>33.016776</v>
      </c>
      <c r="AB357" s="13" t="n">
        <v>49.040638</v>
      </c>
      <c r="AC357" s="14"/>
      <c r="AD357" s="15"/>
      <c r="AE357" s="16" t="n">
        <v>0.00798</v>
      </c>
      <c r="AF357" s="15" t="n">
        <f aca="false">AE357*10000</f>
        <v>79.8</v>
      </c>
      <c r="AG357" s="13" t="n">
        <v>0.133064</v>
      </c>
      <c r="AH357" s="13" t="n">
        <v>2.17542</v>
      </c>
      <c r="AI357" s="14" t="n">
        <v>0.004095</v>
      </c>
      <c r="AJ357" s="13" t="n">
        <v>3.219462</v>
      </c>
      <c r="AK357" s="15" t="n">
        <v>273.044183</v>
      </c>
      <c r="AL357" s="13" t="n">
        <v>0.140378</v>
      </c>
      <c r="AM357" s="13" t="n">
        <v>10.023051</v>
      </c>
      <c r="AN357" s="15" t="n">
        <v>138.652551</v>
      </c>
      <c r="AO357" s="15" t="n">
        <v>3334.57215</v>
      </c>
      <c r="AP357" s="15" t="n">
        <v>69.567345</v>
      </c>
      <c r="AQ357" s="13" t="n">
        <v>0.284928</v>
      </c>
      <c r="AR357" s="12" t="n">
        <v>89.713638</v>
      </c>
    </row>
    <row r="358" s="13" customFormat="true" ht="16" hidden="false" customHeight="false" outlineLevel="0" collapsed="false">
      <c r="A358" s="12" t="n">
        <v>92.1654</v>
      </c>
      <c r="B358" s="13" t="n">
        <v>1.346261</v>
      </c>
      <c r="C358" s="13" t="n">
        <v>49.299461</v>
      </c>
      <c r="D358" s="14" t="n">
        <v>0.016058</v>
      </c>
      <c r="E358" s="15" t="n">
        <f aca="false">D358*5292</f>
        <v>84.978936</v>
      </c>
      <c r="F358" s="16" t="n">
        <v>0.010772</v>
      </c>
      <c r="G358" s="15" t="n">
        <f aca="false">F358*10000</f>
        <v>107.72</v>
      </c>
      <c r="H358" s="13" t="n">
        <v>0.126478</v>
      </c>
      <c r="I358" s="13" t="n">
        <v>3.41176</v>
      </c>
      <c r="J358" s="14" t="n">
        <v>0.005628</v>
      </c>
      <c r="K358" s="13" t="n">
        <v>2.230441</v>
      </c>
      <c r="L358" s="15" t="n">
        <v>271.520779</v>
      </c>
      <c r="M358" s="13" t="n">
        <v>0.13626</v>
      </c>
      <c r="N358" s="13" t="n">
        <v>9.574106</v>
      </c>
      <c r="O358" s="15" t="n">
        <v>141.60744</v>
      </c>
      <c r="P358" s="15" t="n">
        <v>3645.790408</v>
      </c>
      <c r="Q358" s="15" t="n">
        <v>62.764945</v>
      </c>
      <c r="S358" s="12" t="n">
        <v>90.175629</v>
      </c>
      <c r="U358" s="1" t="n">
        <f aca="false">AO358/AK358</f>
        <v>12.4549128345902</v>
      </c>
      <c r="V358" s="17" t="n">
        <f aca="false">AK358/AO358</f>
        <v>0.0802896024468965</v>
      </c>
      <c r="W358" s="17" t="n">
        <f aca="false">AR358</f>
        <v>90.059001</v>
      </c>
      <c r="X358" s="17" t="n">
        <f aca="false">AO358</f>
        <v>3511.897399</v>
      </c>
      <c r="Y358" s="17" t="n">
        <f aca="false">AK358</f>
        <v>281.968846</v>
      </c>
      <c r="Z358" s="12" t="n">
        <v>92.1654</v>
      </c>
      <c r="AA358" s="13" t="n">
        <v>2.995695</v>
      </c>
      <c r="AB358" s="13" t="n">
        <v>49.299461</v>
      </c>
      <c r="AC358" s="14" t="n">
        <v>0.031115</v>
      </c>
      <c r="AD358" s="15" t="n">
        <f aca="false">AC358*5292</f>
        <v>164.66058</v>
      </c>
      <c r="AE358" s="16" t="n">
        <v>0.010198</v>
      </c>
      <c r="AF358" s="15" t="n">
        <f aca="false">AE358*10000</f>
        <v>101.98</v>
      </c>
      <c r="AG358" s="13" t="n">
        <v>0.141015</v>
      </c>
      <c r="AH358" s="13" t="n">
        <v>3.604762</v>
      </c>
      <c r="AI358" s="14" t="n">
        <v>0.004107</v>
      </c>
      <c r="AJ358" s="13" t="n">
        <v>2.243692</v>
      </c>
      <c r="AK358" s="15" t="n">
        <v>281.968846</v>
      </c>
      <c r="AL358" s="13" t="n">
        <v>0.136288</v>
      </c>
      <c r="AM358" s="13" t="n">
        <v>9.700308</v>
      </c>
      <c r="AN358" s="15" t="n">
        <v>150.359817</v>
      </c>
      <c r="AO358" s="15" t="n">
        <v>3511.897399</v>
      </c>
      <c r="AP358" s="15" t="n">
        <v>66.592763</v>
      </c>
      <c r="AR358" s="12" t="n">
        <v>90.059001</v>
      </c>
    </row>
    <row r="359" s="13" customFormat="true" ht="16" hidden="false" customHeight="false" outlineLevel="0" collapsed="false">
      <c r="A359" s="12" t="n">
        <v>97.9428</v>
      </c>
      <c r="B359" s="13" t="n">
        <v>2.300084</v>
      </c>
      <c r="C359" s="13" t="n">
        <v>48.639727</v>
      </c>
      <c r="D359" s="14"/>
      <c r="E359" s="15"/>
      <c r="F359" s="16" t="n">
        <v>0.01006</v>
      </c>
      <c r="G359" s="15" t="n">
        <f aca="false">F359*10000</f>
        <v>100.6</v>
      </c>
      <c r="H359" s="13" t="n">
        <v>0.10981</v>
      </c>
      <c r="I359" s="13" t="n">
        <v>1.798444</v>
      </c>
      <c r="J359" s="14" t="n">
        <v>0.004948</v>
      </c>
      <c r="K359" s="13" t="n">
        <v>4.282165</v>
      </c>
      <c r="L359" s="15" t="n">
        <v>275.002996</v>
      </c>
      <c r="M359" s="13" t="n">
        <v>0.129658</v>
      </c>
      <c r="N359" s="13" t="n">
        <v>10.386066</v>
      </c>
      <c r="O359" s="15" t="n">
        <v>133.720988</v>
      </c>
      <c r="P359" s="15" t="n">
        <v>3633.039874</v>
      </c>
      <c r="Q359" s="15" t="n">
        <v>66.747663</v>
      </c>
      <c r="S359" s="12" t="n">
        <v>89.302482</v>
      </c>
      <c r="U359" s="1" t="n">
        <f aca="false">AO359/AK359</f>
        <v>12.2541955442718</v>
      </c>
      <c r="V359" s="17" t="n">
        <f aca="false">AK359/AO359</f>
        <v>0.0816047039878885</v>
      </c>
      <c r="W359" s="17" t="n">
        <f aca="false">AR359</f>
        <v>89.176733</v>
      </c>
      <c r="X359" s="17" t="n">
        <f aca="false">AO359</f>
        <v>3499.615133</v>
      </c>
      <c r="Y359" s="17" t="n">
        <f aca="false">AK359</f>
        <v>285.585057</v>
      </c>
      <c r="Z359" s="12" t="n">
        <v>97.9428</v>
      </c>
      <c r="AA359" s="13" t="n">
        <v>5.118138</v>
      </c>
      <c r="AB359" s="13" t="n">
        <v>48.639727</v>
      </c>
      <c r="AC359" s="14"/>
      <c r="AD359" s="15"/>
      <c r="AE359" s="16" t="n">
        <v>0.009524</v>
      </c>
      <c r="AF359" s="15" t="n">
        <f aca="false">AE359*10000</f>
        <v>95.24</v>
      </c>
      <c r="AG359" s="13" t="n">
        <v>0.122431</v>
      </c>
      <c r="AH359" s="13" t="n">
        <v>1.900181</v>
      </c>
      <c r="AI359" s="14" t="n">
        <v>0.003611</v>
      </c>
      <c r="AJ359" s="13" t="n">
        <v>4.307606</v>
      </c>
      <c r="AK359" s="15" t="n">
        <v>285.585057</v>
      </c>
      <c r="AL359" s="13" t="n">
        <v>0.129685</v>
      </c>
      <c r="AM359" s="13" t="n">
        <v>10.522971</v>
      </c>
      <c r="AN359" s="15" t="n">
        <v>141.985925</v>
      </c>
      <c r="AO359" s="15" t="n">
        <v>3499.615133</v>
      </c>
      <c r="AP359" s="15" t="n">
        <v>70.818374</v>
      </c>
      <c r="AR359" s="12" t="n">
        <v>89.176733</v>
      </c>
    </row>
    <row r="360" s="13" customFormat="true" ht="16" hidden="false" customHeight="false" outlineLevel="0" collapsed="false">
      <c r="A360" s="12" t="n">
        <v>103.7196</v>
      </c>
      <c r="B360" s="13" t="n">
        <v>1.139214</v>
      </c>
      <c r="C360" s="13" t="n">
        <v>49.394465</v>
      </c>
      <c r="D360" s="14" t="n">
        <v>0.023589</v>
      </c>
      <c r="E360" s="15" t="n">
        <f aca="false">D360*5292</f>
        <v>124.832988</v>
      </c>
      <c r="F360" s="16" t="n">
        <v>0.01018</v>
      </c>
      <c r="G360" s="15" t="n">
        <f aca="false">F360*10000</f>
        <v>101.8</v>
      </c>
      <c r="H360" s="13" t="n">
        <v>0.140201</v>
      </c>
      <c r="I360" s="13" t="n">
        <v>2.574296</v>
      </c>
      <c r="J360" s="14" t="n">
        <v>0.003768</v>
      </c>
      <c r="K360" s="13" t="n">
        <v>3.968092</v>
      </c>
      <c r="L360" s="15" t="n">
        <v>285.953088</v>
      </c>
      <c r="M360" s="13" t="n">
        <v>0.128781</v>
      </c>
      <c r="N360" s="13" t="n">
        <v>9.45718</v>
      </c>
      <c r="O360" s="15" t="n">
        <v>134.126295</v>
      </c>
      <c r="P360" s="15" t="n">
        <v>3744.088917</v>
      </c>
      <c r="Q360" s="15" t="n">
        <v>75.651369</v>
      </c>
      <c r="S360" s="12" t="n">
        <v>90.300828</v>
      </c>
      <c r="U360" s="1" t="n">
        <f aca="false">AO360/AK360</f>
        <v>12.1451652783618</v>
      </c>
      <c r="V360" s="17" t="n">
        <f aca="false">AK360/AO360</f>
        <v>0.0823372903604393</v>
      </c>
      <c r="W360" s="17" t="n">
        <f aca="false">AR360</f>
        <v>90.185526</v>
      </c>
      <c r="X360" s="17" t="n">
        <f aca="false">AO360</f>
        <v>3606.585858</v>
      </c>
      <c r="Y360" s="17" t="n">
        <f aca="false">AK360</f>
        <v>296.956507</v>
      </c>
      <c r="Z360" s="12" t="n">
        <v>103.7196</v>
      </c>
      <c r="AA360" s="13" t="n">
        <v>2.534974</v>
      </c>
      <c r="AB360" s="13" t="n">
        <v>49.394465</v>
      </c>
      <c r="AC360" s="14" t="n">
        <v>0.045706</v>
      </c>
      <c r="AD360" s="15" t="n">
        <f aca="false">AC360*5292</f>
        <v>241.876152</v>
      </c>
      <c r="AE360" s="16" t="n">
        <v>0.009638</v>
      </c>
      <c r="AF360" s="15" t="n">
        <f aca="false">AE360*10000</f>
        <v>96.38</v>
      </c>
      <c r="AG360" s="13" t="n">
        <v>0.156316</v>
      </c>
      <c r="AH360" s="13" t="n">
        <v>2.719923</v>
      </c>
      <c r="AI360" s="14" t="n">
        <v>0.00275</v>
      </c>
      <c r="AJ360" s="13" t="n">
        <v>3.991668</v>
      </c>
      <c r="AK360" s="15" t="n">
        <v>296.956507</v>
      </c>
      <c r="AL360" s="13" t="n">
        <v>0.128808</v>
      </c>
      <c r="AM360" s="13" t="n">
        <v>9.581841</v>
      </c>
      <c r="AN360" s="15" t="n">
        <v>142.416282</v>
      </c>
      <c r="AO360" s="15" t="n">
        <v>3606.585858</v>
      </c>
      <c r="AP360" s="15" t="n">
        <v>80.265087</v>
      </c>
      <c r="AR360" s="12" t="n">
        <v>90.185526</v>
      </c>
    </row>
    <row r="361" s="13" customFormat="true" ht="16" hidden="false" customHeight="false" outlineLevel="0" collapsed="false">
      <c r="A361" s="12" t="n">
        <v>109.4718</v>
      </c>
      <c r="B361" s="13" t="n">
        <v>6.693083</v>
      </c>
      <c r="C361" s="13" t="n">
        <v>49.667416</v>
      </c>
      <c r="D361" s="14"/>
      <c r="E361" s="15"/>
      <c r="F361" s="16" t="n">
        <v>0.006531</v>
      </c>
      <c r="G361" s="15" t="n">
        <f aca="false">F361*10000</f>
        <v>65.31</v>
      </c>
      <c r="H361" s="13" t="n">
        <v>0.101564</v>
      </c>
      <c r="I361" s="13" t="n">
        <v>3.647995</v>
      </c>
      <c r="J361" s="14" t="n">
        <v>0.004431</v>
      </c>
      <c r="K361" s="13" t="n">
        <v>3.247486</v>
      </c>
      <c r="L361" s="15" t="n">
        <v>291.726458</v>
      </c>
      <c r="M361" s="13" t="n">
        <v>0.13694</v>
      </c>
      <c r="N361" s="13" t="n">
        <v>9.121249</v>
      </c>
      <c r="O361" s="15" t="n">
        <v>137.110402</v>
      </c>
      <c r="P361" s="15" t="n">
        <v>3966.018159</v>
      </c>
      <c r="Q361" s="15" t="n">
        <v>71.068397</v>
      </c>
      <c r="S361" s="12" t="n">
        <v>90.659783</v>
      </c>
      <c r="U361" s="1" t="n">
        <f aca="false">AO361/AK361</f>
        <v>12.610460484281</v>
      </c>
      <c r="V361" s="17" t="n">
        <f aca="false">AK361/AO361</f>
        <v>0.0792992453563856</v>
      </c>
      <c r="W361" s="17" t="n">
        <f aca="false">AR361</f>
        <v>90.548301</v>
      </c>
      <c r="X361" s="17" t="n">
        <f aca="false">AO361</f>
        <v>3820.364666</v>
      </c>
      <c r="Y361" s="17" t="n">
        <f aca="false">AK361</f>
        <v>302.952035</v>
      </c>
      <c r="Z361" s="12" t="n">
        <v>109.4718</v>
      </c>
      <c r="AA361" s="13" t="n">
        <v>14.893426</v>
      </c>
      <c r="AB361" s="13" t="n">
        <v>49.667416</v>
      </c>
      <c r="AC361" s="14"/>
      <c r="AD361" s="15"/>
      <c r="AE361" s="16" t="n">
        <v>0.006183</v>
      </c>
      <c r="AF361" s="15" t="n">
        <f aca="false">AE361*10000</f>
        <v>61.83</v>
      </c>
      <c r="AG361" s="13" t="n">
        <v>0.113237</v>
      </c>
      <c r="AH361" s="13" t="n">
        <v>3.854361</v>
      </c>
      <c r="AI361" s="14" t="n">
        <v>0.003234</v>
      </c>
      <c r="AJ361" s="13" t="n">
        <v>3.26678</v>
      </c>
      <c r="AK361" s="15" t="n">
        <v>302.952035</v>
      </c>
      <c r="AL361" s="13" t="n">
        <v>0.136968</v>
      </c>
      <c r="AM361" s="13" t="n">
        <v>9.241481</v>
      </c>
      <c r="AN361" s="15" t="n">
        <v>145.584829</v>
      </c>
      <c r="AO361" s="15" t="n">
        <v>3820.364666</v>
      </c>
      <c r="AP361" s="15" t="n">
        <v>75.402614</v>
      </c>
      <c r="AR361" s="12" t="n">
        <v>90.548301</v>
      </c>
    </row>
    <row r="362" s="13" customFormat="true" ht="16" hidden="false" customHeight="false" outlineLevel="0" collapsed="false">
      <c r="A362" s="12" t="n">
        <v>115.2258</v>
      </c>
      <c r="B362" s="13" t="n">
        <v>7.49811</v>
      </c>
      <c r="C362" s="13" t="n">
        <v>49.467247</v>
      </c>
      <c r="D362" s="14" t="n">
        <v>0.000344</v>
      </c>
      <c r="E362" s="15" t="n">
        <f aca="false">D362*5292</f>
        <v>1.820448</v>
      </c>
      <c r="F362" s="16" t="n">
        <v>0.008019</v>
      </c>
      <c r="G362" s="15" t="n">
        <f aca="false">F362*10000</f>
        <v>80.19</v>
      </c>
      <c r="H362" s="13" t="n">
        <v>0.131638</v>
      </c>
      <c r="I362" s="13" t="n">
        <v>7.044274</v>
      </c>
      <c r="J362" s="14" t="n">
        <v>0.00582</v>
      </c>
      <c r="K362" s="13" t="n">
        <v>2.65497</v>
      </c>
      <c r="L362" s="15" t="n">
        <v>304.412114</v>
      </c>
      <c r="M362" s="13" t="n">
        <v>0.134201</v>
      </c>
      <c r="N362" s="13" t="n">
        <v>9.367605</v>
      </c>
      <c r="O362" s="15" t="n">
        <v>134.962555</v>
      </c>
      <c r="P362" s="15" t="n">
        <v>3766.86774</v>
      </c>
      <c r="Q362" s="15" t="n">
        <v>62.863281</v>
      </c>
      <c r="R362" s="13" t="n">
        <v>0.142536</v>
      </c>
      <c r="S362" s="12" t="n">
        <v>90.396652</v>
      </c>
      <c r="U362" s="1" t="n">
        <f aca="false">AO362/AK362</f>
        <v>11.4781133134353</v>
      </c>
      <c r="V362" s="17" t="n">
        <f aca="false">AK362/AO362</f>
        <v>0.0871223321022183</v>
      </c>
      <c r="W362" s="17" t="n">
        <f aca="false">AR362</f>
        <v>90.282365</v>
      </c>
      <c r="X362" s="17" t="n">
        <f aca="false">AO362</f>
        <v>3628.528121</v>
      </c>
      <c r="Y362" s="17" t="n">
        <f aca="false">AK362</f>
        <v>316.125832</v>
      </c>
      <c r="Z362" s="12" t="n">
        <v>115.2258</v>
      </c>
      <c r="AA362" s="13" t="n">
        <v>16.684768</v>
      </c>
      <c r="AB362" s="13" t="n">
        <v>49.467247</v>
      </c>
      <c r="AC362" s="14" t="n">
        <v>0.000666</v>
      </c>
      <c r="AD362" s="15" t="n">
        <f aca="false">AC362*5292</f>
        <v>3.524472</v>
      </c>
      <c r="AE362" s="16" t="n">
        <v>0.007592</v>
      </c>
      <c r="AF362" s="15" t="n">
        <f aca="false">AE362*10000</f>
        <v>75.92</v>
      </c>
      <c r="AG362" s="13" t="n">
        <v>0.146769</v>
      </c>
      <c r="AH362" s="13" t="n">
        <v>7.442766</v>
      </c>
      <c r="AI362" s="14" t="n">
        <v>0.004247</v>
      </c>
      <c r="AJ362" s="13" t="n">
        <v>2.670744</v>
      </c>
      <c r="AK362" s="15" t="n">
        <v>316.125832</v>
      </c>
      <c r="AL362" s="13" t="n">
        <v>0.134228</v>
      </c>
      <c r="AM362" s="13" t="n">
        <v>9.491085</v>
      </c>
      <c r="AN362" s="15" t="n">
        <v>143.30423</v>
      </c>
      <c r="AO362" s="15" t="n">
        <v>3628.528121</v>
      </c>
      <c r="AP362" s="15" t="n">
        <v>66.697097</v>
      </c>
      <c r="AQ362" s="13" t="n">
        <v>0.16053</v>
      </c>
      <c r="AR362" s="12" t="n">
        <v>90.282365</v>
      </c>
    </row>
    <row r="363" s="13" customFormat="true" ht="16" hidden="false" customHeight="false" outlineLevel="0" collapsed="false">
      <c r="A363" s="12" t="n">
        <v>121.002</v>
      </c>
      <c r="B363" s="13" t="n">
        <v>1.809402</v>
      </c>
      <c r="C363" s="13" t="n">
        <v>49.086131</v>
      </c>
      <c r="D363" s="14"/>
      <c r="E363" s="15"/>
      <c r="F363" s="16" t="n">
        <v>0.007767</v>
      </c>
      <c r="G363" s="15" t="n">
        <f aca="false">F363*10000</f>
        <v>77.67</v>
      </c>
      <c r="H363" s="13" t="n">
        <v>0.104931</v>
      </c>
      <c r="I363" s="13" t="n">
        <v>3.703847</v>
      </c>
      <c r="J363" s="14" t="n">
        <v>0.003678</v>
      </c>
      <c r="K363" s="13" t="n">
        <v>2.892228</v>
      </c>
      <c r="L363" s="15" t="n">
        <v>280.256633</v>
      </c>
      <c r="M363" s="13" t="n">
        <v>0.129612</v>
      </c>
      <c r="N363" s="13" t="n">
        <v>9.83666</v>
      </c>
      <c r="O363" s="15" t="n">
        <v>136.754368</v>
      </c>
      <c r="P363" s="15" t="n">
        <v>3862.035377</v>
      </c>
      <c r="Q363" s="15" t="n">
        <v>62.563461</v>
      </c>
      <c r="R363" s="13" t="n">
        <v>0.236626</v>
      </c>
      <c r="S363" s="12" t="n">
        <v>89.894004</v>
      </c>
      <c r="U363" s="1" t="n">
        <f aca="false">AO363/AK363</f>
        <v>12.7824003147764</v>
      </c>
      <c r="V363" s="17" t="n">
        <f aca="false">AK363/AO363</f>
        <v>0.0782325678569151</v>
      </c>
      <c r="W363" s="17" t="n">
        <f aca="false">AR363</f>
        <v>89.774413</v>
      </c>
      <c r="X363" s="17" t="n">
        <f aca="false">AO363</f>
        <v>3720.200691</v>
      </c>
      <c r="Y363" s="17" t="n">
        <f aca="false">AK363</f>
        <v>291.040853</v>
      </c>
      <c r="Z363" s="12" t="n">
        <v>121.002</v>
      </c>
      <c r="AA363" s="13" t="n">
        <v>4.026275</v>
      </c>
      <c r="AB363" s="13" t="n">
        <v>49.086131</v>
      </c>
      <c r="AC363" s="14"/>
      <c r="AD363" s="15"/>
      <c r="AE363" s="16" t="n">
        <v>0.007353</v>
      </c>
      <c r="AF363" s="15" t="n">
        <f aca="false">AE363*10000</f>
        <v>73.53</v>
      </c>
      <c r="AG363" s="13" t="n">
        <v>0.116991</v>
      </c>
      <c r="AH363" s="13" t="n">
        <v>3.913372</v>
      </c>
      <c r="AI363" s="14" t="n">
        <v>0.002684</v>
      </c>
      <c r="AJ363" s="13" t="n">
        <v>2.909412</v>
      </c>
      <c r="AK363" s="15" t="n">
        <v>291.040853</v>
      </c>
      <c r="AL363" s="13" t="n">
        <v>0.129638</v>
      </c>
      <c r="AM363" s="13" t="n">
        <v>9.966323</v>
      </c>
      <c r="AN363" s="15" t="n">
        <v>145.20679</v>
      </c>
      <c r="AO363" s="15" t="n">
        <v>3720.200691</v>
      </c>
      <c r="AP363" s="15" t="n">
        <v>66.378992</v>
      </c>
      <c r="AQ363" s="13" t="n">
        <v>0.266498</v>
      </c>
      <c r="AR363" s="12" t="n">
        <v>89.774413</v>
      </c>
    </row>
    <row r="364" s="13" customFormat="true" ht="16" hidden="false" customHeight="false" outlineLevel="0" collapsed="false">
      <c r="A364" s="12" t="n">
        <v>126.7548</v>
      </c>
      <c r="B364" s="13" t="n">
        <v>0.831302</v>
      </c>
      <c r="C364" s="13" t="n">
        <v>49.686099</v>
      </c>
      <c r="D364" s="14"/>
      <c r="E364" s="15"/>
      <c r="F364" s="16" t="n">
        <v>0.008895</v>
      </c>
      <c r="G364" s="15" t="n">
        <f aca="false">F364*10000</f>
        <v>88.95</v>
      </c>
      <c r="H364" s="13" t="n">
        <v>0.106042</v>
      </c>
      <c r="I364" s="13" t="n">
        <v>3.941363</v>
      </c>
      <c r="J364" s="14" t="n">
        <v>0.004008</v>
      </c>
      <c r="K364" s="13" t="n">
        <v>2.839779</v>
      </c>
      <c r="L364" s="15" t="n">
        <v>300.211504</v>
      </c>
      <c r="M364" s="13" t="n">
        <v>0.130398</v>
      </c>
      <c r="N364" s="13" t="n">
        <v>9.098255</v>
      </c>
      <c r="O364" s="15" t="n">
        <v>132.574249</v>
      </c>
      <c r="P364" s="15" t="n">
        <v>4007.755458</v>
      </c>
      <c r="Q364" s="15" t="n">
        <v>67.034834</v>
      </c>
      <c r="R364" s="13" t="n">
        <v>0.050677</v>
      </c>
      <c r="S364" s="12" t="n">
        <v>90.684313</v>
      </c>
      <c r="U364" s="1" t="n">
        <f aca="false">AO364/AK364</f>
        <v>12.3830022443641</v>
      </c>
      <c r="V364" s="17" t="n">
        <f aca="false">AK364/AO364</f>
        <v>0.0807558603532621</v>
      </c>
      <c r="W364" s="17" t="n">
        <f aca="false">AR364</f>
        <v>90.573093</v>
      </c>
      <c r="X364" s="17" t="n">
        <f aca="false">AO364</f>
        <v>3860.569148</v>
      </c>
      <c r="Y364" s="17" t="n">
        <f aca="false">AK364</f>
        <v>311.763583</v>
      </c>
      <c r="Z364" s="12" t="n">
        <v>126.7548</v>
      </c>
      <c r="AA364" s="13" t="n">
        <v>1.84981</v>
      </c>
      <c r="AB364" s="13" t="n">
        <v>49.686099</v>
      </c>
      <c r="AC364" s="14"/>
      <c r="AD364" s="15"/>
      <c r="AE364" s="16" t="n">
        <v>0.008421</v>
      </c>
      <c r="AF364" s="15" t="n">
        <f aca="false">AE364*10000</f>
        <v>84.21</v>
      </c>
      <c r="AG364" s="13" t="n">
        <v>0.11823</v>
      </c>
      <c r="AH364" s="13" t="n">
        <v>4.164325</v>
      </c>
      <c r="AI364" s="14" t="n">
        <v>0.002925</v>
      </c>
      <c r="AJ364" s="13" t="n">
        <v>2.856652</v>
      </c>
      <c r="AK364" s="15" t="n">
        <v>311.763583</v>
      </c>
      <c r="AL364" s="13" t="n">
        <v>0.130425</v>
      </c>
      <c r="AM364" s="13" t="n">
        <v>9.218184</v>
      </c>
      <c r="AN364" s="15" t="n">
        <v>140.768309</v>
      </c>
      <c r="AO364" s="15" t="n">
        <v>3860.569148</v>
      </c>
      <c r="AP364" s="15" t="n">
        <v>71.123058</v>
      </c>
      <c r="AQ364" s="13" t="n">
        <v>0.057075</v>
      </c>
      <c r="AR364" s="12" t="n">
        <v>90.573093</v>
      </c>
    </row>
    <row r="365" s="13" customFormat="true" ht="16" hidden="false" customHeight="false" outlineLevel="0" collapsed="false">
      <c r="A365" s="12" t="n">
        <v>132.5082</v>
      </c>
      <c r="B365" s="13" t="n">
        <v>1.485726</v>
      </c>
      <c r="C365" s="13" t="n">
        <v>49.672367</v>
      </c>
      <c r="D365" s="14"/>
      <c r="E365" s="15"/>
      <c r="F365" s="16" t="n">
        <v>0.008319</v>
      </c>
      <c r="G365" s="15" t="n">
        <f aca="false">F365*10000</f>
        <v>83.19</v>
      </c>
      <c r="H365" s="13" t="n">
        <v>0.116324</v>
      </c>
      <c r="I365" s="13" t="n">
        <v>4.657863</v>
      </c>
      <c r="J365" s="14" t="n">
        <v>0.004825</v>
      </c>
      <c r="K365" s="13" t="n">
        <v>3.082679</v>
      </c>
      <c r="L365" s="15" t="n">
        <v>298.329311</v>
      </c>
      <c r="M365" s="13" t="n">
        <v>0.132012</v>
      </c>
      <c r="N365" s="13" t="n">
        <v>9.115155</v>
      </c>
      <c r="O365" s="15" t="n">
        <v>134.914539</v>
      </c>
      <c r="P365" s="15" t="n">
        <v>4062.55311</v>
      </c>
      <c r="Q365" s="15" t="n">
        <v>62.962219</v>
      </c>
      <c r="R365" s="13" t="n">
        <v>0.151321</v>
      </c>
      <c r="S365" s="12" t="n">
        <v>90.666285</v>
      </c>
      <c r="U365" s="1" t="n">
        <f aca="false">AO365/AK365</f>
        <v>12.6315077668314</v>
      </c>
      <c r="V365" s="17" t="n">
        <f aca="false">AK365/AO365</f>
        <v>0.07916711278331</v>
      </c>
      <c r="W365" s="17" t="n">
        <f aca="false">AR365</f>
        <v>90.554872</v>
      </c>
      <c r="X365" s="17" t="n">
        <f aca="false">AO365</f>
        <v>3913.354335</v>
      </c>
      <c r="Y365" s="17" t="n">
        <f aca="false">AK365</f>
        <v>309.808964</v>
      </c>
      <c r="Z365" s="12" t="n">
        <v>132.5082</v>
      </c>
      <c r="AA365" s="13" t="n">
        <v>3.306033</v>
      </c>
      <c r="AB365" s="13" t="n">
        <v>49.672367</v>
      </c>
      <c r="AC365" s="14"/>
      <c r="AD365" s="15"/>
      <c r="AE365" s="16" t="n">
        <v>0.007875</v>
      </c>
      <c r="AF365" s="15" t="n">
        <f aca="false">AE365*10000</f>
        <v>78.75</v>
      </c>
      <c r="AG365" s="13" t="n">
        <v>0.129694</v>
      </c>
      <c r="AH365" s="13" t="n">
        <v>4.921357</v>
      </c>
      <c r="AI365" s="14" t="n">
        <v>0.003521</v>
      </c>
      <c r="AJ365" s="13" t="n">
        <v>3.100995</v>
      </c>
      <c r="AK365" s="15" t="n">
        <v>309.808964</v>
      </c>
      <c r="AL365" s="13" t="n">
        <v>0.132039</v>
      </c>
      <c r="AM365" s="13" t="n">
        <v>9.235307</v>
      </c>
      <c r="AN365" s="15" t="n">
        <v>143.253246</v>
      </c>
      <c r="AO365" s="15" t="n">
        <v>3913.354335</v>
      </c>
      <c r="AP365" s="15" t="n">
        <v>66.802068</v>
      </c>
      <c r="AQ365" s="13" t="n">
        <v>0.170424</v>
      </c>
      <c r="AR365" s="12" t="n">
        <v>90.554872</v>
      </c>
    </row>
    <row r="366" s="13" customFormat="true" ht="16" hidden="false" customHeight="false" outlineLevel="0" collapsed="false">
      <c r="A366" s="12" t="n">
        <v>138.2598</v>
      </c>
      <c r="B366" s="13" t="n">
        <v>4.960346</v>
      </c>
      <c r="C366" s="13" t="n">
        <v>49.695938</v>
      </c>
      <c r="D366" s="14"/>
      <c r="E366" s="15"/>
      <c r="F366" s="16" t="n">
        <v>0.012367</v>
      </c>
      <c r="G366" s="15" t="n">
        <f aca="false">F366*10000</f>
        <v>123.67</v>
      </c>
      <c r="H366" s="13" t="n">
        <v>0.142147</v>
      </c>
      <c r="I366" s="13" t="n">
        <v>4.477514</v>
      </c>
      <c r="J366" s="14" t="n">
        <v>0.003988</v>
      </c>
      <c r="K366" s="13" t="n">
        <v>2.82047</v>
      </c>
      <c r="L366" s="15" t="n">
        <v>297.957468</v>
      </c>
      <c r="M366" s="13" t="n">
        <v>0.132376</v>
      </c>
      <c r="N366" s="13" t="n">
        <v>9.086145</v>
      </c>
      <c r="O366" s="15" t="n">
        <v>136.04181</v>
      </c>
      <c r="P366" s="15" t="n">
        <v>4092.54777</v>
      </c>
      <c r="Q366" s="15" t="n">
        <v>64.292076</v>
      </c>
      <c r="R366" s="13" t="n">
        <v>0.206803</v>
      </c>
      <c r="S366" s="12" t="n">
        <v>90.697229</v>
      </c>
      <c r="U366" s="1" t="n">
        <f aca="false">AO366/AK366</f>
        <v>12.7406489255852</v>
      </c>
      <c r="V366" s="17" t="n">
        <f aca="false">AK366/AO366</f>
        <v>0.078488937717438</v>
      </c>
      <c r="W366" s="17" t="n">
        <f aca="false">AR366</f>
        <v>90.586148</v>
      </c>
      <c r="X366" s="17" t="n">
        <f aca="false">AO366</f>
        <v>3942.24743</v>
      </c>
      <c r="Y366" s="17" t="n">
        <f aca="false">AK366</f>
        <v>309.422813</v>
      </c>
      <c r="Z366" s="12" t="n">
        <v>138.2598</v>
      </c>
      <c r="AA366" s="13" t="n">
        <v>11.037744</v>
      </c>
      <c r="AB366" s="13" t="n">
        <v>49.695938</v>
      </c>
      <c r="AC366" s="14"/>
      <c r="AD366" s="15"/>
      <c r="AE366" s="16" t="n">
        <v>0.011708</v>
      </c>
      <c r="AF366" s="15" t="n">
        <f aca="false">AE366*10000</f>
        <v>117.08</v>
      </c>
      <c r="AG366" s="13" t="n">
        <v>0.158486</v>
      </c>
      <c r="AH366" s="13" t="n">
        <v>4.730805</v>
      </c>
      <c r="AI366" s="14" t="n">
        <v>0.002911</v>
      </c>
      <c r="AJ366" s="13" t="n">
        <v>2.837228</v>
      </c>
      <c r="AK366" s="15" t="n">
        <v>309.422813</v>
      </c>
      <c r="AL366" s="13" t="n">
        <v>0.132403</v>
      </c>
      <c r="AM366" s="13" t="n">
        <v>9.205915</v>
      </c>
      <c r="AN366" s="15" t="n">
        <v>144.45019</v>
      </c>
      <c r="AO366" s="15" t="n">
        <v>3942.24743</v>
      </c>
      <c r="AP366" s="15" t="n">
        <v>68.213029</v>
      </c>
      <c r="AQ366" s="13" t="n">
        <v>0.232911</v>
      </c>
      <c r="AR366" s="12" t="n">
        <v>90.586148</v>
      </c>
    </row>
    <row r="367" s="13" customFormat="true" ht="16" hidden="false" customHeight="false" outlineLevel="0" collapsed="false">
      <c r="A367" s="12" t="n">
        <v>144.0378</v>
      </c>
      <c r="B367" s="13" t="n">
        <v>1.152288</v>
      </c>
      <c r="C367" s="13" t="n">
        <v>49.446666</v>
      </c>
      <c r="D367" s="14"/>
      <c r="E367" s="15"/>
      <c r="F367" s="16" t="n">
        <v>0.008513</v>
      </c>
      <c r="G367" s="15" t="n">
        <f aca="false">F367*10000</f>
        <v>85.13</v>
      </c>
      <c r="H367" s="13" t="n">
        <v>0.119627</v>
      </c>
      <c r="I367" s="13" t="n">
        <v>4.802465</v>
      </c>
      <c r="J367" s="14" t="n">
        <v>0.002762</v>
      </c>
      <c r="K367" s="13" t="n">
        <v>3.373885</v>
      </c>
      <c r="L367" s="15" t="n">
        <v>281.792323</v>
      </c>
      <c r="M367" s="13" t="n">
        <v>0.127537</v>
      </c>
      <c r="N367" s="13" t="n">
        <v>9.392934</v>
      </c>
      <c r="O367" s="15" t="n">
        <v>130.597912</v>
      </c>
      <c r="P367" s="15" t="n">
        <v>4148.564993</v>
      </c>
      <c r="Q367" s="15" t="n">
        <v>66.198013</v>
      </c>
      <c r="R367" s="13" t="n">
        <v>0.096904</v>
      </c>
      <c r="S367" s="12" t="n">
        <v>90.369563</v>
      </c>
      <c r="U367" s="1" t="n">
        <f aca="false">AO367/AK367</f>
        <v>13.6559150984605</v>
      </c>
      <c r="V367" s="17" t="n">
        <f aca="false">AK367/AO367</f>
        <v>0.0732283404509986</v>
      </c>
      <c r="W367" s="17" t="n">
        <f aca="false">AR367</f>
        <v>90.25499</v>
      </c>
      <c r="X367" s="17" t="n">
        <f aca="false">AO367</f>
        <v>3996.2074</v>
      </c>
      <c r="Y367" s="17" t="n">
        <f aca="false">AK367</f>
        <v>292.635636</v>
      </c>
      <c r="Z367" s="12" t="n">
        <v>144.0378</v>
      </c>
      <c r="AA367" s="13" t="n">
        <v>2.564068</v>
      </c>
      <c r="AB367" s="13" t="n">
        <v>49.446666</v>
      </c>
      <c r="AC367" s="14"/>
      <c r="AD367" s="15"/>
      <c r="AE367" s="16" t="n">
        <v>0.00806</v>
      </c>
      <c r="AF367" s="15" t="n">
        <f aca="false">AE367*10000</f>
        <v>80.6</v>
      </c>
      <c r="AG367" s="13" t="n">
        <v>0.133376</v>
      </c>
      <c r="AH367" s="13" t="n">
        <v>5.074139</v>
      </c>
      <c r="AI367" s="14" t="n">
        <v>0.002015</v>
      </c>
      <c r="AJ367" s="13" t="n">
        <v>3.393931</v>
      </c>
      <c r="AK367" s="15" t="n">
        <v>292.635636</v>
      </c>
      <c r="AL367" s="13" t="n">
        <v>0.127563</v>
      </c>
      <c r="AM367" s="13" t="n">
        <v>9.516748</v>
      </c>
      <c r="AN367" s="15" t="n">
        <v>138.66982</v>
      </c>
      <c r="AO367" s="15" t="n">
        <v>3996.2074</v>
      </c>
      <c r="AP367" s="15" t="n">
        <v>70.235202</v>
      </c>
      <c r="AQ367" s="13" t="n">
        <v>0.109137</v>
      </c>
      <c r="AR367" s="12" t="n">
        <v>90.25499</v>
      </c>
    </row>
    <row r="368" s="13" customFormat="true" ht="16" hidden="false" customHeight="false" outlineLevel="0" collapsed="false">
      <c r="A368" s="12" t="n">
        <v>149.8146</v>
      </c>
      <c r="B368" s="13" t="n">
        <v>2.159458</v>
      </c>
      <c r="C368" s="13" t="n">
        <v>49.719119</v>
      </c>
      <c r="D368" s="14"/>
      <c r="E368" s="15"/>
      <c r="F368" s="16" t="n">
        <v>0.010481</v>
      </c>
      <c r="G368" s="15" t="n">
        <f aca="false">F368*10000</f>
        <v>104.81</v>
      </c>
      <c r="H368" s="13" t="n">
        <v>0.100014</v>
      </c>
      <c r="I368" s="13" t="n">
        <v>1.955216</v>
      </c>
      <c r="J368" s="14" t="n">
        <v>0.003001</v>
      </c>
      <c r="K368" s="13" t="n">
        <v>2.825474</v>
      </c>
      <c r="L368" s="15" t="n">
        <v>290.264787</v>
      </c>
      <c r="M368" s="13" t="n">
        <v>0.127319</v>
      </c>
      <c r="N368" s="13" t="n">
        <v>9.057615</v>
      </c>
      <c r="O368" s="15" t="n">
        <v>134.898544</v>
      </c>
      <c r="P368" s="15" t="n">
        <v>4174.542353</v>
      </c>
      <c r="Q368" s="15" t="n">
        <v>65.425517</v>
      </c>
      <c r="R368" s="13" t="n">
        <v>0.152326</v>
      </c>
      <c r="S368" s="12" t="n">
        <v>90.727653</v>
      </c>
      <c r="U368" s="1" t="n">
        <f aca="false">AO368/AK368</f>
        <v>13.340330369171</v>
      </c>
      <c r="V368" s="17" t="n">
        <f aca="false">AK368/AO368</f>
        <v>0.0749606623169516</v>
      </c>
      <c r="W368" s="17" t="n">
        <f aca="false">AR368</f>
        <v>90.616898</v>
      </c>
      <c r="X368" s="17" t="n">
        <f aca="false">AO368</f>
        <v>4021.230732</v>
      </c>
      <c r="Y368" s="17" t="n">
        <f aca="false">AK368</f>
        <v>301.434119</v>
      </c>
      <c r="Z368" s="12" t="n">
        <v>149.8146</v>
      </c>
      <c r="AA368" s="13" t="n">
        <v>4.805218</v>
      </c>
      <c r="AB368" s="13" t="n">
        <v>49.719119</v>
      </c>
      <c r="AC368" s="14"/>
      <c r="AD368" s="15"/>
      <c r="AE368" s="16" t="n">
        <v>0.009923</v>
      </c>
      <c r="AF368" s="15" t="n">
        <f aca="false">AE368*10000</f>
        <v>99.23</v>
      </c>
      <c r="AG368" s="13" t="n">
        <v>0.111509</v>
      </c>
      <c r="AH368" s="13" t="n">
        <v>2.065822</v>
      </c>
      <c r="AI368" s="14" t="n">
        <v>0.00219</v>
      </c>
      <c r="AJ368" s="13" t="n">
        <v>2.842261</v>
      </c>
      <c r="AK368" s="15" t="n">
        <v>301.434119</v>
      </c>
      <c r="AL368" s="13" t="n">
        <v>0.127345</v>
      </c>
      <c r="AM368" s="13" t="n">
        <v>9.177009</v>
      </c>
      <c r="AN368" s="15" t="n">
        <v>143.236262</v>
      </c>
      <c r="AO368" s="15" t="n">
        <v>4021.230732</v>
      </c>
      <c r="AP368" s="15" t="n">
        <v>69.415595</v>
      </c>
      <c r="AQ368" s="13" t="n">
        <v>0.171556</v>
      </c>
      <c r="AR368" s="12" t="n">
        <v>90.616898</v>
      </c>
    </row>
    <row r="369" s="13" customFormat="true" ht="16" hidden="false" customHeight="false" outlineLevel="0" collapsed="false">
      <c r="A369" s="12" t="n">
        <v>155.5428</v>
      </c>
      <c r="B369" s="13" t="n">
        <v>1.539856</v>
      </c>
      <c r="C369" s="13" t="n">
        <v>49.880726</v>
      </c>
      <c r="D369" s="14" t="n">
        <v>0.009861</v>
      </c>
      <c r="E369" s="15" t="n">
        <f aca="false">D369*5292</f>
        <v>52.184412</v>
      </c>
      <c r="F369" s="16" t="n">
        <v>0.008369</v>
      </c>
      <c r="G369" s="15" t="n">
        <f aca="false">F369*10000</f>
        <v>83.69</v>
      </c>
      <c r="H369" s="13" t="n">
        <v>0.106833</v>
      </c>
      <c r="I369" s="13" t="n">
        <v>4.579059</v>
      </c>
      <c r="J369" s="14" t="n">
        <v>0.007958</v>
      </c>
      <c r="K369" s="13" t="n">
        <v>3.57576</v>
      </c>
      <c r="L369" s="15" t="n">
        <v>284.407632</v>
      </c>
      <c r="M369" s="13" t="n">
        <v>0.127322</v>
      </c>
      <c r="N369" s="13" t="n">
        <v>8.858719</v>
      </c>
      <c r="O369" s="15" t="n">
        <v>132.849022</v>
      </c>
      <c r="P369" s="15" t="n">
        <v>4115.698202</v>
      </c>
      <c r="Q369" s="15" t="n">
        <v>55.171618</v>
      </c>
      <c r="R369" s="13" t="n">
        <v>0.51906</v>
      </c>
      <c r="S369" s="12" t="n">
        <v>90.939536</v>
      </c>
      <c r="U369" s="1" t="n">
        <f aca="false">AO369/AK369</f>
        <v>13.4231468833749</v>
      </c>
      <c r="V369" s="17" t="n">
        <f aca="false">AK369/AO369</f>
        <v>0.0744981790550575</v>
      </c>
      <c r="W369" s="17" t="n">
        <f aca="false">AR369</f>
        <v>90.831055</v>
      </c>
      <c r="X369" s="17" t="n">
        <f aca="false">AO369</f>
        <v>3964.547654</v>
      </c>
      <c r="Y369" s="17" t="n">
        <f aca="false">AK369</f>
        <v>295.351581</v>
      </c>
      <c r="Z369" s="12" t="n">
        <v>155.5428</v>
      </c>
      <c r="AA369" s="13" t="n">
        <v>3.426482</v>
      </c>
      <c r="AB369" s="13" t="n">
        <v>49.880726</v>
      </c>
      <c r="AC369" s="14" t="n">
        <v>0.019107</v>
      </c>
      <c r="AD369" s="15" t="n">
        <f aca="false">AC369*5292</f>
        <v>101.114244</v>
      </c>
      <c r="AE369" s="16" t="n">
        <v>0.007923</v>
      </c>
      <c r="AF369" s="15" t="n">
        <f aca="false">AE369*10000</f>
        <v>79.23</v>
      </c>
      <c r="AG369" s="13" t="n">
        <v>0.119112</v>
      </c>
      <c r="AH369" s="13" t="n">
        <v>4.838095</v>
      </c>
      <c r="AI369" s="14" t="n">
        <v>0.005807</v>
      </c>
      <c r="AJ369" s="13" t="n">
        <v>3.597004</v>
      </c>
      <c r="AK369" s="15" t="n">
        <v>295.351581</v>
      </c>
      <c r="AL369" s="13" t="n">
        <v>0.127348</v>
      </c>
      <c r="AM369" s="13" t="n">
        <v>8.975491</v>
      </c>
      <c r="AN369" s="15" t="n">
        <v>141.060065</v>
      </c>
      <c r="AO369" s="15" t="n">
        <v>3964.547654</v>
      </c>
      <c r="AP369" s="15" t="n">
        <v>58.536346</v>
      </c>
      <c r="AQ369" s="13" t="n">
        <v>0.584587</v>
      </c>
      <c r="AR369" s="12" t="n">
        <v>90.831055</v>
      </c>
    </row>
    <row r="370" s="13" customFormat="true" ht="16" hidden="false" customHeight="false" outlineLevel="0" collapsed="false">
      <c r="A370" s="12" t="n">
        <v>161.3208</v>
      </c>
      <c r="B370" s="13" t="n">
        <v>5.364374</v>
      </c>
      <c r="C370" s="13" t="n">
        <v>49.928384</v>
      </c>
      <c r="D370" s="14" t="n">
        <v>0.009373</v>
      </c>
      <c r="E370" s="15" t="n">
        <f aca="false">D370*5292</f>
        <v>49.601916</v>
      </c>
      <c r="F370" s="16" t="n">
        <v>0.009456</v>
      </c>
      <c r="G370" s="15" t="n">
        <f aca="false">F370*10000</f>
        <v>94.56</v>
      </c>
      <c r="H370" s="13" t="n">
        <v>0.09454</v>
      </c>
      <c r="I370" s="13" t="n">
        <v>4.197175</v>
      </c>
      <c r="J370" s="14" t="n">
        <v>0.006066</v>
      </c>
      <c r="K370" s="13" t="n">
        <v>3.427261</v>
      </c>
      <c r="L370" s="15" t="n">
        <v>289.16157</v>
      </c>
      <c r="M370" s="13" t="n">
        <v>0.129277</v>
      </c>
      <c r="N370" s="13" t="n">
        <v>8.800064</v>
      </c>
      <c r="O370" s="15" t="n">
        <v>140.407169</v>
      </c>
      <c r="P370" s="15" t="n">
        <v>4211.817483</v>
      </c>
      <c r="Q370" s="15" t="n">
        <v>64.276505</v>
      </c>
      <c r="S370" s="12" t="n">
        <v>91.001947</v>
      </c>
      <c r="U370" s="1" t="n">
        <f aca="false">AO370/AK370</f>
        <v>13.5107990966686</v>
      </c>
      <c r="V370" s="17" t="n">
        <f aca="false">AK370/AO370</f>
        <v>0.0740148671329571</v>
      </c>
      <c r="W370" s="17" t="n">
        <f aca="false">AR370</f>
        <v>90.894139</v>
      </c>
      <c r="X370" s="17" t="n">
        <f aca="false">AO370</f>
        <v>4057.136919</v>
      </c>
      <c r="Y370" s="17" t="n">
        <f aca="false">AK370</f>
        <v>300.28845</v>
      </c>
      <c r="Z370" s="12" t="n">
        <v>161.3208</v>
      </c>
      <c r="AA370" s="13" t="n">
        <v>11.936787</v>
      </c>
      <c r="AB370" s="13" t="n">
        <v>49.928384</v>
      </c>
      <c r="AC370" s="14" t="n">
        <v>0.018162</v>
      </c>
      <c r="AD370" s="15" t="n">
        <f aca="false">AC370*5292</f>
        <v>96.113304</v>
      </c>
      <c r="AE370" s="16" t="n">
        <v>0.008952</v>
      </c>
      <c r="AF370" s="15" t="n">
        <f aca="false">AE370*10000</f>
        <v>89.52</v>
      </c>
      <c r="AG370" s="13" t="n">
        <v>0.105407</v>
      </c>
      <c r="AH370" s="13" t="n">
        <v>4.434608</v>
      </c>
      <c r="AI370" s="14" t="n">
        <v>0.004427</v>
      </c>
      <c r="AJ370" s="13" t="n">
        <v>3.447624</v>
      </c>
      <c r="AK370" s="15" t="n">
        <v>300.28845</v>
      </c>
      <c r="AL370" s="13" t="n">
        <v>0.129304</v>
      </c>
      <c r="AM370" s="13" t="n">
        <v>8.916063</v>
      </c>
      <c r="AN370" s="15" t="n">
        <v>149.085361</v>
      </c>
      <c r="AO370" s="15" t="n">
        <v>4057.136919</v>
      </c>
      <c r="AP370" s="15" t="n">
        <v>68.196508</v>
      </c>
      <c r="AR370" s="12" t="n">
        <v>90.894139</v>
      </c>
    </row>
    <row r="371" s="13" customFormat="true" ht="16" hidden="false" customHeight="false" outlineLevel="0" collapsed="false">
      <c r="A371" s="12" t="n">
        <v>167.097</v>
      </c>
      <c r="C371" s="13" t="n">
        <v>49.840703</v>
      </c>
      <c r="D371" s="14" t="n">
        <v>0.030672</v>
      </c>
      <c r="E371" s="15" t="n">
        <f aca="false">D371*5292</f>
        <v>162.316224</v>
      </c>
      <c r="F371" s="16" t="n">
        <v>0.006983</v>
      </c>
      <c r="G371" s="15" t="n">
        <f aca="false">F371*10000</f>
        <v>69.83</v>
      </c>
      <c r="H371" s="13" t="n">
        <v>0.121501</v>
      </c>
      <c r="I371" s="13" t="n">
        <v>1.142406</v>
      </c>
      <c r="J371" s="14" t="n">
        <v>0.006496</v>
      </c>
      <c r="K371" s="13" t="n">
        <v>3.2878</v>
      </c>
      <c r="L371" s="15" t="n">
        <v>283.084581</v>
      </c>
      <c r="M371" s="13" t="n">
        <v>0.126412</v>
      </c>
      <c r="N371" s="13" t="n">
        <v>8.907978</v>
      </c>
      <c r="O371" s="15" t="n">
        <v>130.426023</v>
      </c>
      <c r="P371" s="15" t="n">
        <v>4263.170985</v>
      </c>
      <c r="Q371" s="15" t="n">
        <v>59.239512</v>
      </c>
      <c r="S371" s="12" t="n">
        <v>90.887097</v>
      </c>
      <c r="U371" s="1" t="n">
        <f aca="false">AO371/AK371</f>
        <v>13.9691056924673</v>
      </c>
      <c r="V371" s="17" t="n">
        <f aca="false">AK371/AO371</f>
        <v>0.0715865440505069</v>
      </c>
      <c r="W371" s="17" t="n">
        <f aca="false">AR371</f>
        <v>90.778052</v>
      </c>
      <c r="X371" s="17" t="n">
        <f aca="false">AO371</f>
        <v>4106.604445</v>
      </c>
      <c r="Y371" s="17" t="n">
        <f aca="false">AK371</f>
        <v>293.97762</v>
      </c>
      <c r="Z371" s="12" t="n">
        <v>167.097</v>
      </c>
      <c r="AB371" s="13" t="n">
        <v>49.840703</v>
      </c>
      <c r="AC371" s="14" t="n">
        <v>0.059431</v>
      </c>
      <c r="AD371" s="15" t="n">
        <f aca="false">AC371*5292</f>
        <v>314.508852</v>
      </c>
      <c r="AE371" s="16" t="n">
        <v>0.006611</v>
      </c>
      <c r="AF371" s="15" t="n">
        <f aca="false">AE371*10000</f>
        <v>66.11</v>
      </c>
      <c r="AG371" s="13" t="n">
        <v>0.135466</v>
      </c>
      <c r="AH371" s="13" t="n">
        <v>1.207032</v>
      </c>
      <c r="AI371" s="14" t="n">
        <v>0.004741</v>
      </c>
      <c r="AJ371" s="13" t="n">
        <v>3.307334</v>
      </c>
      <c r="AK371" s="15" t="n">
        <v>293.97762</v>
      </c>
      <c r="AL371" s="13" t="n">
        <v>0.126439</v>
      </c>
      <c r="AM371" s="13" t="n">
        <v>9.025399</v>
      </c>
      <c r="AN371" s="15" t="n">
        <v>138.487307</v>
      </c>
      <c r="AO371" s="15" t="n">
        <v>4106.604445</v>
      </c>
      <c r="AP371" s="15" t="n">
        <v>62.852326</v>
      </c>
      <c r="AR371" s="12" t="n">
        <v>90.778052</v>
      </c>
    </row>
    <row r="372" s="13" customFormat="true" ht="16" hidden="false" customHeight="false" outlineLevel="0" collapsed="false">
      <c r="A372" s="12" t="n">
        <v>172.8498</v>
      </c>
      <c r="B372" s="13" t="n">
        <v>0.508741</v>
      </c>
      <c r="C372" s="13" t="n">
        <v>49.90777</v>
      </c>
      <c r="D372" s="14"/>
      <c r="E372" s="15"/>
      <c r="F372" s="16" t="n">
        <v>0.00829</v>
      </c>
      <c r="G372" s="15" t="n">
        <f aca="false">F372*10000</f>
        <v>82.9</v>
      </c>
      <c r="H372" s="13" t="n">
        <v>0.132548</v>
      </c>
      <c r="I372" s="13" t="n">
        <v>4.122594</v>
      </c>
      <c r="J372" s="14" t="n">
        <v>0.004569</v>
      </c>
      <c r="K372" s="13" t="n">
        <v>2.949807</v>
      </c>
      <c r="L372" s="15" t="n">
        <v>281.980414</v>
      </c>
      <c r="M372" s="13" t="n">
        <v>0.127417</v>
      </c>
      <c r="N372" s="13" t="n">
        <v>8.825436</v>
      </c>
      <c r="O372" s="15" t="n">
        <v>140.015321</v>
      </c>
      <c r="P372" s="15" t="n">
        <v>4093.196062</v>
      </c>
      <c r="Q372" s="15" t="n">
        <v>63.108338</v>
      </c>
      <c r="R372" s="13" t="n">
        <v>0.094723</v>
      </c>
      <c r="S372" s="12" t="n">
        <v>90.974955</v>
      </c>
      <c r="U372" s="1" t="n">
        <f aca="false">AO372/AK372</f>
        <v>13.4646686493691</v>
      </c>
      <c r="V372" s="17" t="n">
        <f aca="false">AK372/AO372</f>
        <v>0.0742684447750488</v>
      </c>
      <c r="W372" s="17" t="n">
        <f aca="false">AR372</f>
        <v>90.866856</v>
      </c>
      <c r="X372" s="17" t="n">
        <f aca="false">AO372</f>
        <v>3942.871914</v>
      </c>
      <c r="Y372" s="17" t="n">
        <f aca="false">AK372</f>
        <v>292.830965</v>
      </c>
      <c r="Z372" s="12" t="n">
        <v>172.8498</v>
      </c>
      <c r="AA372" s="13" t="n">
        <v>1.132048</v>
      </c>
      <c r="AB372" s="13" t="n">
        <v>49.90777</v>
      </c>
      <c r="AC372" s="14"/>
      <c r="AD372" s="15"/>
      <c r="AE372" s="16" t="n">
        <v>0.007848</v>
      </c>
      <c r="AF372" s="15" t="n">
        <f aca="false">AE372*10000</f>
        <v>78.48</v>
      </c>
      <c r="AG372" s="13" t="n">
        <v>0.147783</v>
      </c>
      <c r="AH372" s="13" t="n">
        <v>4.355808</v>
      </c>
      <c r="AI372" s="14" t="n">
        <v>0.003334</v>
      </c>
      <c r="AJ372" s="13" t="n">
        <v>2.967333</v>
      </c>
      <c r="AK372" s="15" t="n">
        <v>292.830965</v>
      </c>
      <c r="AL372" s="13" t="n">
        <v>0.127444</v>
      </c>
      <c r="AM372" s="13" t="n">
        <v>8.941769</v>
      </c>
      <c r="AN372" s="15" t="n">
        <v>148.669294</v>
      </c>
      <c r="AO372" s="15" t="n">
        <v>3942.871914</v>
      </c>
      <c r="AP372" s="15" t="n">
        <v>66.957099</v>
      </c>
      <c r="AQ372" s="13" t="n">
        <v>0.106682</v>
      </c>
      <c r="AR372" s="12" t="n">
        <v>90.866856</v>
      </c>
    </row>
    <row r="373" s="13" customFormat="true" ht="16" hidden="false" customHeight="false" outlineLevel="0" collapsed="false">
      <c r="A373" s="12" t="n">
        <v>178.6032</v>
      </c>
      <c r="C373" s="13" t="n">
        <v>49.904595</v>
      </c>
      <c r="D373" s="14"/>
      <c r="E373" s="15"/>
      <c r="F373" s="16" t="n">
        <v>0.00918</v>
      </c>
      <c r="G373" s="15" t="n">
        <f aca="false">F373*10000</f>
        <v>91.8</v>
      </c>
      <c r="H373" s="13" t="n">
        <v>0.084111</v>
      </c>
      <c r="I373" s="13" t="n">
        <v>3.989932</v>
      </c>
      <c r="J373" s="14" t="n">
        <v>0.0046</v>
      </c>
      <c r="K373" s="13" t="n">
        <v>4.315271</v>
      </c>
      <c r="L373" s="15" t="n">
        <v>283.181716</v>
      </c>
      <c r="M373" s="13" t="n">
        <v>0.125754</v>
      </c>
      <c r="N373" s="13" t="n">
        <v>8.829343</v>
      </c>
      <c r="O373" s="15" t="n">
        <v>136.151845</v>
      </c>
      <c r="P373" s="15" t="n">
        <v>4198.849573</v>
      </c>
      <c r="Q373" s="15" t="n">
        <v>57.460242</v>
      </c>
      <c r="R373" s="13" t="n">
        <v>0.153118</v>
      </c>
      <c r="S373" s="12" t="n">
        <v>90.970798</v>
      </c>
      <c r="U373" s="1" t="n">
        <f aca="false">AO373/AK373</f>
        <v>13.7536248689687</v>
      </c>
      <c r="V373" s="17" t="n">
        <f aca="false">AK373/AO373</f>
        <v>0.0727081049197605</v>
      </c>
      <c r="W373" s="17" t="n">
        <f aca="false">AR373</f>
        <v>90.862654</v>
      </c>
      <c r="X373" s="17" t="n">
        <f aca="false">AO373</f>
        <v>4044.645261</v>
      </c>
      <c r="Y373" s="17" t="n">
        <f aca="false">AK373</f>
        <v>294.078492</v>
      </c>
      <c r="Z373" s="12" t="n">
        <v>178.6032</v>
      </c>
      <c r="AB373" s="13" t="n">
        <v>49.904595</v>
      </c>
      <c r="AC373" s="14"/>
      <c r="AD373" s="15"/>
      <c r="AE373" s="16" t="n">
        <v>0.008691</v>
      </c>
      <c r="AF373" s="15" t="n">
        <f aca="false">AE373*10000</f>
        <v>86.91</v>
      </c>
      <c r="AG373" s="13" t="n">
        <v>0.093778</v>
      </c>
      <c r="AH373" s="13" t="n">
        <v>4.215642</v>
      </c>
      <c r="AI373" s="14" t="n">
        <v>0.003357</v>
      </c>
      <c r="AJ373" s="13" t="n">
        <v>4.34091</v>
      </c>
      <c r="AK373" s="15" t="n">
        <v>294.078492</v>
      </c>
      <c r="AL373" s="13" t="n">
        <v>0.12578</v>
      </c>
      <c r="AM373" s="13" t="n">
        <v>8.945728</v>
      </c>
      <c r="AN373" s="15" t="n">
        <v>144.567027</v>
      </c>
      <c r="AO373" s="15" t="n">
        <v>4044.645261</v>
      </c>
      <c r="AP373" s="15" t="n">
        <v>60.964544</v>
      </c>
      <c r="AQ373" s="13" t="n">
        <v>0.172448</v>
      </c>
      <c r="AR373" s="12" t="n">
        <v>90.862654</v>
      </c>
    </row>
    <row r="374" s="13" customFormat="true" ht="16" hidden="false" customHeight="false" outlineLevel="0" collapsed="false">
      <c r="A374" s="12" t="n">
        <v>184.3794</v>
      </c>
      <c r="B374" s="13" t="n">
        <v>8.003617</v>
      </c>
      <c r="C374" s="13" t="n">
        <v>50.037649</v>
      </c>
      <c r="D374" s="14"/>
      <c r="E374" s="15"/>
      <c r="F374" s="16" t="n">
        <v>0.00859</v>
      </c>
      <c r="G374" s="15" t="n">
        <f aca="false">F374*10000</f>
        <v>85.9</v>
      </c>
      <c r="H374" s="13" t="n">
        <v>0.11065</v>
      </c>
      <c r="I374" s="13" t="n">
        <v>4.236843</v>
      </c>
      <c r="J374" s="14" t="n">
        <v>0.003885</v>
      </c>
      <c r="K374" s="13" t="n">
        <v>3.886376</v>
      </c>
      <c r="L374" s="15" t="n">
        <v>279.621967</v>
      </c>
      <c r="M374" s="13" t="n">
        <v>0.125337</v>
      </c>
      <c r="N374" s="13" t="n">
        <v>8.665589</v>
      </c>
      <c r="O374" s="15" t="n">
        <v>139.691009</v>
      </c>
      <c r="P374" s="15" t="n">
        <v>4169.857773</v>
      </c>
      <c r="Q374" s="15" t="n">
        <v>61.776115</v>
      </c>
      <c r="S374" s="12" t="n">
        <v>91.144907</v>
      </c>
      <c r="U374" s="1" t="n">
        <f aca="false">AO374/AK374</f>
        <v>13.8325428044698</v>
      </c>
      <c r="V374" s="17" t="n">
        <f aca="false">AK374/AO374</f>
        <v>0.0722932879468019</v>
      </c>
      <c r="W374" s="17" t="n">
        <f aca="false">AR374</f>
        <v>91.038643</v>
      </c>
      <c r="X374" s="17" t="n">
        <f aca="false">AO374</f>
        <v>4016.718194</v>
      </c>
      <c r="Y374" s="17" t="n">
        <f aca="false">AK374</f>
        <v>290.381765</v>
      </c>
      <c r="Z374" s="12" t="n">
        <v>184.3794</v>
      </c>
      <c r="AA374" s="13" t="n">
        <v>17.80962</v>
      </c>
      <c r="AB374" s="13" t="n">
        <v>50.037649</v>
      </c>
      <c r="AC374" s="14"/>
      <c r="AD374" s="15"/>
      <c r="AE374" s="16" t="n">
        <v>0.008132</v>
      </c>
      <c r="AF374" s="15" t="n">
        <f aca="false">AE374*10000</f>
        <v>81.32</v>
      </c>
      <c r="AG374" s="13" t="n">
        <v>0.123369</v>
      </c>
      <c r="AH374" s="13" t="n">
        <v>4.47652</v>
      </c>
      <c r="AI374" s="14" t="n">
        <v>0.002835</v>
      </c>
      <c r="AJ374" s="13" t="n">
        <v>3.909466</v>
      </c>
      <c r="AK374" s="15" t="n">
        <v>290.381765</v>
      </c>
      <c r="AL374" s="13" t="n">
        <v>0.125363</v>
      </c>
      <c r="AM374" s="13" t="n">
        <v>8.779815</v>
      </c>
      <c r="AN374" s="15" t="n">
        <v>148.324937</v>
      </c>
      <c r="AO374" s="15" t="n">
        <v>4016.718194</v>
      </c>
      <c r="AP374" s="15" t="n">
        <v>65.543628</v>
      </c>
      <c r="AR374" s="12" t="n">
        <v>91.038643</v>
      </c>
    </row>
    <row r="375" s="13" customFormat="true" ht="16" hidden="false" customHeight="false" outlineLevel="0" collapsed="false">
      <c r="A375" s="12" t="n">
        <v>190.1556</v>
      </c>
      <c r="B375" s="13" t="n">
        <v>1.018905</v>
      </c>
      <c r="C375" s="13" t="n">
        <v>50.018863</v>
      </c>
      <c r="D375" s="14" t="n">
        <v>0.006817</v>
      </c>
      <c r="E375" s="15" t="n">
        <f aca="false">D375*5292</f>
        <v>36.075564</v>
      </c>
      <c r="F375" s="16" t="n">
        <v>0.008571</v>
      </c>
      <c r="G375" s="15" t="n">
        <f aca="false">F375*10000</f>
        <v>85.71</v>
      </c>
      <c r="H375" s="13" t="n">
        <v>0.135273</v>
      </c>
      <c r="I375" s="13" t="n">
        <v>3.531982</v>
      </c>
      <c r="J375" s="14" t="n">
        <v>0.004448</v>
      </c>
      <c r="K375" s="13" t="n">
        <v>2.732442</v>
      </c>
      <c r="L375" s="15" t="n">
        <v>283.210724</v>
      </c>
      <c r="M375" s="13" t="n">
        <v>0.128544</v>
      </c>
      <c r="N375" s="13" t="n">
        <v>8.688708</v>
      </c>
      <c r="O375" s="15" t="n">
        <v>129.657941</v>
      </c>
      <c r="P375" s="15" t="n">
        <v>4186.342205</v>
      </c>
      <c r="Q375" s="15" t="n">
        <v>68.674531</v>
      </c>
      <c r="S375" s="12" t="n">
        <v>91.120341</v>
      </c>
      <c r="U375" s="1" t="n">
        <f aca="false">AO375/AK375</f>
        <v>13.7112515475873</v>
      </c>
      <c r="V375" s="17" t="n">
        <f aca="false">AK375/AO375</f>
        <v>0.0729328024162731</v>
      </c>
      <c r="W375" s="17" t="n">
        <f aca="false">AR375</f>
        <v>91.013811</v>
      </c>
      <c r="X375" s="17" t="n">
        <f aca="false">AO375</f>
        <v>4032.59723</v>
      </c>
      <c r="Y375" s="17" t="n">
        <f aca="false">AK375</f>
        <v>294.108617</v>
      </c>
      <c r="Z375" s="12" t="n">
        <v>190.1556</v>
      </c>
      <c r="AA375" s="13" t="n">
        <v>2.267264</v>
      </c>
      <c r="AB375" s="13" t="n">
        <v>50.018863</v>
      </c>
      <c r="AC375" s="14" t="n">
        <v>0.013208</v>
      </c>
      <c r="AD375" s="15" t="n">
        <f aca="false">AC375*5292</f>
        <v>69.896736</v>
      </c>
      <c r="AE375" s="16" t="n">
        <v>0.008114</v>
      </c>
      <c r="AF375" s="15" t="n">
        <f aca="false">AE375*10000</f>
        <v>81.14</v>
      </c>
      <c r="AG375" s="13" t="n">
        <v>0.150821</v>
      </c>
      <c r="AH375" s="13" t="n">
        <v>3.731785</v>
      </c>
      <c r="AI375" s="14" t="n">
        <v>0.003246</v>
      </c>
      <c r="AJ375" s="13" t="n">
        <v>2.748676</v>
      </c>
      <c r="AK375" s="15" t="n">
        <v>294.108617</v>
      </c>
      <c r="AL375" s="13" t="n">
        <v>0.12857</v>
      </c>
      <c r="AM375" s="13" t="n">
        <v>8.803239</v>
      </c>
      <c r="AN375" s="15" t="n">
        <v>137.671752</v>
      </c>
      <c r="AO375" s="15" t="n">
        <v>4032.59723</v>
      </c>
      <c r="AP375" s="15" t="n">
        <v>72.862755</v>
      </c>
      <c r="AR375" s="12" t="n">
        <v>91.013811</v>
      </c>
    </row>
    <row r="376" s="13" customFormat="true" ht="16" hidden="false" customHeight="false" outlineLevel="0" collapsed="false">
      <c r="A376" s="12" t="n">
        <v>195.8856</v>
      </c>
      <c r="B376" s="13" t="n">
        <v>13.63977</v>
      </c>
      <c r="C376" s="13" t="n">
        <v>50.014115</v>
      </c>
      <c r="D376" s="14" t="n">
        <v>0.021567</v>
      </c>
      <c r="E376" s="15" t="n">
        <f aca="false">D376*5292</f>
        <v>114.132564</v>
      </c>
      <c r="F376" s="16" t="n">
        <v>0.005876</v>
      </c>
      <c r="G376" s="15" t="n">
        <f aca="false">F376*10000</f>
        <v>58.76</v>
      </c>
      <c r="H376" s="13" t="n">
        <v>0.103628</v>
      </c>
      <c r="I376" s="13" t="n">
        <v>4.036379</v>
      </c>
      <c r="J376" s="14" t="n">
        <v>0.007389</v>
      </c>
      <c r="K376" s="13" t="n">
        <v>3.606947</v>
      </c>
      <c r="L376" s="15" t="n">
        <v>280.095371</v>
      </c>
      <c r="M376" s="13" t="n">
        <v>0.124877</v>
      </c>
      <c r="N376" s="13" t="n">
        <v>8.694552</v>
      </c>
      <c r="O376" s="15" t="n">
        <v>135.271887</v>
      </c>
      <c r="P376" s="15" t="n">
        <v>4008.078096</v>
      </c>
      <c r="Q376" s="15" t="n">
        <v>61.787658</v>
      </c>
      <c r="S376" s="12" t="n">
        <v>91.114131</v>
      </c>
      <c r="U376" s="1" t="n">
        <f aca="false">AO376/AK376</f>
        <v>13.2734038995235</v>
      </c>
      <c r="V376" s="17" t="n">
        <f aca="false">AK376/AO376</f>
        <v>0.0753386250859058</v>
      </c>
      <c r="W376" s="17" t="n">
        <f aca="false">AR376</f>
        <v>91.007534</v>
      </c>
      <c r="X376" s="17" t="n">
        <f aca="false">AO376</f>
        <v>3860.879936</v>
      </c>
      <c r="Y376" s="17" t="n">
        <f aca="false">AK376</f>
        <v>290.873386</v>
      </c>
      <c r="Z376" s="12" t="n">
        <v>195.8856</v>
      </c>
      <c r="AA376" s="13" t="n">
        <v>30.35117</v>
      </c>
      <c r="AB376" s="13" t="n">
        <v>50.014115</v>
      </c>
      <c r="AC376" s="14" t="n">
        <v>0.041789</v>
      </c>
      <c r="AD376" s="15" t="n">
        <f aca="false">AC376*5292</f>
        <v>221.147388</v>
      </c>
      <c r="AE376" s="16" t="n">
        <v>0.005563</v>
      </c>
      <c r="AF376" s="15" t="n">
        <f aca="false">AE376*10000</f>
        <v>55.63</v>
      </c>
      <c r="AG376" s="13" t="n">
        <v>0.115539</v>
      </c>
      <c r="AH376" s="13" t="n">
        <v>4.264715</v>
      </c>
      <c r="AI376" s="14" t="n">
        <v>0.005392</v>
      </c>
      <c r="AJ376" s="13" t="n">
        <v>3.628377</v>
      </c>
      <c r="AK376" s="15" t="n">
        <v>290.873386</v>
      </c>
      <c r="AL376" s="13" t="n">
        <v>0.124903</v>
      </c>
      <c r="AM376" s="13" t="n">
        <v>8.80916</v>
      </c>
      <c r="AN376" s="15" t="n">
        <v>143.632681</v>
      </c>
      <c r="AO376" s="15" t="n">
        <v>3860.879936</v>
      </c>
      <c r="AP376" s="15" t="n">
        <v>65.555875</v>
      </c>
      <c r="AR376" s="12" t="n">
        <v>91.007534</v>
      </c>
    </row>
    <row r="377" s="13" customFormat="true" ht="16" hidden="false" customHeight="false" outlineLevel="0" collapsed="false">
      <c r="A377" s="12" t="n">
        <v>201.6618</v>
      </c>
      <c r="C377" s="13" t="n">
        <v>49.911118</v>
      </c>
      <c r="D377" s="14"/>
      <c r="E377" s="15"/>
      <c r="F377" s="16" t="n">
        <v>0.00755</v>
      </c>
      <c r="G377" s="15" t="n">
        <f aca="false">F377*10000</f>
        <v>75.5</v>
      </c>
      <c r="H377" s="13" t="n">
        <v>0.111235</v>
      </c>
      <c r="I377" s="13" t="n">
        <v>1.363178</v>
      </c>
      <c r="J377" s="14" t="n">
        <v>0.003793</v>
      </c>
      <c r="K377" s="13" t="n">
        <v>3.758319</v>
      </c>
      <c r="L377" s="15" t="n">
        <v>290.793755</v>
      </c>
      <c r="M377" s="13" t="n">
        <v>0.126036</v>
      </c>
      <c r="N377" s="13" t="n">
        <v>8.821315</v>
      </c>
      <c r="O377" s="15" t="n">
        <v>136.333529</v>
      </c>
      <c r="P377" s="15" t="n">
        <v>3982.030025</v>
      </c>
      <c r="Q377" s="15" t="n">
        <v>66.858435</v>
      </c>
      <c r="R377" s="13" t="n">
        <v>0.2701</v>
      </c>
      <c r="S377" s="12" t="n">
        <v>90.979339</v>
      </c>
      <c r="U377" s="1" t="n">
        <f aca="false">AO377/AK377</f>
        <v>12.7019828580601</v>
      </c>
      <c r="V377" s="17" t="n">
        <f aca="false">AK377/AO377</f>
        <v>0.0787278656548845</v>
      </c>
      <c r="W377" s="17" t="n">
        <f aca="false">AR377</f>
        <v>90.871287</v>
      </c>
      <c r="X377" s="17" t="n">
        <f aca="false">AO377</f>
        <v>3835.788491</v>
      </c>
      <c r="Y377" s="17" t="n">
        <f aca="false">AK377</f>
        <v>301.983441</v>
      </c>
      <c r="Z377" s="12" t="n">
        <v>201.6618</v>
      </c>
      <c r="AB377" s="13" t="n">
        <v>49.911118</v>
      </c>
      <c r="AC377" s="14"/>
      <c r="AD377" s="15"/>
      <c r="AE377" s="16" t="n">
        <v>0.007147</v>
      </c>
      <c r="AF377" s="15" t="n">
        <f aca="false">AE377*10000</f>
        <v>71.47</v>
      </c>
      <c r="AG377" s="13" t="n">
        <v>0.12402</v>
      </c>
      <c r="AH377" s="13" t="n">
        <v>1.440293</v>
      </c>
      <c r="AI377" s="14" t="n">
        <v>0.002768</v>
      </c>
      <c r="AJ377" s="13" t="n">
        <v>3.780648</v>
      </c>
      <c r="AK377" s="15" t="n">
        <v>301.983441</v>
      </c>
      <c r="AL377" s="13" t="n">
        <v>0.126062</v>
      </c>
      <c r="AM377" s="13" t="n">
        <v>8.937594</v>
      </c>
      <c r="AN377" s="15" t="n">
        <v>144.75994</v>
      </c>
      <c r="AO377" s="15" t="n">
        <v>3835.788491</v>
      </c>
      <c r="AP377" s="15" t="n">
        <v>70.935901</v>
      </c>
      <c r="AQ377" s="13" t="n">
        <v>0.304199</v>
      </c>
      <c r="AR377" s="12" t="n">
        <v>90.871287</v>
      </c>
    </row>
    <row r="378" s="13" customFormat="true" ht="16" hidden="false" customHeight="false" outlineLevel="0" collapsed="false">
      <c r="A378" s="12" t="n">
        <v>207.4146</v>
      </c>
      <c r="B378" s="13" t="n">
        <v>0.924219</v>
      </c>
      <c r="C378" s="13" t="n">
        <v>50.033266</v>
      </c>
      <c r="D378" s="14" t="n">
        <v>0.055078</v>
      </c>
      <c r="E378" s="15" t="n">
        <f aca="false">D378*5292</f>
        <v>291.472776</v>
      </c>
      <c r="F378" s="16" t="n">
        <v>0.005082</v>
      </c>
      <c r="G378" s="15" t="n">
        <f aca="false">F378*10000</f>
        <v>50.82</v>
      </c>
      <c r="H378" s="13" t="n">
        <v>0.124736</v>
      </c>
      <c r="I378" s="13" t="n">
        <v>1.728997</v>
      </c>
      <c r="J378" s="14" t="n">
        <v>0.004532</v>
      </c>
      <c r="K378" s="13" t="n">
        <v>2.978462</v>
      </c>
      <c r="L378" s="15" t="n">
        <v>274.225659</v>
      </c>
      <c r="M378" s="13" t="n">
        <v>0.123931</v>
      </c>
      <c r="N378" s="13" t="n">
        <v>8.670982</v>
      </c>
      <c r="O378" s="15" t="n">
        <v>133.183651</v>
      </c>
      <c r="P378" s="15" t="n">
        <v>3863.265481</v>
      </c>
      <c r="Q378" s="15" t="n">
        <v>58.41911</v>
      </c>
      <c r="R378" s="13" t="n">
        <v>0.480237</v>
      </c>
      <c r="S378" s="12" t="n">
        <v>91.139176</v>
      </c>
      <c r="U378" s="1" t="n">
        <f aca="false">AO378/AK378</f>
        <v>13.0676812394033</v>
      </c>
      <c r="V378" s="17" t="n">
        <f aca="false">AK378/AO378</f>
        <v>0.0765246704200799</v>
      </c>
      <c r="W378" s="17" t="n">
        <f aca="false">AR378</f>
        <v>91.03285</v>
      </c>
      <c r="X378" s="17" t="n">
        <f aca="false">AO378</f>
        <v>3721.385619</v>
      </c>
      <c r="Y378" s="17" t="n">
        <f aca="false">AK378</f>
        <v>284.777808</v>
      </c>
      <c r="Z378" s="12" t="n">
        <v>207.4146</v>
      </c>
      <c r="AA378" s="13" t="n">
        <v>2.056568</v>
      </c>
      <c r="AB378" s="13" t="n">
        <v>50.033266</v>
      </c>
      <c r="AC378" s="14" t="n">
        <v>0.106722</v>
      </c>
      <c r="AD378" s="15" t="n">
        <f aca="false">AC378*5292</f>
        <v>564.772824</v>
      </c>
      <c r="AE378" s="16" t="n">
        <v>0.004811</v>
      </c>
      <c r="AF378" s="15" t="n">
        <f aca="false">AE378*10000</f>
        <v>48.11</v>
      </c>
      <c r="AG378" s="13" t="n">
        <v>0.139073</v>
      </c>
      <c r="AH378" s="13" t="n">
        <v>1.826805</v>
      </c>
      <c r="AI378" s="14" t="n">
        <v>0.003308</v>
      </c>
      <c r="AJ378" s="13" t="n">
        <v>2.996158</v>
      </c>
      <c r="AK378" s="15" t="n">
        <v>284.777808</v>
      </c>
      <c r="AL378" s="13" t="n">
        <v>0.123956</v>
      </c>
      <c r="AM378" s="13" t="n">
        <v>8.78528</v>
      </c>
      <c r="AN378" s="15" t="n">
        <v>141.415376</v>
      </c>
      <c r="AO378" s="15" t="n">
        <v>3721.385619</v>
      </c>
      <c r="AP378" s="15" t="n">
        <v>61.981891</v>
      </c>
      <c r="AQ378" s="13" t="n">
        <v>0.540863</v>
      </c>
      <c r="AR378" s="12" t="n">
        <v>91.03285</v>
      </c>
    </row>
    <row r="379" s="13" customFormat="true" ht="16" hidden="false" customHeight="false" outlineLevel="0" collapsed="false">
      <c r="A379" s="12" t="n">
        <v>213.192</v>
      </c>
      <c r="C379" s="13" t="n">
        <v>49.847116</v>
      </c>
      <c r="D379" s="14" t="n">
        <v>0.015834</v>
      </c>
      <c r="E379" s="15" t="n">
        <f aca="false">D379*5292</f>
        <v>83.793528</v>
      </c>
      <c r="F379" s="16" t="n">
        <v>0.003189</v>
      </c>
      <c r="G379" s="15" t="n">
        <f aca="false">F379*10000</f>
        <v>31.89</v>
      </c>
      <c r="H379" s="13" t="n">
        <v>0.10022</v>
      </c>
      <c r="I379" s="13" t="n">
        <v>2.821772</v>
      </c>
      <c r="J379" s="14" t="n">
        <v>0.004358</v>
      </c>
      <c r="K379" s="13" t="n">
        <v>2.810195</v>
      </c>
      <c r="L379" s="15" t="n">
        <v>284.90714</v>
      </c>
      <c r="M379" s="13" t="n">
        <v>0.127604</v>
      </c>
      <c r="N379" s="13" t="n">
        <v>8.900085</v>
      </c>
      <c r="O379" s="15" t="n">
        <v>138.221551</v>
      </c>
      <c r="P379" s="15" t="n">
        <v>3832.17332</v>
      </c>
      <c r="Q379" s="15" t="n">
        <v>58.327027</v>
      </c>
      <c r="R379" s="13" t="n">
        <v>0.095892</v>
      </c>
      <c r="S379" s="12" t="n">
        <v>90.895501</v>
      </c>
      <c r="U379" s="1" t="n">
        <f aca="false">AO379/AK379</f>
        <v>12.4765317497503</v>
      </c>
      <c r="V379" s="17" t="n">
        <f aca="false">AK379/AO379</f>
        <v>0.0801504793205061</v>
      </c>
      <c r="W379" s="17" t="n">
        <f aca="false">AR379</f>
        <v>90.786546</v>
      </c>
      <c r="X379" s="17" t="n">
        <f aca="false">AO379</f>
        <v>3691.435329</v>
      </c>
      <c r="Y379" s="17" t="n">
        <f aca="false">AK379</f>
        <v>295.870311</v>
      </c>
      <c r="Z379" s="12" t="n">
        <v>213.192</v>
      </c>
      <c r="AB379" s="13" t="n">
        <v>49.847116</v>
      </c>
      <c r="AC379" s="14" t="n">
        <v>0.03068</v>
      </c>
      <c r="AD379" s="15" t="n">
        <f aca="false">AC379*5292</f>
        <v>162.35856</v>
      </c>
      <c r="AE379" s="16" t="n">
        <v>0.003019</v>
      </c>
      <c r="AF379" s="15" t="n">
        <f aca="false">AE379*10000</f>
        <v>30.19</v>
      </c>
      <c r="AG379" s="13" t="n">
        <v>0.111739</v>
      </c>
      <c r="AH379" s="13" t="n">
        <v>2.981399</v>
      </c>
      <c r="AI379" s="14" t="n">
        <v>0.00318</v>
      </c>
      <c r="AJ379" s="13" t="n">
        <v>2.826891</v>
      </c>
      <c r="AK379" s="15" t="n">
        <v>295.870311</v>
      </c>
      <c r="AL379" s="13" t="n">
        <v>0.12763</v>
      </c>
      <c r="AM379" s="13" t="n">
        <v>9.017402</v>
      </c>
      <c r="AN379" s="15" t="n">
        <v>146.764656</v>
      </c>
      <c r="AO379" s="15" t="n">
        <v>3691.435329</v>
      </c>
      <c r="AP379" s="15" t="n">
        <v>61.884192</v>
      </c>
      <c r="AQ379" s="13" t="n">
        <v>0.107998</v>
      </c>
      <c r="AR379" s="12" t="n">
        <v>90.786546</v>
      </c>
    </row>
    <row r="380" s="13" customFormat="true" ht="16" hidden="false" customHeight="false" outlineLevel="0" collapsed="false">
      <c r="A380" s="12" t="n">
        <v>218.9208</v>
      </c>
      <c r="B380" s="13" t="n">
        <v>1.796233</v>
      </c>
      <c r="C380" s="13" t="n">
        <v>49.903868</v>
      </c>
      <c r="D380" s="14"/>
      <c r="E380" s="15"/>
      <c r="F380" s="16" t="n">
        <v>0.00256</v>
      </c>
      <c r="G380" s="15" t="n">
        <f aca="false">F380*10000</f>
        <v>25.6</v>
      </c>
      <c r="H380" s="13" t="n">
        <v>0.108389</v>
      </c>
      <c r="I380" s="13" t="n">
        <v>3.055967</v>
      </c>
      <c r="J380" s="14" t="n">
        <v>0.003821</v>
      </c>
      <c r="K380" s="13" t="n">
        <v>2.723816</v>
      </c>
      <c r="L380" s="15" t="n">
        <v>281.521564</v>
      </c>
      <c r="M380" s="13" t="n">
        <v>0.125641</v>
      </c>
      <c r="N380" s="13" t="n">
        <v>8.830238</v>
      </c>
      <c r="O380" s="15" t="n">
        <v>131.641616</v>
      </c>
      <c r="P380" s="15" t="n">
        <v>3621.711643</v>
      </c>
      <c r="Q380" s="15" t="n">
        <v>55.547795</v>
      </c>
      <c r="S380" s="12" t="n">
        <v>90.969845</v>
      </c>
      <c r="U380" s="1" t="n">
        <f aca="false">AO380/AK380</f>
        <v>11.9331272006805</v>
      </c>
      <c r="V380" s="17" t="n">
        <f aca="false">AK380/AO380</f>
        <v>0.0838003302221546</v>
      </c>
      <c r="W380" s="17" t="n">
        <f aca="false">AR380</f>
        <v>90.861691</v>
      </c>
      <c r="X380" s="17" t="n">
        <f aca="false">AO380</f>
        <v>3488.702935</v>
      </c>
      <c r="Y380" s="17" t="n">
        <f aca="false">AK380</f>
        <v>292.354458</v>
      </c>
      <c r="Z380" s="12" t="n">
        <v>218.9208</v>
      </c>
      <c r="AA380" s="13" t="n">
        <v>3.996971</v>
      </c>
      <c r="AB380" s="13" t="n">
        <v>49.903868</v>
      </c>
      <c r="AC380" s="14"/>
      <c r="AD380" s="15"/>
      <c r="AE380" s="16" t="n">
        <v>0.002423</v>
      </c>
      <c r="AF380" s="15" t="n">
        <f aca="false">AE380*10000</f>
        <v>24.23</v>
      </c>
      <c r="AG380" s="13" t="n">
        <v>0.120847</v>
      </c>
      <c r="AH380" s="13" t="n">
        <v>3.228842</v>
      </c>
      <c r="AI380" s="14" t="n">
        <v>0.002788</v>
      </c>
      <c r="AJ380" s="13" t="n">
        <v>2.739999</v>
      </c>
      <c r="AK380" s="15" t="n">
        <v>292.354458</v>
      </c>
      <c r="AL380" s="13" t="n">
        <v>0.125667</v>
      </c>
      <c r="AM380" s="13" t="n">
        <v>8.946635</v>
      </c>
      <c r="AN380" s="15" t="n">
        <v>139.778032</v>
      </c>
      <c r="AO380" s="15" t="n">
        <v>3488.702935</v>
      </c>
      <c r="AP380" s="15" t="n">
        <v>58.935465</v>
      </c>
      <c r="AR380" s="12" t="n">
        <v>90.861691</v>
      </c>
    </row>
    <row r="381" s="13" customFormat="true" ht="16" hidden="false" customHeight="false" outlineLevel="0" collapsed="false">
      <c r="A381" s="12" t="n">
        <v>224.697</v>
      </c>
      <c r="B381" s="13" t="n">
        <v>6.467</v>
      </c>
      <c r="C381" s="13" t="n">
        <v>50.013735</v>
      </c>
      <c r="D381" s="14" t="n">
        <v>0.021982</v>
      </c>
      <c r="E381" s="15" t="n">
        <f aca="false">D381*5292</f>
        <v>116.328744</v>
      </c>
      <c r="F381" s="16" t="n">
        <v>0.00183</v>
      </c>
      <c r="G381" s="15" t="n">
        <f aca="false">F381*10000</f>
        <v>18.3</v>
      </c>
      <c r="H381" s="13" t="n">
        <v>0.094285</v>
      </c>
      <c r="I381" s="13" t="n">
        <v>2.458015</v>
      </c>
      <c r="J381" s="14" t="n">
        <v>0.003809</v>
      </c>
      <c r="K381" s="13" t="n">
        <v>3.96579</v>
      </c>
      <c r="L381" s="15" t="n">
        <v>283.989718</v>
      </c>
      <c r="M381" s="13" t="n">
        <v>0.126614</v>
      </c>
      <c r="N381" s="13" t="n">
        <v>8.69502</v>
      </c>
      <c r="O381" s="15" t="n">
        <v>134.58149</v>
      </c>
      <c r="P381" s="15" t="n">
        <v>3370.278857</v>
      </c>
      <c r="Q381" s="15" t="n">
        <v>65.840161</v>
      </c>
      <c r="R381" s="13" t="n">
        <v>0.213213</v>
      </c>
      <c r="S381" s="12" t="n">
        <v>91.113634</v>
      </c>
      <c r="U381" s="1" t="n">
        <f aca="false">AO381/AK381</f>
        <v>11.0081739954016</v>
      </c>
      <c r="V381" s="17" t="n">
        <f aca="false">AK381/AO381</f>
        <v>0.0908415873893093</v>
      </c>
      <c r="W381" s="17" t="n">
        <f aca="false">AR381</f>
        <v>91.007032</v>
      </c>
      <c r="X381" s="17" t="n">
        <f aca="false">AO381</f>
        <v>3246.504112</v>
      </c>
      <c r="Y381" s="17" t="n">
        <f aca="false">AK381</f>
        <v>294.917587</v>
      </c>
      <c r="Z381" s="12" t="n">
        <v>224.697</v>
      </c>
      <c r="AA381" s="13" t="n">
        <v>14.390347</v>
      </c>
      <c r="AB381" s="13" t="n">
        <v>50.013735</v>
      </c>
      <c r="AC381" s="14" t="n">
        <v>0.042594</v>
      </c>
      <c r="AD381" s="15" t="n">
        <f aca="false">AC381*5292</f>
        <v>225.407448</v>
      </c>
      <c r="AE381" s="16" t="n">
        <v>0.001733</v>
      </c>
      <c r="AF381" s="15" t="n">
        <f aca="false">AE381*10000</f>
        <v>17.33</v>
      </c>
      <c r="AG381" s="13" t="n">
        <v>0.105122</v>
      </c>
      <c r="AH381" s="13" t="n">
        <v>2.597064</v>
      </c>
      <c r="AI381" s="14" t="n">
        <v>0.002779</v>
      </c>
      <c r="AJ381" s="13" t="n">
        <v>3.989352</v>
      </c>
      <c r="AK381" s="15" t="n">
        <v>294.917587</v>
      </c>
      <c r="AL381" s="13" t="n">
        <v>0.12664</v>
      </c>
      <c r="AM381" s="13" t="n">
        <v>8.809634</v>
      </c>
      <c r="AN381" s="15" t="n">
        <v>142.899612</v>
      </c>
      <c r="AO381" s="15" t="n">
        <v>3246.504112</v>
      </c>
      <c r="AP381" s="15" t="n">
        <v>69.855526</v>
      </c>
      <c r="AQ381" s="13" t="n">
        <v>0.24013</v>
      </c>
      <c r="AR381" s="12" t="n">
        <v>91.007032</v>
      </c>
    </row>
    <row r="382" s="13" customFormat="true" ht="16" hidden="false" customHeight="false" outlineLevel="0" collapsed="false">
      <c r="A382" s="12" t="n">
        <v>230.4738</v>
      </c>
      <c r="B382" s="13" t="n">
        <v>6.811965</v>
      </c>
      <c r="C382" s="13" t="n">
        <v>49.950104</v>
      </c>
      <c r="D382" s="14" t="n">
        <v>0.021479</v>
      </c>
      <c r="E382" s="15" t="n">
        <f aca="false">D382*5292</f>
        <v>113.666868</v>
      </c>
      <c r="F382" s="16" t="n">
        <v>0.004615</v>
      </c>
      <c r="G382" s="15" t="n">
        <f aca="false">F382*10000</f>
        <v>46.15</v>
      </c>
      <c r="H382" s="13" t="n">
        <v>0.107185</v>
      </c>
      <c r="I382" s="13" t="n">
        <v>2.666404</v>
      </c>
      <c r="J382" s="14" t="n">
        <v>0.000941</v>
      </c>
      <c r="K382" s="13" t="n">
        <v>3.198321</v>
      </c>
      <c r="L382" s="15" t="n">
        <v>280.408395</v>
      </c>
      <c r="M382" s="13" t="n">
        <v>0.124742</v>
      </c>
      <c r="N382" s="13" t="n">
        <v>8.773334</v>
      </c>
      <c r="O382" s="15" t="n">
        <v>131.08438</v>
      </c>
      <c r="P382" s="15" t="n">
        <v>3386.505615</v>
      </c>
      <c r="Q382" s="15" t="n">
        <v>54.71368</v>
      </c>
      <c r="S382" s="12" t="n">
        <v>91.030378</v>
      </c>
      <c r="U382" s="1" t="n">
        <f aca="false">AO382/AK382</f>
        <v>11.202445895532</v>
      </c>
      <c r="V382" s="17" t="n">
        <f aca="false">AK382/AO382</f>
        <v>0.0892662200135101</v>
      </c>
      <c r="W382" s="17" t="n">
        <f aca="false">AR382</f>
        <v>90.922876</v>
      </c>
      <c r="X382" s="17" t="n">
        <f aca="false">AO382</f>
        <v>3262.134937</v>
      </c>
      <c r="Y382" s="17" t="n">
        <f aca="false">AK382</f>
        <v>291.198455</v>
      </c>
      <c r="Z382" s="12" t="n">
        <v>230.4738</v>
      </c>
      <c r="AA382" s="13" t="n">
        <v>15.157962</v>
      </c>
      <c r="AB382" s="13" t="n">
        <v>49.950104</v>
      </c>
      <c r="AC382" s="14" t="n">
        <v>0.041618</v>
      </c>
      <c r="AD382" s="15" t="n">
        <f aca="false">AC382*5292</f>
        <v>220.242456</v>
      </c>
      <c r="AE382" s="16" t="n">
        <v>0.004369</v>
      </c>
      <c r="AF382" s="15" t="n">
        <f aca="false">AE382*10000</f>
        <v>43.69</v>
      </c>
      <c r="AG382" s="13" t="n">
        <v>0.119505</v>
      </c>
      <c r="AH382" s="13" t="n">
        <v>2.817242</v>
      </c>
      <c r="AI382" s="14" t="n">
        <v>0.000687</v>
      </c>
      <c r="AJ382" s="13" t="n">
        <v>3.217323</v>
      </c>
      <c r="AK382" s="15" t="n">
        <v>291.198455</v>
      </c>
      <c r="AL382" s="13" t="n">
        <v>0.124768</v>
      </c>
      <c r="AM382" s="13" t="n">
        <v>8.88898</v>
      </c>
      <c r="AN382" s="15" t="n">
        <v>139.186355</v>
      </c>
      <c r="AO382" s="15" t="n">
        <v>3262.134937</v>
      </c>
      <c r="AP382" s="15" t="n">
        <v>58.05048</v>
      </c>
      <c r="AR382" s="12" t="n">
        <v>90.922876</v>
      </c>
    </row>
    <row r="383" s="13" customFormat="true" ht="16" hidden="false" customHeight="false" outlineLevel="0" collapsed="false">
      <c r="A383" s="12" t="n">
        <v>236.2272</v>
      </c>
      <c r="B383" s="13" t="n">
        <v>0.921552</v>
      </c>
      <c r="C383" s="13" t="n">
        <v>50.004871</v>
      </c>
      <c r="D383" s="14" t="n">
        <v>0.042</v>
      </c>
      <c r="E383" s="15" t="n">
        <f aca="false">D383*5292</f>
        <v>222.264</v>
      </c>
      <c r="F383" s="16" t="n">
        <v>0.002653</v>
      </c>
      <c r="G383" s="15" t="n">
        <f aca="false">F383*10000</f>
        <v>26.53</v>
      </c>
      <c r="H383" s="13" t="n">
        <v>0.137564</v>
      </c>
      <c r="I383" s="13" t="n">
        <v>0.895458</v>
      </c>
      <c r="J383" s="14" t="n">
        <v>0.002068</v>
      </c>
      <c r="K383" s="13" t="n">
        <v>3.584714</v>
      </c>
      <c r="L383" s="15" t="n">
        <v>271.534529</v>
      </c>
      <c r="M383" s="13" t="n">
        <v>0.126573</v>
      </c>
      <c r="N383" s="13" t="n">
        <v>8.705929</v>
      </c>
      <c r="O383" s="15" t="n">
        <v>132.926486</v>
      </c>
      <c r="P383" s="15" t="n">
        <v>3404.66452</v>
      </c>
      <c r="Q383" s="15" t="n">
        <v>64.667453</v>
      </c>
      <c r="R383" s="13" t="n">
        <v>0.488983</v>
      </c>
      <c r="S383" s="12" t="n">
        <v>91.10204</v>
      </c>
      <c r="U383" s="1" t="n">
        <f aca="false">AO383/AK383</f>
        <v>11.6305788179012</v>
      </c>
      <c r="V383" s="17" t="n">
        <f aca="false">AK383/AO383</f>
        <v>0.0859802436023952</v>
      </c>
      <c r="W383" s="17" t="n">
        <f aca="false">AR383</f>
        <v>90.995312</v>
      </c>
      <c r="X383" s="17" t="n">
        <f aca="false">AO383</f>
        <v>3279.626949</v>
      </c>
      <c r="Y383" s="17" t="n">
        <f aca="false">AK383</f>
        <v>281.983124</v>
      </c>
      <c r="Z383" s="12" t="n">
        <v>236.2272</v>
      </c>
      <c r="AA383" s="13" t="n">
        <v>2.050635</v>
      </c>
      <c r="AB383" s="13" t="n">
        <v>50.004871</v>
      </c>
      <c r="AC383" s="14" t="n">
        <v>0.081381</v>
      </c>
      <c r="AD383" s="15" t="n">
        <f aca="false">AC383*5292</f>
        <v>430.668252</v>
      </c>
      <c r="AE383" s="16" t="n">
        <v>0.002512</v>
      </c>
      <c r="AF383" s="15" t="n">
        <f aca="false">AE383*10000</f>
        <v>25.12</v>
      </c>
      <c r="AG383" s="13" t="n">
        <v>0.153375</v>
      </c>
      <c r="AH383" s="13" t="n">
        <v>0.946114</v>
      </c>
      <c r="AI383" s="14" t="n">
        <v>0.001509</v>
      </c>
      <c r="AJ383" s="13" t="n">
        <v>3.606012</v>
      </c>
      <c r="AK383" s="15" t="n">
        <v>281.983124</v>
      </c>
      <c r="AL383" s="13" t="n">
        <v>0.126599</v>
      </c>
      <c r="AM383" s="13" t="n">
        <v>8.820687</v>
      </c>
      <c r="AN383" s="15" t="n">
        <v>141.142317</v>
      </c>
      <c r="AO383" s="15" t="n">
        <v>3279.626949</v>
      </c>
      <c r="AP383" s="15" t="n">
        <v>68.611299</v>
      </c>
      <c r="AQ383" s="13" t="n">
        <v>0.550714</v>
      </c>
      <c r="AR383" s="12" t="n">
        <v>90.995312</v>
      </c>
    </row>
    <row r="384" s="13" customFormat="true" ht="16" hidden="false" customHeight="false" outlineLevel="0" collapsed="false">
      <c r="A384" s="12" t="n">
        <v>241.9794</v>
      </c>
      <c r="B384" s="13" t="n">
        <v>5.884914</v>
      </c>
      <c r="C384" s="13" t="n">
        <v>50.067669</v>
      </c>
      <c r="D384" s="14" t="n">
        <v>0.047371</v>
      </c>
      <c r="E384" s="15" t="n">
        <f aca="false">D384*5292</f>
        <v>250.687332</v>
      </c>
      <c r="F384" s="16" t="n">
        <v>0.003167</v>
      </c>
      <c r="G384" s="15" t="n">
        <f aca="false">F384*10000</f>
        <v>31.67</v>
      </c>
      <c r="H384" s="13" t="n">
        <v>0.149148</v>
      </c>
      <c r="I384" s="13" t="n">
        <v>1.196241</v>
      </c>
      <c r="J384" s="14" t="n">
        <v>0.003952</v>
      </c>
      <c r="K384" s="13" t="n">
        <v>3.07251</v>
      </c>
      <c r="L384" s="15" t="n">
        <v>271.85316</v>
      </c>
      <c r="M384" s="13" t="n">
        <v>0.124136</v>
      </c>
      <c r="N384" s="13" t="n">
        <v>8.628641</v>
      </c>
      <c r="O384" s="15" t="n">
        <v>134.125396</v>
      </c>
      <c r="P384" s="15" t="n">
        <v>3219.754507</v>
      </c>
      <c r="Q384" s="15" t="n">
        <v>55.5282</v>
      </c>
      <c r="R384" s="13" t="n">
        <v>0.153402</v>
      </c>
      <c r="S384" s="12" t="n">
        <v>91.184155</v>
      </c>
      <c r="U384" s="1" t="n">
        <f aca="false">AO384/AK384</f>
        <v>10.9860214131203</v>
      </c>
      <c r="V384" s="17" t="n">
        <f aca="false">AK384/AO384</f>
        <v>0.0910247634148722</v>
      </c>
      <c r="W384" s="17" t="n">
        <f aca="false">AR384</f>
        <v>91.078316</v>
      </c>
      <c r="X384" s="17" t="n">
        <f aca="false">AO384</f>
        <v>3101.507825</v>
      </c>
      <c r="Y384" s="17" t="n">
        <f aca="false">AK384</f>
        <v>282.314016</v>
      </c>
      <c r="Z384" s="12" t="n">
        <v>241.9794</v>
      </c>
      <c r="AA384" s="13" t="n">
        <v>13.09509</v>
      </c>
      <c r="AB384" s="13" t="n">
        <v>50.067669</v>
      </c>
      <c r="AC384" s="14" t="n">
        <v>0.091787</v>
      </c>
      <c r="AD384" s="15" t="n">
        <f aca="false">AC384*5292</f>
        <v>485.736804</v>
      </c>
      <c r="AE384" s="16" t="n">
        <v>0.002998</v>
      </c>
      <c r="AF384" s="15" t="n">
        <f aca="false">AE384*10000</f>
        <v>29.98</v>
      </c>
      <c r="AG384" s="13" t="n">
        <v>0.166291</v>
      </c>
      <c r="AH384" s="13" t="n">
        <v>1.263912</v>
      </c>
      <c r="AI384" s="14" t="n">
        <v>0.002884</v>
      </c>
      <c r="AJ384" s="13" t="n">
        <v>3.090765</v>
      </c>
      <c r="AK384" s="15" t="n">
        <v>282.314016</v>
      </c>
      <c r="AL384" s="13" t="n">
        <v>0.124162</v>
      </c>
      <c r="AM384" s="13" t="n">
        <v>8.74238</v>
      </c>
      <c r="AN384" s="15" t="n">
        <v>142.415329</v>
      </c>
      <c r="AO384" s="15" t="n">
        <v>3101.507825</v>
      </c>
      <c r="AP384" s="15" t="n">
        <v>58.914674</v>
      </c>
      <c r="AQ384" s="13" t="n">
        <v>0.172768</v>
      </c>
      <c r="AR384" s="12" t="n">
        <v>91.078316</v>
      </c>
    </row>
    <row r="385" s="13" customFormat="true" ht="16" hidden="false" customHeight="false" outlineLevel="0" collapsed="false">
      <c r="A385" s="12" t="n">
        <v>247.7568</v>
      </c>
      <c r="C385" s="13" t="n">
        <v>50.134424</v>
      </c>
      <c r="D385" s="14" t="n">
        <v>0.025632</v>
      </c>
      <c r="E385" s="15" t="n">
        <f aca="false">D385*5292</f>
        <v>135.644544</v>
      </c>
      <c r="F385" s="16" t="n">
        <v>0.00407</v>
      </c>
      <c r="G385" s="15" t="n">
        <f aca="false">F385*10000</f>
        <v>40.7</v>
      </c>
      <c r="H385" s="13" t="n">
        <v>0.112471</v>
      </c>
      <c r="I385" s="13" t="n">
        <v>4.603441</v>
      </c>
      <c r="J385" s="14" t="n">
        <v>0.003368</v>
      </c>
      <c r="K385" s="13" t="n">
        <v>3.548726</v>
      </c>
      <c r="L385" s="15" t="n">
        <v>283.350123</v>
      </c>
      <c r="M385" s="13" t="n">
        <v>0.126064</v>
      </c>
      <c r="N385" s="13" t="n">
        <v>8.546483</v>
      </c>
      <c r="O385" s="15" t="n">
        <v>132.449221</v>
      </c>
      <c r="P385" s="15" t="n">
        <v>3235.729913</v>
      </c>
      <c r="Q385" s="15" t="n">
        <v>58.271857</v>
      </c>
      <c r="S385" s="12" t="n">
        <v>91.27138</v>
      </c>
      <c r="U385" s="1" t="n">
        <f aca="false">AO385/AK385</f>
        <v>10.5925598135865</v>
      </c>
      <c r="V385" s="17" t="n">
        <f aca="false">AK385/AO385</f>
        <v>0.0944058865466451</v>
      </c>
      <c r="W385" s="17" t="n">
        <f aca="false">AR385</f>
        <v>91.166487</v>
      </c>
      <c r="X385" s="17" t="n">
        <f aca="false">AO385</f>
        <v>3116.896528</v>
      </c>
      <c r="Y385" s="17" t="n">
        <f aca="false">AK385</f>
        <v>294.25338</v>
      </c>
      <c r="Z385" s="12" t="n">
        <v>247.7568</v>
      </c>
      <c r="AB385" s="13" t="n">
        <v>50.134424</v>
      </c>
      <c r="AC385" s="14" t="n">
        <v>0.049666</v>
      </c>
      <c r="AD385" s="15" t="n">
        <f aca="false">AC385*5292</f>
        <v>262.832472</v>
      </c>
      <c r="AE385" s="16" t="n">
        <v>0.003853</v>
      </c>
      <c r="AF385" s="15" t="n">
        <f aca="false">AE385*10000</f>
        <v>38.53</v>
      </c>
      <c r="AG385" s="13" t="n">
        <v>0.125398</v>
      </c>
      <c r="AH385" s="13" t="n">
        <v>4.863856</v>
      </c>
      <c r="AI385" s="14" t="n">
        <v>0.002458</v>
      </c>
      <c r="AJ385" s="13" t="n">
        <v>3.56981</v>
      </c>
      <c r="AK385" s="15" t="n">
        <v>294.25338</v>
      </c>
      <c r="AL385" s="13" t="n">
        <v>0.12609</v>
      </c>
      <c r="AM385" s="13" t="n">
        <v>8.65914</v>
      </c>
      <c r="AN385" s="15" t="n">
        <v>140.635553</v>
      </c>
      <c r="AO385" s="15" t="n">
        <v>3116.896528</v>
      </c>
      <c r="AP385" s="15" t="n">
        <v>61.825658</v>
      </c>
      <c r="AR385" s="12" t="n">
        <v>91.166487</v>
      </c>
    </row>
    <row r="386" s="13" customFormat="true" ht="16" hidden="false" customHeight="false" outlineLevel="0" collapsed="false">
      <c r="A386" s="12" t="n">
        <v>253.5336</v>
      </c>
      <c r="B386" s="13" t="n">
        <v>2.985636</v>
      </c>
      <c r="C386" s="13" t="n">
        <v>50.005228</v>
      </c>
      <c r="D386" s="14" t="n">
        <v>0.032935</v>
      </c>
      <c r="E386" s="15" t="n">
        <f aca="false">D386*5292</f>
        <v>174.29202</v>
      </c>
      <c r="F386" s="16" t="n">
        <v>0.004673</v>
      </c>
      <c r="G386" s="15" t="n">
        <f aca="false">F386*10000</f>
        <v>46.73</v>
      </c>
      <c r="H386" s="13" t="n">
        <v>0.105316</v>
      </c>
      <c r="I386" s="13" t="n">
        <v>4.865368</v>
      </c>
      <c r="J386" s="14" t="n">
        <v>0.003177</v>
      </c>
      <c r="K386" s="13" t="n">
        <v>3.086587</v>
      </c>
      <c r="L386" s="15" t="n">
        <v>296.700604</v>
      </c>
      <c r="M386" s="13" t="n">
        <v>0.125394</v>
      </c>
      <c r="N386" s="13" t="n">
        <v>8.70549</v>
      </c>
      <c r="O386" s="15" t="n">
        <v>131.229621</v>
      </c>
      <c r="P386" s="15" t="n">
        <v>3124.653618</v>
      </c>
      <c r="Q386" s="15" t="n">
        <v>49.355744</v>
      </c>
      <c r="R386" s="13" t="n">
        <v>0.149979</v>
      </c>
      <c r="S386" s="12" t="n">
        <v>91.102507</v>
      </c>
      <c r="U386" s="1" t="n">
        <f aca="false">AO386/AK386</f>
        <v>9.76867176211315</v>
      </c>
      <c r="V386" s="17" t="n">
        <f aca="false">AK386/AO386</f>
        <v>0.102368062347883</v>
      </c>
      <c r="W386" s="17" t="n">
        <f aca="false">AR386</f>
        <v>90.995784</v>
      </c>
      <c r="X386" s="17" t="n">
        <f aca="false">AO386</f>
        <v>3009.899552</v>
      </c>
      <c r="Y386" s="17" t="n">
        <f aca="false">AK386</f>
        <v>308.117585</v>
      </c>
      <c r="Z386" s="12" t="n">
        <v>253.5336</v>
      </c>
      <c r="AA386" s="13" t="n">
        <v>6.643628</v>
      </c>
      <c r="AB386" s="13" t="n">
        <v>50.005228</v>
      </c>
      <c r="AC386" s="14" t="n">
        <v>0.063816</v>
      </c>
      <c r="AD386" s="15" t="n">
        <f aca="false">AC386*5292</f>
        <v>337.714272</v>
      </c>
      <c r="AE386" s="16" t="n">
        <v>0.004424</v>
      </c>
      <c r="AF386" s="15" t="n">
        <f aca="false">AE386*10000</f>
        <v>44.24</v>
      </c>
      <c r="AG386" s="13" t="n">
        <v>0.11742</v>
      </c>
      <c r="AH386" s="13" t="n">
        <v>5.140601</v>
      </c>
      <c r="AI386" s="14" t="n">
        <v>0.002318</v>
      </c>
      <c r="AJ386" s="13" t="n">
        <v>3.104926</v>
      </c>
      <c r="AK386" s="15" t="n">
        <v>308.117585</v>
      </c>
      <c r="AL386" s="13" t="n">
        <v>0.12542</v>
      </c>
      <c r="AM386" s="13" t="n">
        <v>8.820242</v>
      </c>
      <c r="AN386" s="15" t="n">
        <v>139.340573</v>
      </c>
      <c r="AO386" s="15" t="n">
        <v>3009.899552</v>
      </c>
      <c r="AP386" s="15" t="n">
        <v>52.365782</v>
      </c>
      <c r="AQ386" s="13" t="n">
        <v>0.168913</v>
      </c>
      <c r="AR386" s="12" t="n">
        <v>90.995784</v>
      </c>
    </row>
    <row r="387" s="13" customFormat="true" ht="16" hidden="false" customHeight="false" outlineLevel="0" collapsed="false">
      <c r="A387" s="12" t="n">
        <v>259.2618</v>
      </c>
      <c r="B387" s="13" t="n">
        <v>5.599722</v>
      </c>
      <c r="C387" s="13" t="n">
        <v>50.01205</v>
      </c>
      <c r="D387" s="14" t="n">
        <v>0.038665</v>
      </c>
      <c r="E387" s="15" t="n">
        <f aca="false">D387*5292</f>
        <v>204.61518</v>
      </c>
      <c r="F387" s="16" t="n">
        <v>0.004114</v>
      </c>
      <c r="G387" s="15" t="n">
        <f aca="false">F387*10000</f>
        <v>41.14</v>
      </c>
      <c r="H387" s="13" t="n">
        <v>0.120308</v>
      </c>
      <c r="I387" s="13" t="n">
        <v>3.588459</v>
      </c>
      <c r="J387" s="14" t="n">
        <v>0.002929</v>
      </c>
      <c r="K387" s="13" t="n">
        <v>2.563785</v>
      </c>
      <c r="L387" s="15" t="n">
        <v>290.177916</v>
      </c>
      <c r="M387" s="13" t="n">
        <v>0.127591</v>
      </c>
      <c r="N387" s="13" t="n">
        <v>8.697093</v>
      </c>
      <c r="O387" s="15" t="n">
        <v>129.569866</v>
      </c>
      <c r="P387" s="15" t="n">
        <v>3170.962911</v>
      </c>
      <c r="Q387" s="15" t="n">
        <v>69.178025</v>
      </c>
      <c r="S387" s="12" t="n">
        <v>91.111431</v>
      </c>
      <c r="U387" s="1" t="n">
        <f aca="false">AO387/AK387</f>
        <v>10.1362863735372</v>
      </c>
      <c r="V387" s="17" t="n">
        <f aca="false">AK387/AO387</f>
        <v>0.0986554605058018</v>
      </c>
      <c r="W387" s="17" t="n">
        <f aca="false">AR387</f>
        <v>91.004804</v>
      </c>
      <c r="X387" s="17" t="n">
        <f aca="false">AO387</f>
        <v>3054.508118</v>
      </c>
      <c r="Y387" s="17" t="n">
        <f aca="false">AK387</f>
        <v>301.343905</v>
      </c>
      <c r="Z387" s="12" t="n">
        <v>259.2618</v>
      </c>
      <c r="AA387" s="13" t="n">
        <v>12.460482</v>
      </c>
      <c r="AB387" s="13" t="n">
        <v>50.01205</v>
      </c>
      <c r="AC387" s="14" t="n">
        <v>0.074919</v>
      </c>
      <c r="AD387" s="15" t="n">
        <f aca="false">AC387*5292</f>
        <v>396.471348</v>
      </c>
      <c r="AE387" s="16" t="n">
        <v>0.003895</v>
      </c>
      <c r="AF387" s="15" t="n">
        <f aca="false">AE387*10000</f>
        <v>38.95</v>
      </c>
      <c r="AG387" s="13" t="n">
        <v>0.134136</v>
      </c>
      <c r="AH387" s="13" t="n">
        <v>3.791457</v>
      </c>
      <c r="AI387" s="14" t="n">
        <v>0.002138</v>
      </c>
      <c r="AJ387" s="13" t="n">
        <v>2.579018</v>
      </c>
      <c r="AK387" s="15" t="n">
        <v>301.343905</v>
      </c>
      <c r="AL387" s="13" t="n">
        <v>0.127617</v>
      </c>
      <c r="AM387" s="13" t="n">
        <v>8.811735</v>
      </c>
      <c r="AN387" s="15" t="n">
        <v>137.578233</v>
      </c>
      <c r="AO387" s="15" t="n">
        <v>3054.508118</v>
      </c>
      <c r="AP387" s="15" t="n">
        <v>73.396956</v>
      </c>
      <c r="AR387" s="12" t="n">
        <v>91.004804</v>
      </c>
    </row>
    <row r="388" s="13" customFormat="true" ht="16" hidden="false" customHeight="false" outlineLevel="0" collapsed="false">
      <c r="A388" s="12" t="n">
        <v>265.0392</v>
      </c>
      <c r="B388" s="13" t="n">
        <v>1.12383</v>
      </c>
      <c r="C388" s="13" t="n">
        <v>50.049125</v>
      </c>
      <c r="D388" s="14" t="n">
        <v>0.013754</v>
      </c>
      <c r="E388" s="15" t="n">
        <f aca="false">D388*5292</f>
        <v>72.786168</v>
      </c>
      <c r="F388" s="16" t="n">
        <v>0.003104</v>
      </c>
      <c r="G388" s="15" t="n">
        <f aca="false">F388*10000</f>
        <v>31.04</v>
      </c>
      <c r="H388" s="13" t="n">
        <v>0.130364</v>
      </c>
      <c r="I388" s="13" t="n">
        <v>3.899229</v>
      </c>
      <c r="J388" s="14" t="n">
        <v>0.003502</v>
      </c>
      <c r="K388" s="13" t="n">
        <v>2.744816</v>
      </c>
      <c r="L388" s="15" t="n">
        <v>288.715603</v>
      </c>
      <c r="M388" s="13" t="n">
        <v>0.123074</v>
      </c>
      <c r="N388" s="13" t="n">
        <v>8.651465</v>
      </c>
      <c r="O388" s="15" t="n">
        <v>140.589244</v>
      </c>
      <c r="P388" s="15" t="n">
        <v>3069.735391</v>
      </c>
      <c r="Q388" s="15" t="n">
        <v>58.500671</v>
      </c>
      <c r="R388" s="13" t="n">
        <v>0.470644</v>
      </c>
      <c r="S388" s="12" t="n">
        <v>91.159912</v>
      </c>
      <c r="U388" s="1" t="n">
        <f aca="false">AO388/AK388</f>
        <v>9.86240317333036</v>
      </c>
      <c r="V388" s="17" t="n">
        <f aca="false">AK388/AO388</f>
        <v>0.101395165298471</v>
      </c>
      <c r="W388" s="17" t="n">
        <f aca="false">AR388</f>
        <v>91.05381</v>
      </c>
      <c r="X388" s="17" t="n">
        <f aca="false">AO388</f>
        <v>2956.998217</v>
      </c>
      <c r="Y388" s="17" t="n">
        <f aca="false">AK388</f>
        <v>299.825323</v>
      </c>
      <c r="Z388" s="12" t="n">
        <v>265.0392</v>
      </c>
      <c r="AA388" s="13" t="n">
        <v>2.500743</v>
      </c>
      <c r="AB388" s="13" t="n">
        <v>50.049125</v>
      </c>
      <c r="AC388" s="14" t="n">
        <v>0.02665</v>
      </c>
      <c r="AD388" s="15" t="n">
        <f aca="false">AC388*5292</f>
        <v>141.0318</v>
      </c>
      <c r="AE388" s="16" t="n">
        <v>0.002939</v>
      </c>
      <c r="AF388" s="15" t="n">
        <f aca="false">AE388*10000</f>
        <v>29.39</v>
      </c>
      <c r="AG388" s="13" t="n">
        <v>0.145348</v>
      </c>
      <c r="AH388" s="13" t="n">
        <v>4.119807</v>
      </c>
      <c r="AI388" s="14" t="n">
        <v>0.002556</v>
      </c>
      <c r="AJ388" s="13" t="n">
        <v>2.761124</v>
      </c>
      <c r="AK388" s="15" t="n">
        <v>299.825323</v>
      </c>
      <c r="AL388" s="13" t="n">
        <v>0.123099</v>
      </c>
      <c r="AM388" s="13" t="n">
        <v>8.765505</v>
      </c>
      <c r="AN388" s="15" t="n">
        <v>149.27869</v>
      </c>
      <c r="AO388" s="15" t="n">
        <v>2956.998217</v>
      </c>
      <c r="AP388" s="15" t="n">
        <v>62.068426</v>
      </c>
      <c r="AQ388" s="13" t="n">
        <v>0.530059</v>
      </c>
      <c r="AR388" s="12" t="n">
        <v>91.05381</v>
      </c>
    </row>
    <row r="389" s="13" customFormat="true" ht="16" hidden="false" customHeight="false" outlineLevel="0" collapsed="false">
      <c r="A389" s="12" t="n">
        <v>270.816</v>
      </c>
      <c r="B389" s="13" t="n">
        <v>11.054431</v>
      </c>
      <c r="C389" s="13" t="n">
        <v>49.98594</v>
      </c>
      <c r="D389" s="14" t="n">
        <v>0.002891</v>
      </c>
      <c r="E389" s="15" t="n">
        <f aca="false">D389*5292</f>
        <v>15.299172</v>
      </c>
      <c r="F389" s="16" t="n">
        <v>0.002357</v>
      </c>
      <c r="G389" s="15" t="n">
        <f aca="false">F389*10000</f>
        <v>23.57</v>
      </c>
      <c r="H389" s="13" t="n">
        <v>0.124667</v>
      </c>
      <c r="I389" s="13" t="n">
        <v>5.222357</v>
      </c>
      <c r="J389" s="14" t="n">
        <v>0.002637</v>
      </c>
      <c r="K389" s="13" t="n">
        <v>2.905453</v>
      </c>
      <c r="L389" s="15" t="n">
        <v>288.290247</v>
      </c>
      <c r="M389" s="13" t="n">
        <v>0.127771</v>
      </c>
      <c r="N389" s="13" t="n">
        <v>8.729229</v>
      </c>
      <c r="O389" s="15" t="n">
        <v>125.344735</v>
      </c>
      <c r="P389" s="15" t="n">
        <v>3025.654852</v>
      </c>
      <c r="Q389" s="15" t="n">
        <v>54.529675</v>
      </c>
      <c r="R389" s="13" t="n">
        <v>0.364337</v>
      </c>
      <c r="S389" s="12" t="n">
        <v>91.077274</v>
      </c>
      <c r="U389" s="1" t="n">
        <f aca="false">AO389/AK389</f>
        <v>9.73512430786163</v>
      </c>
      <c r="V389" s="17" t="n">
        <f aca="false">AK389/AO389</f>
        <v>0.102720824960853</v>
      </c>
      <c r="W389" s="17" t="n">
        <f aca="false">AR389</f>
        <v>90.970278</v>
      </c>
      <c r="X389" s="17" t="n">
        <f aca="false">AO389</f>
        <v>2914.536552</v>
      </c>
      <c r="Y389" s="17" t="n">
        <f aca="false">AK389</f>
        <v>299.383599</v>
      </c>
      <c r="Z389" s="12" t="n">
        <v>270.816</v>
      </c>
      <c r="AA389" s="13" t="n">
        <v>24.598283</v>
      </c>
      <c r="AB389" s="13" t="n">
        <v>49.98594</v>
      </c>
      <c r="AC389" s="14" t="n">
        <v>0.005601</v>
      </c>
      <c r="AD389" s="15" t="n">
        <f aca="false">AC389*5292</f>
        <v>29.640492</v>
      </c>
      <c r="AE389" s="16" t="n">
        <v>0.002231</v>
      </c>
      <c r="AF389" s="15" t="n">
        <f aca="false">AE389*10000</f>
        <v>22.31</v>
      </c>
      <c r="AG389" s="13" t="n">
        <v>0.138997</v>
      </c>
      <c r="AH389" s="13" t="n">
        <v>5.517784</v>
      </c>
      <c r="AI389" s="14" t="n">
        <v>0.001924</v>
      </c>
      <c r="AJ389" s="13" t="n">
        <v>2.922715</v>
      </c>
      <c r="AK389" s="15" t="n">
        <v>299.383599</v>
      </c>
      <c r="AL389" s="13" t="n">
        <v>0.127797</v>
      </c>
      <c r="AM389" s="13" t="n">
        <v>8.844294</v>
      </c>
      <c r="AN389" s="15" t="n">
        <v>133.091958</v>
      </c>
      <c r="AO389" s="15" t="n">
        <v>2914.536552</v>
      </c>
      <c r="AP389" s="15" t="n">
        <v>57.855253</v>
      </c>
      <c r="AQ389" s="13" t="n">
        <v>0.410333</v>
      </c>
      <c r="AR389" s="12" t="n">
        <v>90.970278</v>
      </c>
    </row>
    <row r="390" s="13" customFormat="true" ht="16" hidden="false" customHeight="false" outlineLevel="0" collapsed="false">
      <c r="A390" s="12" t="n">
        <v>276.5688</v>
      </c>
      <c r="B390" s="13" t="n">
        <v>2.154642</v>
      </c>
      <c r="C390" s="13" t="n">
        <v>50.057546</v>
      </c>
      <c r="D390" s="14" t="n">
        <v>0.017242</v>
      </c>
      <c r="E390" s="15" t="n">
        <f aca="false">D390*5292</f>
        <v>91.244664</v>
      </c>
      <c r="F390" s="16" t="n">
        <v>0.00319</v>
      </c>
      <c r="G390" s="15" t="n">
        <f aca="false">F390*10000</f>
        <v>31.9</v>
      </c>
      <c r="H390" s="13" t="n">
        <v>0.116296</v>
      </c>
      <c r="I390" s="13" t="n">
        <v>4.385313</v>
      </c>
      <c r="J390" s="14" t="n">
        <v>0.0048</v>
      </c>
      <c r="K390" s="13" t="n">
        <v>1.89521</v>
      </c>
      <c r="L390" s="15" t="n">
        <v>275.71698</v>
      </c>
      <c r="M390" s="13" t="n">
        <v>0.125225</v>
      </c>
      <c r="N390" s="13" t="n">
        <v>8.6411</v>
      </c>
      <c r="O390" s="15" t="n">
        <v>130.605735</v>
      </c>
      <c r="P390" s="15" t="n">
        <v>3105.757204</v>
      </c>
      <c r="Q390" s="15" t="n">
        <v>61.146775</v>
      </c>
      <c r="R390" s="13" t="n">
        <v>0.262713</v>
      </c>
      <c r="S390" s="12" t="n">
        <v>91.170922</v>
      </c>
      <c r="U390" s="1" t="n">
        <f aca="false">AO390/AK390</f>
        <v>10.4485506854</v>
      </c>
      <c r="V390" s="17" t="n">
        <f aca="false">AK390/AO390</f>
        <v>0.0957070535531135</v>
      </c>
      <c r="W390" s="17" t="n">
        <f aca="false">AR390</f>
        <v>91.064939</v>
      </c>
      <c r="X390" s="17" t="n">
        <f aca="false">AO390</f>
        <v>2991.697115</v>
      </c>
      <c r="Y390" s="17" t="n">
        <f aca="false">AK390</f>
        <v>286.326516</v>
      </c>
      <c r="Z390" s="12" t="n">
        <v>276.5688</v>
      </c>
      <c r="AA390" s="13" t="n">
        <v>4.794501</v>
      </c>
      <c r="AB390" s="13" t="n">
        <v>50.057546</v>
      </c>
      <c r="AC390" s="14" t="n">
        <v>0.033409</v>
      </c>
      <c r="AD390" s="15" t="n">
        <f aca="false">AC390*5292</f>
        <v>176.800428</v>
      </c>
      <c r="AE390" s="16" t="n">
        <v>0.00302</v>
      </c>
      <c r="AF390" s="15" t="n">
        <f aca="false">AE390*10000</f>
        <v>30.2</v>
      </c>
      <c r="AG390" s="13" t="n">
        <v>0.129663</v>
      </c>
      <c r="AH390" s="13" t="n">
        <v>4.633389</v>
      </c>
      <c r="AI390" s="14" t="n">
        <v>0.003503</v>
      </c>
      <c r="AJ390" s="13" t="n">
        <v>1.90647</v>
      </c>
      <c r="AK390" s="15" t="n">
        <v>286.326516</v>
      </c>
      <c r="AL390" s="13" t="n">
        <v>0.125251</v>
      </c>
      <c r="AM390" s="13" t="n">
        <v>8.755003</v>
      </c>
      <c r="AN390" s="15" t="n">
        <v>138.678126</v>
      </c>
      <c r="AO390" s="15" t="n">
        <v>2991.697115</v>
      </c>
      <c r="AP390" s="15" t="n">
        <v>64.875906</v>
      </c>
      <c r="AQ390" s="13" t="n">
        <v>0.295878</v>
      </c>
      <c r="AR390" s="12" t="n">
        <v>91.064939</v>
      </c>
    </row>
    <row r="391" s="13" customFormat="true" ht="16" hidden="false" customHeight="false" outlineLevel="0" collapsed="false">
      <c r="A391" s="12" t="n">
        <v>282.3228</v>
      </c>
      <c r="B391" s="13" t="n">
        <v>10.991725</v>
      </c>
      <c r="C391" s="13" t="n">
        <v>50.017415</v>
      </c>
      <c r="D391" s="14" t="n">
        <v>0.015163</v>
      </c>
      <c r="E391" s="15" t="n">
        <f aca="false">D391*5292</f>
        <v>80.242596</v>
      </c>
      <c r="F391" s="16" t="n">
        <v>0.00194</v>
      </c>
      <c r="G391" s="15" t="n">
        <f aca="false">F391*10000</f>
        <v>19.4</v>
      </c>
      <c r="H391" s="13" t="n">
        <v>0.117774</v>
      </c>
      <c r="I391" s="13" t="n">
        <v>4.346227</v>
      </c>
      <c r="J391" s="14" t="n">
        <v>0.003476</v>
      </c>
      <c r="K391" s="13" t="n">
        <v>3.516701</v>
      </c>
      <c r="L391" s="15" t="n">
        <v>275.83981</v>
      </c>
      <c r="M391" s="13" t="n">
        <v>0.125646</v>
      </c>
      <c r="N391" s="13" t="n">
        <v>8.69049</v>
      </c>
      <c r="O391" s="15" t="n">
        <v>127.312569</v>
      </c>
      <c r="P391" s="15" t="n">
        <v>3047.458518</v>
      </c>
      <c r="Q391" s="15" t="n">
        <v>57.62244</v>
      </c>
      <c r="S391" s="12" t="n">
        <v>91.118448</v>
      </c>
      <c r="U391" s="1" t="n">
        <f aca="false">AO391/AK391</f>
        <v>10.2478539046492</v>
      </c>
      <c r="V391" s="17" t="n">
        <f aca="false">AK391/AO391</f>
        <v>0.0975814067320308</v>
      </c>
      <c r="W391" s="17" t="n">
        <f aca="false">AR391</f>
        <v>91.011897</v>
      </c>
      <c r="X391" s="17" t="n">
        <f aca="false">AO391</f>
        <v>2935.53947</v>
      </c>
      <c r="Y391" s="17" t="n">
        <f aca="false">AK391</f>
        <v>286.454071</v>
      </c>
      <c r="Z391" s="12" t="n">
        <v>282.3228</v>
      </c>
      <c r="AA391" s="13" t="n">
        <v>24.45875</v>
      </c>
      <c r="AB391" s="13" t="n">
        <v>50.017415</v>
      </c>
      <c r="AC391" s="14" t="n">
        <v>0.02938</v>
      </c>
      <c r="AD391" s="15" t="n">
        <f aca="false">AC391*5292</f>
        <v>155.47896</v>
      </c>
      <c r="AE391" s="16" t="n">
        <v>0.001836</v>
      </c>
      <c r="AF391" s="15" t="n">
        <f aca="false">AE391*10000</f>
        <v>18.36</v>
      </c>
      <c r="AG391" s="13" t="n">
        <v>0.131311</v>
      </c>
      <c r="AH391" s="13" t="n">
        <v>4.592092</v>
      </c>
      <c r="AI391" s="14" t="n">
        <v>0.002537</v>
      </c>
      <c r="AJ391" s="13" t="n">
        <v>3.537595</v>
      </c>
      <c r="AK391" s="15" t="n">
        <v>286.454071</v>
      </c>
      <c r="AL391" s="13" t="n">
        <v>0.125672</v>
      </c>
      <c r="AM391" s="13" t="n">
        <v>8.805045</v>
      </c>
      <c r="AN391" s="15" t="n">
        <v>135.181419</v>
      </c>
      <c r="AO391" s="15" t="n">
        <v>2935.53947</v>
      </c>
      <c r="AP391" s="15" t="n">
        <v>61.136635</v>
      </c>
      <c r="AR391" s="12" t="n">
        <v>91.011897</v>
      </c>
    </row>
    <row r="392" s="13" customFormat="true" ht="16" hidden="false" customHeight="false" outlineLevel="0" collapsed="false">
      <c r="A392" s="12" t="n">
        <v>288.099</v>
      </c>
      <c r="C392" s="13" t="n">
        <v>50.000278</v>
      </c>
      <c r="D392" s="14" t="n">
        <v>0.039541</v>
      </c>
      <c r="E392" s="15" t="n">
        <f aca="false">D392*5292</f>
        <v>209.250972</v>
      </c>
      <c r="F392" s="16" t="n">
        <v>0.002582</v>
      </c>
      <c r="G392" s="15" t="n">
        <f aca="false">F392*10000</f>
        <v>25.82</v>
      </c>
      <c r="H392" s="13" t="n">
        <v>0.097024</v>
      </c>
      <c r="I392" s="13" t="n">
        <v>2.701235</v>
      </c>
      <c r="J392" s="14" t="n">
        <v>0.002578</v>
      </c>
      <c r="K392" s="13" t="n">
        <v>3.935613</v>
      </c>
      <c r="L392" s="15" t="n">
        <v>282.327472</v>
      </c>
      <c r="M392" s="13" t="n">
        <v>0.128356</v>
      </c>
      <c r="N392" s="13" t="n">
        <v>8.711582</v>
      </c>
      <c r="O392" s="15" t="n">
        <v>131.422013</v>
      </c>
      <c r="P392" s="15" t="n">
        <v>3130.454186</v>
      </c>
      <c r="Q392" s="15" t="n">
        <v>55.664553</v>
      </c>
      <c r="S392" s="12" t="n">
        <v>91.096032</v>
      </c>
      <c r="U392" s="1" t="n">
        <f aca="false">AO392/AK392</f>
        <v>10.2850469985002</v>
      </c>
      <c r="V392" s="17" t="n">
        <f aca="false">AK392/AO392</f>
        <v>0.0972285299372789</v>
      </c>
      <c r="W392" s="17" t="n">
        <f aca="false">AR392</f>
        <v>90.989239</v>
      </c>
      <c r="X392" s="17" t="n">
        <f aca="false">AO392</f>
        <v>3015.487092</v>
      </c>
      <c r="Y392" s="17" t="n">
        <f aca="false">AK392</f>
        <v>293.191377</v>
      </c>
      <c r="Z392" s="12" t="n">
        <v>288.099</v>
      </c>
      <c r="AB392" s="13" t="n">
        <v>50.000278</v>
      </c>
      <c r="AC392" s="14" t="n">
        <v>0.076617</v>
      </c>
      <c r="AD392" s="15" t="n">
        <f aca="false">AC392*5292</f>
        <v>405.457164</v>
      </c>
      <c r="AE392" s="16" t="n">
        <v>0.002444</v>
      </c>
      <c r="AF392" s="15" t="n">
        <f aca="false">AE392*10000</f>
        <v>24.44</v>
      </c>
      <c r="AG392" s="13" t="n">
        <v>0.108175</v>
      </c>
      <c r="AH392" s="13" t="n">
        <v>2.854043</v>
      </c>
      <c r="AI392" s="14" t="n">
        <v>0.001881</v>
      </c>
      <c r="AJ392" s="13" t="n">
        <v>3.958995</v>
      </c>
      <c r="AK392" s="15" t="n">
        <v>293.191377</v>
      </c>
      <c r="AL392" s="13" t="n">
        <v>0.128382</v>
      </c>
      <c r="AM392" s="13" t="n">
        <v>8.826414</v>
      </c>
      <c r="AN392" s="15" t="n">
        <v>139.544856</v>
      </c>
      <c r="AO392" s="15" t="n">
        <v>3015.487092</v>
      </c>
      <c r="AP392" s="15" t="n">
        <v>59.059343</v>
      </c>
      <c r="AR392" s="12" t="n">
        <v>90.989239</v>
      </c>
    </row>
    <row r="393" s="13" customFormat="true" ht="16" hidden="false" customHeight="false" outlineLevel="0" collapsed="false">
      <c r="A393" s="12" t="n">
        <v>293.8518</v>
      </c>
      <c r="B393" s="13" t="n">
        <v>1.829956</v>
      </c>
      <c r="C393" s="13" t="n">
        <v>50.204082</v>
      </c>
      <c r="D393" s="14" t="n">
        <v>0.022422</v>
      </c>
      <c r="E393" s="15" t="n">
        <f aca="false">D393*5292</f>
        <v>118.657224</v>
      </c>
      <c r="F393" s="16" t="n">
        <v>0.002146</v>
      </c>
      <c r="G393" s="15" t="n">
        <f aca="false">F393*10000</f>
        <v>21.46</v>
      </c>
      <c r="H393" s="13" t="n">
        <v>0.145539</v>
      </c>
      <c r="I393" s="13" t="n">
        <v>2.819169</v>
      </c>
      <c r="J393" s="14" t="n">
        <v>0.000933</v>
      </c>
      <c r="K393" s="13" t="n">
        <v>2.647952</v>
      </c>
      <c r="L393" s="15" t="n">
        <v>276.669477</v>
      </c>
      <c r="M393" s="13" t="n">
        <v>0.125365</v>
      </c>
      <c r="N393" s="13" t="n">
        <v>8.460752</v>
      </c>
      <c r="O393" s="15" t="n">
        <v>129.131928</v>
      </c>
      <c r="P393" s="15" t="n">
        <v>3065.706283</v>
      </c>
      <c r="Q393" s="15" t="n">
        <v>54.721254</v>
      </c>
      <c r="R393" s="13" t="n">
        <v>0.259612</v>
      </c>
      <c r="S393" s="12" t="n">
        <v>91.36233</v>
      </c>
      <c r="U393" s="1" t="n">
        <f aca="false">AO393/AK393</f>
        <v>10.2783017044278</v>
      </c>
      <c r="V393" s="17" t="n">
        <f aca="false">AK393/AO393</f>
        <v>0.0972923376601419</v>
      </c>
      <c r="W393" s="17" t="n">
        <f aca="false">AR393</f>
        <v>91.258424</v>
      </c>
      <c r="X393" s="17" t="n">
        <f aca="false">AO393</f>
        <v>2953.117079</v>
      </c>
      <c r="Y393" s="17" t="n">
        <f aca="false">AK393</f>
        <v>287.315664</v>
      </c>
      <c r="Z393" s="12" t="n">
        <v>293.8518</v>
      </c>
      <c r="AA393" s="13" t="n">
        <v>4.072013</v>
      </c>
      <c r="AB393" s="13" t="n">
        <v>50.204082</v>
      </c>
      <c r="AC393" s="14" t="n">
        <v>0.043446</v>
      </c>
      <c r="AD393" s="15" t="n">
        <f aca="false">AC393*5292</f>
        <v>229.916232</v>
      </c>
      <c r="AE393" s="16" t="n">
        <v>0.002031</v>
      </c>
      <c r="AF393" s="15" t="n">
        <f aca="false">AE393*10000</f>
        <v>20.31</v>
      </c>
      <c r="AG393" s="13" t="n">
        <v>0.162267</v>
      </c>
      <c r="AH393" s="13" t="n">
        <v>2.978649</v>
      </c>
      <c r="AI393" s="14" t="n">
        <v>0.000681</v>
      </c>
      <c r="AJ393" s="13" t="n">
        <v>2.663684</v>
      </c>
      <c r="AK393" s="15" t="n">
        <v>287.315664</v>
      </c>
      <c r="AL393" s="13" t="n">
        <v>0.125391</v>
      </c>
      <c r="AM393" s="13" t="n">
        <v>8.572278</v>
      </c>
      <c r="AN393" s="15" t="n">
        <v>137.113227</v>
      </c>
      <c r="AO393" s="15" t="n">
        <v>2953.117079</v>
      </c>
      <c r="AP393" s="15" t="n">
        <v>58.058516</v>
      </c>
      <c r="AQ393" s="13" t="n">
        <v>0.292386</v>
      </c>
      <c r="AR393" s="12" t="n">
        <v>91.258424</v>
      </c>
    </row>
    <row r="394" s="13" customFormat="true" ht="16" hidden="false" customHeight="false" outlineLevel="0" collapsed="false">
      <c r="A394" s="12" t="n">
        <v>299.6052</v>
      </c>
      <c r="B394" s="13" t="n">
        <v>0.544248</v>
      </c>
      <c r="C394" s="13" t="n">
        <v>50.001598</v>
      </c>
      <c r="D394" s="14" t="n">
        <v>0.028864</v>
      </c>
      <c r="E394" s="15" t="n">
        <f aca="false">D394*5292</f>
        <v>152.748288</v>
      </c>
      <c r="F394" s="16" t="n">
        <v>0.001737</v>
      </c>
      <c r="G394" s="15" t="n">
        <f aca="false">F394*10000</f>
        <v>17.37</v>
      </c>
      <c r="H394" s="13" t="n">
        <v>0.138358</v>
      </c>
      <c r="I394" s="13" t="n">
        <v>5.541924</v>
      </c>
      <c r="J394" s="14" t="n">
        <v>0.003205</v>
      </c>
      <c r="K394" s="13" t="n">
        <v>2.158766</v>
      </c>
      <c r="L394" s="15" t="n">
        <v>298.211099</v>
      </c>
      <c r="M394" s="13" t="n">
        <v>0.125201</v>
      </c>
      <c r="N394" s="13" t="n">
        <v>8.709958</v>
      </c>
      <c r="O394" s="15" t="n">
        <v>134.839816</v>
      </c>
      <c r="P394" s="15" t="n">
        <v>3159.783546</v>
      </c>
      <c r="Q394" s="15" t="n">
        <v>52.414764</v>
      </c>
      <c r="R394" s="13" t="n">
        <v>0.471469</v>
      </c>
      <c r="S394" s="12" t="n">
        <v>91.097758</v>
      </c>
      <c r="U394" s="1" t="n">
        <f aca="false">AO394/AK394</f>
        <v>9.82846274934482</v>
      </c>
      <c r="V394" s="17" t="n">
        <f aca="false">AK394/AO394</f>
        <v>0.101745311093198</v>
      </c>
      <c r="W394" s="17" t="n">
        <f aca="false">AR394</f>
        <v>90.990984</v>
      </c>
      <c r="X394" s="17" t="n">
        <f aca="false">AO394</f>
        <v>3043.73932</v>
      </c>
      <c r="Y394" s="17" t="n">
        <f aca="false">AK394</f>
        <v>309.686204</v>
      </c>
      <c r="Z394" s="12" t="n">
        <v>299.6052</v>
      </c>
      <c r="AA394" s="13" t="n">
        <v>1.211058</v>
      </c>
      <c r="AB394" s="13" t="n">
        <v>50.001598</v>
      </c>
      <c r="AC394" s="14" t="n">
        <v>0.055929</v>
      </c>
      <c r="AD394" s="15" t="n">
        <f aca="false">AC394*5292</f>
        <v>295.976268</v>
      </c>
      <c r="AE394" s="16" t="n">
        <v>0.001644</v>
      </c>
      <c r="AF394" s="15" t="n">
        <f aca="false">AE394*10000</f>
        <v>16.44</v>
      </c>
      <c r="AG394" s="13" t="n">
        <v>0.154261</v>
      </c>
      <c r="AH394" s="13" t="n">
        <v>5.855429</v>
      </c>
      <c r="AI394" s="14" t="n">
        <v>0.002339</v>
      </c>
      <c r="AJ394" s="13" t="n">
        <v>2.171592</v>
      </c>
      <c r="AK394" s="15" t="n">
        <v>309.686204</v>
      </c>
      <c r="AL394" s="13" t="n">
        <v>0.125226</v>
      </c>
      <c r="AM394" s="13" t="n">
        <v>8.824769</v>
      </c>
      <c r="AN394" s="15" t="n">
        <v>143.173905</v>
      </c>
      <c r="AO394" s="15" t="n">
        <v>3043.73932</v>
      </c>
      <c r="AP394" s="15" t="n">
        <v>55.611361</v>
      </c>
      <c r="AQ394" s="13" t="n">
        <v>0.530989</v>
      </c>
      <c r="AR394" s="12" t="n">
        <v>90.990984</v>
      </c>
    </row>
    <row r="395" s="13" customFormat="true" ht="16" hidden="false" customHeight="false" outlineLevel="0" collapsed="false">
      <c r="A395" s="12" t="n">
        <v>305.3568</v>
      </c>
      <c r="B395" s="13" t="n">
        <v>1.133133</v>
      </c>
      <c r="C395" s="13" t="n">
        <v>50.160153</v>
      </c>
      <c r="D395" s="14"/>
      <c r="E395" s="15"/>
      <c r="F395" s="16" t="n">
        <v>0.001887</v>
      </c>
      <c r="G395" s="15" t="n">
        <f aca="false">F395*10000</f>
        <v>18.87</v>
      </c>
      <c r="H395" s="13" t="n">
        <v>0.121671</v>
      </c>
      <c r="I395" s="13" t="n">
        <v>3.043178</v>
      </c>
      <c r="J395" s="14" t="n">
        <v>0.004763</v>
      </c>
      <c r="K395" s="13" t="n">
        <v>3.083903</v>
      </c>
      <c r="L395" s="15" t="n">
        <v>286.239699</v>
      </c>
      <c r="M395" s="13" t="n">
        <v>0.127403</v>
      </c>
      <c r="N395" s="13" t="n">
        <v>8.514818</v>
      </c>
      <c r="O395" s="15" t="n">
        <v>133.777921</v>
      </c>
      <c r="P395" s="15" t="n">
        <v>3042.135268</v>
      </c>
      <c r="Q395" s="15" t="n">
        <v>63.373533</v>
      </c>
      <c r="S395" s="12" t="n">
        <v>91.304982</v>
      </c>
      <c r="U395" s="1" t="n">
        <f aca="false">AO395/AK395</f>
        <v>9.85827029978583</v>
      </c>
      <c r="V395" s="17" t="n">
        <f aca="false">AK395/AO395</f>
        <v>0.101437673099887</v>
      </c>
      <c r="W395" s="17" t="n">
        <f aca="false">AR395</f>
        <v>91.200453</v>
      </c>
      <c r="X395" s="17" t="n">
        <f aca="false">AO395</f>
        <v>2930.411719</v>
      </c>
      <c r="Y395" s="17" t="n">
        <f aca="false">AK395</f>
        <v>297.254146</v>
      </c>
      <c r="Z395" s="12" t="n">
        <v>305.3568</v>
      </c>
      <c r="AA395" s="13" t="n">
        <v>2.521444</v>
      </c>
      <c r="AB395" s="13" t="n">
        <v>50.160153</v>
      </c>
      <c r="AC395" s="14"/>
      <c r="AD395" s="15"/>
      <c r="AE395" s="16" t="n">
        <v>0.001787</v>
      </c>
      <c r="AF395" s="15" t="n">
        <f aca="false">AE395*10000</f>
        <v>17.87</v>
      </c>
      <c r="AG395" s="13" t="n">
        <v>0.135656</v>
      </c>
      <c r="AH395" s="13" t="n">
        <v>3.215329</v>
      </c>
      <c r="AI395" s="14" t="n">
        <v>0.003476</v>
      </c>
      <c r="AJ395" s="13" t="n">
        <v>3.102225</v>
      </c>
      <c r="AK395" s="15" t="n">
        <v>297.254146</v>
      </c>
      <c r="AL395" s="13" t="n">
        <v>0.127429</v>
      </c>
      <c r="AM395" s="13" t="n">
        <v>8.627056</v>
      </c>
      <c r="AN395" s="15" t="n">
        <v>142.046376</v>
      </c>
      <c r="AO395" s="15" t="n">
        <v>2930.411719</v>
      </c>
      <c r="AP395" s="15" t="n">
        <v>67.238467</v>
      </c>
      <c r="AR395" s="12" t="n">
        <v>91.200453</v>
      </c>
    </row>
    <row r="396" s="13" customFormat="true" ht="16" hidden="false" customHeight="false" outlineLevel="0" collapsed="false">
      <c r="A396" s="12" t="n">
        <v>311.1348</v>
      </c>
      <c r="B396" s="13" t="n">
        <v>2.224437</v>
      </c>
      <c r="C396" s="13" t="n">
        <v>50.104229</v>
      </c>
      <c r="D396" s="14" t="n">
        <v>0.043817</v>
      </c>
      <c r="E396" s="15" t="n">
        <f aca="false">D396*5292</f>
        <v>231.879564</v>
      </c>
      <c r="F396" s="16" t="n">
        <v>0.002985</v>
      </c>
      <c r="G396" s="15" t="n">
        <f aca="false">F396*10000</f>
        <v>29.85</v>
      </c>
      <c r="H396" s="13" t="n">
        <v>0.13686</v>
      </c>
      <c r="I396" s="13" t="n">
        <v>0.098716</v>
      </c>
      <c r="J396" s="14" t="n">
        <v>0.001989</v>
      </c>
      <c r="K396" s="13" t="n">
        <v>3.607114</v>
      </c>
      <c r="L396" s="15" t="n">
        <v>273.668952</v>
      </c>
      <c r="M396" s="13" t="n">
        <v>0.124896</v>
      </c>
      <c r="N396" s="13" t="n">
        <v>8.583645</v>
      </c>
      <c r="O396" s="15" t="n">
        <v>133.041206</v>
      </c>
      <c r="P396" s="15" t="n">
        <v>3053.065022</v>
      </c>
      <c r="Q396" s="15" t="n">
        <v>55.993383</v>
      </c>
      <c r="R396" s="13" t="n">
        <v>0.202623</v>
      </c>
      <c r="S396" s="12" t="n">
        <v>91.231934</v>
      </c>
      <c r="U396" s="1" t="n">
        <f aca="false">AO396/AK396</f>
        <v>10.3481470610669</v>
      </c>
      <c r="V396" s="17" t="n">
        <f aca="false">AK396/AO396</f>
        <v>0.0966356579684036</v>
      </c>
      <c r="W396" s="17" t="n">
        <f aca="false">AR396</f>
        <v>91.126613</v>
      </c>
      <c r="X396" s="17" t="n">
        <f aca="false">AO396</f>
        <v>2940.940073</v>
      </c>
      <c r="Y396" s="17" t="n">
        <f aca="false">AK396</f>
        <v>284.199679</v>
      </c>
      <c r="Z396" s="12" t="n">
        <v>311.1348</v>
      </c>
      <c r="AA396" s="13" t="n">
        <v>4.949809</v>
      </c>
      <c r="AB396" s="13" t="n">
        <v>50.104229</v>
      </c>
      <c r="AC396" s="14" t="n">
        <v>0.084901</v>
      </c>
      <c r="AD396" s="15" t="n">
        <f aca="false">AC396*5292</f>
        <v>449.296092</v>
      </c>
      <c r="AE396" s="16" t="n">
        <v>0.002826</v>
      </c>
      <c r="AF396" s="15" t="n">
        <f aca="false">AE396*10000</f>
        <v>28.26</v>
      </c>
      <c r="AG396" s="13" t="n">
        <v>0.152591</v>
      </c>
      <c r="AH396" s="13" t="n">
        <v>0.104301</v>
      </c>
      <c r="AI396" s="14" t="n">
        <v>0.001452</v>
      </c>
      <c r="AJ396" s="13" t="n">
        <v>3.628545</v>
      </c>
      <c r="AK396" s="15" t="n">
        <v>284.199679</v>
      </c>
      <c r="AL396" s="13" t="n">
        <v>0.124921</v>
      </c>
      <c r="AM396" s="13" t="n">
        <v>8.696792</v>
      </c>
      <c r="AN396" s="15" t="n">
        <v>141.264127</v>
      </c>
      <c r="AO396" s="15" t="n">
        <v>2940.940073</v>
      </c>
      <c r="AP396" s="15" t="n">
        <v>59.408227</v>
      </c>
      <c r="AQ396" s="13" t="n">
        <v>0.228203</v>
      </c>
      <c r="AR396" s="12" t="n">
        <v>91.126613</v>
      </c>
    </row>
    <row r="397" s="13" customFormat="true" ht="16" hidden="false" customHeight="false" outlineLevel="0" collapsed="false">
      <c r="A397" s="12" t="n">
        <v>316.9116</v>
      </c>
      <c r="B397" s="13" t="n">
        <v>3.24997</v>
      </c>
      <c r="C397" s="13" t="n">
        <v>50.197553</v>
      </c>
      <c r="D397" s="14" t="n">
        <v>0.027934</v>
      </c>
      <c r="E397" s="15" t="n">
        <f aca="false">D397*5292</f>
        <v>147.826728</v>
      </c>
      <c r="F397" s="16" t="n">
        <v>0.002856</v>
      </c>
      <c r="G397" s="15" t="n">
        <f aca="false">F397*10000</f>
        <v>28.56</v>
      </c>
      <c r="H397" s="13" t="n">
        <v>0.100016</v>
      </c>
      <c r="I397" s="13" t="n">
        <v>4.687651</v>
      </c>
      <c r="J397" s="14" t="n">
        <v>0.000825</v>
      </c>
      <c r="K397" s="13" t="n">
        <v>3.914106</v>
      </c>
      <c r="L397" s="15" t="n">
        <v>286.743462</v>
      </c>
      <c r="M397" s="13" t="n">
        <v>0.125132</v>
      </c>
      <c r="N397" s="13" t="n">
        <v>8.468788</v>
      </c>
      <c r="O397" s="15" t="n">
        <v>134.567335</v>
      </c>
      <c r="P397" s="15" t="n">
        <v>3000.926226</v>
      </c>
      <c r="Q397" s="15" t="n">
        <v>58.321985</v>
      </c>
      <c r="S397" s="12" t="n">
        <v>91.353808</v>
      </c>
      <c r="U397" s="1" t="n">
        <f aca="false">AO397/AK397</f>
        <v>9.70764444518057</v>
      </c>
      <c r="V397" s="17" t="n">
        <f aca="false">AK397/AO397</f>
        <v>0.103011601387653</v>
      </c>
      <c r="W397" s="17" t="n">
        <f aca="false">AR397</f>
        <v>91.24981</v>
      </c>
      <c r="X397" s="17" t="n">
        <f aca="false">AO397</f>
        <v>2890.716094</v>
      </c>
      <c r="Y397" s="17" t="n">
        <f aca="false">AK397</f>
        <v>297.777294</v>
      </c>
      <c r="Z397" s="12" t="n">
        <v>316.9116</v>
      </c>
      <c r="AA397" s="13" t="n">
        <v>7.231823</v>
      </c>
      <c r="AB397" s="13" t="n">
        <v>50.197553</v>
      </c>
      <c r="AC397" s="14" t="n">
        <v>0.054126</v>
      </c>
      <c r="AD397" s="15" t="n">
        <f aca="false">AC397*5292</f>
        <v>286.434792</v>
      </c>
      <c r="AE397" s="16" t="n">
        <v>0.002704</v>
      </c>
      <c r="AF397" s="15" t="n">
        <f aca="false">AE397*10000</f>
        <v>27.04</v>
      </c>
      <c r="AG397" s="13" t="n">
        <v>0.111512</v>
      </c>
      <c r="AH397" s="13" t="n">
        <v>4.95283</v>
      </c>
      <c r="AI397" s="14" t="n">
        <v>0.000602</v>
      </c>
      <c r="AJ397" s="13" t="n">
        <v>3.937361</v>
      </c>
      <c r="AK397" s="15" t="n">
        <v>297.777294</v>
      </c>
      <c r="AL397" s="13" t="n">
        <v>0.125158</v>
      </c>
      <c r="AM397" s="13" t="n">
        <v>8.58042</v>
      </c>
      <c r="AN397" s="15" t="n">
        <v>142.884583</v>
      </c>
      <c r="AO397" s="15" t="n">
        <v>2890.716094</v>
      </c>
      <c r="AP397" s="15" t="n">
        <v>61.878842</v>
      </c>
      <c r="AR397" s="12" t="n">
        <v>91.24981</v>
      </c>
    </row>
    <row r="398" s="13" customFormat="true" ht="16" hidden="false" customHeight="false" outlineLevel="0" collapsed="false">
      <c r="A398" s="12" t="n">
        <v>322.6398</v>
      </c>
      <c r="B398" s="13" t="n">
        <v>1.87502</v>
      </c>
      <c r="C398" s="13" t="n">
        <v>49.961725</v>
      </c>
      <c r="D398" s="14" t="n">
        <v>0.011714</v>
      </c>
      <c r="E398" s="15" t="n">
        <f aca="false">D398*5292</f>
        <v>61.990488</v>
      </c>
      <c r="F398" s="16" t="n">
        <v>0.003163</v>
      </c>
      <c r="G398" s="15" t="n">
        <f aca="false">F398*10000</f>
        <v>31.63</v>
      </c>
      <c r="H398" s="13" t="n">
        <v>0.114515</v>
      </c>
      <c r="I398" s="13" t="n">
        <v>3.283585</v>
      </c>
      <c r="J398" s="14" t="n">
        <v>0.00243</v>
      </c>
      <c r="K398" s="13" t="n">
        <v>2.67116</v>
      </c>
      <c r="L398" s="15" t="n">
        <v>297.223438</v>
      </c>
      <c r="M398" s="13" t="n">
        <v>0.12563</v>
      </c>
      <c r="N398" s="13" t="n">
        <v>8.759031</v>
      </c>
      <c r="O398" s="15" t="n">
        <v>129.466048</v>
      </c>
      <c r="P398" s="15" t="n">
        <v>3168.990017</v>
      </c>
      <c r="Q398" s="15" t="n">
        <v>57.253762</v>
      </c>
      <c r="R398" s="13" t="n">
        <v>0.151269</v>
      </c>
      <c r="S398" s="12" t="n">
        <v>91.045588</v>
      </c>
      <c r="U398" s="1" t="n">
        <f aca="false">AO398/AK398</f>
        <v>9.88985407651949</v>
      </c>
      <c r="V398" s="17" t="n">
        <f aca="false">AK398/AO398</f>
        <v>0.101113726477947</v>
      </c>
      <c r="W398" s="17" t="n">
        <f aca="false">AR398</f>
        <v>90.93825</v>
      </c>
      <c r="X398" s="17" t="n">
        <f aca="false">AO398</f>
        <v>3052.60768</v>
      </c>
      <c r="Y398" s="17" t="n">
        <f aca="false">AK398</f>
        <v>308.660538</v>
      </c>
      <c r="Z398" s="12" t="n">
        <v>322.6398</v>
      </c>
      <c r="AA398" s="13" t="n">
        <v>4.172289</v>
      </c>
      <c r="AB398" s="13" t="n">
        <v>49.961725</v>
      </c>
      <c r="AC398" s="14" t="n">
        <v>0.022698</v>
      </c>
      <c r="AD398" s="15" t="n">
        <f aca="false">AC398*5292</f>
        <v>120.117816</v>
      </c>
      <c r="AE398" s="16" t="n">
        <v>0.002994</v>
      </c>
      <c r="AF398" s="15" t="n">
        <f aca="false">AE398*10000</f>
        <v>29.94</v>
      </c>
      <c r="AG398" s="13" t="n">
        <v>0.127678</v>
      </c>
      <c r="AH398" s="13" t="n">
        <v>3.469337</v>
      </c>
      <c r="AI398" s="14" t="n">
        <v>0.001773</v>
      </c>
      <c r="AJ398" s="13" t="n">
        <v>2.68703</v>
      </c>
      <c r="AK398" s="15" t="n">
        <v>308.660538</v>
      </c>
      <c r="AL398" s="13" t="n">
        <v>0.125656</v>
      </c>
      <c r="AM398" s="13" t="n">
        <v>8.874489</v>
      </c>
      <c r="AN398" s="15" t="n">
        <v>137.467998</v>
      </c>
      <c r="AO398" s="15" t="n">
        <v>3052.60768</v>
      </c>
      <c r="AP398" s="15" t="n">
        <v>60.745472</v>
      </c>
      <c r="AQ398" s="13" t="n">
        <v>0.170366</v>
      </c>
      <c r="AR398" s="12" t="n">
        <v>90.93825</v>
      </c>
    </row>
    <row r="399" s="13" customFormat="true" ht="16" hidden="false" customHeight="false" outlineLevel="0" collapsed="false">
      <c r="A399" s="12" t="n">
        <v>328.4172</v>
      </c>
      <c r="B399" s="13" t="n">
        <v>1.724497</v>
      </c>
      <c r="C399" s="13" t="n">
        <v>50.096973</v>
      </c>
      <c r="D399" s="14" t="n">
        <v>0.012499</v>
      </c>
      <c r="E399" s="15" t="n">
        <f aca="false">D399*5292</f>
        <v>66.144708</v>
      </c>
      <c r="F399" s="16" t="n">
        <v>0.001646</v>
      </c>
      <c r="G399" s="15" t="n">
        <f aca="false">F399*10000</f>
        <v>16.46</v>
      </c>
      <c r="H399" s="13" t="n">
        <v>0.125345</v>
      </c>
      <c r="I399" s="13" t="n">
        <v>0.539341</v>
      </c>
      <c r="J399" s="14" t="n">
        <v>0.001885</v>
      </c>
      <c r="K399" s="13" t="n">
        <v>3.016623</v>
      </c>
      <c r="L399" s="15" t="n">
        <v>289.071213</v>
      </c>
      <c r="M399" s="13" t="n">
        <v>0.126346</v>
      </c>
      <c r="N399" s="13" t="n">
        <v>8.592576</v>
      </c>
      <c r="O399" s="15" t="n">
        <v>141.605339</v>
      </c>
      <c r="P399" s="15" t="n">
        <v>2997.540626</v>
      </c>
      <c r="Q399" s="15" t="n">
        <v>50.69138</v>
      </c>
      <c r="R399" s="13" t="n">
        <v>0.045618</v>
      </c>
      <c r="S399" s="12" t="n">
        <v>91.222453</v>
      </c>
      <c r="U399" s="1" t="n">
        <f aca="false">AO399/AK399</f>
        <v>9.61860962017184</v>
      </c>
      <c r="V399" s="17" t="n">
        <f aca="false">AK399/AO399</f>
        <v>0.103965130043622</v>
      </c>
      <c r="W399" s="17" t="n">
        <f aca="false">AR399</f>
        <v>91.117029</v>
      </c>
      <c r="X399" s="17" t="n">
        <f aca="false">AO399</f>
        <v>2887.454831</v>
      </c>
      <c r="Y399" s="17" t="n">
        <f aca="false">AK399</f>
        <v>300.194617</v>
      </c>
      <c r="Z399" s="12" t="n">
        <v>328.4172</v>
      </c>
      <c r="AA399" s="13" t="n">
        <v>3.837345</v>
      </c>
      <c r="AB399" s="13" t="n">
        <v>50.096973</v>
      </c>
      <c r="AC399" s="14" t="n">
        <v>0.024219</v>
      </c>
      <c r="AD399" s="15" t="n">
        <f aca="false">AC399*5292</f>
        <v>128.166948</v>
      </c>
      <c r="AE399" s="16" t="n">
        <v>0.001559</v>
      </c>
      <c r="AF399" s="15" t="n">
        <f aca="false">AE399*10000</f>
        <v>15.59</v>
      </c>
      <c r="AG399" s="13" t="n">
        <v>0.139752</v>
      </c>
      <c r="AH399" s="13" t="n">
        <v>0.569851</v>
      </c>
      <c r="AI399" s="14" t="n">
        <v>0.001376</v>
      </c>
      <c r="AJ399" s="13" t="n">
        <v>3.034546</v>
      </c>
      <c r="AK399" s="15" t="n">
        <v>300.194617</v>
      </c>
      <c r="AL399" s="13" t="n">
        <v>0.126372</v>
      </c>
      <c r="AM399" s="13" t="n">
        <v>8.70584</v>
      </c>
      <c r="AN399" s="15" t="n">
        <v>150.357586</v>
      </c>
      <c r="AO399" s="15" t="n">
        <v>2887.454831</v>
      </c>
      <c r="AP399" s="15" t="n">
        <v>53.782873</v>
      </c>
      <c r="AQ399" s="13" t="n">
        <v>0.051377</v>
      </c>
      <c r="AR399" s="12" t="n">
        <v>91.117029</v>
      </c>
    </row>
    <row r="400" s="13" customFormat="true" ht="16" hidden="false" customHeight="false" outlineLevel="0" collapsed="false">
      <c r="A400" s="12" t="n">
        <v>334.1934</v>
      </c>
      <c r="C400" s="13" t="n">
        <v>50.130281</v>
      </c>
      <c r="D400" s="14" t="n">
        <v>0.015413</v>
      </c>
      <c r="E400" s="15" t="n">
        <f aca="false">D400*5292</f>
        <v>81.565596</v>
      </c>
      <c r="F400" s="16" t="n">
        <v>0.001976</v>
      </c>
      <c r="G400" s="15" t="n">
        <f aca="false">F400*10000</f>
        <v>19.76</v>
      </c>
      <c r="H400" s="13" t="n">
        <v>0.126612</v>
      </c>
      <c r="I400" s="13" t="n">
        <v>4.90138</v>
      </c>
      <c r="J400" s="14" t="n">
        <v>0.002577</v>
      </c>
      <c r="K400" s="13" t="n">
        <v>3.682215</v>
      </c>
      <c r="L400" s="15" t="n">
        <v>283.7522</v>
      </c>
      <c r="M400" s="13" t="n">
        <v>0.124002</v>
      </c>
      <c r="N400" s="13" t="n">
        <v>8.551583</v>
      </c>
      <c r="O400" s="15" t="n">
        <v>130.913133</v>
      </c>
      <c r="P400" s="15" t="n">
        <v>3040.429206</v>
      </c>
      <c r="Q400" s="15" t="n">
        <v>53.881742</v>
      </c>
      <c r="S400" s="12" t="n">
        <v>91.265968</v>
      </c>
      <c r="U400" s="1" t="n">
        <f aca="false">AO400/AK400</f>
        <v>9.93911520874867</v>
      </c>
      <c r="V400" s="17" t="n">
        <f aca="false">AK400/AO400</f>
        <v>0.100612577578311</v>
      </c>
      <c r="W400" s="17" t="n">
        <f aca="false">AR400</f>
        <v>91.161016</v>
      </c>
      <c r="X400" s="17" t="n">
        <f aca="false">AO400</f>
        <v>2928.768312</v>
      </c>
      <c r="Y400" s="17" t="n">
        <f aca="false">AK400</f>
        <v>294.670929</v>
      </c>
      <c r="Z400" s="12" t="n">
        <v>334.1934</v>
      </c>
      <c r="AB400" s="13" t="n">
        <v>50.130281</v>
      </c>
      <c r="AC400" s="14" t="n">
        <v>0.029866</v>
      </c>
      <c r="AD400" s="15" t="n">
        <f aca="false">AC400*5292</f>
        <v>158.050872</v>
      </c>
      <c r="AE400" s="16" t="n">
        <v>0.001871</v>
      </c>
      <c r="AF400" s="15" t="n">
        <f aca="false">AE400*10000</f>
        <v>18.71</v>
      </c>
      <c r="AG400" s="13" t="n">
        <v>0.141164</v>
      </c>
      <c r="AH400" s="13" t="n">
        <v>5.17865</v>
      </c>
      <c r="AI400" s="14" t="n">
        <v>0.001881</v>
      </c>
      <c r="AJ400" s="13" t="n">
        <v>3.704093</v>
      </c>
      <c r="AK400" s="15" t="n">
        <v>294.670929</v>
      </c>
      <c r="AL400" s="13" t="n">
        <v>0.124028</v>
      </c>
      <c r="AM400" s="13" t="n">
        <v>8.664306</v>
      </c>
      <c r="AN400" s="15" t="n">
        <v>139.004524</v>
      </c>
      <c r="AO400" s="15" t="n">
        <v>2928.768312</v>
      </c>
      <c r="AP400" s="15" t="n">
        <v>57.167804</v>
      </c>
      <c r="AR400" s="12" t="n">
        <v>91.161016</v>
      </c>
    </row>
    <row r="401" s="13" customFormat="true" ht="16" hidden="false" customHeight="false" outlineLevel="0" collapsed="false">
      <c r="A401" s="12" t="n">
        <v>339.9462</v>
      </c>
      <c r="B401" s="13" t="n">
        <v>2.651647</v>
      </c>
      <c r="C401" s="13" t="n">
        <v>50.065485</v>
      </c>
      <c r="D401" s="14" t="n">
        <v>0.059231</v>
      </c>
      <c r="E401" s="15" t="n">
        <f aca="false">D401*5292</f>
        <v>313.450452</v>
      </c>
      <c r="F401" s="16" t="n">
        <v>0.003998</v>
      </c>
      <c r="G401" s="15" t="n">
        <f aca="false">F401*10000</f>
        <v>39.98</v>
      </c>
      <c r="H401" s="13" t="n">
        <v>0.131629</v>
      </c>
      <c r="I401" s="13" t="n">
        <v>3.028705</v>
      </c>
      <c r="J401" s="14" t="n">
        <v>0.000222</v>
      </c>
      <c r="K401" s="13" t="n">
        <v>3.108808</v>
      </c>
      <c r="L401" s="15" t="n">
        <v>327.027271</v>
      </c>
      <c r="M401" s="13" t="n">
        <v>0.124842</v>
      </c>
      <c r="N401" s="13" t="n">
        <v>8.63133</v>
      </c>
      <c r="O401" s="15" t="n">
        <v>127.631717</v>
      </c>
      <c r="P401" s="15" t="n">
        <v>3001.49003</v>
      </c>
      <c r="Q401" s="15" t="n">
        <v>62.960572</v>
      </c>
      <c r="S401" s="12" t="n">
        <v>91.1813</v>
      </c>
      <c r="U401" s="1" t="n">
        <f aca="false">AO401/AK401</f>
        <v>8.51343847253855</v>
      </c>
      <c r="V401" s="17" t="n">
        <f aca="false">AK401/AO401</f>
        <v>0.117461352804235</v>
      </c>
      <c r="W401" s="17" t="n">
        <f aca="false">AR401</f>
        <v>91.075429</v>
      </c>
      <c r="X401" s="17" t="n">
        <f aca="false">AO401</f>
        <v>2891.259192</v>
      </c>
      <c r="Y401" s="17" t="n">
        <f aca="false">AK401</f>
        <v>339.611216</v>
      </c>
      <c r="Z401" s="12" t="n">
        <v>339.9462</v>
      </c>
      <c r="AA401" s="13" t="n">
        <v>5.900436</v>
      </c>
      <c r="AB401" s="13" t="n">
        <v>50.065485</v>
      </c>
      <c r="AC401" s="14" t="n">
        <v>0.114769</v>
      </c>
      <c r="AD401" s="15" t="n">
        <f aca="false">AC401*5292</f>
        <v>607.357548</v>
      </c>
      <c r="AE401" s="16" t="n">
        <v>0.003785</v>
      </c>
      <c r="AF401" s="15" t="n">
        <f aca="false">AE401*10000</f>
        <v>37.85</v>
      </c>
      <c r="AG401" s="13" t="n">
        <v>0.146759</v>
      </c>
      <c r="AH401" s="13" t="n">
        <v>3.200038</v>
      </c>
      <c r="AI401" s="14" t="n">
        <v>0.000162</v>
      </c>
      <c r="AJ401" s="13" t="n">
        <v>3.127279</v>
      </c>
      <c r="AK401" s="15" t="n">
        <v>339.611216</v>
      </c>
      <c r="AL401" s="13" t="n">
        <v>0.124868</v>
      </c>
      <c r="AM401" s="13" t="n">
        <v>8.745104</v>
      </c>
      <c r="AN401" s="15" t="n">
        <v>135.520292</v>
      </c>
      <c r="AO401" s="15" t="n">
        <v>2891.259192</v>
      </c>
      <c r="AP401" s="15" t="n">
        <v>66.800322</v>
      </c>
      <c r="AR401" s="12" t="n">
        <v>91.075429</v>
      </c>
    </row>
    <row r="402" s="13" customFormat="true" ht="16" hidden="false" customHeight="false" outlineLevel="0" collapsed="false">
      <c r="A402" s="12" t="n">
        <v>345.7002</v>
      </c>
      <c r="B402" s="13" t="n">
        <v>4.012583</v>
      </c>
      <c r="C402" s="13" t="n">
        <v>50.060313</v>
      </c>
      <c r="D402" s="14" t="n">
        <v>0.007591</v>
      </c>
      <c r="E402" s="15" t="n">
        <f aca="false">D402*5292</f>
        <v>40.171572</v>
      </c>
      <c r="F402" s="16" t="n">
        <v>0.003151</v>
      </c>
      <c r="G402" s="15" t="n">
        <f aca="false">F402*10000</f>
        <v>31.51</v>
      </c>
      <c r="H402" s="13" t="n">
        <v>0.117183</v>
      </c>
      <c r="I402" s="13" t="n">
        <v>1.134725</v>
      </c>
      <c r="J402" s="14" t="n">
        <v>0.001752</v>
      </c>
      <c r="K402" s="13" t="n">
        <v>2.672422</v>
      </c>
      <c r="L402" s="15" t="n">
        <v>293.262657</v>
      </c>
      <c r="M402" s="13" t="n">
        <v>0.126526</v>
      </c>
      <c r="N402" s="13" t="n">
        <v>8.637694</v>
      </c>
      <c r="O402" s="15" t="n">
        <v>128.880043</v>
      </c>
      <c r="P402" s="15" t="n">
        <v>3108.067521</v>
      </c>
      <c r="Q402" s="15" t="n">
        <v>52.949834</v>
      </c>
      <c r="R402" s="13" t="n">
        <v>0.329696</v>
      </c>
      <c r="S402" s="12" t="n">
        <v>91.17454</v>
      </c>
      <c r="U402" s="1" t="n">
        <f aca="false">AO402/AK402</f>
        <v>9.83072948916544</v>
      </c>
      <c r="V402" s="17" t="n">
        <f aca="false">AK402/AO402</f>
        <v>0.101721850967633</v>
      </c>
      <c r="W402" s="17" t="n">
        <f aca="false">AR402</f>
        <v>91.068596</v>
      </c>
      <c r="X402" s="17" t="n">
        <f aca="false">AO402</f>
        <v>2993.922585</v>
      </c>
      <c r="Y402" s="17" t="n">
        <f aca="false">AK402</f>
        <v>304.547347</v>
      </c>
      <c r="Z402" s="12" t="n">
        <v>345.7002</v>
      </c>
      <c r="AA402" s="13" t="n">
        <v>8.928787</v>
      </c>
      <c r="AB402" s="13" t="n">
        <v>50.060313</v>
      </c>
      <c r="AC402" s="14" t="n">
        <v>0.014708</v>
      </c>
      <c r="AD402" s="15" t="n">
        <f aca="false">AC402*5292</f>
        <v>77.834736</v>
      </c>
      <c r="AE402" s="16" t="n">
        <v>0.002984</v>
      </c>
      <c r="AF402" s="15" t="n">
        <f aca="false">AE402*10000</f>
        <v>29.84</v>
      </c>
      <c r="AG402" s="13" t="n">
        <v>0.130652</v>
      </c>
      <c r="AH402" s="13" t="n">
        <v>1.198916</v>
      </c>
      <c r="AI402" s="14" t="n">
        <v>0.001278</v>
      </c>
      <c r="AJ402" s="13" t="n">
        <v>2.6883</v>
      </c>
      <c r="AK402" s="15" t="n">
        <v>304.547347</v>
      </c>
      <c r="AL402" s="13" t="n">
        <v>0.126553</v>
      </c>
      <c r="AM402" s="13" t="n">
        <v>8.751553</v>
      </c>
      <c r="AN402" s="15" t="n">
        <v>136.845774</v>
      </c>
      <c r="AO402" s="15" t="n">
        <v>2993.922585</v>
      </c>
      <c r="AP402" s="15" t="n">
        <v>56.179063</v>
      </c>
      <c r="AQ402" s="13" t="n">
        <v>0.371318</v>
      </c>
      <c r="AR402" s="12" t="n">
        <v>91.068596</v>
      </c>
    </row>
    <row r="403" s="13" customFormat="true" ht="16" hidden="false" customHeight="false" outlineLevel="0" collapsed="false">
      <c r="A403" s="12" t="n">
        <v>351.4758</v>
      </c>
      <c r="B403" s="13" t="n">
        <v>3.120061</v>
      </c>
      <c r="C403" s="13" t="n">
        <v>49.842595</v>
      </c>
      <c r="D403" s="14" t="n">
        <v>0.032569</v>
      </c>
      <c r="E403" s="15" t="n">
        <f aca="false">D403*5292</f>
        <v>172.355148</v>
      </c>
      <c r="F403" s="16" t="n">
        <v>0.001634</v>
      </c>
      <c r="G403" s="15" t="n">
        <f aca="false">F403*10000</f>
        <v>16.34</v>
      </c>
      <c r="H403" s="13" t="n">
        <v>0.130528</v>
      </c>
      <c r="I403" s="13" t="n">
        <v>0.166997</v>
      </c>
      <c r="J403" s="14" t="n">
        <v>0.003006</v>
      </c>
      <c r="K403" s="13" t="n">
        <v>2.918479</v>
      </c>
      <c r="L403" s="15" t="n">
        <v>289.48019</v>
      </c>
      <c r="M403" s="13" t="n">
        <v>0.130403</v>
      </c>
      <c r="N403" s="13" t="n">
        <v>8.905649</v>
      </c>
      <c r="O403" s="15" t="n">
        <v>131.887595</v>
      </c>
      <c r="P403" s="15" t="n">
        <v>3063.776736</v>
      </c>
      <c r="Q403" s="15" t="n">
        <v>55.600886</v>
      </c>
      <c r="R403" s="13" t="n">
        <v>0.298431</v>
      </c>
      <c r="S403" s="12" t="n">
        <v>90.889577</v>
      </c>
      <c r="U403" s="1" t="n">
        <f aca="false">AO403/AK403</f>
        <v>9.81726087335349</v>
      </c>
      <c r="V403" s="17" t="n">
        <f aca="false">AK403/AO403</f>
        <v>0.10186140644528</v>
      </c>
      <c r="W403" s="17" t="n">
        <f aca="false">AR403</f>
        <v>90.780559</v>
      </c>
      <c r="X403" s="17" t="n">
        <f aca="false">AO403</f>
        <v>2951.258396</v>
      </c>
      <c r="Y403" s="17" t="n">
        <f aca="false">AK403</f>
        <v>300.619331</v>
      </c>
      <c r="Z403" s="12" t="n">
        <v>351.4758</v>
      </c>
      <c r="AA403" s="13" t="n">
        <v>6.942749</v>
      </c>
      <c r="AB403" s="13" t="n">
        <v>49.842595</v>
      </c>
      <c r="AC403" s="14" t="n">
        <v>0.063108</v>
      </c>
      <c r="AD403" s="15" t="n">
        <f aca="false">AC403*5292</f>
        <v>333.967536</v>
      </c>
      <c r="AE403" s="16" t="n">
        <v>0.001547</v>
      </c>
      <c r="AF403" s="15" t="n">
        <f aca="false">AE403*10000</f>
        <v>15.47</v>
      </c>
      <c r="AG403" s="13" t="n">
        <v>0.145531</v>
      </c>
      <c r="AH403" s="13" t="n">
        <v>0.176444</v>
      </c>
      <c r="AI403" s="14" t="n">
        <v>0.002193</v>
      </c>
      <c r="AJ403" s="13" t="n">
        <v>2.935818</v>
      </c>
      <c r="AK403" s="15" t="n">
        <v>300.619331</v>
      </c>
      <c r="AL403" s="13" t="n">
        <v>0.130429</v>
      </c>
      <c r="AM403" s="13" t="n">
        <v>9.023039</v>
      </c>
      <c r="AN403" s="15" t="n">
        <v>140.039215</v>
      </c>
      <c r="AO403" s="15" t="n">
        <v>2951.258396</v>
      </c>
      <c r="AP403" s="15" t="n">
        <v>58.991793</v>
      </c>
      <c r="AQ403" s="13" t="n">
        <v>0.336106</v>
      </c>
      <c r="AR403" s="12" t="n">
        <v>90.780559</v>
      </c>
    </row>
    <row r="404" s="13" customFormat="true" ht="16" hidden="false" customHeight="false" outlineLevel="0" collapsed="false">
      <c r="A404" s="12" t="n">
        <v>357.2526</v>
      </c>
      <c r="B404" s="13" t="n">
        <v>3.822533</v>
      </c>
      <c r="C404" s="13" t="n">
        <v>50.139265</v>
      </c>
      <c r="D404" s="14" t="n">
        <v>0.002416</v>
      </c>
      <c r="E404" s="15" t="n">
        <f aca="false">D404*5292</f>
        <v>12.785472</v>
      </c>
      <c r="F404" s="16" t="n">
        <v>0.003021</v>
      </c>
      <c r="G404" s="15" t="n">
        <f aca="false">F404*10000</f>
        <v>30.21</v>
      </c>
      <c r="H404" s="13" t="n">
        <v>0.140192</v>
      </c>
      <c r="I404" s="13" t="n">
        <v>2.73277</v>
      </c>
      <c r="J404" s="14" t="n">
        <v>0.002303</v>
      </c>
      <c r="K404" s="13" t="n">
        <v>3.244029</v>
      </c>
      <c r="L404" s="15" t="n">
        <v>269.669923</v>
      </c>
      <c r="M404" s="13" t="n">
        <v>0.125619</v>
      </c>
      <c r="N404" s="13" t="n">
        <v>8.540525</v>
      </c>
      <c r="O404" s="15" t="n">
        <v>135.536299</v>
      </c>
      <c r="P404" s="15" t="n">
        <v>3073.74055</v>
      </c>
      <c r="Q404" s="15" t="n">
        <v>64.080922</v>
      </c>
      <c r="S404" s="12" t="n">
        <v>91.277704</v>
      </c>
      <c r="U404" s="1" t="n">
        <f aca="false">AO404/AK404</f>
        <v>10.5727207479405</v>
      </c>
      <c r="V404" s="17" t="n">
        <f aca="false">AK404/AO404</f>
        <v>0.09458303343487</v>
      </c>
      <c r="W404" s="17" t="n">
        <f aca="false">AR404</f>
        <v>91.172879</v>
      </c>
      <c r="X404" s="17" t="n">
        <f aca="false">AO404</f>
        <v>2960.856285</v>
      </c>
      <c r="Y404" s="17" t="n">
        <f aca="false">AK404</f>
        <v>280.046769</v>
      </c>
      <c r="Z404" s="12" t="n">
        <v>357.2526</v>
      </c>
      <c r="AA404" s="13" t="n">
        <v>8.505888</v>
      </c>
      <c r="AB404" s="13" t="n">
        <v>50.139265</v>
      </c>
      <c r="AC404" s="14" t="n">
        <v>0.004682</v>
      </c>
      <c r="AD404" s="15" t="n">
        <f aca="false">AC404*5292</f>
        <v>24.777144</v>
      </c>
      <c r="AE404" s="16" t="n">
        <v>0.00286</v>
      </c>
      <c r="AF404" s="15" t="n">
        <f aca="false">AE404*10000</f>
        <v>28.6</v>
      </c>
      <c r="AG404" s="13" t="n">
        <v>0.156306</v>
      </c>
      <c r="AH404" s="13" t="n">
        <v>2.887362</v>
      </c>
      <c r="AI404" s="14" t="n">
        <v>0.00168</v>
      </c>
      <c r="AJ404" s="13" t="n">
        <v>3.263303</v>
      </c>
      <c r="AK404" s="15" t="n">
        <v>280.046769</v>
      </c>
      <c r="AL404" s="13" t="n">
        <v>0.125645</v>
      </c>
      <c r="AM404" s="13" t="n">
        <v>8.653103</v>
      </c>
      <c r="AN404" s="15" t="n">
        <v>143.913436</v>
      </c>
      <c r="AO404" s="15" t="n">
        <v>2960.856285</v>
      </c>
      <c r="AP404" s="15" t="n">
        <v>67.988997</v>
      </c>
      <c r="AR404" s="12" t="n">
        <v>91.172879</v>
      </c>
    </row>
    <row r="405" s="13" customFormat="true" ht="16" hidden="false" customHeight="false" outlineLevel="0" collapsed="false">
      <c r="A405" s="12" t="n">
        <v>362.982</v>
      </c>
      <c r="B405" s="13" t="n">
        <v>1.501986</v>
      </c>
      <c r="C405" s="13" t="n">
        <v>50.164414</v>
      </c>
      <c r="D405" s="14" t="n">
        <v>0.038068</v>
      </c>
      <c r="E405" s="15" t="n">
        <f aca="false">D405*5292</f>
        <v>201.455856</v>
      </c>
      <c r="F405" s="16" t="n">
        <v>0.002852</v>
      </c>
      <c r="G405" s="15" t="n">
        <f aca="false">F405*10000</f>
        <v>28.52</v>
      </c>
      <c r="H405" s="13" t="n">
        <v>0.133985</v>
      </c>
      <c r="I405" s="13" t="n">
        <v>2.487113</v>
      </c>
      <c r="J405" s="14" t="n">
        <v>0.004121</v>
      </c>
      <c r="K405" s="13" t="n">
        <v>3.17042</v>
      </c>
      <c r="L405" s="15" t="n">
        <v>265.477627</v>
      </c>
      <c r="M405" s="13" t="n">
        <v>0.12315</v>
      </c>
      <c r="N405" s="13" t="n">
        <v>8.509574</v>
      </c>
      <c r="O405" s="15" t="n">
        <v>133.241607</v>
      </c>
      <c r="P405" s="15" t="n">
        <v>3017.372076</v>
      </c>
      <c r="Q405" s="15" t="n">
        <v>57.752144</v>
      </c>
      <c r="S405" s="12" t="n">
        <v>91.310545</v>
      </c>
      <c r="U405" s="1" t="n">
        <f aca="false">AO405/AK405</f>
        <v>10.5427281085115</v>
      </c>
      <c r="V405" s="17" t="n">
        <f aca="false">AK405/AO405</f>
        <v>0.0948521094073044</v>
      </c>
      <c r="W405" s="17" t="n">
        <f aca="false">AR405</f>
        <v>91.206077</v>
      </c>
      <c r="X405" s="17" t="n">
        <f aca="false">AO405</f>
        <v>2906.557964</v>
      </c>
      <c r="Y405" s="17" t="n">
        <f aca="false">AK405</f>
        <v>275.693154</v>
      </c>
      <c r="Z405" s="12" t="n">
        <v>362.982</v>
      </c>
      <c r="AA405" s="13" t="n">
        <v>3.342214</v>
      </c>
      <c r="AB405" s="13" t="n">
        <v>50.164414</v>
      </c>
      <c r="AC405" s="14" t="n">
        <v>0.073762</v>
      </c>
      <c r="AD405" s="15" t="n">
        <f aca="false">AC405*5292</f>
        <v>390.348504</v>
      </c>
      <c r="AE405" s="16" t="n">
        <v>0.0027</v>
      </c>
      <c r="AF405" s="15" t="n">
        <f aca="false">AE405*10000</f>
        <v>27</v>
      </c>
      <c r="AG405" s="13" t="n">
        <v>0.149386</v>
      </c>
      <c r="AH405" s="13" t="n">
        <v>2.627809</v>
      </c>
      <c r="AI405" s="14" t="n">
        <v>0.003007</v>
      </c>
      <c r="AJ405" s="13" t="n">
        <v>3.189257</v>
      </c>
      <c r="AK405" s="15" t="n">
        <v>275.693154</v>
      </c>
      <c r="AL405" s="13" t="n">
        <v>0.123175</v>
      </c>
      <c r="AM405" s="13" t="n">
        <v>8.621743</v>
      </c>
      <c r="AN405" s="15" t="n">
        <v>141.476914</v>
      </c>
      <c r="AO405" s="15" t="n">
        <v>2906.557964</v>
      </c>
      <c r="AP405" s="15" t="n">
        <v>61.274249</v>
      </c>
      <c r="AR405" s="12" t="n">
        <v>91.206077</v>
      </c>
    </row>
    <row r="406" s="13" customFormat="true" ht="16" hidden="false" customHeight="false" outlineLevel="0" collapsed="false">
      <c r="A406" s="12" t="n">
        <v>368.7588</v>
      </c>
      <c r="C406" s="13" t="n">
        <v>49.954664</v>
      </c>
      <c r="D406" s="14" t="n">
        <v>0.038814</v>
      </c>
      <c r="E406" s="15" t="n">
        <f aca="false">D406*5292</f>
        <v>205.403688</v>
      </c>
      <c r="F406" s="16" t="n">
        <v>0.003001</v>
      </c>
      <c r="G406" s="15" t="n">
        <f aca="false">F406*10000</f>
        <v>30.01</v>
      </c>
      <c r="H406" s="13" t="n">
        <v>0.154084</v>
      </c>
      <c r="I406" s="13" t="n">
        <v>0.914714</v>
      </c>
      <c r="J406" s="14" t="n">
        <v>0.002284</v>
      </c>
      <c r="K406" s="13" t="n">
        <v>2.863083</v>
      </c>
      <c r="L406" s="15" t="n">
        <v>281.128516</v>
      </c>
      <c r="M406" s="13" t="n">
        <v>0.127017</v>
      </c>
      <c r="N406" s="13" t="n">
        <v>8.767721</v>
      </c>
      <c r="O406" s="15" t="n">
        <v>132.494118</v>
      </c>
      <c r="P406" s="15" t="n">
        <v>3058.083192</v>
      </c>
      <c r="Q406" s="15" t="n">
        <v>67.996225</v>
      </c>
      <c r="S406" s="12" t="n">
        <v>91.036346</v>
      </c>
      <c r="U406" s="1" t="n">
        <f aca="false">AO406/AK406</f>
        <v>10.0901230474979</v>
      </c>
      <c r="V406" s="17" t="n">
        <f aca="false">AK406/AO406</f>
        <v>0.0991068191431005</v>
      </c>
      <c r="W406" s="17" t="n">
        <f aca="false">AR406</f>
        <v>90.928909</v>
      </c>
      <c r="X406" s="17" t="n">
        <f aca="false">AO406</f>
        <v>2945.773949</v>
      </c>
      <c r="Y406" s="17" t="n">
        <f aca="false">AK406</f>
        <v>291.946286</v>
      </c>
      <c r="Z406" s="12" t="n">
        <v>368.7588</v>
      </c>
      <c r="AB406" s="13" t="n">
        <v>49.954664</v>
      </c>
      <c r="AC406" s="14" t="n">
        <v>0.075209</v>
      </c>
      <c r="AD406" s="15" t="n">
        <f aca="false">AC406*5292</f>
        <v>398.006028</v>
      </c>
      <c r="AE406" s="16" t="n">
        <v>0.002841</v>
      </c>
      <c r="AF406" s="15" t="n">
        <f aca="false">AE406*10000</f>
        <v>28.41</v>
      </c>
      <c r="AG406" s="13" t="n">
        <v>0.171795</v>
      </c>
      <c r="AH406" s="13" t="n">
        <v>0.966459</v>
      </c>
      <c r="AI406" s="14" t="n">
        <v>0.001667</v>
      </c>
      <c r="AJ406" s="13" t="n">
        <v>2.880094</v>
      </c>
      <c r="AK406" s="15" t="n">
        <v>291.946286</v>
      </c>
      <c r="AL406" s="13" t="n">
        <v>0.127043</v>
      </c>
      <c r="AM406" s="13" t="n">
        <v>8.883294</v>
      </c>
      <c r="AN406" s="15" t="n">
        <v>140.683226</v>
      </c>
      <c r="AO406" s="15" t="n">
        <v>2945.773949</v>
      </c>
      <c r="AP406" s="15" t="n">
        <v>72.143082</v>
      </c>
      <c r="AR406" s="12" t="n">
        <v>90.928909</v>
      </c>
    </row>
    <row r="407" s="13" customFormat="true" ht="16" hidden="false" customHeight="false" outlineLevel="0" collapsed="false">
      <c r="A407" s="12" t="n">
        <v>374.511</v>
      </c>
      <c r="B407" s="13" t="n">
        <v>2.090976</v>
      </c>
      <c r="C407" s="13" t="n">
        <v>49.96423</v>
      </c>
      <c r="D407" s="14" t="n">
        <v>0.049904</v>
      </c>
      <c r="E407" s="15" t="n">
        <f aca="false">D407*5292</f>
        <v>264.091968</v>
      </c>
      <c r="F407" s="16" t="n">
        <v>0.003049</v>
      </c>
      <c r="G407" s="15" t="n">
        <f aca="false">F407*10000</f>
        <v>30.49</v>
      </c>
      <c r="H407" s="13" t="n">
        <v>0.14098</v>
      </c>
      <c r="I407" s="13" t="n">
        <v>5.078716</v>
      </c>
      <c r="J407" s="14" t="n">
        <v>0.003708</v>
      </c>
      <c r="K407" s="13" t="n">
        <v>1.892276</v>
      </c>
      <c r="L407" s="15" t="n">
        <v>283.992145</v>
      </c>
      <c r="M407" s="13" t="n">
        <v>0.128992</v>
      </c>
      <c r="N407" s="13" t="n">
        <v>8.755948</v>
      </c>
      <c r="O407" s="15" t="n">
        <v>132.221742</v>
      </c>
      <c r="P407" s="15" t="n">
        <v>2984.652432</v>
      </c>
      <c r="Q407" s="15" t="n">
        <v>65.317051</v>
      </c>
      <c r="S407" s="12" t="n">
        <v>91.048866</v>
      </c>
      <c r="U407" s="1" t="n">
        <f aca="false">AO407/AK407</f>
        <v>9.74853830837651</v>
      </c>
      <c r="V407" s="17" t="n">
        <f aca="false">AK407/AO407</f>
        <v>0.102579480981343</v>
      </c>
      <c r="W407" s="17" t="n">
        <f aca="false">AR407</f>
        <v>90.941564</v>
      </c>
      <c r="X407" s="17" t="n">
        <f aca="false">AO407</f>
        <v>2875.039961</v>
      </c>
      <c r="Y407" s="17" t="n">
        <f aca="false">AK407</f>
        <v>294.920107</v>
      </c>
      <c r="Z407" s="12" t="n">
        <v>374.511</v>
      </c>
      <c r="AA407" s="13" t="n">
        <v>4.652834</v>
      </c>
      <c r="AB407" s="13" t="n">
        <v>49.96423</v>
      </c>
      <c r="AC407" s="14" t="n">
        <v>0.096696</v>
      </c>
      <c r="AD407" s="15" t="n">
        <f aca="false">AC407*5292</f>
        <v>511.715232</v>
      </c>
      <c r="AE407" s="16" t="n">
        <v>0.002886</v>
      </c>
      <c r="AF407" s="15" t="n">
        <f aca="false">AE407*10000</f>
        <v>28.86</v>
      </c>
      <c r="AG407" s="13" t="n">
        <v>0.157184</v>
      </c>
      <c r="AH407" s="13" t="n">
        <v>5.366017</v>
      </c>
      <c r="AI407" s="14" t="n">
        <v>0.002706</v>
      </c>
      <c r="AJ407" s="13" t="n">
        <v>1.903519</v>
      </c>
      <c r="AK407" s="15" t="n">
        <v>294.920107</v>
      </c>
      <c r="AL407" s="13" t="n">
        <v>0.129018</v>
      </c>
      <c r="AM407" s="13" t="n">
        <v>8.871366</v>
      </c>
      <c r="AN407" s="15" t="n">
        <v>140.394014</v>
      </c>
      <c r="AO407" s="15" t="n">
        <v>2875.039961</v>
      </c>
      <c r="AP407" s="15" t="n">
        <v>69.300514</v>
      </c>
      <c r="AR407" s="12" t="n">
        <v>90.941564</v>
      </c>
    </row>
    <row r="408" s="13" customFormat="true" ht="16" hidden="false" customHeight="false" outlineLevel="0" collapsed="false">
      <c r="A408" s="12" t="n">
        <v>380.289</v>
      </c>
      <c r="B408" s="13" t="n">
        <v>3.356615</v>
      </c>
      <c r="C408" s="13" t="n">
        <v>49.761333</v>
      </c>
      <c r="D408" s="14" t="n">
        <v>0.012736</v>
      </c>
      <c r="E408" s="15" t="n">
        <f aca="false">D408*5292</f>
        <v>67.398912</v>
      </c>
      <c r="F408" s="16" t="n">
        <v>0.003038</v>
      </c>
      <c r="G408" s="15" t="n">
        <f aca="false">F408*10000</f>
        <v>30.38</v>
      </c>
      <c r="H408" s="13" t="n">
        <v>0.116893</v>
      </c>
      <c r="I408" s="13" t="n">
        <v>2.370193</v>
      </c>
      <c r="J408" s="14" t="n">
        <v>0.003148</v>
      </c>
      <c r="K408" s="13" t="n">
        <v>2.714533</v>
      </c>
      <c r="L408" s="15" t="n">
        <v>277.034712</v>
      </c>
      <c r="M408" s="13" t="n">
        <v>0.12919</v>
      </c>
      <c r="N408" s="13" t="n">
        <v>9.005662</v>
      </c>
      <c r="O408" s="15" t="n">
        <v>133.82896</v>
      </c>
      <c r="P408" s="15" t="n">
        <v>3076.802542</v>
      </c>
      <c r="Q408" s="15" t="n">
        <v>66.0442</v>
      </c>
      <c r="S408" s="12" t="n">
        <v>90.783036</v>
      </c>
      <c r="U408" s="1" t="n">
        <f aca="false">AO408/AK408</f>
        <v>10.3019041282938</v>
      </c>
      <c r="V408" s="17" t="n">
        <f aca="false">AK408/AO408</f>
        <v>0.0970694337227944</v>
      </c>
      <c r="W408" s="17" t="n">
        <f aca="false">AR408</f>
        <v>90.672874</v>
      </c>
      <c r="X408" s="17" t="n">
        <f aca="false">AO408</f>
        <v>2963.805824</v>
      </c>
      <c r="Y408" s="17" t="n">
        <f aca="false">AK408</f>
        <v>287.694953</v>
      </c>
      <c r="Z408" s="12" t="n">
        <v>380.289</v>
      </c>
      <c r="AA408" s="13" t="n">
        <v>7.469129</v>
      </c>
      <c r="AB408" s="13" t="n">
        <v>49.761333</v>
      </c>
      <c r="AC408" s="14" t="n">
        <v>0.024678</v>
      </c>
      <c r="AD408" s="15" t="n">
        <f aca="false">AC408*5292</f>
        <v>130.595976</v>
      </c>
      <c r="AE408" s="16" t="n">
        <v>0.002876</v>
      </c>
      <c r="AF408" s="15" t="n">
        <f aca="false">AE408*10000</f>
        <v>28.76</v>
      </c>
      <c r="AG408" s="13" t="n">
        <v>0.130328</v>
      </c>
      <c r="AH408" s="13" t="n">
        <v>2.504274</v>
      </c>
      <c r="AI408" s="14" t="n">
        <v>0.002298</v>
      </c>
      <c r="AJ408" s="13" t="n">
        <v>2.73066</v>
      </c>
      <c r="AK408" s="15" t="n">
        <v>287.694953</v>
      </c>
      <c r="AL408" s="13" t="n">
        <v>0.129216</v>
      </c>
      <c r="AM408" s="13" t="n">
        <v>9.124371</v>
      </c>
      <c r="AN408" s="15" t="n">
        <v>142.100571</v>
      </c>
      <c r="AO408" s="15" t="n">
        <v>2963.805824</v>
      </c>
      <c r="AP408" s="15" t="n">
        <v>70.072009</v>
      </c>
      <c r="AR408" s="12" t="n">
        <v>90.672874</v>
      </c>
    </row>
    <row r="409" s="13" customFormat="true" ht="16" hidden="false" customHeight="false" outlineLevel="0" collapsed="false">
      <c r="A409" s="12" t="n">
        <v>386.0178</v>
      </c>
      <c r="B409" s="13" t="n">
        <v>0.369594</v>
      </c>
      <c r="C409" s="13" t="n">
        <v>49.704192</v>
      </c>
      <c r="D409" s="14" t="n">
        <v>0.057717</v>
      </c>
      <c r="E409" s="15" t="n">
        <f aca="false">D409*5292</f>
        <v>305.438364</v>
      </c>
      <c r="F409" s="16" t="n">
        <v>0.002444</v>
      </c>
      <c r="G409" s="15" t="n">
        <f aca="false">F409*10000</f>
        <v>24.44</v>
      </c>
      <c r="H409" s="13" t="n">
        <v>0.129045</v>
      </c>
      <c r="I409" s="13" t="n">
        <v>3.759763</v>
      </c>
      <c r="J409" s="14" t="n">
        <v>0.001875</v>
      </c>
      <c r="K409" s="13" t="n">
        <v>2.039628</v>
      </c>
      <c r="L409" s="15" t="n">
        <v>268.848383</v>
      </c>
      <c r="M409" s="13" t="n">
        <v>0.125572</v>
      </c>
      <c r="N409" s="13" t="n">
        <v>9.075987</v>
      </c>
      <c r="O409" s="15" t="n">
        <v>133.44197</v>
      </c>
      <c r="P409" s="15" t="n">
        <v>3110.653874</v>
      </c>
      <c r="Q409" s="15" t="n">
        <v>60.849228</v>
      </c>
      <c r="R409" s="13" t="n">
        <v>0.13009</v>
      </c>
      <c r="S409" s="12" t="n">
        <v>90.708062</v>
      </c>
      <c r="U409" s="1" t="n">
        <f aca="false">AO409/AK409</f>
        <v>10.7323870650395</v>
      </c>
      <c r="V409" s="17" t="n">
        <f aca="false">AK409/AO409</f>
        <v>0.0931759164051657</v>
      </c>
      <c r="W409" s="17" t="n">
        <f aca="false">AR409</f>
        <v>90.597097</v>
      </c>
      <c r="X409" s="17" t="n">
        <f aca="false">AO409</f>
        <v>2996.413953</v>
      </c>
      <c r="Y409" s="17" t="n">
        <f aca="false">AK409</f>
        <v>279.193616</v>
      </c>
      <c r="Z409" s="12" t="n">
        <v>386.0178</v>
      </c>
      <c r="AA409" s="13" t="n">
        <v>0.82242</v>
      </c>
      <c r="AB409" s="13" t="n">
        <v>49.704192</v>
      </c>
      <c r="AC409" s="14" t="n">
        <v>0.111834</v>
      </c>
      <c r="AD409" s="15" t="n">
        <f aca="false">AC409*5292</f>
        <v>591.825528</v>
      </c>
      <c r="AE409" s="16" t="n">
        <v>0.002313</v>
      </c>
      <c r="AF409" s="15" t="n">
        <f aca="false">AE409*10000</f>
        <v>23.13</v>
      </c>
      <c r="AG409" s="13" t="n">
        <v>0.143877</v>
      </c>
      <c r="AH409" s="13" t="n">
        <v>3.972451</v>
      </c>
      <c r="AI409" s="14" t="n">
        <v>0.001368</v>
      </c>
      <c r="AJ409" s="13" t="n">
        <v>2.051746</v>
      </c>
      <c r="AK409" s="15" t="n">
        <v>279.193616</v>
      </c>
      <c r="AL409" s="13" t="n">
        <v>0.125598</v>
      </c>
      <c r="AM409" s="13" t="n">
        <v>9.195623</v>
      </c>
      <c r="AN409" s="15" t="n">
        <v>141.689662</v>
      </c>
      <c r="AO409" s="15" t="n">
        <v>2996.413953</v>
      </c>
      <c r="AP409" s="15" t="n">
        <v>64.560214</v>
      </c>
      <c r="AQ409" s="13" t="n">
        <v>0.146513</v>
      </c>
      <c r="AR409" s="12" t="n">
        <v>90.597097</v>
      </c>
    </row>
    <row r="410" s="13" customFormat="true" ht="16" hidden="false" customHeight="false" outlineLevel="0" collapsed="false">
      <c r="A410" s="12" t="n">
        <v>391.7934</v>
      </c>
      <c r="B410" s="13" t="n">
        <v>0.066417</v>
      </c>
      <c r="C410" s="13" t="n">
        <v>50.0512</v>
      </c>
      <c r="D410" s="14"/>
      <c r="E410" s="15"/>
      <c r="F410" s="16" t="n">
        <v>0.002006</v>
      </c>
      <c r="G410" s="15" t="n">
        <f aca="false">F410*10000</f>
        <v>20.06</v>
      </c>
      <c r="H410" s="13" t="n">
        <v>0.102431</v>
      </c>
      <c r="I410" s="13" t="n">
        <v>1.859097</v>
      </c>
      <c r="J410" s="14" t="n">
        <v>0.002935</v>
      </c>
      <c r="K410" s="13" t="n">
        <v>2.361446</v>
      </c>
      <c r="L410" s="15" t="n">
        <v>277.372463</v>
      </c>
      <c r="M410" s="13" t="n">
        <v>0.129742</v>
      </c>
      <c r="N410" s="13" t="n">
        <v>8.648911</v>
      </c>
      <c r="O410" s="15" t="n">
        <v>134.846888</v>
      </c>
      <c r="P410" s="15" t="n">
        <v>3102.33548</v>
      </c>
      <c r="Q410" s="15" t="n">
        <v>64.24748</v>
      </c>
      <c r="S410" s="12" t="n">
        <v>91.162625</v>
      </c>
      <c r="U410" s="1" t="n">
        <f aca="false">AO410/AK410</f>
        <v>10.3747462490336</v>
      </c>
      <c r="V410" s="17" t="n">
        <f aca="false">AK410/AO410</f>
        <v>0.0963878996166437</v>
      </c>
      <c r="W410" s="17" t="n">
        <f aca="false">AR410</f>
        <v>91.056553</v>
      </c>
      <c r="X410" s="17" t="n">
        <f aca="false">AO410</f>
        <v>2988.401056</v>
      </c>
      <c r="Y410" s="17" t="n">
        <f aca="false">AK410</f>
        <v>288.045701</v>
      </c>
      <c r="Z410" s="12" t="n">
        <v>391.7934</v>
      </c>
      <c r="AA410" s="13" t="n">
        <v>0.14779</v>
      </c>
      <c r="AB410" s="13" t="n">
        <v>50.0512</v>
      </c>
      <c r="AC410" s="14"/>
      <c r="AD410" s="15"/>
      <c r="AE410" s="16" t="n">
        <v>0.001899</v>
      </c>
      <c r="AF410" s="15" t="n">
        <f aca="false">AE410*10000</f>
        <v>18.99</v>
      </c>
      <c r="AG410" s="13" t="n">
        <v>0.114204</v>
      </c>
      <c r="AH410" s="13" t="n">
        <v>1.964266</v>
      </c>
      <c r="AI410" s="14" t="n">
        <v>0.002142</v>
      </c>
      <c r="AJ410" s="13" t="n">
        <v>2.375476</v>
      </c>
      <c r="AK410" s="15" t="n">
        <v>288.045701</v>
      </c>
      <c r="AL410" s="13" t="n">
        <v>0.129769</v>
      </c>
      <c r="AM410" s="13" t="n">
        <v>8.762917</v>
      </c>
      <c r="AN410" s="15" t="n">
        <v>143.181413</v>
      </c>
      <c r="AO410" s="15" t="n">
        <v>2988.401056</v>
      </c>
      <c r="AP410" s="15" t="n">
        <v>68.165714</v>
      </c>
      <c r="AR410" s="12" t="n">
        <v>91.056553</v>
      </c>
    </row>
    <row r="411" s="13" customFormat="true" ht="16" hidden="false" customHeight="false" outlineLevel="0" collapsed="false">
      <c r="A411" s="12" t="n">
        <v>397.5702</v>
      </c>
      <c r="C411" s="13" t="n">
        <v>49.65101</v>
      </c>
      <c r="D411" s="14" t="n">
        <v>0.031427</v>
      </c>
      <c r="E411" s="15" t="n">
        <f aca="false">D411*5292</f>
        <v>166.311684</v>
      </c>
      <c r="F411" s="16" t="n">
        <v>0.001917</v>
      </c>
      <c r="G411" s="15" t="n">
        <f aca="false">F411*10000</f>
        <v>19.17</v>
      </c>
      <c r="H411" s="13" t="n">
        <v>0.09791</v>
      </c>
      <c r="I411" s="13" t="n">
        <v>3.693932</v>
      </c>
      <c r="J411" s="14" t="n">
        <v>0.002972</v>
      </c>
      <c r="K411" s="13" t="n">
        <v>2.677181</v>
      </c>
      <c r="L411" s="15" t="n">
        <v>284.810224</v>
      </c>
      <c r="M411" s="13" t="n">
        <v>0.129667</v>
      </c>
      <c r="N411" s="13" t="n">
        <v>9.14144</v>
      </c>
      <c r="O411" s="15" t="n">
        <v>138.277523</v>
      </c>
      <c r="P411" s="15" t="n">
        <v>3164.698748</v>
      </c>
      <c r="Q411" s="15" t="n">
        <v>66.992255</v>
      </c>
      <c r="R411" s="13" t="n">
        <v>0.185623</v>
      </c>
      <c r="S411" s="12" t="n">
        <v>90.638239</v>
      </c>
      <c r="U411" s="1" t="n">
        <f aca="false">AO411/AK411</f>
        <v>10.3069190986844</v>
      </c>
      <c r="V411" s="17" t="n">
        <f aca="false">AK411/AO411</f>
        <v>0.097022203281642</v>
      </c>
      <c r="W411" s="17" t="n">
        <f aca="false">AR411</f>
        <v>90.526527</v>
      </c>
      <c r="X411" s="17" t="n">
        <f aca="false">AO411</f>
        <v>3048.474009</v>
      </c>
      <c r="Y411" s="17" t="n">
        <f aca="false">AK411</f>
        <v>295.769665</v>
      </c>
      <c r="Z411" s="12" t="n">
        <v>397.5702</v>
      </c>
      <c r="AB411" s="13" t="n">
        <v>49.65101</v>
      </c>
      <c r="AC411" s="14" t="n">
        <v>0.060893</v>
      </c>
      <c r="AD411" s="15" t="n">
        <f aca="false">AC411*5292</f>
        <v>322.245756</v>
      </c>
      <c r="AE411" s="16" t="n">
        <v>0.001815</v>
      </c>
      <c r="AF411" s="15" t="n">
        <f aca="false">AE411*10000</f>
        <v>18.15</v>
      </c>
      <c r="AG411" s="13" t="n">
        <v>0.109163</v>
      </c>
      <c r="AH411" s="13" t="n">
        <v>3.902897</v>
      </c>
      <c r="AI411" s="14" t="n">
        <v>0.002169</v>
      </c>
      <c r="AJ411" s="13" t="n">
        <v>2.693087</v>
      </c>
      <c r="AK411" s="15" t="n">
        <v>295.769665</v>
      </c>
      <c r="AL411" s="13" t="n">
        <v>0.129694</v>
      </c>
      <c r="AM411" s="13" t="n">
        <v>9.261939</v>
      </c>
      <c r="AN411" s="15" t="n">
        <v>146.824088</v>
      </c>
      <c r="AO411" s="15" t="n">
        <v>3048.474009</v>
      </c>
      <c r="AP411" s="15" t="n">
        <v>71.077883</v>
      </c>
      <c r="AQ411" s="13" t="n">
        <v>0.209057</v>
      </c>
      <c r="AR411" s="12" t="n">
        <v>90.526527</v>
      </c>
    </row>
    <row r="412" s="13" customFormat="true" ht="16" hidden="false" customHeight="false" outlineLevel="0" collapsed="false">
      <c r="A412" s="12" t="n">
        <v>403.3242</v>
      </c>
      <c r="B412" s="13" t="n">
        <v>5.237313</v>
      </c>
      <c r="C412" s="13" t="n">
        <v>49.640702</v>
      </c>
      <c r="D412" s="14" t="n">
        <v>0.03908</v>
      </c>
      <c r="E412" s="15" t="n">
        <f aca="false">D412*5292</f>
        <v>206.81136</v>
      </c>
      <c r="F412" s="16" t="n">
        <v>0.002856</v>
      </c>
      <c r="G412" s="15" t="n">
        <f aca="false">F412*10000</f>
        <v>28.56</v>
      </c>
      <c r="H412" s="13" t="n">
        <v>0.12899</v>
      </c>
      <c r="I412" s="13" t="n">
        <v>2.65482</v>
      </c>
      <c r="J412" s="14" t="n">
        <v>0.001922</v>
      </c>
      <c r="K412" s="13" t="n">
        <v>2.248576</v>
      </c>
      <c r="L412" s="15" t="n">
        <v>280.88366</v>
      </c>
      <c r="M412" s="13" t="n">
        <v>0.129697</v>
      </c>
      <c r="N412" s="13" t="n">
        <v>9.154127</v>
      </c>
      <c r="O412" s="15" t="n">
        <v>134.427931</v>
      </c>
      <c r="P412" s="15" t="n">
        <v>3138.34457</v>
      </c>
      <c r="Q412" s="15" t="n">
        <v>68.517393</v>
      </c>
      <c r="S412" s="12" t="n">
        <v>90.624701</v>
      </c>
      <c r="U412" s="1" t="n">
        <f aca="false">AO412/AK412</f>
        <v>10.3639716381945</v>
      </c>
      <c r="V412" s="17" t="n">
        <f aca="false">AK412/AO412</f>
        <v>0.0964881065782432</v>
      </c>
      <c r="W412" s="17" t="n">
        <f aca="false">AR412</f>
        <v>90.512844</v>
      </c>
      <c r="X412" s="17" t="n">
        <f aca="false">AO412</f>
        <v>3023.087698</v>
      </c>
      <c r="Y412" s="17" t="n">
        <f aca="false">AK412</f>
        <v>291.692008</v>
      </c>
      <c r="Z412" s="12" t="n">
        <v>403.3242</v>
      </c>
      <c r="AA412" s="13" t="n">
        <v>11.654052</v>
      </c>
      <c r="AB412" s="13" t="n">
        <v>49.640702</v>
      </c>
      <c r="AC412" s="14" t="n">
        <v>0.075723</v>
      </c>
      <c r="AD412" s="15" t="n">
        <f aca="false">AC412*5292</f>
        <v>400.726116</v>
      </c>
      <c r="AE412" s="16" t="n">
        <v>0.002704</v>
      </c>
      <c r="AF412" s="15" t="n">
        <f aca="false">AE412*10000</f>
        <v>27.04</v>
      </c>
      <c r="AG412" s="13" t="n">
        <v>0.143816</v>
      </c>
      <c r="AH412" s="13" t="n">
        <v>2.805002</v>
      </c>
      <c r="AI412" s="14" t="n">
        <v>0.001403</v>
      </c>
      <c r="AJ412" s="13" t="n">
        <v>2.261936</v>
      </c>
      <c r="AK412" s="15" t="n">
        <v>291.692008</v>
      </c>
      <c r="AL412" s="13" t="n">
        <v>0.129724</v>
      </c>
      <c r="AM412" s="13" t="n">
        <v>9.274793</v>
      </c>
      <c r="AN412" s="15" t="n">
        <v>142.736563</v>
      </c>
      <c r="AO412" s="15" t="n">
        <v>3023.087698</v>
      </c>
      <c r="AP412" s="15" t="n">
        <v>72.696033</v>
      </c>
      <c r="AR412" s="12" t="n">
        <v>90.512844</v>
      </c>
    </row>
    <row r="413" s="13" customFormat="true" ht="16" hidden="false" customHeight="false" outlineLevel="0" collapsed="false">
      <c r="A413" s="12" t="n">
        <v>409.0764</v>
      </c>
      <c r="B413" s="13" t="n">
        <v>4.779752</v>
      </c>
      <c r="C413" s="13" t="n">
        <v>49.746542</v>
      </c>
      <c r="D413" s="14" t="n">
        <v>0.023842</v>
      </c>
      <c r="E413" s="15" t="n">
        <f aca="false">D413*5292</f>
        <v>126.171864</v>
      </c>
      <c r="F413" s="16" t="n">
        <v>0.003357</v>
      </c>
      <c r="G413" s="15" t="n">
        <f aca="false">F413*10000</f>
        <v>33.57</v>
      </c>
      <c r="H413" s="13" t="n">
        <v>0.120326</v>
      </c>
      <c r="I413" s="13" t="n">
        <v>0.457218</v>
      </c>
      <c r="J413" s="14" t="n">
        <v>0.00306</v>
      </c>
      <c r="K413" s="13" t="n">
        <v>2.478621</v>
      </c>
      <c r="L413" s="15" t="n">
        <v>291.028603</v>
      </c>
      <c r="M413" s="13" t="n">
        <v>0.129014</v>
      </c>
      <c r="N413" s="13" t="n">
        <v>9.023865</v>
      </c>
      <c r="O413" s="15" t="n">
        <v>138.761692</v>
      </c>
      <c r="P413" s="15" t="n">
        <v>3124.843291</v>
      </c>
      <c r="Q413" s="15" t="n">
        <v>73.587421</v>
      </c>
      <c r="R413" s="13" t="n">
        <v>0.655665</v>
      </c>
      <c r="S413" s="12" t="n">
        <v>90.763634</v>
      </c>
      <c r="U413" s="1" t="n">
        <f aca="false">AO413/AK413</f>
        <v>9.9596627772842</v>
      </c>
      <c r="V413" s="17" t="n">
        <f aca="false">AK413/AO413</f>
        <v>0.100405005908511</v>
      </c>
      <c r="W413" s="17" t="n">
        <f aca="false">AR413</f>
        <v>90.653264</v>
      </c>
      <c r="X413" s="17" t="n">
        <f aca="false">AO413</f>
        <v>3010.082259</v>
      </c>
      <c r="Y413" s="17" t="n">
        <f aca="false">AK413</f>
        <v>302.227327</v>
      </c>
      <c r="Z413" s="12" t="n">
        <v>409.0764</v>
      </c>
      <c r="AA413" s="13" t="n">
        <v>10.635887</v>
      </c>
      <c r="AB413" s="13" t="n">
        <v>49.746542</v>
      </c>
      <c r="AC413" s="14" t="n">
        <v>0.046198</v>
      </c>
      <c r="AD413" s="15" t="n">
        <f aca="false">AC413*5292</f>
        <v>244.479816</v>
      </c>
      <c r="AE413" s="16" t="n">
        <v>0.003178</v>
      </c>
      <c r="AF413" s="15" t="n">
        <f aca="false">AE413*10000</f>
        <v>31.78</v>
      </c>
      <c r="AG413" s="13" t="n">
        <v>0.134157</v>
      </c>
      <c r="AH413" s="13" t="n">
        <v>0.483082</v>
      </c>
      <c r="AI413" s="14" t="n">
        <v>0.002233</v>
      </c>
      <c r="AJ413" s="13" t="n">
        <v>2.493347</v>
      </c>
      <c r="AK413" s="15" t="n">
        <v>302.227327</v>
      </c>
      <c r="AL413" s="13" t="n">
        <v>0.12904</v>
      </c>
      <c r="AM413" s="13" t="n">
        <v>9.142814</v>
      </c>
      <c r="AN413" s="15" t="n">
        <v>147.338182</v>
      </c>
      <c r="AO413" s="15" t="n">
        <v>3010.082259</v>
      </c>
      <c r="AP413" s="15" t="n">
        <v>78.075265</v>
      </c>
      <c r="AQ413" s="13" t="n">
        <v>0.738438</v>
      </c>
      <c r="AR413" s="12" t="n">
        <v>90.653264</v>
      </c>
    </row>
    <row r="414" s="13" customFormat="true" ht="16" hidden="false" customHeight="false" outlineLevel="0" collapsed="false">
      <c r="A414" s="12" t="n">
        <v>414.8538</v>
      </c>
      <c r="B414" s="13" t="n">
        <v>4.368634</v>
      </c>
      <c r="C414" s="13" t="n">
        <v>49.911731</v>
      </c>
      <c r="D414" s="14" t="n">
        <v>0.001876</v>
      </c>
      <c r="E414" s="15" t="n">
        <f aca="false">D414*5292</f>
        <v>9.927792</v>
      </c>
      <c r="F414" s="16" t="n">
        <v>0.003406</v>
      </c>
      <c r="G414" s="15" t="n">
        <f aca="false">F414*10000</f>
        <v>34.06</v>
      </c>
      <c r="H414" s="13" t="n">
        <v>0.121519</v>
      </c>
      <c r="I414" s="13" t="n">
        <v>4.500287</v>
      </c>
      <c r="J414" s="14" t="n">
        <v>0.003985</v>
      </c>
      <c r="K414" s="13" t="n">
        <v>2.557351</v>
      </c>
      <c r="L414" s="15" t="n">
        <v>283.75806</v>
      </c>
      <c r="M414" s="13" t="n">
        <v>0.131515</v>
      </c>
      <c r="N414" s="13" t="n">
        <v>8.82056</v>
      </c>
      <c r="O414" s="15" t="n">
        <v>138.601049</v>
      </c>
      <c r="P414" s="15" t="n">
        <v>3143.223957</v>
      </c>
      <c r="Q414" s="15" t="n">
        <v>70.095104</v>
      </c>
      <c r="S414" s="12" t="n">
        <v>90.980142</v>
      </c>
      <c r="U414" s="1" t="n">
        <f aca="false">AO414/AK414</f>
        <v>10.2749374506693</v>
      </c>
      <c r="V414" s="17" t="n">
        <f aca="false">AK414/AO414</f>
        <v>0.097324193436804</v>
      </c>
      <c r="W414" s="17" t="n">
        <f aca="false">AR414</f>
        <v>90.872099</v>
      </c>
      <c r="X414" s="17" t="n">
        <f aca="false">AO414</f>
        <v>3027.787887</v>
      </c>
      <c r="Y414" s="17" t="n">
        <f aca="false">AK414</f>
        <v>294.677014</v>
      </c>
      <c r="Z414" s="12" t="n">
        <v>414.8538</v>
      </c>
      <c r="AA414" s="13" t="n">
        <v>9.721069</v>
      </c>
      <c r="AB414" s="13" t="n">
        <v>49.911731</v>
      </c>
      <c r="AC414" s="14" t="n">
        <v>0.003635</v>
      </c>
      <c r="AD414" s="15" t="n">
        <f aca="false">AC414*5292</f>
        <v>19.23642</v>
      </c>
      <c r="AE414" s="16" t="n">
        <v>0.003225</v>
      </c>
      <c r="AF414" s="15" t="n">
        <f aca="false">AE414*10000</f>
        <v>32.25</v>
      </c>
      <c r="AG414" s="13" t="n">
        <v>0.135486</v>
      </c>
      <c r="AH414" s="13" t="n">
        <v>4.754866</v>
      </c>
      <c r="AI414" s="14" t="n">
        <v>0.002908</v>
      </c>
      <c r="AJ414" s="13" t="n">
        <v>2.572545</v>
      </c>
      <c r="AK414" s="15" t="n">
        <v>294.677014</v>
      </c>
      <c r="AL414" s="13" t="n">
        <v>0.131542</v>
      </c>
      <c r="AM414" s="13" t="n">
        <v>8.936829</v>
      </c>
      <c r="AN414" s="15" t="n">
        <v>147.167609</v>
      </c>
      <c r="AO414" s="15" t="n">
        <v>3027.787887</v>
      </c>
      <c r="AP414" s="15" t="n">
        <v>74.369964</v>
      </c>
      <c r="AR414" s="12" t="n">
        <v>90.872099</v>
      </c>
    </row>
    <row r="415" s="13" customFormat="true" ht="16" hidden="false" customHeight="false" outlineLevel="0" collapsed="false">
      <c r="A415" s="12" t="n">
        <v>420.6306</v>
      </c>
      <c r="B415" s="13" t="n">
        <v>2.475529</v>
      </c>
      <c r="C415" s="13" t="n">
        <v>49.716317</v>
      </c>
      <c r="D415" s="14" t="n">
        <v>0.029314</v>
      </c>
      <c r="E415" s="15" t="n">
        <f aca="false">D415*5292</f>
        <v>155.129688</v>
      </c>
      <c r="F415" s="16" t="n">
        <v>0.003313</v>
      </c>
      <c r="G415" s="15" t="n">
        <f aca="false">F415*10000</f>
        <v>33.13</v>
      </c>
      <c r="H415" s="13" t="n">
        <v>0.134968</v>
      </c>
      <c r="I415" s="13" t="n">
        <v>3.390767</v>
      </c>
      <c r="J415" s="14" t="n">
        <v>0.003178</v>
      </c>
      <c r="K415" s="13" t="n">
        <v>2.916142</v>
      </c>
      <c r="L415" s="15" t="n">
        <v>291.575773</v>
      </c>
      <c r="M415" s="13" t="n">
        <v>0.131848</v>
      </c>
      <c r="N415" s="13" t="n">
        <v>9.061065</v>
      </c>
      <c r="O415" s="15" t="n">
        <v>136.816966</v>
      </c>
      <c r="P415" s="15" t="n">
        <v>2944.890807</v>
      </c>
      <c r="Q415" s="15" t="n">
        <v>61.385285</v>
      </c>
      <c r="S415" s="12" t="n">
        <v>90.723975</v>
      </c>
      <c r="U415" s="1" t="n">
        <f aca="false">AO415/AK415</f>
        <v>9.36849494077113</v>
      </c>
      <c r="V415" s="17" t="n">
        <f aca="false">AK415/AO415</f>
        <v>0.106740731176366</v>
      </c>
      <c r="W415" s="17" t="n">
        <f aca="false">AR415</f>
        <v>90.61318</v>
      </c>
      <c r="X415" s="17" t="n">
        <f aca="false">AO415</f>
        <v>2836.738597</v>
      </c>
      <c r="Y415" s="17" t="n">
        <f aca="false">AK415</f>
        <v>302.795552</v>
      </c>
      <c r="Z415" s="12" t="n">
        <v>420.6306</v>
      </c>
      <c r="AA415" s="13" t="n">
        <v>5.508539</v>
      </c>
      <c r="AB415" s="13" t="n">
        <v>49.716317</v>
      </c>
      <c r="AC415" s="14" t="n">
        <v>0.056799</v>
      </c>
      <c r="AD415" s="15" t="n">
        <f aca="false">AC415*5292</f>
        <v>300.580308</v>
      </c>
      <c r="AE415" s="16" t="n">
        <v>0.003136</v>
      </c>
      <c r="AF415" s="15" t="n">
        <f aca="false">AE415*10000</f>
        <v>31.36</v>
      </c>
      <c r="AG415" s="13" t="n">
        <v>0.150481</v>
      </c>
      <c r="AH415" s="13" t="n">
        <v>3.582582</v>
      </c>
      <c r="AI415" s="14" t="n">
        <v>0.002319</v>
      </c>
      <c r="AJ415" s="13" t="n">
        <v>2.933468</v>
      </c>
      <c r="AK415" s="15" t="n">
        <v>302.795552</v>
      </c>
      <c r="AL415" s="13" t="n">
        <v>0.131875</v>
      </c>
      <c r="AM415" s="13" t="n">
        <v>9.180504</v>
      </c>
      <c r="AN415" s="15" t="n">
        <v>145.273257</v>
      </c>
      <c r="AO415" s="15" t="n">
        <v>2836.738597</v>
      </c>
      <c r="AP415" s="15" t="n">
        <v>65.128963</v>
      </c>
      <c r="AR415" s="12" t="n">
        <v>90.61318</v>
      </c>
    </row>
    <row r="416" s="13" customFormat="true" ht="16" hidden="false" customHeight="false" outlineLevel="0" collapsed="false">
      <c r="A416" s="12" t="n">
        <v>426.3588</v>
      </c>
      <c r="B416" s="13" t="n">
        <v>6.545669</v>
      </c>
      <c r="C416" s="13" t="n">
        <v>49.80947</v>
      </c>
      <c r="D416" s="14" t="n">
        <v>0.001193</v>
      </c>
      <c r="E416" s="15" t="n">
        <f aca="false">D416*5292</f>
        <v>6.313356</v>
      </c>
      <c r="F416" s="16" t="n">
        <v>0.00324</v>
      </c>
      <c r="G416" s="15" t="n">
        <f aca="false">F416*10000</f>
        <v>32.4</v>
      </c>
      <c r="H416" s="13" t="n">
        <v>0.120443</v>
      </c>
      <c r="I416" s="13" t="n">
        <v>3.409041</v>
      </c>
      <c r="J416" s="14" t="n">
        <v>0.001256</v>
      </c>
      <c r="K416" s="13" t="n">
        <v>2.553081</v>
      </c>
      <c r="L416" s="15" t="n">
        <v>272.709164</v>
      </c>
      <c r="M416" s="13" t="n">
        <v>0.129931</v>
      </c>
      <c r="N416" s="13" t="n">
        <v>8.946417</v>
      </c>
      <c r="O416" s="15" t="n">
        <v>136.706062</v>
      </c>
      <c r="P416" s="15" t="n">
        <v>2704.798042</v>
      </c>
      <c r="Q416" s="15" t="n">
        <v>68.838628</v>
      </c>
      <c r="S416" s="12" t="n">
        <v>90.846159</v>
      </c>
      <c r="U416" s="1" t="n">
        <f aca="false">AO416/AK416</f>
        <v>9.19998624731884</v>
      </c>
      <c r="V416" s="17" t="n">
        <f aca="false">AK416/AO416</f>
        <v>0.108695814658574</v>
      </c>
      <c r="W416" s="17" t="n">
        <f aca="false">AR416</f>
        <v>90.736674</v>
      </c>
      <c r="X416" s="17" t="n">
        <f aca="false">AO416</f>
        <v>2605.463328</v>
      </c>
      <c r="Y416" s="17" t="n">
        <f aca="false">AK416</f>
        <v>283.202959</v>
      </c>
      <c r="Z416" s="12" t="n">
        <v>426.3588</v>
      </c>
      <c r="AA416" s="13" t="n">
        <v>14.565401</v>
      </c>
      <c r="AB416" s="13" t="n">
        <v>49.80947</v>
      </c>
      <c r="AC416" s="14" t="n">
        <v>0.002312</v>
      </c>
      <c r="AD416" s="15" t="n">
        <f aca="false">AC416*5292</f>
        <v>12.235104</v>
      </c>
      <c r="AE416" s="16" t="n">
        <v>0.003067</v>
      </c>
      <c r="AF416" s="15" t="n">
        <f aca="false">AE416*10000</f>
        <v>30.67</v>
      </c>
      <c r="AG416" s="13" t="n">
        <v>0.134286</v>
      </c>
      <c r="AH416" s="13" t="n">
        <v>3.601889</v>
      </c>
      <c r="AI416" s="14" t="n">
        <v>0.000917</v>
      </c>
      <c r="AJ416" s="13" t="n">
        <v>2.568249</v>
      </c>
      <c r="AK416" s="15" t="n">
        <v>283.202959</v>
      </c>
      <c r="AL416" s="13" t="n">
        <v>0.129958</v>
      </c>
      <c r="AM416" s="13" t="n">
        <v>9.064346</v>
      </c>
      <c r="AN416" s="15" t="n">
        <v>145.155499</v>
      </c>
      <c r="AO416" s="15" t="n">
        <v>2605.463328</v>
      </c>
      <c r="AP416" s="15" t="n">
        <v>73.03686</v>
      </c>
      <c r="AR416" s="12" t="n">
        <v>90.736674</v>
      </c>
    </row>
    <row r="417" s="13" customFormat="true" ht="16" hidden="false" customHeight="false" outlineLevel="0" collapsed="false">
      <c r="A417" s="12"/>
      <c r="D417" s="1"/>
      <c r="E417" s="15"/>
      <c r="F417" s="1"/>
      <c r="G417" s="15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23"/>
      <c r="AA417" s="23"/>
      <c r="AB417" s="23"/>
      <c r="AC417" s="23"/>
      <c r="AD417" s="15"/>
      <c r="AE417" s="23"/>
      <c r="AF417" s="15"/>
      <c r="AG417" s="23"/>
      <c r="AH417" s="23"/>
      <c r="AI417" s="23"/>
      <c r="AJ417" s="23"/>
      <c r="AK417" s="23"/>
      <c r="AL417" s="23"/>
      <c r="AN417" s="15"/>
      <c r="AO417" s="15"/>
      <c r="AP417" s="15"/>
      <c r="AR417" s="12"/>
    </row>
    <row r="418" s="13" customFormat="true" ht="20" hidden="false" customHeight="false" outlineLevel="0" collapsed="false">
      <c r="A418" s="12" t="s">
        <v>0</v>
      </c>
      <c r="C418" s="24" t="s">
        <v>48</v>
      </c>
      <c r="D418" s="3"/>
      <c r="E418" s="15"/>
      <c r="F418" s="3"/>
      <c r="G418" s="15"/>
      <c r="H418" s="5"/>
      <c r="I418" s="5"/>
      <c r="J418" s="1"/>
      <c r="K418" s="1"/>
      <c r="L418" s="1"/>
      <c r="M418" s="1"/>
      <c r="N418" s="5"/>
      <c r="O418" s="6"/>
      <c r="P418" s="1"/>
      <c r="Q418" s="5"/>
      <c r="R418" s="1"/>
      <c r="S418" s="1"/>
      <c r="T418" s="1"/>
      <c r="U418" s="1"/>
      <c r="V418" s="1"/>
      <c r="W418" s="1"/>
      <c r="X418" s="1"/>
      <c r="Y418" s="1"/>
      <c r="Z418" s="7" t="s">
        <v>3</v>
      </c>
      <c r="AA418" s="1"/>
      <c r="AB418" s="1"/>
      <c r="AC418" s="1"/>
      <c r="AD418" s="15"/>
      <c r="AE418" s="1"/>
      <c r="AF418" s="15"/>
      <c r="AG418" s="1"/>
      <c r="AH418" s="1"/>
      <c r="AI418" s="1"/>
      <c r="AJ418" s="1"/>
      <c r="AK418" s="1"/>
      <c r="AL418" s="1"/>
      <c r="AN418" s="15"/>
      <c r="AO418" s="15"/>
      <c r="AP418" s="15"/>
      <c r="AR418" s="12"/>
    </row>
    <row r="419" s="13" customFormat="true" ht="16" hidden="false" customHeight="false" outlineLevel="0" collapsed="false">
      <c r="A419" s="12" t="s">
        <v>4</v>
      </c>
      <c r="D419" s="2"/>
      <c r="E419" s="15"/>
      <c r="F419" s="2"/>
      <c r="G419" s="15"/>
      <c r="H419" s="2"/>
      <c r="I419" s="2"/>
      <c r="J419" s="1"/>
      <c r="K419" s="1"/>
      <c r="L419" s="1"/>
      <c r="M419" s="1"/>
      <c r="N419" s="5"/>
      <c r="O419" s="6"/>
      <c r="P419" s="1"/>
      <c r="Q419" s="2"/>
      <c r="R419" s="1"/>
      <c r="S419" s="2"/>
      <c r="T419" s="2"/>
      <c r="U419" s="1"/>
      <c r="V419" s="1"/>
      <c r="W419" s="1"/>
      <c r="X419" s="1"/>
      <c r="Y419" s="1"/>
      <c r="Z419" s="1"/>
      <c r="AA419" s="2"/>
      <c r="AB419" s="1"/>
      <c r="AC419" s="1"/>
      <c r="AD419" s="15"/>
      <c r="AE419" s="1"/>
      <c r="AF419" s="15"/>
      <c r="AG419" s="5"/>
      <c r="AH419" s="5"/>
      <c r="AI419" s="1"/>
      <c r="AJ419" s="1"/>
      <c r="AK419" s="1"/>
      <c r="AL419" s="1"/>
      <c r="AN419" s="15"/>
      <c r="AO419" s="15"/>
      <c r="AP419" s="15"/>
      <c r="AR419" s="12"/>
    </row>
    <row r="420" s="9" customFormat="true" ht="34" hidden="false" customHeight="false" outlineLevel="0" collapsed="false">
      <c r="A420" s="8" t="s">
        <v>6</v>
      </c>
      <c r="B420" s="9" t="s">
        <v>7</v>
      </c>
      <c r="C420" s="9" t="s">
        <v>8</v>
      </c>
      <c r="D420" s="9" t="s">
        <v>9</v>
      </c>
      <c r="E420" s="9" t="s">
        <v>10</v>
      </c>
      <c r="F420" s="10" t="s">
        <v>11</v>
      </c>
      <c r="G420" s="10" t="s">
        <v>12</v>
      </c>
      <c r="H420" s="9" t="s">
        <v>13</v>
      </c>
      <c r="I420" s="9" t="s">
        <v>14</v>
      </c>
      <c r="J420" s="9" t="s">
        <v>15</v>
      </c>
      <c r="K420" s="9" t="s">
        <v>16</v>
      </c>
      <c r="L420" s="10" t="s">
        <v>17</v>
      </c>
      <c r="M420" s="11" t="s">
        <v>18</v>
      </c>
      <c r="N420" s="9" t="s">
        <v>19</v>
      </c>
      <c r="O420" s="10" t="s">
        <v>20</v>
      </c>
      <c r="P420" s="10" t="s">
        <v>21</v>
      </c>
      <c r="Q420" s="10" t="s">
        <v>22</v>
      </c>
      <c r="R420" s="9" t="s">
        <v>23</v>
      </c>
      <c r="S420" s="8" t="s">
        <v>24</v>
      </c>
      <c r="T420" s="9" t="s">
        <v>25</v>
      </c>
      <c r="Z420" s="8" t="s">
        <v>6</v>
      </c>
      <c r="AA420" s="9" t="s">
        <v>7</v>
      </c>
      <c r="AB420" s="9" t="s">
        <v>8</v>
      </c>
      <c r="AC420" s="9" t="s">
        <v>9</v>
      </c>
      <c r="AD420" s="9" t="s">
        <v>10</v>
      </c>
      <c r="AE420" s="10" t="s">
        <v>11</v>
      </c>
      <c r="AF420" s="10" t="s">
        <v>12</v>
      </c>
      <c r="AG420" s="9" t="s">
        <v>13</v>
      </c>
      <c r="AH420" s="9" t="s">
        <v>14</v>
      </c>
      <c r="AI420" s="9" t="s">
        <v>15</v>
      </c>
      <c r="AJ420" s="9" t="s">
        <v>16</v>
      </c>
      <c r="AK420" s="10" t="s">
        <v>17</v>
      </c>
      <c r="AL420" s="11" t="s">
        <v>18</v>
      </c>
      <c r="AM420" s="9" t="s">
        <v>19</v>
      </c>
      <c r="AN420" s="10" t="s">
        <v>20</v>
      </c>
      <c r="AO420" s="10" t="s">
        <v>21</v>
      </c>
      <c r="AP420" s="10" t="s">
        <v>22</v>
      </c>
      <c r="AQ420" s="9" t="s">
        <v>23</v>
      </c>
      <c r="AR420" s="8" t="s">
        <v>24</v>
      </c>
      <c r="AS420" s="9" t="s">
        <v>25</v>
      </c>
    </row>
    <row r="421" s="13" customFormat="true" ht="16" hidden="false" customHeight="false" outlineLevel="0" collapsed="false">
      <c r="A421" s="12" t="n">
        <v>0</v>
      </c>
      <c r="B421" s="13" t="n">
        <v>0.68602</v>
      </c>
      <c r="C421" s="13" t="n">
        <v>47.057832</v>
      </c>
      <c r="D421" s="14" t="n">
        <v>0.147691</v>
      </c>
      <c r="E421" s="15" t="n">
        <f aca="false">D421*5292</f>
        <v>781.580772</v>
      </c>
      <c r="F421" s="16" t="n">
        <v>0.011082</v>
      </c>
      <c r="G421" s="15" t="n">
        <f aca="false">F421*10000</f>
        <v>110.82</v>
      </c>
      <c r="H421" s="13" t="n">
        <v>0.248383</v>
      </c>
      <c r="I421" s="13" t="n">
        <v>6.597041</v>
      </c>
      <c r="J421" s="14" t="n">
        <v>0.020039</v>
      </c>
      <c r="K421" s="13" t="n">
        <v>5.096939</v>
      </c>
      <c r="L421" s="15" t="n">
        <v>146.380232</v>
      </c>
      <c r="M421" s="13" t="n">
        <v>0.207051</v>
      </c>
      <c r="N421" s="13" t="n">
        <v>12.332969</v>
      </c>
      <c r="O421" s="15" t="n">
        <v>146.099159</v>
      </c>
      <c r="P421" s="15" t="n">
        <v>1589.754126</v>
      </c>
      <c r="Q421" s="15" t="n">
        <v>100.42508</v>
      </c>
      <c r="R421" s="13" t="n">
        <v>0.821505</v>
      </c>
      <c r="S421" s="12" t="n">
        <v>87.181953</v>
      </c>
      <c r="U421" s="1" t="n">
        <f aca="false">AO421/AK421</f>
        <v>10.0739455201813</v>
      </c>
      <c r="V421" s="17" t="n">
        <f aca="false">AK421/AO421</f>
        <v>0.0992659726019649</v>
      </c>
      <c r="W421" s="17" t="n">
        <f aca="false">AR421</f>
        <v>87.034897</v>
      </c>
      <c r="X421" s="17" t="n">
        <f aca="false">AO421</f>
        <v>1531.369814</v>
      </c>
      <c r="Y421" s="17" t="n">
        <f aca="false">AK421</f>
        <v>152.012914</v>
      </c>
      <c r="Z421" s="12" t="n">
        <v>0</v>
      </c>
      <c r="AA421" s="13" t="n">
        <v>1.52653</v>
      </c>
      <c r="AB421" s="13" t="n">
        <v>47.057832</v>
      </c>
      <c r="AC421" s="14" t="n">
        <v>0.286173</v>
      </c>
      <c r="AD421" s="15" t="n">
        <f aca="false">AC421*5292</f>
        <v>1514.427516</v>
      </c>
      <c r="AE421" s="16" t="n">
        <v>0.010492</v>
      </c>
      <c r="AF421" s="15" t="n">
        <f aca="false">AE421*10000</f>
        <v>104.92</v>
      </c>
      <c r="AG421" s="13" t="n">
        <v>0.276932</v>
      </c>
      <c r="AH421" s="13" t="n">
        <v>6.970233</v>
      </c>
      <c r="AI421" s="14" t="n">
        <v>0.014624</v>
      </c>
      <c r="AJ421" s="13" t="n">
        <v>5.127222</v>
      </c>
      <c r="AK421" s="15" t="n">
        <v>152.012914</v>
      </c>
      <c r="AL421" s="13" t="n">
        <v>0.207094</v>
      </c>
      <c r="AM421" s="13" t="n">
        <v>12.495537</v>
      </c>
      <c r="AN421" s="15" t="n">
        <v>155.129158</v>
      </c>
      <c r="AO421" s="15" t="n">
        <v>1531.369814</v>
      </c>
      <c r="AP421" s="15" t="n">
        <v>106.549661</v>
      </c>
      <c r="AQ421" s="13" t="n">
        <v>0.925215</v>
      </c>
      <c r="AR421" s="12" t="n">
        <v>87.034897</v>
      </c>
    </row>
    <row r="422" s="13" customFormat="true" ht="16" hidden="false" customHeight="false" outlineLevel="0" collapsed="false">
      <c r="A422" s="12" t="n">
        <v>5.7768</v>
      </c>
      <c r="C422" s="13" t="n">
        <v>48.018671</v>
      </c>
      <c r="D422" s="14" t="n">
        <v>0.001247</v>
      </c>
      <c r="E422" s="15" t="n">
        <f aca="false">D422*5292</f>
        <v>6.599124</v>
      </c>
      <c r="F422" s="16" t="n">
        <v>0.007481</v>
      </c>
      <c r="G422" s="15" t="n">
        <f aca="false">F422*10000</f>
        <v>74.81</v>
      </c>
      <c r="H422" s="13" t="n">
        <v>0.18972</v>
      </c>
      <c r="I422" s="13" t="n">
        <v>6.03409</v>
      </c>
      <c r="J422" s="14" t="n">
        <v>0.007005</v>
      </c>
      <c r="K422" s="13" t="n">
        <v>2.622178</v>
      </c>
      <c r="L422" s="15" t="n">
        <v>179.514416</v>
      </c>
      <c r="M422" s="13" t="n">
        <v>0.183049</v>
      </c>
      <c r="N422" s="13" t="n">
        <v>11.150426</v>
      </c>
      <c r="O422" s="15" t="n">
        <v>141.582607</v>
      </c>
      <c r="P422" s="15" t="n">
        <v>1788.327706</v>
      </c>
      <c r="Q422" s="15" t="n">
        <v>86.247385</v>
      </c>
      <c r="R422" s="13" t="n">
        <v>0.010887</v>
      </c>
      <c r="S422" s="12" t="n">
        <v>88.474519</v>
      </c>
      <c r="U422" s="1" t="n">
        <f aca="false">AO422/AK422</f>
        <v>9.24059294451877</v>
      </c>
      <c r="V422" s="17" t="n">
        <f aca="false">AK422/AO422</f>
        <v>0.10821816370487</v>
      </c>
      <c r="W422" s="17" t="n">
        <f aca="false">AR422</f>
        <v>88.340308</v>
      </c>
      <c r="X422" s="17" t="n">
        <f aca="false">AO422</f>
        <v>1722.650705</v>
      </c>
      <c r="Y422" s="17" t="n">
        <f aca="false">AK422</f>
        <v>186.422096</v>
      </c>
      <c r="Z422" s="12" t="n">
        <v>5.7768</v>
      </c>
      <c r="AB422" s="13" t="n">
        <v>48.018671</v>
      </c>
      <c r="AC422" s="14" t="n">
        <v>0.002417</v>
      </c>
      <c r="AD422" s="15" t="n">
        <f aca="false">AC422*5292</f>
        <v>12.790764</v>
      </c>
      <c r="AE422" s="16" t="n">
        <v>0.007082</v>
      </c>
      <c r="AF422" s="15" t="n">
        <f aca="false">AE422*10000</f>
        <v>70.82</v>
      </c>
      <c r="AG422" s="13" t="n">
        <v>0.211526</v>
      </c>
      <c r="AH422" s="13" t="n">
        <v>6.375437</v>
      </c>
      <c r="AI422" s="14" t="n">
        <v>0.005112</v>
      </c>
      <c r="AJ422" s="13" t="n">
        <v>2.637757</v>
      </c>
      <c r="AK422" s="15" t="n">
        <v>186.422096</v>
      </c>
      <c r="AL422" s="13" t="n">
        <v>0.183087</v>
      </c>
      <c r="AM422" s="13" t="n">
        <v>11.297406</v>
      </c>
      <c r="AN422" s="15" t="n">
        <v>150.33345</v>
      </c>
      <c r="AO422" s="15" t="n">
        <v>1722.650705</v>
      </c>
      <c r="AP422" s="15" t="n">
        <v>91.507317</v>
      </c>
      <c r="AQ422" s="13" t="n">
        <v>0.012261</v>
      </c>
      <c r="AR422" s="12" t="n">
        <v>88.340308</v>
      </c>
    </row>
    <row r="423" s="13" customFormat="true" ht="16" hidden="false" customHeight="false" outlineLevel="0" collapsed="false">
      <c r="A423" s="12" t="n">
        <v>11.5056</v>
      </c>
      <c r="B423" s="13" t="n">
        <v>2.251779</v>
      </c>
      <c r="C423" s="13" t="n">
        <v>48.437558</v>
      </c>
      <c r="D423" s="14" t="n">
        <v>0.002035</v>
      </c>
      <c r="E423" s="15" t="n">
        <f aca="false">D423*5292</f>
        <v>10.76922</v>
      </c>
      <c r="F423" s="16" t="n">
        <v>0.00765</v>
      </c>
      <c r="G423" s="15" t="n">
        <f aca="false">F423*10000</f>
        <v>76.5</v>
      </c>
      <c r="H423" s="13" t="n">
        <v>0.165346</v>
      </c>
      <c r="I423" s="13" t="n">
        <v>4.962483</v>
      </c>
      <c r="J423" s="14" t="n">
        <v>0.003702</v>
      </c>
      <c r="K423" s="13" t="n">
        <v>2.699626</v>
      </c>
      <c r="L423" s="15" t="n">
        <v>181.943094</v>
      </c>
      <c r="M423" s="13" t="n">
        <v>0.178774</v>
      </c>
      <c r="N423" s="13" t="n">
        <v>10.634885</v>
      </c>
      <c r="O423" s="15" t="n">
        <v>133.414255</v>
      </c>
      <c r="P423" s="15" t="n">
        <v>2105.978868</v>
      </c>
      <c r="Q423" s="15" t="n">
        <v>73.741574</v>
      </c>
      <c r="R423" s="13" t="n">
        <v>0.044944</v>
      </c>
      <c r="S423" s="12" t="n">
        <v>89.033602</v>
      </c>
      <c r="U423" s="1" t="n">
        <f aca="false">AO423/AK423</f>
        <v>10.7366920955284</v>
      </c>
      <c r="V423" s="17" t="n">
        <f aca="false">AK423/AO423</f>
        <v>0.0931385561868243</v>
      </c>
      <c r="W423" s="17" t="n">
        <f aca="false">AR423</f>
        <v>88.905085</v>
      </c>
      <c r="X423" s="17" t="n">
        <f aca="false">AO423</f>
        <v>2028.63601</v>
      </c>
      <c r="Y423" s="17" t="n">
        <f aca="false">AK423</f>
        <v>188.944229</v>
      </c>
      <c r="Z423" s="12" t="n">
        <v>11.5056</v>
      </c>
      <c r="AA423" s="13" t="n">
        <v>5.010651</v>
      </c>
      <c r="AB423" s="13" t="n">
        <v>48.437558</v>
      </c>
      <c r="AC423" s="14" t="n">
        <v>0.003942</v>
      </c>
      <c r="AD423" s="15" t="n">
        <f aca="false">AC423*5292</f>
        <v>20.861064</v>
      </c>
      <c r="AE423" s="16" t="n">
        <v>0.007242</v>
      </c>
      <c r="AF423" s="15" t="n">
        <f aca="false">AE423*10000</f>
        <v>72.42</v>
      </c>
      <c r="AG423" s="13" t="n">
        <v>0.184351</v>
      </c>
      <c r="AH423" s="13" t="n">
        <v>5.243209</v>
      </c>
      <c r="AI423" s="14" t="n">
        <v>0.002702</v>
      </c>
      <c r="AJ423" s="13" t="n">
        <v>2.715665</v>
      </c>
      <c r="AK423" s="15" t="n">
        <v>188.944229</v>
      </c>
      <c r="AL423" s="13" t="n">
        <v>0.178811</v>
      </c>
      <c r="AM423" s="13" t="n">
        <v>10.775069</v>
      </c>
      <c r="AN423" s="15" t="n">
        <v>141.660234</v>
      </c>
      <c r="AO423" s="15" t="n">
        <v>2028.63601</v>
      </c>
      <c r="AP423" s="15" t="n">
        <v>78.23882</v>
      </c>
      <c r="AQ423" s="13" t="n">
        <v>0.050617</v>
      </c>
      <c r="AR423" s="12" t="n">
        <v>88.905085</v>
      </c>
    </row>
    <row r="424" s="13" customFormat="true" ht="16" hidden="false" customHeight="false" outlineLevel="0" collapsed="false">
      <c r="A424" s="12" t="n">
        <v>17.2836</v>
      </c>
      <c r="B424" s="13" t="n">
        <v>2.14581</v>
      </c>
      <c r="C424" s="13" t="n">
        <v>48.403665</v>
      </c>
      <c r="D424" s="14"/>
      <c r="E424" s="15"/>
      <c r="F424" s="16" t="n">
        <v>0.006985</v>
      </c>
      <c r="G424" s="15" t="n">
        <f aca="false">F424*10000</f>
        <v>69.85</v>
      </c>
      <c r="H424" s="13" t="n">
        <v>0.183148</v>
      </c>
      <c r="I424" s="13" t="n">
        <v>3.427976</v>
      </c>
      <c r="J424" s="14" t="n">
        <v>0.003938</v>
      </c>
      <c r="K424" s="13" t="n">
        <v>2.578744</v>
      </c>
      <c r="L424" s="15" t="n">
        <v>197.718419</v>
      </c>
      <c r="M424" s="13" t="n">
        <v>0.171563</v>
      </c>
      <c r="N424" s="13" t="n">
        <v>10.676598</v>
      </c>
      <c r="O424" s="15" t="n">
        <v>141.640671</v>
      </c>
      <c r="P424" s="15" t="n">
        <v>2125.308168</v>
      </c>
      <c r="Q424" s="15" t="n">
        <v>67.445434</v>
      </c>
      <c r="R424" s="13" t="n">
        <v>0.308685</v>
      </c>
      <c r="S424" s="12" t="n">
        <v>88.988464</v>
      </c>
      <c r="U424" s="1" t="n">
        <f aca="false">AO424/AK424</f>
        <v>9.9707275363295</v>
      </c>
      <c r="V424" s="17" t="n">
        <f aca="false">AK424/AO424</f>
        <v>0.100293584029489</v>
      </c>
      <c r="W424" s="17" t="n">
        <f aca="false">AR424</f>
        <v>88.859485</v>
      </c>
      <c r="X424" s="17" t="n">
        <f aca="false">AO424</f>
        <v>2047.255435</v>
      </c>
      <c r="Y424" s="17" t="n">
        <f aca="false">AK424</f>
        <v>205.326585</v>
      </c>
      <c r="Z424" s="12" t="n">
        <v>17.2836</v>
      </c>
      <c r="AA424" s="13" t="n">
        <v>4.77485</v>
      </c>
      <c r="AB424" s="13" t="n">
        <v>48.403665</v>
      </c>
      <c r="AC424" s="14"/>
      <c r="AD424" s="15"/>
      <c r="AE424" s="16" t="n">
        <v>0.006612</v>
      </c>
      <c r="AF424" s="15" t="n">
        <f aca="false">AE424*10000</f>
        <v>66.12</v>
      </c>
      <c r="AG424" s="13" t="n">
        <v>0.204199</v>
      </c>
      <c r="AH424" s="13" t="n">
        <v>3.621896</v>
      </c>
      <c r="AI424" s="14" t="n">
        <v>0.002874</v>
      </c>
      <c r="AJ424" s="13" t="n">
        <v>2.594065</v>
      </c>
      <c r="AK424" s="15" t="n">
        <v>205.326585</v>
      </c>
      <c r="AL424" s="13" t="n">
        <v>0.171599</v>
      </c>
      <c r="AM424" s="13" t="n">
        <v>10.817333</v>
      </c>
      <c r="AN424" s="15" t="n">
        <v>150.395102</v>
      </c>
      <c r="AO424" s="15" t="n">
        <v>2047.255435</v>
      </c>
      <c r="AP424" s="15" t="n">
        <v>71.5587</v>
      </c>
      <c r="AQ424" s="13" t="n">
        <v>0.347654</v>
      </c>
      <c r="AR424" s="12" t="n">
        <v>88.859485</v>
      </c>
    </row>
    <row r="425" s="13" customFormat="true" ht="16" hidden="false" customHeight="false" outlineLevel="0" collapsed="false">
      <c r="A425" s="12" t="n">
        <v>23.0352</v>
      </c>
      <c r="B425" s="13" t="n">
        <v>3.01617</v>
      </c>
      <c r="C425" s="13" t="n">
        <v>48.642242</v>
      </c>
      <c r="D425" s="14" t="n">
        <v>0.004598</v>
      </c>
      <c r="E425" s="15" t="n">
        <f aca="false">D425*5292</f>
        <v>24.332616</v>
      </c>
      <c r="F425" s="16" t="n">
        <v>0.00781</v>
      </c>
      <c r="G425" s="15" t="n">
        <f aca="false">F425*10000</f>
        <v>78.1</v>
      </c>
      <c r="H425" s="13" t="n">
        <v>0.18715</v>
      </c>
      <c r="I425" s="13" t="n">
        <v>5.010802</v>
      </c>
      <c r="J425" s="14" t="n">
        <v>0.004025</v>
      </c>
      <c r="K425" s="13" t="n">
        <v>2.364097</v>
      </c>
      <c r="L425" s="15" t="n">
        <v>208.75644</v>
      </c>
      <c r="M425" s="13" t="n">
        <v>0.163463</v>
      </c>
      <c r="N425" s="13" t="n">
        <v>10.382971</v>
      </c>
      <c r="O425" s="15" t="n">
        <v>135.789062</v>
      </c>
      <c r="P425" s="15" t="n">
        <v>2218.222032</v>
      </c>
      <c r="Q425" s="15" t="n">
        <v>74.463656</v>
      </c>
      <c r="R425" s="13" t="n">
        <v>0.482335</v>
      </c>
      <c r="S425" s="12" t="n">
        <v>89.305822</v>
      </c>
      <c r="U425" s="1" t="n">
        <f aca="false">AO425/AK425</f>
        <v>9.85637455238979</v>
      </c>
      <c r="V425" s="17" t="n">
        <f aca="false">AK425/AO425</f>
        <v>0.101457183337005</v>
      </c>
      <c r="W425" s="17" t="n">
        <f aca="false">AR425</f>
        <v>89.180109</v>
      </c>
      <c r="X425" s="17" t="n">
        <f aca="false">AO425</f>
        <v>2136.757003</v>
      </c>
      <c r="Y425" s="17" t="n">
        <f aca="false">AK425</f>
        <v>216.789347</v>
      </c>
      <c r="Z425" s="12" t="n">
        <v>23.0352</v>
      </c>
      <c r="AA425" s="13" t="n">
        <v>6.711571</v>
      </c>
      <c r="AB425" s="13" t="n">
        <v>48.642242</v>
      </c>
      <c r="AC425" s="14" t="n">
        <v>0.00891</v>
      </c>
      <c r="AD425" s="15" t="n">
        <f aca="false">AC425*5292</f>
        <v>47.15172</v>
      </c>
      <c r="AE425" s="16" t="n">
        <v>0.007394</v>
      </c>
      <c r="AF425" s="15" t="n">
        <f aca="false">AE425*10000</f>
        <v>73.94</v>
      </c>
      <c r="AG425" s="13" t="n">
        <v>0.208661</v>
      </c>
      <c r="AH425" s="13" t="n">
        <v>5.294261</v>
      </c>
      <c r="AI425" s="14" t="n">
        <v>0.002937</v>
      </c>
      <c r="AJ425" s="13" t="n">
        <v>2.378143</v>
      </c>
      <c r="AK425" s="15" t="n">
        <v>216.789347</v>
      </c>
      <c r="AL425" s="13" t="n">
        <v>0.163497</v>
      </c>
      <c r="AM425" s="13" t="n">
        <v>10.519836</v>
      </c>
      <c r="AN425" s="15" t="n">
        <v>144.181821</v>
      </c>
      <c r="AO425" s="15" t="n">
        <v>2136.757003</v>
      </c>
      <c r="AP425" s="15" t="n">
        <v>79.004939</v>
      </c>
      <c r="AQ425" s="13" t="n">
        <v>0.543227</v>
      </c>
      <c r="AR425" s="12" t="n">
        <v>89.180109</v>
      </c>
    </row>
    <row r="426" s="13" customFormat="true" ht="16" hidden="false" customHeight="false" outlineLevel="0" collapsed="false">
      <c r="A426" s="12" t="n">
        <v>28.812</v>
      </c>
      <c r="B426" s="13" t="n">
        <v>4.065299</v>
      </c>
      <c r="C426" s="13" t="n">
        <v>48.629599</v>
      </c>
      <c r="D426" s="14" t="n">
        <v>0.000839</v>
      </c>
      <c r="E426" s="15" t="n">
        <f aca="false">D426*5292</f>
        <v>4.439988</v>
      </c>
      <c r="F426" s="16" t="n">
        <v>0.008571</v>
      </c>
      <c r="G426" s="15" t="n">
        <f aca="false">F426*10000</f>
        <v>85.71</v>
      </c>
      <c r="H426" s="13" t="n">
        <v>0.196757</v>
      </c>
      <c r="I426" s="13" t="n">
        <v>2.073115</v>
      </c>
      <c r="J426" s="14" t="n">
        <v>0.004083</v>
      </c>
      <c r="K426" s="13" t="n">
        <v>2.811981</v>
      </c>
      <c r="L426" s="15" t="n">
        <v>197.687966</v>
      </c>
      <c r="M426" s="13" t="n">
        <v>0.161139</v>
      </c>
      <c r="N426" s="13" t="n">
        <v>10.398531</v>
      </c>
      <c r="O426" s="15" t="n">
        <v>133.276105</v>
      </c>
      <c r="P426" s="15" t="n">
        <v>2336.76549</v>
      </c>
      <c r="Q426" s="15" t="n">
        <v>70.603857</v>
      </c>
      <c r="R426" s="13" t="n">
        <v>0.099788</v>
      </c>
      <c r="S426" s="12" t="n">
        <v>89.289027</v>
      </c>
      <c r="U426" s="1" t="n">
        <f aca="false">AO426/AK426</f>
        <v>10.9644528438497</v>
      </c>
      <c r="V426" s="17" t="n">
        <f aca="false">AK426/AO426</f>
        <v>0.0912038214985744</v>
      </c>
      <c r="W426" s="17" t="n">
        <f aca="false">AR426</f>
        <v>89.163139</v>
      </c>
      <c r="X426" s="17" t="n">
        <f aca="false">AO426</f>
        <v>2250.946908</v>
      </c>
      <c r="Y426" s="17" t="n">
        <f aca="false">AK426</f>
        <v>205.29496</v>
      </c>
      <c r="Z426" s="12" t="n">
        <v>28.812</v>
      </c>
      <c r="AA426" s="13" t="n">
        <v>9.046089</v>
      </c>
      <c r="AB426" s="13" t="n">
        <v>48.629599</v>
      </c>
      <c r="AC426" s="14" t="n">
        <v>0.001625</v>
      </c>
      <c r="AD426" s="15" t="n">
        <f aca="false">AC426*5292</f>
        <v>8.5995</v>
      </c>
      <c r="AE426" s="16" t="n">
        <v>0.008114</v>
      </c>
      <c r="AF426" s="15" t="n">
        <f aca="false">AE426*10000</f>
        <v>81.14</v>
      </c>
      <c r="AG426" s="13" t="n">
        <v>0.219372</v>
      </c>
      <c r="AH426" s="13" t="n">
        <v>2.19039</v>
      </c>
      <c r="AI426" s="14" t="n">
        <v>0.00298</v>
      </c>
      <c r="AJ426" s="13" t="n">
        <v>2.828688</v>
      </c>
      <c r="AK426" s="15" t="n">
        <v>205.29496</v>
      </c>
      <c r="AL426" s="13" t="n">
        <v>0.161172</v>
      </c>
      <c r="AM426" s="13" t="n">
        <v>10.5356</v>
      </c>
      <c r="AN426" s="15" t="n">
        <v>141.513545</v>
      </c>
      <c r="AO426" s="15" t="n">
        <v>2250.946908</v>
      </c>
      <c r="AP426" s="15" t="n">
        <v>74.909744</v>
      </c>
      <c r="AQ426" s="13" t="n">
        <v>0.112385</v>
      </c>
      <c r="AR426" s="12" t="n">
        <v>89.163139</v>
      </c>
    </row>
    <row r="427" s="13" customFormat="true" ht="16" hidden="false" customHeight="false" outlineLevel="0" collapsed="false">
      <c r="A427" s="12" t="n">
        <v>34.5426</v>
      </c>
      <c r="B427" s="13" t="n">
        <v>4.006814</v>
      </c>
      <c r="C427" s="13" t="n">
        <v>48.965799</v>
      </c>
      <c r="D427" s="14" t="n">
        <v>0.004436</v>
      </c>
      <c r="E427" s="15" t="n">
        <f aca="false">D427*5292</f>
        <v>23.475312</v>
      </c>
      <c r="F427" s="16" t="n">
        <v>0.00842</v>
      </c>
      <c r="G427" s="15" t="n">
        <f aca="false">F427*10000</f>
        <v>84.2</v>
      </c>
      <c r="H427" s="13" t="n">
        <v>0.164168</v>
      </c>
      <c r="I427" s="13" t="n">
        <v>3.51527</v>
      </c>
      <c r="J427" s="14" t="n">
        <v>0.004733</v>
      </c>
      <c r="K427" s="13" t="n">
        <v>3.568944</v>
      </c>
      <c r="L427" s="15" t="n">
        <v>217.041866</v>
      </c>
      <c r="M427" s="13" t="n">
        <v>0.156449</v>
      </c>
      <c r="N427" s="13" t="n">
        <v>9.984757</v>
      </c>
      <c r="O427" s="15" t="n">
        <v>129.796349</v>
      </c>
      <c r="P427" s="15" t="n">
        <v>2324.730806</v>
      </c>
      <c r="Q427" s="15" t="n">
        <v>64.605476</v>
      </c>
      <c r="R427" s="13" t="n">
        <v>0.011854</v>
      </c>
      <c r="S427" s="12" t="n">
        <v>89.734849</v>
      </c>
      <c r="U427" s="1" t="n">
        <f aca="false">AO427/AK427</f>
        <v>9.93530544616987</v>
      </c>
      <c r="V427" s="17" t="n">
        <f aca="false">AK427/AO427</f>
        <v>0.100651158177075</v>
      </c>
      <c r="W427" s="17" t="n">
        <f aca="false">AR427</f>
        <v>89.613592</v>
      </c>
      <c r="X427" s="17" t="n">
        <f aca="false">AO427</f>
        <v>2239.354202</v>
      </c>
      <c r="Y427" s="17" t="n">
        <f aca="false">AK427</f>
        <v>225.393594</v>
      </c>
      <c r="Z427" s="12" t="n">
        <v>34.5426</v>
      </c>
      <c r="AA427" s="13" t="n">
        <v>8.915949</v>
      </c>
      <c r="AB427" s="13" t="n">
        <v>48.965799</v>
      </c>
      <c r="AC427" s="14" t="n">
        <v>0.008596</v>
      </c>
      <c r="AD427" s="15" t="n">
        <f aca="false">AC427*5292</f>
        <v>45.490032</v>
      </c>
      <c r="AE427" s="16" t="n">
        <v>0.007972</v>
      </c>
      <c r="AF427" s="15" t="n">
        <f aca="false">AE427*10000</f>
        <v>79.72</v>
      </c>
      <c r="AG427" s="13" t="n">
        <v>0.183037</v>
      </c>
      <c r="AH427" s="13" t="n">
        <v>3.714128</v>
      </c>
      <c r="AI427" s="14" t="n">
        <v>0.003454</v>
      </c>
      <c r="AJ427" s="13" t="n">
        <v>3.590148</v>
      </c>
      <c r="AK427" s="15" t="n">
        <v>225.393594</v>
      </c>
      <c r="AL427" s="13" t="n">
        <v>0.156482</v>
      </c>
      <c r="AM427" s="13" t="n">
        <v>10.116372</v>
      </c>
      <c r="AN427" s="15" t="n">
        <v>137.818715</v>
      </c>
      <c r="AO427" s="15" t="n">
        <v>2239.354202</v>
      </c>
      <c r="AP427" s="15" t="n">
        <v>68.545542</v>
      </c>
      <c r="AQ427" s="13" t="n">
        <v>0.013351</v>
      </c>
      <c r="AR427" s="12" t="n">
        <v>89.613592</v>
      </c>
    </row>
    <row r="428" s="13" customFormat="true" ht="16" hidden="false" customHeight="false" outlineLevel="0" collapsed="false">
      <c r="A428" s="12" t="n">
        <v>40.3176</v>
      </c>
      <c r="B428" s="13" t="n">
        <v>1.42437</v>
      </c>
      <c r="C428" s="13" t="n">
        <v>48.812605</v>
      </c>
      <c r="D428" s="14" t="n">
        <v>0.007592</v>
      </c>
      <c r="E428" s="15" t="n">
        <f aca="false">D428*5292</f>
        <v>40.176864</v>
      </c>
      <c r="F428" s="16" t="n">
        <v>0.008432</v>
      </c>
      <c r="G428" s="15" t="n">
        <f aca="false">F428*10000</f>
        <v>84.32</v>
      </c>
      <c r="H428" s="13" t="n">
        <v>0.165305</v>
      </c>
      <c r="I428" s="13" t="n">
        <v>4.36823</v>
      </c>
      <c r="J428" s="14" t="n">
        <v>0.004862</v>
      </c>
      <c r="K428" s="13" t="n">
        <v>3.033647</v>
      </c>
      <c r="L428" s="15" t="n">
        <v>225.031396</v>
      </c>
      <c r="M428" s="13" t="n">
        <v>0.158036</v>
      </c>
      <c r="N428" s="13" t="n">
        <v>10.173299</v>
      </c>
      <c r="O428" s="15" t="n">
        <v>134.587831</v>
      </c>
      <c r="P428" s="15" t="n">
        <v>2470.965828</v>
      </c>
      <c r="Q428" s="15" t="n">
        <v>73.231285</v>
      </c>
      <c r="R428" s="13" t="n">
        <v>0.014238</v>
      </c>
      <c r="S428" s="12" t="n">
        <v>89.531915</v>
      </c>
      <c r="U428" s="1" t="n">
        <f aca="false">AO428/AK428</f>
        <v>10.185343768272</v>
      </c>
      <c r="V428" s="17" t="n">
        <f aca="false">AK428/AO428</f>
        <v>0.0981802895170865</v>
      </c>
      <c r="W428" s="17" t="n">
        <f aca="false">AR428</f>
        <v>89.408544</v>
      </c>
      <c r="X428" s="17" t="n">
        <f aca="false">AO428</f>
        <v>2380.218689</v>
      </c>
      <c r="Y428" s="17" t="n">
        <f aca="false">AK428</f>
        <v>233.69056</v>
      </c>
      <c r="Z428" s="12" t="n">
        <v>40.3176</v>
      </c>
      <c r="AA428" s="13" t="n">
        <v>3.169504</v>
      </c>
      <c r="AB428" s="13" t="n">
        <v>48.812605</v>
      </c>
      <c r="AC428" s="14" t="n">
        <v>0.014711</v>
      </c>
      <c r="AD428" s="15" t="n">
        <f aca="false">AC428*5292</f>
        <v>77.850612</v>
      </c>
      <c r="AE428" s="16" t="n">
        <v>0.007983</v>
      </c>
      <c r="AF428" s="15" t="n">
        <f aca="false">AE428*10000</f>
        <v>79.83</v>
      </c>
      <c r="AG428" s="13" t="n">
        <v>0.184305</v>
      </c>
      <c r="AH428" s="13" t="n">
        <v>4.615339</v>
      </c>
      <c r="AI428" s="14" t="n">
        <v>0.003548</v>
      </c>
      <c r="AJ428" s="13" t="n">
        <v>3.051671</v>
      </c>
      <c r="AK428" s="15" t="n">
        <v>233.69056</v>
      </c>
      <c r="AL428" s="13" t="n">
        <v>0.158068</v>
      </c>
      <c r="AM428" s="13" t="n">
        <v>10.307399</v>
      </c>
      <c r="AN428" s="15" t="n">
        <v>142.906346</v>
      </c>
      <c r="AO428" s="15" t="n">
        <v>2380.218689</v>
      </c>
      <c r="AP428" s="15" t="n">
        <v>77.69741</v>
      </c>
      <c r="AQ428" s="13" t="n">
        <v>0.016035</v>
      </c>
      <c r="AR428" s="12" t="n">
        <v>89.408544</v>
      </c>
    </row>
    <row r="429" s="13" customFormat="true" ht="16" hidden="false" customHeight="false" outlineLevel="0" collapsed="false">
      <c r="A429" s="12" t="n">
        <v>46.0944</v>
      </c>
      <c r="B429" s="13" t="n">
        <v>6.417404</v>
      </c>
      <c r="C429" s="13" t="n">
        <v>49.065125</v>
      </c>
      <c r="D429" s="14" t="n">
        <v>0.025189</v>
      </c>
      <c r="E429" s="15" t="n">
        <f aca="false">D429*5292</f>
        <v>133.300188</v>
      </c>
      <c r="F429" s="16" t="n">
        <v>0.007474</v>
      </c>
      <c r="G429" s="15" t="n">
        <f aca="false">F429*10000</f>
        <v>74.74</v>
      </c>
      <c r="H429" s="13" t="n">
        <v>0.18303</v>
      </c>
      <c r="I429" s="13" t="n">
        <v>4.353191</v>
      </c>
      <c r="J429" s="14" t="n">
        <v>0.003227</v>
      </c>
      <c r="K429" s="13" t="n">
        <v>3.198226</v>
      </c>
      <c r="L429" s="15" t="n">
        <v>237.441596</v>
      </c>
      <c r="M429" s="13" t="n">
        <v>0.153321</v>
      </c>
      <c r="N429" s="13" t="n">
        <v>9.862513</v>
      </c>
      <c r="O429" s="15" t="n">
        <v>129.03973</v>
      </c>
      <c r="P429" s="15" t="n">
        <v>2472.091773</v>
      </c>
      <c r="Q429" s="15" t="n">
        <v>71.345428</v>
      </c>
      <c r="R429" s="13" t="n">
        <v>0.232847</v>
      </c>
      <c r="S429" s="12" t="n">
        <v>89.866237</v>
      </c>
      <c r="U429" s="1" t="n">
        <f aca="false">AO429/AK429</f>
        <v>9.65739188461681</v>
      </c>
      <c r="V429" s="17" t="n">
        <f aca="false">AK429/AO429</f>
        <v>0.10354762568897</v>
      </c>
      <c r="W429" s="17" t="n">
        <f aca="false">AR429</f>
        <v>89.746354</v>
      </c>
      <c r="X429" s="17" t="n">
        <f aca="false">AO429</f>
        <v>2381.303283</v>
      </c>
      <c r="Y429" s="17" t="n">
        <f aca="false">AK429</f>
        <v>246.578301</v>
      </c>
      <c r="Z429" s="12" t="n">
        <v>46.0944</v>
      </c>
      <c r="AA429" s="13" t="n">
        <v>14.279985</v>
      </c>
      <c r="AB429" s="13" t="n">
        <v>49.065125</v>
      </c>
      <c r="AC429" s="14" t="n">
        <v>0.048808</v>
      </c>
      <c r="AD429" s="15" t="n">
        <f aca="false">AC429*5292</f>
        <v>258.291936</v>
      </c>
      <c r="AE429" s="16" t="n">
        <v>0.007075</v>
      </c>
      <c r="AF429" s="15" t="n">
        <f aca="false">AE429*10000</f>
        <v>70.75</v>
      </c>
      <c r="AG429" s="13" t="n">
        <v>0.204067</v>
      </c>
      <c r="AH429" s="13" t="n">
        <v>4.59945</v>
      </c>
      <c r="AI429" s="14" t="n">
        <v>0.002355</v>
      </c>
      <c r="AJ429" s="13" t="n">
        <v>3.217228</v>
      </c>
      <c r="AK429" s="15" t="n">
        <v>246.578301</v>
      </c>
      <c r="AL429" s="13" t="n">
        <v>0.153352</v>
      </c>
      <c r="AM429" s="13" t="n">
        <v>9.992516</v>
      </c>
      <c r="AN429" s="15" t="n">
        <v>137.015331</v>
      </c>
      <c r="AO429" s="15" t="n">
        <v>2381.303283</v>
      </c>
      <c r="AP429" s="15" t="n">
        <v>75.696541</v>
      </c>
      <c r="AQ429" s="13" t="n">
        <v>0.262242</v>
      </c>
      <c r="AR429" s="12" t="n">
        <v>89.746354</v>
      </c>
    </row>
    <row r="430" s="13" customFormat="true" ht="16" hidden="false" customHeight="false" outlineLevel="0" collapsed="false">
      <c r="A430" s="12" t="n">
        <v>51.8484</v>
      </c>
      <c r="C430" s="13" t="n">
        <v>48.783936</v>
      </c>
      <c r="D430" s="14" t="n">
        <v>0.027675</v>
      </c>
      <c r="E430" s="15" t="n">
        <f aca="false">D430*5292</f>
        <v>146.4561</v>
      </c>
      <c r="F430" s="16" t="n">
        <v>0.006679</v>
      </c>
      <c r="G430" s="15" t="n">
        <f aca="false">F430*10000</f>
        <v>66.79</v>
      </c>
      <c r="H430" s="13" t="n">
        <v>0.14874</v>
      </c>
      <c r="I430" s="13" t="n">
        <v>3.014029</v>
      </c>
      <c r="J430" s="14" t="n">
        <v>0.006328</v>
      </c>
      <c r="K430" s="13" t="n">
        <v>2.753135</v>
      </c>
      <c r="L430" s="15" t="n">
        <v>226.790705</v>
      </c>
      <c r="M430" s="13" t="n">
        <v>0.15107</v>
      </c>
      <c r="N430" s="13" t="n">
        <v>10.208583</v>
      </c>
      <c r="O430" s="15" t="n">
        <v>133.703863</v>
      </c>
      <c r="P430" s="15" t="n">
        <v>2606.646406</v>
      </c>
      <c r="Q430" s="15" t="n">
        <v>75.831954</v>
      </c>
      <c r="S430" s="12" t="n">
        <v>89.493899</v>
      </c>
      <c r="U430" s="1" t="n">
        <f aca="false">AO430/AK430</f>
        <v>10.661269895846</v>
      </c>
      <c r="V430" s="17" t="n">
        <f aca="false">AK430/AO430</f>
        <v>0.0937974565665608</v>
      </c>
      <c r="W430" s="17" t="n">
        <f aca="false">AR430</f>
        <v>89.370133</v>
      </c>
      <c r="X430" s="17" t="n">
        <f aca="false">AO430</f>
        <v>2510.916347</v>
      </c>
      <c r="Y430" s="17" t="n">
        <f aca="false">AK430</f>
        <v>235.517567</v>
      </c>
      <c r="Z430" s="12" t="n">
        <v>51.8484</v>
      </c>
      <c r="AB430" s="13" t="n">
        <v>48.783936</v>
      </c>
      <c r="AC430" s="14" t="n">
        <v>0.053624</v>
      </c>
      <c r="AD430" s="15" t="n">
        <f aca="false">AC430*5292</f>
        <v>283.778208</v>
      </c>
      <c r="AE430" s="16" t="n">
        <v>0.006323</v>
      </c>
      <c r="AF430" s="15" t="n">
        <f aca="false">AE430*10000</f>
        <v>63.23</v>
      </c>
      <c r="AG430" s="13" t="n">
        <v>0.165836</v>
      </c>
      <c r="AH430" s="13" t="n">
        <v>3.184531</v>
      </c>
      <c r="AI430" s="14" t="n">
        <v>0.004618</v>
      </c>
      <c r="AJ430" s="13" t="n">
        <v>2.769492</v>
      </c>
      <c r="AK430" s="15" t="n">
        <v>235.517567</v>
      </c>
      <c r="AL430" s="13" t="n">
        <v>0.151101</v>
      </c>
      <c r="AM430" s="13" t="n">
        <v>10.343148</v>
      </c>
      <c r="AN430" s="15" t="n">
        <v>141.967742</v>
      </c>
      <c r="AO430" s="15" t="n">
        <v>2510.916347</v>
      </c>
      <c r="AP430" s="15" t="n">
        <v>80.456684</v>
      </c>
      <c r="AR430" s="12" t="n">
        <v>89.370133</v>
      </c>
    </row>
    <row r="431" s="13" customFormat="true" ht="16" hidden="false" customHeight="false" outlineLevel="0" collapsed="false">
      <c r="A431" s="12" t="n">
        <v>57.6006</v>
      </c>
      <c r="C431" s="13" t="n">
        <v>49.035506</v>
      </c>
      <c r="D431" s="14"/>
      <c r="E431" s="15"/>
      <c r="F431" s="16" t="n">
        <v>0.006491</v>
      </c>
      <c r="G431" s="15" t="n">
        <f aca="false">F431*10000</f>
        <v>64.91</v>
      </c>
      <c r="H431" s="13" t="n">
        <v>0.151001</v>
      </c>
      <c r="I431" s="13" t="n">
        <v>2.902189</v>
      </c>
      <c r="J431" s="14" t="n">
        <v>0.004491</v>
      </c>
      <c r="K431" s="13" t="n">
        <v>3.375967</v>
      </c>
      <c r="L431" s="15" t="n">
        <v>262.969736</v>
      </c>
      <c r="M431" s="13" t="n">
        <v>0.150453</v>
      </c>
      <c r="N431" s="13" t="n">
        <v>9.898965</v>
      </c>
      <c r="O431" s="15" t="n">
        <v>134.581851</v>
      </c>
      <c r="P431" s="15" t="n">
        <v>2722.928078</v>
      </c>
      <c r="Q431" s="15" t="n">
        <v>74.999111</v>
      </c>
      <c r="S431" s="12" t="n">
        <v>89.827073</v>
      </c>
      <c r="U431" s="1" t="n">
        <f aca="false">AO431/AK431</f>
        <v>9.60467040459666</v>
      </c>
      <c r="V431" s="17" t="n">
        <f aca="false">AK431/AO431</f>
        <v>0.104116014175917</v>
      </c>
      <c r="W431" s="17" t="n">
        <f aca="false">AR431</f>
        <v>89.70678</v>
      </c>
      <c r="X431" s="17" t="n">
        <f aca="false">AO431</f>
        <v>2622.927531</v>
      </c>
      <c r="Y431" s="17" t="n">
        <f aca="false">AK431</f>
        <v>273.08876</v>
      </c>
      <c r="Z431" s="12" t="n">
        <v>57.6006</v>
      </c>
      <c r="AB431" s="13" t="n">
        <v>49.035506</v>
      </c>
      <c r="AC431" s="14"/>
      <c r="AD431" s="15"/>
      <c r="AE431" s="16" t="n">
        <v>0.006145</v>
      </c>
      <c r="AF431" s="15" t="n">
        <f aca="false">AE431*10000</f>
        <v>61.45</v>
      </c>
      <c r="AG431" s="13" t="n">
        <v>0.168357</v>
      </c>
      <c r="AH431" s="13" t="n">
        <v>3.066365</v>
      </c>
      <c r="AI431" s="14" t="n">
        <v>0.003278</v>
      </c>
      <c r="AJ431" s="13" t="n">
        <v>3.396025</v>
      </c>
      <c r="AK431" s="15" t="n">
        <v>273.08876</v>
      </c>
      <c r="AL431" s="13" t="n">
        <v>0.150484</v>
      </c>
      <c r="AM431" s="13" t="n">
        <v>10.02945</v>
      </c>
      <c r="AN431" s="15" t="n">
        <v>142.899995</v>
      </c>
      <c r="AO431" s="15" t="n">
        <v>2622.927531</v>
      </c>
      <c r="AP431" s="15" t="n">
        <v>79.573049</v>
      </c>
      <c r="AR431" s="12" t="n">
        <v>89.70678</v>
      </c>
    </row>
    <row r="432" s="13" customFormat="true" ht="16" hidden="false" customHeight="false" outlineLevel="0" collapsed="false">
      <c r="A432" s="12" t="n">
        <v>63.3774</v>
      </c>
      <c r="B432" s="13" t="n">
        <v>1.257114</v>
      </c>
      <c r="C432" s="13" t="n">
        <v>49.165463</v>
      </c>
      <c r="D432" s="14" t="n">
        <v>0.015662</v>
      </c>
      <c r="E432" s="15" t="n">
        <f aca="false">D432*5292</f>
        <v>82.883304</v>
      </c>
      <c r="F432" s="16" t="n">
        <v>0.007187</v>
      </c>
      <c r="G432" s="15" t="n">
        <f aca="false">F432*10000</f>
        <v>71.87</v>
      </c>
      <c r="H432" s="13" t="n">
        <v>0.141147</v>
      </c>
      <c r="I432" s="13" t="n">
        <v>5.194241</v>
      </c>
      <c r="J432" s="14" t="n">
        <v>0.0053</v>
      </c>
      <c r="K432" s="13" t="n">
        <v>3.994778</v>
      </c>
      <c r="L432" s="15" t="n">
        <v>255.598598</v>
      </c>
      <c r="M432" s="13" t="n">
        <v>0.151082</v>
      </c>
      <c r="N432" s="13" t="n">
        <v>9.739022</v>
      </c>
      <c r="O432" s="15" t="n">
        <v>137.350756</v>
      </c>
      <c r="P432" s="15" t="n">
        <v>2830.800023</v>
      </c>
      <c r="Q432" s="15" t="n">
        <v>63.152868</v>
      </c>
      <c r="R432" s="13" t="n">
        <v>0.20008</v>
      </c>
      <c r="S432" s="12" t="n">
        <v>89.998813</v>
      </c>
      <c r="U432" s="1" t="n">
        <f aca="false">AO432/AK432</f>
        <v>10.2731301337294</v>
      </c>
      <c r="V432" s="17" t="n">
        <f aca="false">AK432/AO432</f>
        <v>0.0973413153520494</v>
      </c>
      <c r="W432" s="17" t="n">
        <f aca="false">AR432</f>
        <v>89.880323</v>
      </c>
      <c r="X432" s="17" t="n">
        <f aca="false">AO432</f>
        <v>2726.837839</v>
      </c>
      <c r="Y432" s="17" t="n">
        <f aca="false">AK432</f>
        <v>265.433982</v>
      </c>
      <c r="Z432" s="12" t="n">
        <v>63.3774</v>
      </c>
      <c r="AA432" s="13" t="n">
        <v>2.797327</v>
      </c>
      <c r="AB432" s="13" t="n">
        <v>49.165463</v>
      </c>
      <c r="AC432" s="14" t="n">
        <v>0.030348</v>
      </c>
      <c r="AD432" s="15" t="n">
        <f aca="false">AC432*5292</f>
        <v>160.601616</v>
      </c>
      <c r="AE432" s="16" t="n">
        <v>0.006804</v>
      </c>
      <c r="AF432" s="15" t="n">
        <f aca="false">AE432*10000</f>
        <v>68.04</v>
      </c>
      <c r="AG432" s="13" t="n">
        <v>0.15737</v>
      </c>
      <c r="AH432" s="13" t="n">
        <v>5.488077</v>
      </c>
      <c r="AI432" s="14" t="n">
        <v>0.003868</v>
      </c>
      <c r="AJ432" s="13" t="n">
        <v>4.018513</v>
      </c>
      <c r="AK432" s="15" t="n">
        <v>265.433982</v>
      </c>
      <c r="AL432" s="13" t="n">
        <v>0.151113</v>
      </c>
      <c r="AM432" s="13" t="n">
        <v>9.867398</v>
      </c>
      <c r="AN432" s="15" t="n">
        <v>145.840039</v>
      </c>
      <c r="AO432" s="15" t="n">
        <v>2726.837839</v>
      </c>
      <c r="AP432" s="15" t="n">
        <v>67.004345</v>
      </c>
      <c r="AQ432" s="13" t="n">
        <v>0.225338</v>
      </c>
      <c r="AR432" s="12" t="n">
        <v>89.880323</v>
      </c>
    </row>
    <row r="433" s="13" customFormat="true" ht="16" hidden="false" customHeight="false" outlineLevel="0" collapsed="false">
      <c r="A433" s="12" t="n">
        <v>69.1542</v>
      </c>
      <c r="B433" s="13" t="n">
        <v>3.028927</v>
      </c>
      <c r="C433" s="13" t="n">
        <v>49.359411</v>
      </c>
      <c r="D433" s="14" t="n">
        <v>0.003124</v>
      </c>
      <c r="E433" s="15" t="n">
        <f aca="false">D433*5292</f>
        <v>16.532208</v>
      </c>
      <c r="F433" s="16" t="n">
        <v>0.006604</v>
      </c>
      <c r="G433" s="15" t="n">
        <f aca="false">F433*10000</f>
        <v>66.04</v>
      </c>
      <c r="H433" s="13" t="n">
        <v>0.157528</v>
      </c>
      <c r="I433" s="13" t="n">
        <v>1.330113</v>
      </c>
      <c r="J433" s="14" t="n">
        <v>0.004972</v>
      </c>
      <c r="K433" s="13" t="n">
        <v>2.667192</v>
      </c>
      <c r="L433" s="15" t="n">
        <v>265.501549</v>
      </c>
      <c r="M433" s="13" t="n">
        <v>0.147553</v>
      </c>
      <c r="N433" s="13" t="n">
        <v>9.500323</v>
      </c>
      <c r="O433" s="15" t="n">
        <v>130.10169</v>
      </c>
      <c r="P433" s="15" t="n">
        <v>2845.311111</v>
      </c>
      <c r="Q433" s="15" t="n">
        <v>64.135972</v>
      </c>
      <c r="R433" s="13" t="n">
        <v>0.190864</v>
      </c>
      <c r="S433" s="12" t="n">
        <v>90.254648</v>
      </c>
      <c r="U433" s="1" t="n">
        <f aca="false">AO433/AK433</f>
        <v>9.9406496520452</v>
      </c>
      <c r="V433" s="17" t="n">
        <f aca="false">AK433/AO433</f>
        <v>0.100597046974114</v>
      </c>
      <c r="W433" s="17" t="n">
        <f aca="false">AR433</f>
        <v>90.138857</v>
      </c>
      <c r="X433" s="17" t="n">
        <f aca="false">AO433</f>
        <v>2740.816001</v>
      </c>
      <c r="Y433" s="17" t="n">
        <f aca="false">AK433</f>
        <v>275.717996</v>
      </c>
      <c r="Z433" s="12" t="n">
        <v>69.1542</v>
      </c>
      <c r="AA433" s="13" t="n">
        <v>6.739959</v>
      </c>
      <c r="AB433" s="13" t="n">
        <v>49.359411</v>
      </c>
      <c r="AC433" s="14" t="n">
        <v>0.006054</v>
      </c>
      <c r="AD433" s="15" t="n">
        <f aca="false">AC433*5292</f>
        <v>32.037768</v>
      </c>
      <c r="AE433" s="16" t="n">
        <v>0.006252</v>
      </c>
      <c r="AF433" s="15" t="n">
        <f aca="false">AE433*10000</f>
        <v>62.52</v>
      </c>
      <c r="AG433" s="13" t="n">
        <v>0.175634</v>
      </c>
      <c r="AH433" s="13" t="n">
        <v>1.405357</v>
      </c>
      <c r="AI433" s="14" t="n">
        <v>0.003628</v>
      </c>
      <c r="AJ433" s="13" t="n">
        <v>2.683039</v>
      </c>
      <c r="AK433" s="15" t="n">
        <v>275.717996</v>
      </c>
      <c r="AL433" s="13" t="n">
        <v>0.147584</v>
      </c>
      <c r="AM433" s="13" t="n">
        <v>9.625552</v>
      </c>
      <c r="AN433" s="15" t="n">
        <v>138.142928</v>
      </c>
      <c r="AO433" s="15" t="n">
        <v>2740.816001</v>
      </c>
      <c r="AP433" s="15" t="n">
        <v>68.047405</v>
      </c>
      <c r="AQ433" s="13" t="n">
        <v>0.214959</v>
      </c>
      <c r="AR433" s="12" t="n">
        <v>90.138857</v>
      </c>
    </row>
    <row r="434" s="13" customFormat="true" ht="16" hidden="false" customHeight="false" outlineLevel="0" collapsed="false">
      <c r="A434" s="12" t="n">
        <v>74.8836</v>
      </c>
      <c r="B434" s="13" t="n">
        <v>1.752229</v>
      </c>
      <c r="C434" s="13" t="n">
        <v>49.312511</v>
      </c>
      <c r="D434" s="14" t="n">
        <v>0.00458</v>
      </c>
      <c r="E434" s="15" t="n">
        <f aca="false">D434*5292</f>
        <v>24.23736</v>
      </c>
      <c r="F434" s="16" t="n">
        <v>0.00771</v>
      </c>
      <c r="G434" s="15" t="n">
        <f aca="false">F434*10000</f>
        <v>77.1</v>
      </c>
      <c r="H434" s="13" t="n">
        <v>0.149215</v>
      </c>
      <c r="I434" s="13" t="n">
        <v>5.377164</v>
      </c>
      <c r="J434" s="14" t="n">
        <v>0.004435</v>
      </c>
      <c r="K434" s="13" t="n">
        <v>3.624502</v>
      </c>
      <c r="L434" s="15" t="n">
        <v>264.829852</v>
      </c>
      <c r="M434" s="13" t="n">
        <v>0.148756</v>
      </c>
      <c r="N434" s="13" t="n">
        <v>9.558045</v>
      </c>
      <c r="O434" s="15" t="n">
        <v>130.513782</v>
      </c>
      <c r="P434" s="15" t="n">
        <v>2850.082398</v>
      </c>
      <c r="Q434" s="15" t="n">
        <v>65.464995</v>
      </c>
      <c r="R434" s="13" t="n">
        <v>0.320097</v>
      </c>
      <c r="S434" s="12" t="n">
        <v>90.192834</v>
      </c>
      <c r="U434" s="1" t="n">
        <f aca="false">AO434/AK434</f>
        <v>9.98257417597437</v>
      </c>
      <c r="V434" s="17" t="n">
        <f aca="false">AK434/AO434</f>
        <v>0.100174562429674</v>
      </c>
      <c r="W434" s="17" t="n">
        <f aca="false">AR434</f>
        <v>90.076389</v>
      </c>
      <c r="X434" s="17" t="n">
        <f aca="false">AO434</f>
        <v>2745.412062</v>
      </c>
      <c r="Y434" s="17" t="n">
        <f aca="false">AK434</f>
        <v>275.020452</v>
      </c>
      <c r="Z434" s="12" t="n">
        <v>74.8836</v>
      </c>
      <c r="AA434" s="13" t="n">
        <v>3.899053</v>
      </c>
      <c r="AB434" s="13" t="n">
        <v>49.312511</v>
      </c>
      <c r="AC434" s="14" t="n">
        <v>0.008874</v>
      </c>
      <c r="AD434" s="15" t="n">
        <f aca="false">AC434*5292</f>
        <v>46.961208</v>
      </c>
      <c r="AE434" s="16" t="n">
        <v>0.007299</v>
      </c>
      <c r="AF434" s="15" t="n">
        <f aca="false">AE434*10000</f>
        <v>72.99</v>
      </c>
      <c r="AG434" s="13" t="n">
        <v>0.166366</v>
      </c>
      <c r="AH434" s="13" t="n">
        <v>5.681349</v>
      </c>
      <c r="AI434" s="14" t="n">
        <v>0.003236</v>
      </c>
      <c r="AJ434" s="13" t="n">
        <v>3.646036</v>
      </c>
      <c r="AK434" s="15" t="n">
        <v>275.020452</v>
      </c>
      <c r="AL434" s="13" t="n">
        <v>0.148787</v>
      </c>
      <c r="AM434" s="13" t="n">
        <v>9.684035</v>
      </c>
      <c r="AN434" s="15" t="n">
        <v>138.58049</v>
      </c>
      <c r="AO434" s="15" t="n">
        <v>2745.412062</v>
      </c>
      <c r="AP434" s="15" t="n">
        <v>69.45748</v>
      </c>
      <c r="AQ434" s="13" t="n">
        <v>0.360507</v>
      </c>
      <c r="AR434" s="12" t="n">
        <v>90.076389</v>
      </c>
    </row>
    <row r="435" s="13" customFormat="true" ht="16" hidden="false" customHeight="false" outlineLevel="0" collapsed="false">
      <c r="A435" s="12" t="n">
        <v>80.6592</v>
      </c>
      <c r="B435" s="13" t="n">
        <v>2.625167</v>
      </c>
      <c r="C435" s="13" t="n">
        <v>49.262341</v>
      </c>
      <c r="D435" s="14" t="n">
        <v>0.010339</v>
      </c>
      <c r="E435" s="15" t="n">
        <f aca="false">D435*5292</f>
        <v>54.713988</v>
      </c>
      <c r="F435" s="16" t="n">
        <v>0.007256</v>
      </c>
      <c r="G435" s="15" t="n">
        <f aca="false">F435*10000</f>
        <v>72.56</v>
      </c>
      <c r="H435" s="13" t="n">
        <v>0.164665</v>
      </c>
      <c r="I435" s="13" t="n">
        <v>4.763313</v>
      </c>
      <c r="J435" s="14" t="n">
        <v>0.005075</v>
      </c>
      <c r="K435" s="13" t="n">
        <v>2.327284</v>
      </c>
      <c r="L435" s="15" t="n">
        <v>269.924418</v>
      </c>
      <c r="M435" s="13" t="n">
        <v>0.14704</v>
      </c>
      <c r="N435" s="13" t="n">
        <v>9.619791</v>
      </c>
      <c r="O435" s="15" t="n">
        <v>142.249409</v>
      </c>
      <c r="P435" s="15" t="n">
        <v>3088.000974</v>
      </c>
      <c r="Q435" s="15" t="n">
        <v>75.626833</v>
      </c>
      <c r="R435" s="13" t="n">
        <v>0.018911</v>
      </c>
      <c r="S435" s="12" t="n">
        <v>90.126674</v>
      </c>
      <c r="U435" s="1" t="n">
        <f aca="false">AO435/AK435</f>
        <v>10.6117576396987</v>
      </c>
      <c r="V435" s="17" t="n">
        <f aca="false">AK435/AO435</f>
        <v>0.0942350960088829</v>
      </c>
      <c r="W435" s="17" t="n">
        <f aca="false">AR435</f>
        <v>90.00953</v>
      </c>
      <c r="X435" s="17" t="n">
        <f aca="false">AO435</f>
        <v>2974.59299</v>
      </c>
      <c r="Y435" s="17" t="n">
        <f aca="false">AK435</f>
        <v>280.311056</v>
      </c>
      <c r="Z435" s="12" t="n">
        <v>80.6592</v>
      </c>
      <c r="AA435" s="13" t="n">
        <v>5.841512</v>
      </c>
      <c r="AB435" s="13" t="n">
        <v>49.262341</v>
      </c>
      <c r="AC435" s="14" t="n">
        <v>0.020033</v>
      </c>
      <c r="AD435" s="15" t="n">
        <f aca="false">AC435*5292</f>
        <v>106.014636</v>
      </c>
      <c r="AE435" s="16" t="n">
        <v>0.006869</v>
      </c>
      <c r="AF435" s="15" t="n">
        <f aca="false">AE435*10000</f>
        <v>68.69</v>
      </c>
      <c r="AG435" s="13" t="n">
        <v>0.183591</v>
      </c>
      <c r="AH435" s="13" t="n">
        <v>5.032773</v>
      </c>
      <c r="AI435" s="14" t="n">
        <v>0.003703</v>
      </c>
      <c r="AJ435" s="13" t="n">
        <v>2.341111</v>
      </c>
      <c r="AK435" s="15" t="n">
        <v>280.311056</v>
      </c>
      <c r="AL435" s="13" t="n">
        <v>0.14707</v>
      </c>
      <c r="AM435" s="13" t="n">
        <v>9.746595</v>
      </c>
      <c r="AN435" s="15" t="n">
        <v>151.041464</v>
      </c>
      <c r="AO435" s="15" t="n">
        <v>2974.59299</v>
      </c>
      <c r="AP435" s="15" t="n">
        <v>80.239054</v>
      </c>
      <c r="AQ435" s="13" t="n">
        <v>0.021298</v>
      </c>
      <c r="AR435" s="12" t="n">
        <v>90.00953</v>
      </c>
    </row>
    <row r="436" s="13" customFormat="true" ht="16" hidden="false" customHeight="false" outlineLevel="0" collapsed="false">
      <c r="A436" s="12" t="n">
        <v>86.436</v>
      </c>
      <c r="B436" s="13" t="n">
        <v>1.026183</v>
      </c>
      <c r="C436" s="13" t="n">
        <v>49.283866</v>
      </c>
      <c r="D436" s="14" t="n">
        <v>0.00694</v>
      </c>
      <c r="E436" s="15" t="n">
        <f aca="false">D436*5292</f>
        <v>36.72648</v>
      </c>
      <c r="F436" s="16" t="n">
        <v>0.007596</v>
      </c>
      <c r="G436" s="15" t="n">
        <f aca="false">F436*10000</f>
        <v>75.96</v>
      </c>
      <c r="H436" s="13" t="n">
        <v>0.135954</v>
      </c>
      <c r="I436" s="13" t="n">
        <v>2.773855</v>
      </c>
      <c r="J436" s="14" t="n">
        <v>0.00696</v>
      </c>
      <c r="K436" s="13" t="n">
        <v>2.978381</v>
      </c>
      <c r="L436" s="15" t="n">
        <v>277.644885</v>
      </c>
      <c r="M436" s="13" t="n">
        <v>0.144669</v>
      </c>
      <c r="N436" s="13" t="n">
        <v>9.593299</v>
      </c>
      <c r="O436" s="15" t="n">
        <v>132.371705</v>
      </c>
      <c r="P436" s="15" t="n">
        <v>3047.482519</v>
      </c>
      <c r="Q436" s="15" t="n">
        <v>65.665313</v>
      </c>
      <c r="R436" s="13" t="n">
        <v>0.15528</v>
      </c>
      <c r="S436" s="12" t="n">
        <v>90.155065</v>
      </c>
      <c r="U436" s="1" t="n">
        <f aca="false">AO436/AK436</f>
        <v>10.1813088570199</v>
      </c>
      <c r="V436" s="17" t="n">
        <f aca="false">AK436/AO436</f>
        <v>0.098219198930451</v>
      </c>
      <c r="W436" s="17" t="n">
        <f aca="false">AR436</f>
        <v>90.03822</v>
      </c>
      <c r="X436" s="17" t="n">
        <f aca="false">AO436</f>
        <v>2935.56259</v>
      </c>
      <c r="Y436" s="17" t="n">
        <f aca="false">AK436</f>
        <v>288.328606</v>
      </c>
      <c r="Z436" s="12" t="n">
        <v>86.436</v>
      </c>
      <c r="AA436" s="13" t="n">
        <v>2.283459</v>
      </c>
      <c r="AB436" s="13" t="n">
        <v>49.283866</v>
      </c>
      <c r="AC436" s="14" t="n">
        <v>0.013448</v>
      </c>
      <c r="AD436" s="15" t="n">
        <f aca="false">AC436*5292</f>
        <v>71.166816</v>
      </c>
      <c r="AE436" s="16" t="n">
        <v>0.007192</v>
      </c>
      <c r="AF436" s="15" t="n">
        <f aca="false">AE436*10000</f>
        <v>71.92</v>
      </c>
      <c r="AG436" s="13" t="n">
        <v>0.151581</v>
      </c>
      <c r="AH436" s="13" t="n">
        <v>2.930772</v>
      </c>
      <c r="AI436" s="14" t="n">
        <v>0.005079</v>
      </c>
      <c r="AJ436" s="13" t="n">
        <v>2.996077</v>
      </c>
      <c r="AK436" s="15" t="n">
        <v>288.328606</v>
      </c>
      <c r="AL436" s="13" t="n">
        <v>0.144699</v>
      </c>
      <c r="AM436" s="13" t="n">
        <v>9.719754</v>
      </c>
      <c r="AN436" s="15" t="n">
        <v>140.553246</v>
      </c>
      <c r="AO436" s="15" t="n">
        <v>2935.56259</v>
      </c>
      <c r="AP436" s="15" t="n">
        <v>69.670015</v>
      </c>
      <c r="AQ436" s="13" t="n">
        <v>0.174884</v>
      </c>
      <c r="AR436" s="12" t="n">
        <v>90.03822</v>
      </c>
    </row>
    <row r="437" s="13" customFormat="true" ht="16" hidden="false" customHeight="false" outlineLevel="0" collapsed="false">
      <c r="A437" s="12" t="n">
        <v>92.19</v>
      </c>
      <c r="B437" s="13" t="n">
        <v>2.078489</v>
      </c>
      <c r="C437" s="13" t="n">
        <v>49.391146</v>
      </c>
      <c r="D437" s="14" t="n">
        <v>0.013229</v>
      </c>
      <c r="E437" s="15" t="n">
        <f aca="false">D437*5292</f>
        <v>70.007868</v>
      </c>
      <c r="F437" s="16" t="n">
        <v>0.007394</v>
      </c>
      <c r="G437" s="15" t="n">
        <f aca="false">F437*10000</f>
        <v>73.94</v>
      </c>
      <c r="H437" s="13" t="n">
        <v>0.139809</v>
      </c>
      <c r="I437" s="13" t="n">
        <v>3.458511</v>
      </c>
      <c r="J437" s="14" t="n">
        <v>0.004978</v>
      </c>
      <c r="K437" s="13" t="n">
        <v>3.656684</v>
      </c>
      <c r="L437" s="15" t="n">
        <v>277.800394</v>
      </c>
      <c r="M437" s="13" t="n">
        <v>0.146775</v>
      </c>
      <c r="N437" s="13" t="n">
        <v>9.461265</v>
      </c>
      <c r="O437" s="15" t="n">
        <v>134.195879</v>
      </c>
      <c r="P437" s="15" t="n">
        <v>3114.755242</v>
      </c>
      <c r="Q437" s="15" t="n">
        <v>65.638807</v>
      </c>
      <c r="S437" s="12" t="n">
        <v>90.296456</v>
      </c>
      <c r="U437" s="1" t="n">
        <f aca="false">AO437/AK437</f>
        <v>10.4002345570965</v>
      </c>
      <c r="V437" s="17" t="n">
        <f aca="false">AK437/AO437</f>
        <v>0.0961516775905459</v>
      </c>
      <c r="W437" s="17" t="n">
        <f aca="false">AR437</f>
        <v>90.181107</v>
      </c>
      <c r="X437" s="17" t="n">
        <f aca="false">AO437</f>
        <v>3000.364697</v>
      </c>
      <c r="Y437" s="17" t="n">
        <f aca="false">AK437</f>
        <v>288.490099</v>
      </c>
      <c r="Z437" s="12" t="n">
        <v>92.19</v>
      </c>
      <c r="AA437" s="13" t="n">
        <v>4.625046</v>
      </c>
      <c r="AB437" s="13" t="n">
        <v>49.391146</v>
      </c>
      <c r="AC437" s="14" t="n">
        <v>0.025633</v>
      </c>
      <c r="AD437" s="15" t="n">
        <f aca="false">AC437*5292</f>
        <v>135.649836</v>
      </c>
      <c r="AE437" s="16" t="n">
        <v>0.007</v>
      </c>
      <c r="AF437" s="15" t="n">
        <f aca="false">AE437*10000</f>
        <v>70</v>
      </c>
      <c r="AG437" s="13" t="n">
        <v>0.155878</v>
      </c>
      <c r="AH437" s="13" t="n">
        <v>3.654158</v>
      </c>
      <c r="AI437" s="14" t="n">
        <v>0.003633</v>
      </c>
      <c r="AJ437" s="13" t="n">
        <v>3.67841</v>
      </c>
      <c r="AK437" s="15" t="n">
        <v>288.490099</v>
      </c>
      <c r="AL437" s="13" t="n">
        <v>0.146805</v>
      </c>
      <c r="AM437" s="13" t="n">
        <v>9.58598</v>
      </c>
      <c r="AN437" s="15" t="n">
        <v>142.490168</v>
      </c>
      <c r="AO437" s="15" t="n">
        <v>3000.364697</v>
      </c>
      <c r="AP437" s="15" t="n">
        <v>69.641892</v>
      </c>
      <c r="AR437" s="12" t="n">
        <v>90.181107</v>
      </c>
    </row>
    <row r="438" s="13" customFormat="true" ht="16" hidden="false" customHeight="false" outlineLevel="0" collapsed="false">
      <c r="A438" s="12" t="n">
        <v>97.9422</v>
      </c>
      <c r="C438" s="13" t="n">
        <v>49.480448</v>
      </c>
      <c r="D438" s="14" t="n">
        <v>0.013071</v>
      </c>
      <c r="E438" s="15" t="n">
        <f aca="false">D438*5292</f>
        <v>69.171732</v>
      </c>
      <c r="F438" s="16" t="n">
        <v>0.007055</v>
      </c>
      <c r="G438" s="15" t="n">
        <f aca="false">F438*10000</f>
        <v>70.55</v>
      </c>
      <c r="H438" s="13" t="n">
        <v>0.157826</v>
      </c>
      <c r="I438" s="13" t="n">
        <v>3.612894</v>
      </c>
      <c r="J438" s="14" t="n">
        <v>0.00426</v>
      </c>
      <c r="K438" s="13" t="n">
        <v>3.029046</v>
      </c>
      <c r="L438" s="15" t="n">
        <v>273.477757</v>
      </c>
      <c r="M438" s="13" t="n">
        <v>0.145499</v>
      </c>
      <c r="N438" s="13" t="n">
        <v>9.351358</v>
      </c>
      <c r="O438" s="15" t="n">
        <v>137.590922</v>
      </c>
      <c r="P438" s="15" t="n">
        <v>3124.654812</v>
      </c>
      <c r="Q438" s="15" t="n">
        <v>62.595601</v>
      </c>
      <c r="R438" s="13" t="n">
        <v>0.244751</v>
      </c>
      <c r="S438" s="12" t="n">
        <v>90.414023</v>
      </c>
      <c r="U438" s="1" t="n">
        <f aca="false">AO438/AK438</f>
        <v>10.5981998515097</v>
      </c>
      <c r="V438" s="17" t="n">
        <f aca="false">AK438/AO438</f>
        <v>0.0943556466202652</v>
      </c>
      <c r="W438" s="17" t="n">
        <f aca="false">AR438</f>
        <v>90.299922</v>
      </c>
      <c r="X438" s="17" t="n">
        <f aca="false">AO438</f>
        <v>3009.900702</v>
      </c>
      <c r="Y438" s="17" t="n">
        <f aca="false">AK438</f>
        <v>284.001127</v>
      </c>
      <c r="Z438" s="12" t="n">
        <v>97.9422</v>
      </c>
      <c r="AB438" s="13" t="n">
        <v>49.480448</v>
      </c>
      <c r="AC438" s="14" t="n">
        <v>0.025326</v>
      </c>
      <c r="AD438" s="15" t="n">
        <f aca="false">AC438*5292</f>
        <v>134.025192</v>
      </c>
      <c r="AE438" s="16" t="n">
        <v>0.006679</v>
      </c>
      <c r="AF438" s="15" t="n">
        <f aca="false">AE438*10000</f>
        <v>66.79</v>
      </c>
      <c r="AG438" s="13" t="n">
        <v>0.175967</v>
      </c>
      <c r="AH438" s="13" t="n">
        <v>3.817274</v>
      </c>
      <c r="AI438" s="14" t="n">
        <v>0.003109</v>
      </c>
      <c r="AJ438" s="13" t="n">
        <v>3.047043</v>
      </c>
      <c r="AK438" s="15" t="n">
        <v>284.001127</v>
      </c>
      <c r="AL438" s="13" t="n">
        <v>0.145529</v>
      </c>
      <c r="AM438" s="13" t="n">
        <v>9.474623</v>
      </c>
      <c r="AN438" s="15" t="n">
        <v>146.095049</v>
      </c>
      <c r="AO438" s="15" t="n">
        <v>3009.900702</v>
      </c>
      <c r="AP438" s="15" t="n">
        <v>66.413091</v>
      </c>
      <c r="AQ438" s="13" t="n">
        <v>0.275649</v>
      </c>
      <c r="AR438" s="12" t="n">
        <v>90.299922</v>
      </c>
    </row>
    <row r="439" s="13" customFormat="true" ht="16" hidden="false" customHeight="false" outlineLevel="0" collapsed="false">
      <c r="A439" s="12" t="n">
        <v>103.6956</v>
      </c>
      <c r="B439" s="13" t="n">
        <v>4.449843</v>
      </c>
      <c r="C439" s="13" t="n">
        <v>49.300697</v>
      </c>
      <c r="D439" s="14" t="n">
        <v>0.017741</v>
      </c>
      <c r="E439" s="15" t="n">
        <f aca="false">D439*5292</f>
        <v>93.885372</v>
      </c>
      <c r="F439" s="16" t="n">
        <v>0.00573</v>
      </c>
      <c r="G439" s="15" t="n">
        <f aca="false">F439*10000</f>
        <v>57.3</v>
      </c>
      <c r="H439" s="13" t="n">
        <v>0.139691</v>
      </c>
      <c r="I439" s="13" t="n">
        <v>3.814568</v>
      </c>
      <c r="J439" s="14" t="n">
        <v>0.004371</v>
      </c>
      <c r="K439" s="13" t="n">
        <v>2.820042</v>
      </c>
      <c r="L439" s="15" t="n">
        <v>278.266122</v>
      </c>
      <c r="M439" s="13" t="n">
        <v>0.142547</v>
      </c>
      <c r="N439" s="13" t="n">
        <v>9.572585</v>
      </c>
      <c r="O439" s="15" t="n">
        <v>131.501979</v>
      </c>
      <c r="P439" s="15" t="n">
        <v>3214.1519</v>
      </c>
      <c r="Q439" s="15" t="n">
        <v>66.30928</v>
      </c>
      <c r="S439" s="12" t="n">
        <v>90.177258</v>
      </c>
      <c r="U439" s="1" t="n">
        <f aca="false">AO439/AK439</f>
        <v>10.7141600142861</v>
      </c>
      <c r="V439" s="17" t="n">
        <f aca="false">AK439/AO439</f>
        <v>0.0933344283328428</v>
      </c>
      <c r="W439" s="17" t="n">
        <f aca="false">AR439</f>
        <v>90.060648</v>
      </c>
      <c r="X439" s="17" t="n">
        <f aca="false">AO439</f>
        <v>3096.110976</v>
      </c>
      <c r="Y439" s="17" t="n">
        <f aca="false">AK439</f>
        <v>288.973748</v>
      </c>
      <c r="Z439" s="12" t="n">
        <v>103.6956</v>
      </c>
      <c r="AA439" s="13" t="n">
        <v>9.901775</v>
      </c>
      <c r="AB439" s="13" t="n">
        <v>49.300697</v>
      </c>
      <c r="AC439" s="14" t="n">
        <v>0.034376</v>
      </c>
      <c r="AD439" s="15" t="n">
        <f aca="false">AC439*5292</f>
        <v>181.917792</v>
      </c>
      <c r="AE439" s="16" t="n">
        <v>0.005425</v>
      </c>
      <c r="AF439" s="15" t="n">
        <f aca="false">AE439*10000</f>
        <v>54.25</v>
      </c>
      <c r="AG439" s="13" t="n">
        <v>0.155747</v>
      </c>
      <c r="AH439" s="13" t="n">
        <v>4.030357</v>
      </c>
      <c r="AI439" s="14" t="n">
        <v>0.00319</v>
      </c>
      <c r="AJ439" s="13" t="n">
        <v>2.836797</v>
      </c>
      <c r="AK439" s="15" t="n">
        <v>288.973748</v>
      </c>
      <c r="AL439" s="13" t="n">
        <v>0.142576</v>
      </c>
      <c r="AM439" s="13" t="n">
        <v>9.698767</v>
      </c>
      <c r="AN439" s="15" t="n">
        <v>139.629765</v>
      </c>
      <c r="AO439" s="15" t="n">
        <v>3096.110976</v>
      </c>
      <c r="AP439" s="15" t="n">
        <v>70.353256</v>
      </c>
      <c r="AR439" s="12" t="n">
        <v>90.060648</v>
      </c>
    </row>
    <row r="440" s="13" customFormat="true" ht="16" hidden="false" customHeight="false" outlineLevel="0" collapsed="false">
      <c r="A440" s="12" t="n">
        <v>109.4724</v>
      </c>
      <c r="B440" s="13" t="n">
        <v>1.970324</v>
      </c>
      <c r="C440" s="13" t="n">
        <v>49.257403</v>
      </c>
      <c r="D440" s="14" t="n">
        <v>0.025239</v>
      </c>
      <c r="E440" s="15" t="n">
        <f aca="false">D440*5292</f>
        <v>133.564788</v>
      </c>
      <c r="F440" s="16" t="n">
        <v>0.00788</v>
      </c>
      <c r="G440" s="15" t="n">
        <f aca="false">F440*10000</f>
        <v>78.8</v>
      </c>
      <c r="H440" s="13" t="n">
        <v>0.124206</v>
      </c>
      <c r="I440" s="13" t="n">
        <v>1.309446</v>
      </c>
      <c r="J440" s="14" t="n">
        <v>0.004063</v>
      </c>
      <c r="K440" s="13" t="n">
        <v>2.991399</v>
      </c>
      <c r="L440" s="15" t="n">
        <v>274.102563</v>
      </c>
      <c r="M440" s="13" t="n">
        <v>0.140003</v>
      </c>
      <c r="N440" s="13" t="n">
        <v>9.625868</v>
      </c>
      <c r="O440" s="15" t="n">
        <v>130.849397</v>
      </c>
      <c r="P440" s="15" t="n">
        <v>3228.00226</v>
      </c>
      <c r="Q440" s="15" t="n">
        <v>68.224438</v>
      </c>
      <c r="R440" s="13" t="n">
        <v>0.00722</v>
      </c>
      <c r="S440" s="12" t="n">
        <v>90.120161</v>
      </c>
      <c r="U440" s="1" t="n">
        <f aca="false">AO440/AK440</f>
        <v>10.9237763505028</v>
      </c>
      <c r="V440" s="17" t="n">
        <f aca="false">AK440/AO440</f>
        <v>0.0915434340573962</v>
      </c>
      <c r="W440" s="17" t="n">
        <f aca="false">AR440</f>
        <v>90.002948</v>
      </c>
      <c r="X440" s="17" t="n">
        <f aca="false">AO440</f>
        <v>3109.452676</v>
      </c>
      <c r="Y440" s="17" t="n">
        <f aca="false">AK440</f>
        <v>284.649976</v>
      </c>
      <c r="Z440" s="12" t="n">
        <v>109.4724</v>
      </c>
      <c r="AA440" s="13" t="n">
        <v>4.384359</v>
      </c>
      <c r="AB440" s="13" t="n">
        <v>49.257403</v>
      </c>
      <c r="AC440" s="14" t="n">
        <v>0.048905</v>
      </c>
      <c r="AD440" s="15" t="n">
        <f aca="false">AC440*5292</f>
        <v>258.80526</v>
      </c>
      <c r="AE440" s="16" t="n">
        <v>0.00746</v>
      </c>
      <c r="AF440" s="15" t="n">
        <f aca="false">AE440*10000</f>
        <v>74.6</v>
      </c>
      <c r="AG440" s="13" t="n">
        <v>0.138482</v>
      </c>
      <c r="AH440" s="13" t="n">
        <v>1.383521</v>
      </c>
      <c r="AI440" s="14" t="n">
        <v>0.002965</v>
      </c>
      <c r="AJ440" s="13" t="n">
        <v>3.009172</v>
      </c>
      <c r="AK440" s="15" t="n">
        <v>284.649976</v>
      </c>
      <c r="AL440" s="13" t="n">
        <v>0.140032</v>
      </c>
      <c r="AM440" s="13" t="n">
        <v>9.752752</v>
      </c>
      <c r="AN440" s="15" t="n">
        <v>138.936848</v>
      </c>
      <c r="AO440" s="15" t="n">
        <v>3109.452676</v>
      </c>
      <c r="AP440" s="15" t="n">
        <v>72.385212</v>
      </c>
      <c r="AQ440" s="13" t="n">
        <v>0.008132</v>
      </c>
      <c r="AR440" s="12" t="n">
        <v>90.002948</v>
      </c>
    </row>
    <row r="441" s="13" customFormat="true" ht="16" hidden="false" customHeight="false" outlineLevel="0" collapsed="false">
      <c r="A441" s="12" t="n">
        <v>115.2246</v>
      </c>
      <c r="B441" s="13" t="n">
        <v>1.388415</v>
      </c>
      <c r="C441" s="13" t="n">
        <v>49.347296</v>
      </c>
      <c r="D441" s="14" t="n">
        <v>0.018391</v>
      </c>
      <c r="E441" s="15" t="n">
        <f aca="false">D441*5292</f>
        <v>97.325172</v>
      </c>
      <c r="F441" s="16" t="n">
        <v>0.007723</v>
      </c>
      <c r="G441" s="15" t="n">
        <f aca="false">F441*10000</f>
        <v>77.23</v>
      </c>
      <c r="H441" s="13" t="n">
        <v>0.144646</v>
      </c>
      <c r="I441" s="13" t="n">
        <v>4.952977</v>
      </c>
      <c r="J441" s="14" t="n">
        <v>0.005412</v>
      </c>
      <c r="K441" s="13" t="n">
        <v>3.425065</v>
      </c>
      <c r="L441" s="15" t="n">
        <v>278.674234</v>
      </c>
      <c r="M441" s="13" t="n">
        <v>0.140944</v>
      </c>
      <c r="N441" s="13" t="n">
        <v>9.515233</v>
      </c>
      <c r="O441" s="15" t="n">
        <v>133.337952</v>
      </c>
      <c r="P441" s="15" t="n">
        <v>3272.695951</v>
      </c>
      <c r="Q441" s="15" t="n">
        <v>70.292465</v>
      </c>
      <c r="S441" s="12" t="n">
        <v>90.238684</v>
      </c>
      <c r="U441" s="1" t="n">
        <f aca="false">AO441/AK441</f>
        <v>10.8933362514413</v>
      </c>
      <c r="V441" s="17" t="n">
        <f aca="false">AK441/AO441</f>
        <v>0.0917992410146791</v>
      </c>
      <c r="W441" s="17" t="n">
        <f aca="false">AR441</f>
        <v>90.122724</v>
      </c>
      <c r="X441" s="17" t="n">
        <f aca="false">AO441</f>
        <v>3152.504975</v>
      </c>
      <c r="Y441" s="17" t="n">
        <f aca="false">AK441</f>
        <v>289.397564</v>
      </c>
      <c r="Z441" s="12" t="n">
        <v>115.2246</v>
      </c>
      <c r="AA441" s="13" t="n">
        <v>3.089496</v>
      </c>
      <c r="AB441" s="13" t="n">
        <v>49.347296</v>
      </c>
      <c r="AC441" s="14" t="n">
        <v>0.035635</v>
      </c>
      <c r="AD441" s="15" t="n">
        <f aca="false">AC441*5292</f>
        <v>188.58042</v>
      </c>
      <c r="AE441" s="16" t="n">
        <v>0.007312</v>
      </c>
      <c r="AF441" s="15" t="n">
        <f aca="false">AE441*10000</f>
        <v>73.12</v>
      </c>
      <c r="AG441" s="13" t="n">
        <v>0.161271</v>
      </c>
      <c r="AH441" s="13" t="n">
        <v>5.233166</v>
      </c>
      <c r="AI441" s="14" t="n">
        <v>0.003949</v>
      </c>
      <c r="AJ441" s="13" t="n">
        <v>3.445414</v>
      </c>
      <c r="AK441" s="15" t="n">
        <v>289.397564</v>
      </c>
      <c r="AL441" s="13" t="n">
        <v>0.140973</v>
      </c>
      <c r="AM441" s="13" t="n">
        <v>9.640659</v>
      </c>
      <c r="AN441" s="15" t="n">
        <v>141.579214</v>
      </c>
      <c r="AO441" s="15" t="n">
        <v>3152.504975</v>
      </c>
      <c r="AP441" s="15" t="n">
        <v>74.579361</v>
      </c>
      <c r="AR441" s="12" t="n">
        <v>90.122724</v>
      </c>
    </row>
    <row r="442" s="13" customFormat="true" ht="16" hidden="false" customHeight="false" outlineLevel="0" collapsed="false">
      <c r="A442" s="12" t="n">
        <v>120.978</v>
      </c>
      <c r="B442" s="13" t="n">
        <v>2.219082</v>
      </c>
      <c r="C442" s="13" t="n">
        <v>48.953479</v>
      </c>
      <c r="D442" s="14" t="n">
        <v>0.024223</v>
      </c>
      <c r="E442" s="15" t="n">
        <f aca="false">D442*5292</f>
        <v>128.188116</v>
      </c>
      <c r="F442" s="16" t="n">
        <v>0.006862</v>
      </c>
      <c r="G442" s="15" t="n">
        <f aca="false">F442*10000</f>
        <v>68.62</v>
      </c>
      <c r="H442" s="13" t="n">
        <v>0.135819</v>
      </c>
      <c r="I442" s="13" t="n">
        <v>2.364093</v>
      </c>
      <c r="J442" s="14" t="n">
        <v>0.00543</v>
      </c>
      <c r="K442" s="13" t="n">
        <v>3.056532</v>
      </c>
      <c r="L442" s="15" t="n">
        <v>288.485996</v>
      </c>
      <c r="M442" s="13" t="n">
        <v>0.142446</v>
      </c>
      <c r="N442" s="13" t="n">
        <v>9.999919</v>
      </c>
      <c r="O442" s="15" t="n">
        <v>132.870401</v>
      </c>
      <c r="P442" s="15" t="n">
        <v>3392.685821</v>
      </c>
      <c r="Q442" s="15" t="n">
        <v>61.933755</v>
      </c>
      <c r="S442" s="12" t="n">
        <v>89.718543</v>
      </c>
      <c r="U442" s="1" t="n">
        <f aca="false">AO442/AK442</f>
        <v>10.9086491771602</v>
      </c>
      <c r="V442" s="17" t="n">
        <f aca="false">AK442/AO442</f>
        <v>0.0916703785922212</v>
      </c>
      <c r="W442" s="17" t="n">
        <f aca="false">AR442</f>
        <v>89.597115</v>
      </c>
      <c r="X442" s="17" t="n">
        <f aca="false">AO442</f>
        <v>3268.088172</v>
      </c>
      <c r="Y442" s="17" t="n">
        <f aca="false">AK442</f>
        <v>299.58688</v>
      </c>
      <c r="Z442" s="12" t="n">
        <v>120.978</v>
      </c>
      <c r="AA442" s="13" t="n">
        <v>4.937893</v>
      </c>
      <c r="AB442" s="13" t="n">
        <v>48.953479</v>
      </c>
      <c r="AC442" s="14" t="n">
        <v>0.046936</v>
      </c>
      <c r="AD442" s="15" t="n">
        <f aca="false">AC442*5292</f>
        <v>248.385312</v>
      </c>
      <c r="AE442" s="16" t="n">
        <v>0.006496</v>
      </c>
      <c r="AF442" s="15" t="n">
        <f aca="false">AE442*10000</f>
        <v>64.96</v>
      </c>
      <c r="AG442" s="13" t="n">
        <v>0.15143</v>
      </c>
      <c r="AH442" s="13" t="n">
        <v>2.497829</v>
      </c>
      <c r="AI442" s="14" t="n">
        <v>0.003963</v>
      </c>
      <c r="AJ442" s="13" t="n">
        <v>3.074692</v>
      </c>
      <c r="AK442" s="15" t="n">
        <v>299.58688</v>
      </c>
      <c r="AL442" s="13" t="n">
        <v>0.142475</v>
      </c>
      <c r="AM442" s="13" t="n">
        <v>10.131734</v>
      </c>
      <c r="AN442" s="15" t="n">
        <v>141.082765</v>
      </c>
      <c r="AO442" s="15" t="n">
        <v>3268.088172</v>
      </c>
      <c r="AP442" s="15" t="n">
        <v>65.710882</v>
      </c>
      <c r="AR442" s="12" t="n">
        <v>89.597115</v>
      </c>
    </row>
    <row r="443" s="13" customFormat="true" ht="16" hidden="false" customHeight="false" outlineLevel="0" collapsed="false">
      <c r="A443" s="12" t="n">
        <v>126.7542</v>
      </c>
      <c r="B443" s="13" t="n">
        <v>3.222805</v>
      </c>
      <c r="C443" s="13" t="n">
        <v>49.340182</v>
      </c>
      <c r="D443" s="14" t="n">
        <v>0.066514</v>
      </c>
      <c r="E443" s="15" t="n">
        <f aca="false">D443*5292</f>
        <v>351.992088</v>
      </c>
      <c r="F443" s="16" t="n">
        <v>0.007072</v>
      </c>
      <c r="G443" s="15" t="n">
        <f aca="false">F443*10000</f>
        <v>70.72</v>
      </c>
      <c r="H443" s="13" t="n">
        <v>0.165797</v>
      </c>
      <c r="I443" s="13" t="n">
        <v>1.683207</v>
      </c>
      <c r="J443" s="14" t="n">
        <v>0.007054</v>
      </c>
      <c r="K443" s="13" t="n">
        <v>3.460715</v>
      </c>
      <c r="L443" s="15" t="n">
        <v>278.90384</v>
      </c>
      <c r="M443" s="13" t="n">
        <v>0.142003</v>
      </c>
      <c r="N443" s="13" t="n">
        <v>9.523989</v>
      </c>
      <c r="O443" s="15" t="n">
        <v>135.793226</v>
      </c>
      <c r="P443" s="15" t="n">
        <v>3464.048211</v>
      </c>
      <c r="Q443" s="15" t="n">
        <v>78.992745</v>
      </c>
      <c r="S443" s="12" t="n">
        <v>90.229309</v>
      </c>
      <c r="U443" s="1" t="n">
        <f aca="false">AO443/AK443</f>
        <v>11.5207698435144</v>
      </c>
      <c r="V443" s="17" t="n">
        <f aca="false">AK443/AO443</f>
        <v>0.0867997550148912</v>
      </c>
      <c r="W443" s="17" t="n">
        <f aca="false">AR443</f>
        <v>90.113249</v>
      </c>
      <c r="X443" s="17" t="n">
        <f aca="false">AO443</f>
        <v>3336.829752</v>
      </c>
      <c r="Y443" s="17" t="n">
        <f aca="false">AK443</f>
        <v>289.636005</v>
      </c>
      <c r="Z443" s="12" t="n">
        <v>126.7542</v>
      </c>
      <c r="AA443" s="13" t="n">
        <v>7.171375</v>
      </c>
      <c r="AB443" s="13" t="n">
        <v>49.340182</v>
      </c>
      <c r="AC443" s="14" t="n">
        <v>0.12888</v>
      </c>
      <c r="AD443" s="15" t="n">
        <f aca="false">AC443*5292</f>
        <v>682.03296</v>
      </c>
      <c r="AE443" s="16" t="n">
        <v>0.006695</v>
      </c>
      <c r="AF443" s="15" t="n">
        <f aca="false">AE443*10000</f>
        <v>66.95</v>
      </c>
      <c r="AG443" s="13" t="n">
        <v>0.184853</v>
      </c>
      <c r="AH443" s="13" t="n">
        <v>1.778426</v>
      </c>
      <c r="AI443" s="14" t="n">
        <v>0.005148</v>
      </c>
      <c r="AJ443" s="13" t="n">
        <v>3.481276</v>
      </c>
      <c r="AK443" s="15" t="n">
        <v>289.636005</v>
      </c>
      <c r="AL443" s="13" t="n">
        <v>0.142032</v>
      </c>
      <c r="AM443" s="13" t="n">
        <v>9.64953</v>
      </c>
      <c r="AN443" s="15" t="n">
        <v>144.186243</v>
      </c>
      <c r="AO443" s="15" t="n">
        <v>3336.829752</v>
      </c>
      <c r="AP443" s="15" t="n">
        <v>83.810241</v>
      </c>
      <c r="AR443" s="12" t="n">
        <v>90.113249</v>
      </c>
    </row>
    <row r="444" s="13" customFormat="true" ht="16" hidden="false" customHeight="false" outlineLevel="0" collapsed="false">
      <c r="A444" s="12"/>
      <c r="D444" s="1"/>
      <c r="E444" s="15"/>
      <c r="F444" s="1"/>
      <c r="G444" s="15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23"/>
      <c r="AA444" s="23"/>
      <c r="AB444" s="23"/>
      <c r="AC444" s="23"/>
      <c r="AD444" s="15"/>
      <c r="AE444" s="23"/>
      <c r="AF444" s="15"/>
      <c r="AG444" s="23"/>
      <c r="AH444" s="23"/>
      <c r="AI444" s="23"/>
      <c r="AJ444" s="23"/>
      <c r="AK444" s="23"/>
      <c r="AL444" s="23"/>
      <c r="AN444" s="15"/>
      <c r="AO444" s="15"/>
      <c r="AP444" s="15"/>
      <c r="AR444" s="12"/>
    </row>
    <row r="445" s="13" customFormat="true" ht="20" hidden="false" customHeight="false" outlineLevel="0" collapsed="false">
      <c r="A445" s="12" t="s">
        <v>0</v>
      </c>
      <c r="C445" s="24" t="s">
        <v>49</v>
      </c>
      <c r="D445" s="3"/>
      <c r="E445" s="15"/>
      <c r="F445" s="3"/>
      <c r="G445" s="15"/>
      <c r="H445" s="5"/>
      <c r="I445" s="5"/>
      <c r="J445" s="1"/>
      <c r="K445" s="1"/>
      <c r="L445" s="1"/>
      <c r="M445" s="1"/>
      <c r="N445" s="5"/>
      <c r="O445" s="6"/>
      <c r="P445" s="1"/>
      <c r="Q445" s="5"/>
      <c r="R445" s="1"/>
      <c r="S445" s="1"/>
      <c r="T445" s="1"/>
      <c r="U445" s="1"/>
      <c r="V445" s="1"/>
      <c r="W445" s="1"/>
      <c r="X445" s="1"/>
      <c r="Y445" s="1"/>
      <c r="Z445" s="7" t="s">
        <v>3</v>
      </c>
      <c r="AA445" s="1"/>
      <c r="AB445" s="1"/>
      <c r="AC445" s="1"/>
      <c r="AD445" s="15"/>
      <c r="AE445" s="1"/>
      <c r="AF445" s="15"/>
      <c r="AG445" s="1"/>
      <c r="AH445" s="1"/>
      <c r="AI445" s="1"/>
      <c r="AJ445" s="1"/>
      <c r="AK445" s="1"/>
      <c r="AL445" s="1"/>
      <c r="AN445" s="15"/>
      <c r="AO445" s="15"/>
      <c r="AP445" s="15"/>
      <c r="AR445" s="12"/>
    </row>
    <row r="446" s="13" customFormat="true" ht="16" hidden="false" customHeight="false" outlineLevel="0" collapsed="false">
      <c r="A446" s="12" t="s">
        <v>4</v>
      </c>
      <c r="D446" s="2"/>
      <c r="E446" s="15"/>
      <c r="F446" s="2"/>
      <c r="G446" s="15"/>
      <c r="H446" s="2"/>
      <c r="I446" s="2"/>
      <c r="J446" s="1"/>
      <c r="K446" s="1"/>
      <c r="L446" s="1"/>
      <c r="M446" s="1"/>
      <c r="N446" s="5"/>
      <c r="O446" s="6"/>
      <c r="P446" s="1"/>
      <c r="Q446" s="2"/>
      <c r="R446" s="1"/>
      <c r="S446" s="2"/>
      <c r="T446" s="2"/>
      <c r="U446" s="1"/>
      <c r="V446" s="1"/>
      <c r="W446" s="1"/>
      <c r="X446" s="1"/>
      <c r="Y446" s="1"/>
      <c r="Z446" s="1"/>
      <c r="AA446" s="2"/>
      <c r="AB446" s="1"/>
      <c r="AC446" s="1"/>
      <c r="AD446" s="15"/>
      <c r="AE446" s="1"/>
      <c r="AF446" s="15"/>
      <c r="AG446" s="5"/>
      <c r="AH446" s="5"/>
      <c r="AI446" s="1"/>
      <c r="AJ446" s="1"/>
      <c r="AK446" s="1"/>
      <c r="AL446" s="1"/>
      <c r="AN446" s="15"/>
      <c r="AO446" s="15"/>
      <c r="AP446" s="15"/>
      <c r="AR446" s="12"/>
    </row>
    <row r="447" s="9" customFormat="true" ht="34" hidden="false" customHeight="false" outlineLevel="0" collapsed="false">
      <c r="A447" s="8" t="s">
        <v>6</v>
      </c>
      <c r="B447" s="9" t="s">
        <v>7</v>
      </c>
      <c r="C447" s="9" t="s">
        <v>8</v>
      </c>
      <c r="D447" s="9" t="s">
        <v>9</v>
      </c>
      <c r="E447" s="9" t="s">
        <v>10</v>
      </c>
      <c r="F447" s="10" t="s">
        <v>11</v>
      </c>
      <c r="G447" s="10" t="s">
        <v>12</v>
      </c>
      <c r="H447" s="9" t="s">
        <v>13</v>
      </c>
      <c r="I447" s="9" t="s">
        <v>14</v>
      </c>
      <c r="J447" s="9" t="s">
        <v>15</v>
      </c>
      <c r="K447" s="9" t="s">
        <v>16</v>
      </c>
      <c r="L447" s="10" t="s">
        <v>17</v>
      </c>
      <c r="M447" s="11" t="s">
        <v>18</v>
      </c>
      <c r="N447" s="9" t="s">
        <v>19</v>
      </c>
      <c r="O447" s="10" t="s">
        <v>20</v>
      </c>
      <c r="P447" s="10" t="s">
        <v>21</v>
      </c>
      <c r="Q447" s="10" t="s">
        <v>22</v>
      </c>
      <c r="R447" s="9" t="s">
        <v>23</v>
      </c>
      <c r="S447" s="8" t="s">
        <v>24</v>
      </c>
      <c r="T447" s="9" t="s">
        <v>25</v>
      </c>
      <c r="Z447" s="8" t="s">
        <v>6</v>
      </c>
      <c r="AA447" s="9" t="s">
        <v>7</v>
      </c>
      <c r="AB447" s="9" t="s">
        <v>8</v>
      </c>
      <c r="AC447" s="9" t="s">
        <v>9</v>
      </c>
      <c r="AD447" s="9" t="s">
        <v>10</v>
      </c>
      <c r="AE447" s="10" t="s">
        <v>11</v>
      </c>
      <c r="AF447" s="10" t="s">
        <v>12</v>
      </c>
      <c r="AG447" s="9" t="s">
        <v>13</v>
      </c>
      <c r="AH447" s="9" t="s">
        <v>14</v>
      </c>
      <c r="AI447" s="9" t="s">
        <v>15</v>
      </c>
      <c r="AJ447" s="9" t="s">
        <v>16</v>
      </c>
      <c r="AK447" s="10" t="s">
        <v>17</v>
      </c>
      <c r="AL447" s="11" t="s">
        <v>18</v>
      </c>
      <c r="AM447" s="9" t="s">
        <v>19</v>
      </c>
      <c r="AN447" s="10" t="s">
        <v>20</v>
      </c>
      <c r="AO447" s="10" t="s">
        <v>21</v>
      </c>
      <c r="AP447" s="10" t="s">
        <v>22</v>
      </c>
      <c r="AQ447" s="9" t="s">
        <v>23</v>
      </c>
      <c r="AR447" s="8" t="s">
        <v>24</v>
      </c>
      <c r="AS447" s="9" t="s">
        <v>25</v>
      </c>
    </row>
    <row r="448" s="17" customFormat="true" ht="16" hidden="false" customHeight="false" outlineLevel="0" collapsed="false">
      <c r="A448" s="18" t="n">
        <v>0</v>
      </c>
      <c r="B448" s="17" t="n">
        <v>5.551605</v>
      </c>
      <c r="C448" s="17" t="n">
        <v>46.554458</v>
      </c>
      <c r="D448" s="19" t="n">
        <v>0.084349</v>
      </c>
      <c r="E448" s="20" t="n">
        <f aca="false">D448*5292</f>
        <v>446.374908</v>
      </c>
      <c r="F448" s="21" t="n">
        <v>0.005038</v>
      </c>
      <c r="G448" s="20" t="n">
        <f aca="false">F448*10000</f>
        <v>50.38</v>
      </c>
      <c r="H448" s="17" t="n">
        <v>0.146416</v>
      </c>
      <c r="I448" s="17" t="n">
        <v>3.435798</v>
      </c>
      <c r="J448" s="19" t="n">
        <v>0.007316</v>
      </c>
      <c r="K448" s="17" t="n">
        <v>8.376005</v>
      </c>
      <c r="L448" s="20" t="n">
        <v>1456.309578</v>
      </c>
      <c r="M448" s="17" t="n">
        <v>0.192012</v>
      </c>
      <c r="N448" s="17" t="n">
        <v>12.952492</v>
      </c>
      <c r="O448" s="20" t="n">
        <v>150.474267</v>
      </c>
      <c r="P448" s="20" t="n">
        <v>2433.749163</v>
      </c>
      <c r="Q448" s="20" t="n">
        <v>136.467577</v>
      </c>
      <c r="R448" s="17" t="n">
        <v>0.085393</v>
      </c>
      <c r="S448" s="18" t="n">
        <v>86.499088</v>
      </c>
      <c r="T448" s="17" t="s">
        <v>41</v>
      </c>
      <c r="Z448" s="18" t="n">
        <v>0</v>
      </c>
      <c r="AA448" s="17" t="n">
        <v>12.353412</v>
      </c>
      <c r="AB448" s="17" t="n">
        <v>46.554458</v>
      </c>
      <c r="AC448" s="19" t="n">
        <v>0.163439</v>
      </c>
      <c r="AD448" s="20" t="n">
        <f aca="false">AC448*5292</f>
        <v>864.919188</v>
      </c>
      <c r="AE448" s="21" t="n">
        <v>0.00477</v>
      </c>
      <c r="AF448" s="20" t="n">
        <f aca="false">AE448*10000</f>
        <v>47.7</v>
      </c>
      <c r="AG448" s="17" t="n">
        <v>0.163245</v>
      </c>
      <c r="AH448" s="17" t="n">
        <v>3.630161</v>
      </c>
      <c r="AI448" s="19" t="n">
        <v>0.005339</v>
      </c>
      <c r="AJ448" s="17" t="n">
        <v>8.42577</v>
      </c>
      <c r="AK448" s="20" t="n">
        <v>1512.348084</v>
      </c>
      <c r="AL448" s="17" t="n">
        <v>0.192052</v>
      </c>
      <c r="AM448" s="17" t="n">
        <v>13.123226</v>
      </c>
      <c r="AN448" s="20" t="n">
        <v>159.774679</v>
      </c>
      <c r="AO448" s="20" t="n">
        <v>2344.36882</v>
      </c>
      <c r="AP448" s="20" t="n">
        <v>144.790266</v>
      </c>
      <c r="AQ448" s="17" t="n">
        <v>0.096174</v>
      </c>
      <c r="AR448" s="18" t="n">
        <v>86.345424</v>
      </c>
      <c r="AS448" s="17" t="s">
        <v>41</v>
      </c>
    </row>
    <row r="449" s="13" customFormat="true" ht="16" hidden="false" customHeight="false" outlineLevel="0" collapsed="false">
      <c r="A449" s="12" t="n">
        <v>5.7534</v>
      </c>
      <c r="B449" s="13" t="n">
        <v>5.249826</v>
      </c>
      <c r="C449" s="13" t="n">
        <v>47.646062</v>
      </c>
      <c r="D449" s="14" t="n">
        <v>0.000316</v>
      </c>
      <c r="E449" s="15" t="n">
        <f aca="false">D449*5292</f>
        <v>1.672272</v>
      </c>
      <c r="F449" s="16" t="n">
        <v>0.005121</v>
      </c>
      <c r="G449" s="15" t="n">
        <f aca="false">F449*10000</f>
        <v>51.21</v>
      </c>
      <c r="H449" s="13" t="n">
        <v>0.127627</v>
      </c>
      <c r="I449" s="13" t="n">
        <v>3.830921</v>
      </c>
      <c r="J449" s="14" t="n">
        <v>0.004294</v>
      </c>
      <c r="K449" s="13" t="n">
        <v>2.390312</v>
      </c>
      <c r="L449" s="15" t="n">
        <v>191.844957</v>
      </c>
      <c r="M449" s="13" t="n">
        <v>0.172952</v>
      </c>
      <c r="N449" s="13" t="n">
        <v>11.60901</v>
      </c>
      <c r="O449" s="15" t="n">
        <v>143.146754</v>
      </c>
      <c r="P449" s="15" t="n">
        <v>2599.687034</v>
      </c>
      <c r="Q449" s="15" t="n">
        <v>114.624075</v>
      </c>
      <c r="R449" s="13" t="n">
        <v>0.136764</v>
      </c>
      <c r="S449" s="12" t="n">
        <v>87.974954</v>
      </c>
      <c r="U449" s="1" t="n">
        <f aca="false">AO449/AK449</f>
        <v>12.5696373515185</v>
      </c>
      <c r="V449" s="17" t="n">
        <f aca="false">AK449/AO449</f>
        <v>0.0795567900675505</v>
      </c>
      <c r="W449" s="17" t="n">
        <f aca="false">AR449</f>
        <v>87.835726</v>
      </c>
      <c r="X449" s="17" t="n">
        <f aca="false">AO449</f>
        <v>2504.212561</v>
      </c>
      <c r="Y449" s="17" t="n">
        <f aca="false">AK449</f>
        <v>199.227113</v>
      </c>
      <c r="Z449" s="12" t="n">
        <v>5.7534</v>
      </c>
      <c r="AA449" s="13" t="n">
        <v>11.681894</v>
      </c>
      <c r="AB449" s="13" t="n">
        <v>47.646062</v>
      </c>
      <c r="AC449" s="14" t="n">
        <v>0.000613</v>
      </c>
      <c r="AD449" s="15" t="n">
        <f aca="false">AC449*5292</f>
        <v>3.243996</v>
      </c>
      <c r="AE449" s="16" t="n">
        <v>0.004848</v>
      </c>
      <c r="AF449" s="15" t="n">
        <f aca="false">AE449*10000</f>
        <v>48.48</v>
      </c>
      <c r="AG449" s="13" t="n">
        <v>0.142296</v>
      </c>
      <c r="AH449" s="13" t="n">
        <v>4.047635</v>
      </c>
      <c r="AI449" s="14" t="n">
        <v>0.003133</v>
      </c>
      <c r="AJ449" s="13" t="n">
        <v>2.404513</v>
      </c>
      <c r="AK449" s="15" t="n">
        <v>199.227113</v>
      </c>
      <c r="AL449" s="13" t="n">
        <v>0.172988</v>
      </c>
      <c r="AM449" s="13" t="n">
        <v>11.762035</v>
      </c>
      <c r="AN449" s="15" t="n">
        <v>151.994272</v>
      </c>
      <c r="AO449" s="15" t="n">
        <v>2504.212561</v>
      </c>
      <c r="AP449" s="15" t="n">
        <v>121.614604</v>
      </c>
      <c r="AQ449" s="13" t="n">
        <v>0.15403</v>
      </c>
      <c r="AR449" s="12" t="n">
        <v>87.835726</v>
      </c>
    </row>
    <row r="450" s="13" customFormat="true" ht="16" hidden="false" customHeight="false" outlineLevel="0" collapsed="false">
      <c r="A450" s="12" t="n">
        <v>11.5296</v>
      </c>
      <c r="B450" s="13" t="n">
        <v>6.414145</v>
      </c>
      <c r="C450" s="13" t="n">
        <v>47.941911</v>
      </c>
      <c r="D450" s="14"/>
      <c r="E450" s="15"/>
      <c r="F450" s="16" t="n">
        <v>0.003481</v>
      </c>
      <c r="G450" s="15" t="n">
        <f aca="false">F450*10000</f>
        <v>34.81</v>
      </c>
      <c r="H450" s="13" t="n">
        <v>0.133805</v>
      </c>
      <c r="I450" s="13" t="n">
        <v>4.912115</v>
      </c>
      <c r="J450" s="14" t="n">
        <v>0.005113</v>
      </c>
      <c r="K450" s="13" t="n">
        <v>2.757634</v>
      </c>
      <c r="L450" s="15" t="n">
        <v>211.085167</v>
      </c>
      <c r="M450" s="13" t="n">
        <v>0.16743</v>
      </c>
      <c r="N450" s="13" t="n">
        <v>11.244897</v>
      </c>
      <c r="O450" s="15" t="n">
        <v>141.510288</v>
      </c>
      <c r="P450" s="15" t="n">
        <v>2934.331461</v>
      </c>
      <c r="Q450" s="15" t="n">
        <v>105.762652</v>
      </c>
      <c r="S450" s="12" t="n">
        <v>88.371779</v>
      </c>
      <c r="U450" s="1" t="n">
        <f aca="false">AO450/AK450</f>
        <v>12.8944707603815</v>
      </c>
      <c r="V450" s="17" t="n">
        <f aca="false">AK450/AO450</f>
        <v>0.077552620699449</v>
      </c>
      <c r="W450" s="17" t="n">
        <f aca="false">AR450</f>
        <v>88.236531</v>
      </c>
      <c r="X450" s="17" t="n">
        <f aca="false">AO450</f>
        <v>2826.567046</v>
      </c>
      <c r="Y450" s="17" t="n">
        <f aca="false">AK450</f>
        <v>219.207682</v>
      </c>
      <c r="Z450" s="12" t="n">
        <v>11.5296</v>
      </c>
      <c r="AA450" s="13" t="n">
        <v>14.272733</v>
      </c>
      <c r="AB450" s="13" t="n">
        <v>47.941911</v>
      </c>
      <c r="AC450" s="14"/>
      <c r="AD450" s="15"/>
      <c r="AE450" s="16" t="n">
        <v>0.003295</v>
      </c>
      <c r="AF450" s="15" t="n">
        <f aca="false">AE450*10000</f>
        <v>32.95</v>
      </c>
      <c r="AG450" s="13" t="n">
        <v>0.149184</v>
      </c>
      <c r="AH450" s="13" t="n">
        <v>5.189991</v>
      </c>
      <c r="AI450" s="14" t="n">
        <v>0.003731</v>
      </c>
      <c r="AJ450" s="13" t="n">
        <v>2.774018</v>
      </c>
      <c r="AK450" s="15" t="n">
        <v>219.207682</v>
      </c>
      <c r="AL450" s="13" t="n">
        <v>0.167464</v>
      </c>
      <c r="AM450" s="13" t="n">
        <v>11.393123</v>
      </c>
      <c r="AN450" s="15" t="n">
        <v>150.256661</v>
      </c>
      <c r="AO450" s="15" t="n">
        <v>2826.567046</v>
      </c>
      <c r="AP450" s="15" t="n">
        <v>112.212753</v>
      </c>
      <c r="AR450" s="12" t="n">
        <v>88.236531</v>
      </c>
    </row>
    <row r="451" s="13" customFormat="true" ht="16" hidden="false" customHeight="false" outlineLevel="0" collapsed="false">
      <c r="A451" s="12" t="n">
        <v>17.3058</v>
      </c>
      <c r="B451" s="13" t="n">
        <v>0.077468</v>
      </c>
      <c r="C451" s="13" t="n">
        <v>48.205966</v>
      </c>
      <c r="D451" s="14"/>
      <c r="E451" s="15"/>
      <c r="F451" s="16" t="n">
        <v>0.004303</v>
      </c>
      <c r="G451" s="15" t="n">
        <f aca="false">F451*10000</f>
        <v>43.03</v>
      </c>
      <c r="H451" s="13" t="n">
        <v>0.147232</v>
      </c>
      <c r="I451" s="13" t="n">
        <v>4.786029</v>
      </c>
      <c r="J451" s="14" t="n">
        <v>0.004319</v>
      </c>
      <c r="K451" s="13" t="n">
        <v>3.352286</v>
      </c>
      <c r="L451" s="15" t="n">
        <v>220.240609</v>
      </c>
      <c r="M451" s="13" t="n">
        <v>0.158159</v>
      </c>
      <c r="N451" s="13" t="n">
        <v>10.919914</v>
      </c>
      <c r="O451" s="15" t="n">
        <v>144.637367</v>
      </c>
      <c r="P451" s="15" t="n">
        <v>2962.153072</v>
      </c>
      <c r="Q451" s="15" t="n">
        <v>91.05969</v>
      </c>
      <c r="R451" s="13" t="n">
        <v>0.176994</v>
      </c>
      <c r="S451" s="12" t="n">
        <v>88.724829</v>
      </c>
      <c r="U451" s="1" t="n">
        <f aca="false">AO451/AK451</f>
        <v>12.4756207871665</v>
      </c>
      <c r="V451" s="17" t="n">
        <f aca="false">AK451/AO451</f>
        <v>0.0801563318619532</v>
      </c>
      <c r="W451" s="17" t="n">
        <f aca="false">AR451</f>
        <v>88.593158</v>
      </c>
      <c r="X451" s="17" t="n">
        <f aca="false">AO451</f>
        <v>2853.366898</v>
      </c>
      <c r="Y451" s="17" t="n">
        <f aca="false">AK451</f>
        <v>228.715424</v>
      </c>
      <c r="Z451" s="12" t="n">
        <v>17.3058</v>
      </c>
      <c r="AA451" s="13" t="n">
        <v>0.172381</v>
      </c>
      <c r="AB451" s="13" t="n">
        <v>48.205966</v>
      </c>
      <c r="AC451" s="14"/>
      <c r="AD451" s="15"/>
      <c r="AE451" s="16" t="n">
        <v>0.004073</v>
      </c>
      <c r="AF451" s="15" t="n">
        <f aca="false">AE451*10000</f>
        <v>40.73</v>
      </c>
      <c r="AG451" s="13" t="n">
        <v>0.164154</v>
      </c>
      <c r="AH451" s="13" t="n">
        <v>5.056773</v>
      </c>
      <c r="AI451" s="14" t="n">
        <v>0.003152</v>
      </c>
      <c r="AJ451" s="13" t="n">
        <v>3.372203</v>
      </c>
      <c r="AK451" s="15" t="n">
        <v>228.715424</v>
      </c>
      <c r="AL451" s="13" t="n">
        <v>0.158191</v>
      </c>
      <c r="AM451" s="13" t="n">
        <v>11.063856</v>
      </c>
      <c r="AN451" s="15" t="n">
        <v>153.577016</v>
      </c>
      <c r="AO451" s="15" t="n">
        <v>2853.366898</v>
      </c>
      <c r="AP451" s="15" t="n">
        <v>96.613108</v>
      </c>
      <c r="AQ451" s="13" t="n">
        <v>0.199338</v>
      </c>
      <c r="AR451" s="12" t="n">
        <v>88.593158</v>
      </c>
    </row>
    <row r="452" s="13" customFormat="true" ht="16" hidden="false" customHeight="false" outlineLevel="0" collapsed="false">
      <c r="A452" s="12" t="n">
        <v>23.0358</v>
      </c>
      <c r="B452" s="13" t="n">
        <v>2.324005</v>
      </c>
      <c r="C452" s="13" t="n">
        <v>48.635383</v>
      </c>
      <c r="D452" s="14"/>
      <c r="E452" s="15"/>
      <c r="F452" s="16" t="n">
        <v>0.003133</v>
      </c>
      <c r="G452" s="15" t="n">
        <f aca="false">F452*10000</f>
        <v>31.33</v>
      </c>
      <c r="H452" s="13" t="n">
        <v>0.106874</v>
      </c>
      <c r="I452" s="13" t="n">
        <v>3.324228</v>
      </c>
      <c r="J452" s="14" t="n">
        <v>0.004055</v>
      </c>
      <c r="K452" s="13" t="n">
        <v>2.904913</v>
      </c>
      <c r="L452" s="15" t="n">
        <v>246.582033</v>
      </c>
      <c r="M452" s="13" t="n">
        <v>0.152844</v>
      </c>
      <c r="N452" s="13" t="n">
        <v>10.391413</v>
      </c>
      <c r="O452" s="15" t="n">
        <v>143.52814</v>
      </c>
      <c r="P452" s="15" t="n">
        <v>3141.674794</v>
      </c>
      <c r="Q452" s="15" t="n">
        <v>86.495167</v>
      </c>
      <c r="S452" s="12" t="n">
        <v>89.29671</v>
      </c>
      <c r="U452" s="1" t="n">
        <f aca="false">AO452/AK452</f>
        <v>11.8182144327846</v>
      </c>
      <c r="V452" s="17" t="n">
        <f aca="false">AK452/AO452</f>
        <v>0.0846151511031927</v>
      </c>
      <c r="W452" s="17" t="n">
        <f aca="false">AR452</f>
        <v>89.170902</v>
      </c>
      <c r="X452" s="17" t="n">
        <f aca="false">AO452</f>
        <v>3026.295618</v>
      </c>
      <c r="Y452" s="17" t="n">
        <f aca="false">AK452</f>
        <v>256.070461</v>
      </c>
      <c r="Z452" s="12" t="n">
        <v>23.0358</v>
      </c>
      <c r="AA452" s="13" t="n">
        <v>5.171368</v>
      </c>
      <c r="AB452" s="13" t="n">
        <v>48.635383</v>
      </c>
      <c r="AC452" s="14"/>
      <c r="AD452" s="15"/>
      <c r="AE452" s="16" t="n">
        <v>0.002966</v>
      </c>
      <c r="AF452" s="15" t="n">
        <f aca="false">AE452*10000</f>
        <v>29.66</v>
      </c>
      <c r="AG452" s="13" t="n">
        <v>0.119159</v>
      </c>
      <c r="AH452" s="13" t="n">
        <v>3.512279</v>
      </c>
      <c r="AI452" s="14" t="n">
        <v>0.002959</v>
      </c>
      <c r="AJ452" s="13" t="n">
        <v>2.922172</v>
      </c>
      <c r="AK452" s="15" t="n">
        <v>256.070461</v>
      </c>
      <c r="AL452" s="13" t="n">
        <v>0.152876</v>
      </c>
      <c r="AM452" s="13" t="n">
        <v>10.528389</v>
      </c>
      <c r="AN452" s="15" t="n">
        <v>152.399231</v>
      </c>
      <c r="AO452" s="15" t="n">
        <v>3026.295618</v>
      </c>
      <c r="AP452" s="15" t="n">
        <v>91.770211</v>
      </c>
      <c r="AR452" s="12" t="n">
        <v>89.170902</v>
      </c>
    </row>
    <row r="453" s="13" customFormat="true" ht="16" hidden="false" customHeight="false" outlineLevel="0" collapsed="false">
      <c r="A453" s="12" t="n">
        <v>28.812</v>
      </c>
      <c r="B453" s="13" t="n">
        <v>1.917997</v>
      </c>
      <c r="C453" s="13" t="n">
        <v>48.664802</v>
      </c>
      <c r="D453" s="14"/>
      <c r="E453" s="15"/>
      <c r="F453" s="16" t="n">
        <v>0.006274</v>
      </c>
      <c r="G453" s="15" t="n">
        <f aca="false">F453*10000</f>
        <v>62.74</v>
      </c>
      <c r="H453" s="13" t="n">
        <v>0.10801</v>
      </c>
      <c r="I453" s="13" t="n">
        <v>3.205291</v>
      </c>
      <c r="J453" s="14" t="n">
        <v>0.003594</v>
      </c>
      <c r="K453" s="13" t="n">
        <v>2.82876</v>
      </c>
      <c r="L453" s="15" t="n">
        <v>267.681919</v>
      </c>
      <c r="M453" s="13" t="n">
        <v>0.152719</v>
      </c>
      <c r="N453" s="13" t="n">
        <v>10.355207</v>
      </c>
      <c r="O453" s="15" t="n">
        <v>138.51873</v>
      </c>
      <c r="P453" s="15" t="n">
        <v>3354.354298</v>
      </c>
      <c r="Q453" s="15" t="n">
        <v>78.737441</v>
      </c>
      <c r="S453" s="12" t="n">
        <v>89.335787</v>
      </c>
      <c r="U453" s="1" t="n">
        <f aca="false">AO453/AK453</f>
        <v>11.6236349695775</v>
      </c>
      <c r="V453" s="17" t="n">
        <f aca="false">AK453/AO453</f>
        <v>0.0860316073773217</v>
      </c>
      <c r="W453" s="17" t="n">
        <f aca="false">AR453</f>
        <v>89.210383</v>
      </c>
      <c r="X453" s="17" t="n">
        <f aca="false">AO453</f>
        <v>3231.164388</v>
      </c>
      <c r="Y453" s="17" t="n">
        <f aca="false">AK453</f>
        <v>277.982266</v>
      </c>
      <c r="Z453" s="12" t="n">
        <v>28.812</v>
      </c>
      <c r="AA453" s="13" t="n">
        <v>4.267919</v>
      </c>
      <c r="AB453" s="13" t="n">
        <v>48.664802</v>
      </c>
      <c r="AC453" s="14"/>
      <c r="AD453" s="15"/>
      <c r="AE453" s="16" t="n">
        <v>0.00594</v>
      </c>
      <c r="AF453" s="15" t="n">
        <f aca="false">AE453*10000</f>
        <v>59.4</v>
      </c>
      <c r="AG453" s="13" t="n">
        <v>0.120424</v>
      </c>
      <c r="AH453" s="13" t="n">
        <v>3.386613</v>
      </c>
      <c r="AI453" s="14" t="n">
        <v>0.002623</v>
      </c>
      <c r="AJ453" s="13" t="n">
        <v>2.845567</v>
      </c>
      <c r="AK453" s="15" t="n">
        <v>277.982266</v>
      </c>
      <c r="AL453" s="13" t="n">
        <v>0.15275</v>
      </c>
      <c r="AM453" s="13" t="n">
        <v>10.491705</v>
      </c>
      <c r="AN453" s="15" t="n">
        <v>147.080203</v>
      </c>
      <c r="AO453" s="15" t="n">
        <v>3231.164388</v>
      </c>
      <c r="AP453" s="15" t="n">
        <v>83.539368</v>
      </c>
      <c r="AR453" s="12" t="n">
        <v>89.210383</v>
      </c>
    </row>
    <row r="454" s="13" customFormat="true" ht="16" hidden="false" customHeight="false" outlineLevel="0" collapsed="false">
      <c r="A454" s="12" t="n">
        <v>34.5888</v>
      </c>
      <c r="B454" s="13" t="n">
        <v>4.148669</v>
      </c>
      <c r="C454" s="13" t="n">
        <v>48.677081</v>
      </c>
      <c r="D454" s="14"/>
      <c r="E454" s="15"/>
      <c r="F454" s="16" t="n">
        <v>0.005638</v>
      </c>
      <c r="G454" s="15" t="n">
        <f aca="false">F454*10000</f>
        <v>56.38</v>
      </c>
      <c r="H454" s="13" t="n">
        <v>0.118056</v>
      </c>
      <c r="I454" s="13" t="n">
        <v>5.817764</v>
      </c>
      <c r="J454" s="14" t="n">
        <v>0.004147</v>
      </c>
      <c r="K454" s="13" t="n">
        <v>2.742862</v>
      </c>
      <c r="L454" s="15" t="n">
        <v>286.941146</v>
      </c>
      <c r="M454" s="13" t="n">
        <v>0.154836</v>
      </c>
      <c r="N454" s="13" t="n">
        <v>10.340094</v>
      </c>
      <c r="O454" s="15" t="n">
        <v>142.926521</v>
      </c>
      <c r="P454" s="15" t="n">
        <v>3372.406893</v>
      </c>
      <c r="Q454" s="15" t="n">
        <v>85.405439</v>
      </c>
      <c r="R454" s="13" t="n">
        <v>0.297418</v>
      </c>
      <c r="S454" s="12" t="n">
        <v>89.352093</v>
      </c>
      <c r="U454" s="1" t="n">
        <f aca="false">AO454/AK454</f>
        <v>10.9018250009476</v>
      </c>
      <c r="V454" s="17" t="n">
        <f aca="false">AK454/AO454</f>
        <v>0.0917277611696277</v>
      </c>
      <c r="W454" s="17" t="n">
        <f aca="false">AR454</f>
        <v>89.226858</v>
      </c>
      <c r="X454" s="17" t="n">
        <f aca="false">AO454</f>
        <v>3248.553995</v>
      </c>
      <c r="Y454" s="17" t="n">
        <f aca="false">AK454</f>
        <v>297.982585</v>
      </c>
      <c r="Z454" s="12" t="n">
        <v>34.5888</v>
      </c>
      <c r="AA454" s="13" t="n">
        <v>9.231604</v>
      </c>
      <c r="AB454" s="13" t="n">
        <v>48.677081</v>
      </c>
      <c r="AC454" s="14"/>
      <c r="AD454" s="15"/>
      <c r="AE454" s="16" t="n">
        <v>0.005338</v>
      </c>
      <c r="AF454" s="15" t="n">
        <f aca="false">AE454*10000</f>
        <v>53.38</v>
      </c>
      <c r="AG454" s="13" t="n">
        <v>0.131625</v>
      </c>
      <c r="AH454" s="13" t="n">
        <v>6.146873</v>
      </c>
      <c r="AI454" s="14" t="n">
        <v>0.003026</v>
      </c>
      <c r="AJ454" s="13" t="n">
        <v>2.759159</v>
      </c>
      <c r="AK454" s="15" t="n">
        <v>297.982585</v>
      </c>
      <c r="AL454" s="13" t="n">
        <v>0.154868</v>
      </c>
      <c r="AM454" s="13" t="n">
        <v>10.476393</v>
      </c>
      <c r="AN454" s="15" t="n">
        <v>151.760428</v>
      </c>
      <c r="AO454" s="15" t="n">
        <v>3248.553995</v>
      </c>
      <c r="AP454" s="15" t="n">
        <v>90.614024</v>
      </c>
      <c r="AQ454" s="13" t="n">
        <v>0.334966</v>
      </c>
      <c r="AR454" s="12" t="n">
        <v>89.226858</v>
      </c>
    </row>
    <row r="455" s="13" customFormat="true" ht="16" hidden="false" customHeight="false" outlineLevel="0" collapsed="false">
      <c r="A455" s="12" t="n">
        <v>40.3422</v>
      </c>
      <c r="C455" s="13" t="n">
        <v>48.759598</v>
      </c>
      <c r="D455" s="14"/>
      <c r="E455" s="15"/>
      <c r="F455" s="16" t="n">
        <v>0.004426</v>
      </c>
      <c r="G455" s="15" t="n">
        <f aca="false">F455*10000</f>
        <v>44.26</v>
      </c>
      <c r="H455" s="13" t="n">
        <v>0.118821</v>
      </c>
      <c r="I455" s="13" t="n">
        <v>3.516031</v>
      </c>
      <c r="J455" s="14" t="n">
        <v>0.007067</v>
      </c>
      <c r="K455" s="13" t="n">
        <v>2.673973</v>
      </c>
      <c r="L455" s="15" t="n">
        <v>312.353255</v>
      </c>
      <c r="M455" s="13" t="n">
        <v>0.147484</v>
      </c>
      <c r="N455" s="13" t="n">
        <v>10.238537</v>
      </c>
      <c r="O455" s="15" t="n">
        <v>145.555189</v>
      </c>
      <c r="P455" s="15" t="n">
        <v>3377.147699</v>
      </c>
      <c r="Q455" s="15" t="n">
        <v>78.140133</v>
      </c>
      <c r="R455" s="13" t="n">
        <v>0.169982</v>
      </c>
      <c r="S455" s="12" t="n">
        <v>89.461615</v>
      </c>
      <c r="U455" s="1" t="n">
        <f aca="false">AO455/AK455</f>
        <v>10.0289642976475</v>
      </c>
      <c r="V455" s="17" t="n">
        <f aca="false">AK455/AO455</f>
        <v>0.0997111935311771</v>
      </c>
      <c r="W455" s="17" t="n">
        <f aca="false">AR455</f>
        <v>89.337513</v>
      </c>
      <c r="X455" s="17" t="n">
        <f aca="false">AO455</f>
        <v>3253.120693</v>
      </c>
      <c r="Y455" s="17" t="n">
        <f aca="false">AK455</f>
        <v>324.372547</v>
      </c>
      <c r="Z455" s="12" t="n">
        <v>40.3422</v>
      </c>
      <c r="AB455" s="13" t="n">
        <v>48.759598</v>
      </c>
      <c r="AC455" s="14"/>
      <c r="AD455" s="15"/>
      <c r="AE455" s="16" t="n">
        <v>0.00419</v>
      </c>
      <c r="AF455" s="15" t="n">
        <f aca="false">AE455*10000</f>
        <v>41.9</v>
      </c>
      <c r="AG455" s="13" t="n">
        <v>0.132479</v>
      </c>
      <c r="AH455" s="13" t="n">
        <v>3.714931</v>
      </c>
      <c r="AI455" s="14" t="n">
        <v>0.005158</v>
      </c>
      <c r="AJ455" s="13" t="n">
        <v>2.689859</v>
      </c>
      <c r="AK455" s="15" t="n">
        <v>324.372547</v>
      </c>
      <c r="AL455" s="13" t="n">
        <v>0.147514</v>
      </c>
      <c r="AM455" s="13" t="n">
        <v>10.373498</v>
      </c>
      <c r="AN455" s="15" t="n">
        <v>154.551567</v>
      </c>
      <c r="AO455" s="15" t="n">
        <v>3253.120693</v>
      </c>
      <c r="AP455" s="15" t="n">
        <v>82.905632</v>
      </c>
      <c r="AQ455" s="13" t="n">
        <v>0.191441</v>
      </c>
      <c r="AR455" s="12" t="n">
        <v>89.337513</v>
      </c>
    </row>
    <row r="456" s="13" customFormat="true" ht="16" hidden="false" customHeight="false" outlineLevel="0" collapsed="false">
      <c r="A456" s="12" t="n">
        <v>46.095</v>
      </c>
      <c r="B456" s="13" t="n">
        <v>2.241718</v>
      </c>
      <c r="C456" s="13" t="n">
        <v>48.888679</v>
      </c>
      <c r="D456" s="14" t="n">
        <v>0.002666</v>
      </c>
      <c r="E456" s="15" t="n">
        <f aca="false">D456*5292</f>
        <v>14.108472</v>
      </c>
      <c r="F456" s="16" t="n">
        <v>0.00481</v>
      </c>
      <c r="G456" s="15" t="n">
        <f aca="false">F456*10000</f>
        <v>48.1</v>
      </c>
      <c r="H456" s="13" t="n">
        <v>0.118938</v>
      </c>
      <c r="I456" s="13" t="n">
        <v>5.933982</v>
      </c>
      <c r="J456" s="14" t="n">
        <v>0.004692</v>
      </c>
      <c r="K456" s="13" t="n">
        <v>2.88914</v>
      </c>
      <c r="L456" s="15" t="n">
        <v>315.700866</v>
      </c>
      <c r="M456" s="13" t="n">
        <v>0.147104</v>
      </c>
      <c r="N456" s="13" t="n">
        <v>10.079671</v>
      </c>
      <c r="O456" s="15" t="n">
        <v>142.647665</v>
      </c>
      <c r="P456" s="15" t="n">
        <v>3270.746576</v>
      </c>
      <c r="Q456" s="15" t="n">
        <v>83.08183</v>
      </c>
      <c r="R456" s="13" t="n">
        <v>0.497073</v>
      </c>
      <c r="S456" s="12" t="n">
        <v>89.632734</v>
      </c>
      <c r="U456" s="1" t="n">
        <f aca="false">AO456/AK456</f>
        <v>9.60999557985501</v>
      </c>
      <c r="V456" s="17" t="n">
        <f aca="false">AK456/AO456</f>
        <v>0.104058320494575</v>
      </c>
      <c r="W456" s="17" t="n">
        <f aca="false">AR456</f>
        <v>89.510411</v>
      </c>
      <c r="X456" s="17" t="n">
        <f aca="false">AO456</f>
        <v>3150.627191</v>
      </c>
      <c r="Y456" s="17" t="n">
        <f aca="false">AK456</f>
        <v>327.848974</v>
      </c>
      <c r="Z456" s="12" t="n">
        <v>46.095</v>
      </c>
      <c r="AA456" s="13" t="n">
        <v>4.988264</v>
      </c>
      <c r="AB456" s="13" t="n">
        <v>48.888679</v>
      </c>
      <c r="AC456" s="14" t="n">
        <v>0.005166</v>
      </c>
      <c r="AD456" s="15" t="n">
        <f aca="false">AC456*5292</f>
        <v>27.338472</v>
      </c>
      <c r="AE456" s="16" t="n">
        <v>0.004553</v>
      </c>
      <c r="AF456" s="15" t="n">
        <f aca="false">AE456*10000</f>
        <v>45.53</v>
      </c>
      <c r="AG456" s="13" t="n">
        <v>0.132609</v>
      </c>
      <c r="AH456" s="13" t="n">
        <v>6.269665</v>
      </c>
      <c r="AI456" s="14" t="n">
        <v>0.003424</v>
      </c>
      <c r="AJ456" s="13" t="n">
        <v>2.906306</v>
      </c>
      <c r="AK456" s="15" t="n">
        <v>327.848974</v>
      </c>
      <c r="AL456" s="13" t="n">
        <v>0.147135</v>
      </c>
      <c r="AM456" s="13" t="n">
        <v>10.212538</v>
      </c>
      <c r="AN456" s="15" t="n">
        <v>151.464336</v>
      </c>
      <c r="AO456" s="15" t="n">
        <v>3150.627191</v>
      </c>
      <c r="AP456" s="15" t="n">
        <v>88.148705</v>
      </c>
      <c r="AQ456" s="13" t="n">
        <v>0.559825</v>
      </c>
      <c r="AR456" s="12" t="n">
        <v>89.510411</v>
      </c>
    </row>
    <row r="457" s="13" customFormat="true" ht="16" hidden="false" customHeight="false" outlineLevel="0" collapsed="false">
      <c r="A457" s="12" t="n">
        <v>51.8724</v>
      </c>
      <c r="B457" s="13" t="n">
        <v>1.742028</v>
      </c>
      <c r="C457" s="13" t="n">
        <v>48.628605</v>
      </c>
      <c r="D457" s="14"/>
      <c r="E457" s="15"/>
      <c r="F457" s="16" t="n">
        <v>0.005377</v>
      </c>
      <c r="G457" s="15" t="n">
        <f aca="false">F457*10000</f>
        <v>53.77</v>
      </c>
      <c r="H457" s="13" t="n">
        <v>0.104173</v>
      </c>
      <c r="I457" s="13" t="n">
        <v>4.56799</v>
      </c>
      <c r="J457" s="14" t="n">
        <v>0.004796</v>
      </c>
      <c r="K457" s="13" t="n">
        <v>2.951227</v>
      </c>
      <c r="L457" s="15" t="n">
        <v>316.932151</v>
      </c>
      <c r="M457" s="13" t="n">
        <v>0.151926</v>
      </c>
      <c r="N457" s="13" t="n">
        <v>10.399756</v>
      </c>
      <c r="O457" s="15" t="n">
        <v>145.632159</v>
      </c>
      <c r="P457" s="15" t="n">
        <v>3309.210828</v>
      </c>
      <c r="Q457" s="15" t="n">
        <v>71.375993</v>
      </c>
      <c r="R457" s="13" t="n">
        <v>0.177476</v>
      </c>
      <c r="S457" s="12" t="n">
        <v>89.287705</v>
      </c>
      <c r="U457" s="1" t="n">
        <f aca="false">AO457/AK457</f>
        <v>9.68523594180808</v>
      </c>
      <c r="V457" s="17" t="n">
        <f aca="false">AK457/AO457</f>
        <v>0.103249936915147</v>
      </c>
      <c r="W457" s="17" t="n">
        <f aca="false">AR457</f>
        <v>89.161804</v>
      </c>
      <c r="X457" s="17" t="n">
        <f aca="false">AO457</f>
        <v>3187.678829</v>
      </c>
      <c r="Y457" s="17" t="n">
        <f aca="false">AK457</f>
        <v>329.127638</v>
      </c>
      <c r="Z457" s="12" t="n">
        <v>51.8724</v>
      </c>
      <c r="AA457" s="13" t="n">
        <v>3.876354</v>
      </c>
      <c r="AB457" s="13" t="n">
        <v>48.628605</v>
      </c>
      <c r="AC457" s="14"/>
      <c r="AD457" s="15"/>
      <c r="AE457" s="16" t="n">
        <v>0.005091</v>
      </c>
      <c r="AF457" s="15" t="n">
        <f aca="false">AE457*10000</f>
        <v>50.91</v>
      </c>
      <c r="AG457" s="13" t="n">
        <v>0.116147</v>
      </c>
      <c r="AH457" s="13" t="n">
        <v>4.8264</v>
      </c>
      <c r="AI457" s="14" t="n">
        <v>0.0035</v>
      </c>
      <c r="AJ457" s="13" t="n">
        <v>2.968761</v>
      </c>
      <c r="AK457" s="15" t="n">
        <v>329.127638</v>
      </c>
      <c r="AL457" s="13" t="n">
        <v>0.151958</v>
      </c>
      <c r="AM457" s="13" t="n">
        <v>10.536841</v>
      </c>
      <c r="AN457" s="15" t="n">
        <v>154.633294</v>
      </c>
      <c r="AO457" s="15" t="n">
        <v>3187.678829</v>
      </c>
      <c r="AP457" s="15" t="n">
        <v>75.72897</v>
      </c>
      <c r="AQ457" s="13" t="n">
        <v>0.199881</v>
      </c>
      <c r="AR457" s="12" t="n">
        <v>89.161804</v>
      </c>
    </row>
    <row r="458" s="13" customFormat="true" ht="16" hidden="false" customHeight="false" outlineLevel="0" collapsed="false">
      <c r="A458" s="12" t="n">
        <v>57.6246</v>
      </c>
      <c r="C458" s="13" t="n">
        <v>48.869524</v>
      </c>
      <c r="D458" s="14" t="n">
        <v>0.001521</v>
      </c>
      <c r="E458" s="15" t="n">
        <f aca="false">D458*5292</f>
        <v>8.049132</v>
      </c>
      <c r="F458" s="16" t="n">
        <v>0.006435</v>
      </c>
      <c r="G458" s="15" t="n">
        <f aca="false">F458*10000</f>
        <v>64.35</v>
      </c>
      <c r="H458" s="13" t="n">
        <v>0.12314</v>
      </c>
      <c r="I458" s="13" t="n">
        <v>2.538437</v>
      </c>
      <c r="J458" s="14" t="n">
        <v>0.002867</v>
      </c>
      <c r="K458" s="13" t="n">
        <v>3.979893</v>
      </c>
      <c r="L458" s="15" t="n">
        <v>304.210463</v>
      </c>
      <c r="M458" s="13" t="n">
        <v>0.144797</v>
      </c>
      <c r="N458" s="13" t="n">
        <v>10.103246</v>
      </c>
      <c r="O458" s="15" t="n">
        <v>133.317599</v>
      </c>
      <c r="P458" s="15" t="n">
        <v>3167.371983</v>
      </c>
      <c r="Q458" s="15" t="n">
        <v>70.721703</v>
      </c>
      <c r="R458" s="13" t="n">
        <v>0.31974</v>
      </c>
      <c r="S458" s="12" t="n">
        <v>89.607356</v>
      </c>
      <c r="U458" s="1" t="n">
        <f aca="false">AO458/AK458</f>
        <v>9.65777296204555</v>
      </c>
      <c r="V458" s="17" t="n">
        <f aca="false">AK458/AO458</f>
        <v>0.103543539895785</v>
      </c>
      <c r="W458" s="17" t="n">
        <f aca="false">AR458</f>
        <v>89.48477</v>
      </c>
      <c r="X458" s="17" t="n">
        <f aca="false">AO458</f>
        <v>3051.049069</v>
      </c>
      <c r="Y458" s="17" t="n">
        <f aca="false">AK458</f>
        <v>315.916421</v>
      </c>
      <c r="Z458" s="12" t="n">
        <v>57.6246</v>
      </c>
      <c r="AB458" s="13" t="n">
        <v>48.869524</v>
      </c>
      <c r="AC458" s="14" t="n">
        <v>0.002947</v>
      </c>
      <c r="AD458" s="15" t="n">
        <f aca="false">AC458*5292</f>
        <v>15.595524</v>
      </c>
      <c r="AE458" s="16" t="n">
        <v>0.006093</v>
      </c>
      <c r="AF458" s="15" t="n">
        <f aca="false">AE458*10000</f>
        <v>60.93</v>
      </c>
      <c r="AG458" s="13" t="n">
        <v>0.137294</v>
      </c>
      <c r="AH458" s="13" t="n">
        <v>2.682035</v>
      </c>
      <c r="AI458" s="14" t="n">
        <v>0.002092</v>
      </c>
      <c r="AJ458" s="13" t="n">
        <v>4.003539</v>
      </c>
      <c r="AK458" s="15" t="n">
        <v>315.916421</v>
      </c>
      <c r="AL458" s="13" t="n">
        <v>0.144827</v>
      </c>
      <c r="AM458" s="13" t="n">
        <v>10.236423</v>
      </c>
      <c r="AN458" s="15" t="n">
        <v>141.557603</v>
      </c>
      <c r="AO458" s="15" t="n">
        <v>3051.049069</v>
      </c>
      <c r="AP458" s="15" t="n">
        <v>75.034776</v>
      </c>
      <c r="AQ458" s="13" t="n">
        <v>0.360106</v>
      </c>
      <c r="AR458" s="12" t="n">
        <v>89.48477</v>
      </c>
    </row>
    <row r="459" s="13" customFormat="true" ht="16" hidden="false" customHeight="false" outlineLevel="0" collapsed="false">
      <c r="A459" s="12" t="n">
        <v>63.3774</v>
      </c>
      <c r="C459" s="13" t="n">
        <v>48.550218</v>
      </c>
      <c r="D459" s="14" t="n">
        <v>0.002723</v>
      </c>
      <c r="E459" s="15" t="n">
        <f aca="false">D459*5292</f>
        <v>14.410116</v>
      </c>
      <c r="F459" s="16" t="n">
        <v>0.007169</v>
      </c>
      <c r="G459" s="15" t="n">
        <f aca="false">F459*10000</f>
        <v>71.69</v>
      </c>
      <c r="H459" s="13" t="n">
        <v>0.086748</v>
      </c>
      <c r="I459" s="13" t="n">
        <v>4.187078</v>
      </c>
      <c r="J459" s="14" t="n">
        <v>0.004332</v>
      </c>
      <c r="K459" s="13" t="n">
        <v>4.701788</v>
      </c>
      <c r="L459" s="15" t="n">
        <v>281.240537</v>
      </c>
      <c r="M459" s="13" t="n">
        <v>0.148463</v>
      </c>
      <c r="N459" s="13" t="n">
        <v>10.496229</v>
      </c>
      <c r="O459" s="15" t="n">
        <v>144.911029</v>
      </c>
      <c r="P459" s="15" t="n">
        <v>3263.5181</v>
      </c>
      <c r="Q459" s="15" t="n">
        <v>75.675022</v>
      </c>
      <c r="S459" s="12" t="n">
        <v>89.183513</v>
      </c>
      <c r="U459" s="1" t="n">
        <f aca="false">AO459/AK459</f>
        <v>10.7636650533745</v>
      </c>
      <c r="V459" s="17" t="n">
        <f aca="false">AK459/AO459</f>
        <v>0.0929051577730479</v>
      </c>
      <c r="W459" s="17" t="n">
        <f aca="false">AR459</f>
        <v>89.056538</v>
      </c>
      <c r="X459" s="17" t="n">
        <f aca="false">AO459</f>
        <v>3143.664184</v>
      </c>
      <c r="Y459" s="17" t="n">
        <f aca="false">AK459</f>
        <v>292.062617</v>
      </c>
      <c r="Z459" s="12" t="n">
        <v>63.3774</v>
      </c>
      <c r="AB459" s="13" t="n">
        <v>48.550218</v>
      </c>
      <c r="AC459" s="14" t="n">
        <v>0.005276</v>
      </c>
      <c r="AD459" s="15" t="n">
        <f aca="false">AC459*5292</f>
        <v>27.920592</v>
      </c>
      <c r="AE459" s="16" t="n">
        <v>0.006787</v>
      </c>
      <c r="AF459" s="15" t="n">
        <f aca="false">AE459*10000</f>
        <v>67.87</v>
      </c>
      <c r="AG459" s="13" t="n">
        <v>0.096719</v>
      </c>
      <c r="AH459" s="13" t="n">
        <v>4.423939</v>
      </c>
      <c r="AI459" s="14" t="n">
        <v>0.003161</v>
      </c>
      <c r="AJ459" s="13" t="n">
        <v>4.729722</v>
      </c>
      <c r="AK459" s="15" t="n">
        <v>292.062617</v>
      </c>
      <c r="AL459" s="13" t="n">
        <v>0.148493</v>
      </c>
      <c r="AM459" s="13" t="n">
        <v>10.634586</v>
      </c>
      <c r="AN459" s="15" t="n">
        <v>153.867593</v>
      </c>
      <c r="AO459" s="15" t="n">
        <v>3143.664184</v>
      </c>
      <c r="AP459" s="15" t="n">
        <v>80.290182</v>
      </c>
      <c r="AR459" s="12" t="n">
        <v>89.056538</v>
      </c>
    </row>
    <row r="460" s="13" customFormat="true" ht="16" hidden="false" customHeight="false" outlineLevel="0" collapsed="false">
      <c r="A460" s="12" t="n">
        <v>69.1302</v>
      </c>
      <c r="B460" s="13" t="n">
        <v>1.375414</v>
      </c>
      <c r="C460" s="13" t="n">
        <v>48.669254</v>
      </c>
      <c r="D460" s="14"/>
      <c r="E460" s="15"/>
      <c r="F460" s="16" t="n">
        <v>0.00739</v>
      </c>
      <c r="G460" s="15" t="n">
        <f aca="false">F460*10000</f>
        <v>73.9</v>
      </c>
      <c r="H460" s="13" t="n">
        <v>0.111054</v>
      </c>
      <c r="I460" s="13" t="n">
        <v>3.23039</v>
      </c>
      <c r="J460" s="14" t="n">
        <v>0.004611</v>
      </c>
      <c r="K460" s="13" t="n">
        <v>4.44077</v>
      </c>
      <c r="L460" s="15" t="n">
        <v>275.399956</v>
      </c>
      <c r="M460" s="13" t="n">
        <v>0.150357</v>
      </c>
      <c r="N460" s="13" t="n">
        <v>10.349727</v>
      </c>
      <c r="O460" s="15" t="n">
        <v>140.640198</v>
      </c>
      <c r="P460" s="15" t="n">
        <v>3374.75148</v>
      </c>
      <c r="Q460" s="15" t="n">
        <v>72.323887</v>
      </c>
      <c r="R460" s="13" t="n">
        <v>0.130022</v>
      </c>
      <c r="S460" s="12" t="n">
        <v>89.3417</v>
      </c>
      <c r="U460" s="1" t="n">
        <f aca="false">AO460/AK460</f>
        <v>11.3665848171737</v>
      </c>
      <c r="V460" s="17" t="n">
        <f aca="false">AK460/AO460</f>
        <v>0.0879771730985638</v>
      </c>
      <c r="W460" s="17" t="n">
        <f aca="false">AR460</f>
        <v>89.216357</v>
      </c>
      <c r="X460" s="17" t="n">
        <f aca="false">AO460</f>
        <v>3250.812477</v>
      </c>
      <c r="Y460" s="17" t="n">
        <f aca="false">AK460</f>
        <v>285.997292</v>
      </c>
      <c r="Z460" s="12" t="n">
        <v>69.1302</v>
      </c>
      <c r="AA460" s="13" t="n">
        <v>3.060566</v>
      </c>
      <c r="AB460" s="13" t="n">
        <v>48.669254</v>
      </c>
      <c r="AC460" s="14"/>
      <c r="AD460" s="15"/>
      <c r="AE460" s="16" t="n">
        <v>0.006996</v>
      </c>
      <c r="AF460" s="15" t="n">
        <f aca="false">AE460*10000</f>
        <v>69.96</v>
      </c>
      <c r="AG460" s="13" t="n">
        <v>0.123819</v>
      </c>
      <c r="AH460" s="13" t="n">
        <v>3.413132</v>
      </c>
      <c r="AI460" s="14" t="n">
        <v>0.003365</v>
      </c>
      <c r="AJ460" s="13" t="n">
        <v>4.467155</v>
      </c>
      <c r="AK460" s="15" t="n">
        <v>285.997292</v>
      </c>
      <c r="AL460" s="13" t="n">
        <v>0.150388</v>
      </c>
      <c r="AM460" s="13" t="n">
        <v>10.486153</v>
      </c>
      <c r="AN460" s="15" t="n">
        <v>149.332793</v>
      </c>
      <c r="AO460" s="15" t="n">
        <v>3250.812477</v>
      </c>
      <c r="AP460" s="15" t="n">
        <v>76.734673</v>
      </c>
      <c r="AQ460" s="13" t="n">
        <v>0.146436</v>
      </c>
      <c r="AR460" s="12" t="n">
        <v>89.216357</v>
      </c>
    </row>
    <row r="461" s="13" customFormat="true" ht="16" hidden="false" customHeight="false" outlineLevel="0" collapsed="false">
      <c r="A461" s="12" t="n">
        <v>74.907</v>
      </c>
      <c r="C461" s="13" t="n">
        <v>48.422715</v>
      </c>
      <c r="D461" s="14"/>
      <c r="E461" s="15"/>
      <c r="F461" s="16" t="n">
        <v>0.007603</v>
      </c>
      <c r="G461" s="15" t="n">
        <f aca="false">F461*10000</f>
        <v>76.03</v>
      </c>
      <c r="H461" s="13" t="n">
        <v>0.136316</v>
      </c>
      <c r="I461" s="13" t="n">
        <v>1.499544</v>
      </c>
      <c r="J461" s="14" t="n">
        <v>0.005602</v>
      </c>
      <c r="K461" s="13" t="n">
        <v>3.938982</v>
      </c>
      <c r="L461" s="15" t="n">
        <v>233.15644</v>
      </c>
      <c r="M461" s="13" t="n">
        <v>0.149502</v>
      </c>
      <c r="N461" s="13" t="n">
        <v>10.653153</v>
      </c>
      <c r="O461" s="15" t="n">
        <v>144.632671</v>
      </c>
      <c r="P461" s="15" t="n">
        <v>3280.380903</v>
      </c>
      <c r="Q461" s="15" t="n">
        <v>76.71904</v>
      </c>
      <c r="R461" s="13" t="n">
        <v>0.159891</v>
      </c>
      <c r="S461" s="12" t="n">
        <v>89.013836</v>
      </c>
      <c r="U461" s="1" t="n">
        <f aca="false">AO461/AK461</f>
        <v>13.0505533402145</v>
      </c>
      <c r="V461" s="17" t="n">
        <f aca="false">AK461/AO461</f>
        <v>0.076625103467342</v>
      </c>
      <c r="W461" s="17" t="n">
        <f aca="false">AR461</f>
        <v>88.885117</v>
      </c>
      <c r="X461" s="17" t="n">
        <f aca="false">AO461</f>
        <v>3159.907694</v>
      </c>
      <c r="Y461" s="17" t="n">
        <f aca="false">AK461</f>
        <v>242.128254</v>
      </c>
      <c r="Z461" s="12" t="n">
        <v>74.907</v>
      </c>
      <c r="AB461" s="13" t="n">
        <v>48.422715</v>
      </c>
      <c r="AC461" s="14"/>
      <c r="AD461" s="15"/>
      <c r="AE461" s="16" t="n">
        <v>0.007198</v>
      </c>
      <c r="AF461" s="15" t="n">
        <f aca="false">AE461*10000</f>
        <v>71.98</v>
      </c>
      <c r="AG461" s="13" t="n">
        <v>0.151984</v>
      </c>
      <c r="AH461" s="13" t="n">
        <v>1.584373</v>
      </c>
      <c r="AI461" s="14" t="n">
        <v>0.004088</v>
      </c>
      <c r="AJ461" s="13" t="n">
        <v>3.962385</v>
      </c>
      <c r="AK461" s="15" t="n">
        <v>242.128254</v>
      </c>
      <c r="AL461" s="13" t="n">
        <v>0.149533</v>
      </c>
      <c r="AM461" s="13" t="n">
        <v>10.793578</v>
      </c>
      <c r="AN461" s="15" t="n">
        <v>153.57203</v>
      </c>
      <c r="AO461" s="15" t="n">
        <v>3159.907694</v>
      </c>
      <c r="AP461" s="15" t="n">
        <v>81.397871</v>
      </c>
      <c r="AQ461" s="13" t="n">
        <v>0.180076</v>
      </c>
      <c r="AR461" s="12" t="n">
        <v>88.885117</v>
      </c>
    </row>
    <row r="462" s="13" customFormat="true" ht="16" hidden="false" customHeight="false" outlineLevel="0" collapsed="false">
      <c r="A462" s="12" t="n">
        <v>80.6838</v>
      </c>
      <c r="C462" s="13" t="n">
        <v>48.640224</v>
      </c>
      <c r="D462" s="14"/>
      <c r="E462" s="15"/>
      <c r="F462" s="16" t="n">
        <v>0.007525</v>
      </c>
      <c r="G462" s="15" t="n">
        <f aca="false">F462*10000</f>
        <v>75.25</v>
      </c>
      <c r="H462" s="13" t="n">
        <v>0.122907</v>
      </c>
      <c r="I462" s="13" t="n">
        <v>3.213608</v>
      </c>
      <c r="J462" s="14" t="n">
        <v>0.003709</v>
      </c>
      <c r="K462" s="13" t="n">
        <v>3.35747</v>
      </c>
      <c r="L462" s="15" t="n">
        <v>217.068508</v>
      </c>
      <c r="M462" s="13" t="n">
        <v>0.145461</v>
      </c>
      <c r="N462" s="13" t="n">
        <v>10.385455</v>
      </c>
      <c r="O462" s="15" t="n">
        <v>146.475543</v>
      </c>
      <c r="P462" s="15" t="n">
        <v>3170.472101</v>
      </c>
      <c r="Q462" s="15" t="n">
        <v>70.466731</v>
      </c>
      <c r="S462" s="12" t="n">
        <v>89.303141</v>
      </c>
      <c r="U462" s="1" t="n">
        <f aca="false">AO462/AK462</f>
        <v>13.5481246110144</v>
      </c>
      <c r="V462" s="17" t="n">
        <f aca="false">AK462/AO462</f>
        <v>0.0738109538191741</v>
      </c>
      <c r="W462" s="17" t="n">
        <f aca="false">AR462</f>
        <v>89.1774</v>
      </c>
      <c r="X462" s="17" t="n">
        <f aca="false">AO462</f>
        <v>3054.035334</v>
      </c>
      <c r="Y462" s="17" t="n">
        <f aca="false">AK462</f>
        <v>225.421261</v>
      </c>
      <c r="Z462" s="12" t="n">
        <v>80.6838</v>
      </c>
      <c r="AB462" s="13" t="n">
        <v>48.640224</v>
      </c>
      <c r="AC462" s="14"/>
      <c r="AD462" s="15"/>
      <c r="AE462" s="16" t="n">
        <v>0.007124</v>
      </c>
      <c r="AF462" s="15" t="n">
        <f aca="false">AE462*10000</f>
        <v>71.24</v>
      </c>
      <c r="AG462" s="13" t="n">
        <v>0.137034</v>
      </c>
      <c r="AH462" s="13" t="n">
        <v>3.3954</v>
      </c>
      <c r="AI462" s="14" t="n">
        <v>0.002706</v>
      </c>
      <c r="AJ462" s="13" t="n">
        <v>3.377418</v>
      </c>
      <c r="AK462" s="15" t="n">
        <v>225.421261</v>
      </c>
      <c r="AL462" s="13" t="n">
        <v>0.145491</v>
      </c>
      <c r="AM462" s="13" t="n">
        <v>10.522352</v>
      </c>
      <c r="AN462" s="15" t="n">
        <v>155.528805</v>
      </c>
      <c r="AO462" s="15" t="n">
        <v>3054.035334</v>
      </c>
      <c r="AP462" s="15" t="n">
        <v>74.764255</v>
      </c>
      <c r="AR462" s="12" t="n">
        <v>89.1774</v>
      </c>
    </row>
    <row r="463" s="13" customFormat="true" ht="16" hidden="false" customHeight="false" outlineLevel="0" collapsed="false">
      <c r="A463" s="12" t="n">
        <v>86.4126</v>
      </c>
      <c r="B463" s="13" t="n">
        <v>2.75117</v>
      </c>
      <c r="C463" s="13" t="n">
        <v>48.40695</v>
      </c>
      <c r="D463" s="14"/>
      <c r="E463" s="15"/>
      <c r="F463" s="16" t="n">
        <v>0.010013</v>
      </c>
      <c r="G463" s="15" t="n">
        <f aca="false">F463*10000</f>
        <v>100.13</v>
      </c>
      <c r="H463" s="13" t="n">
        <v>0.106263</v>
      </c>
      <c r="I463" s="13" t="n">
        <v>2.069162</v>
      </c>
      <c r="J463" s="14" t="n">
        <v>0.004315</v>
      </c>
      <c r="K463" s="13" t="n">
        <v>3.645737</v>
      </c>
      <c r="L463" s="15" t="n">
        <v>194.718483</v>
      </c>
      <c r="M463" s="13" t="n">
        <v>0.149815</v>
      </c>
      <c r="N463" s="13" t="n">
        <v>10.672554</v>
      </c>
      <c r="O463" s="15" t="n">
        <v>148.53104</v>
      </c>
      <c r="P463" s="15" t="n">
        <v>3155.039237</v>
      </c>
      <c r="Q463" s="15" t="n">
        <v>81.087285</v>
      </c>
      <c r="S463" s="12" t="n">
        <v>88.99284</v>
      </c>
      <c r="U463" s="1" t="n">
        <f aca="false">AO463/AK463</f>
        <v>15.0296772267999</v>
      </c>
      <c r="V463" s="17" t="n">
        <f aca="false">AK463/AO463</f>
        <v>0.066535028324951</v>
      </c>
      <c r="W463" s="17" t="n">
        <f aca="false">AR463</f>
        <v>88.863906</v>
      </c>
      <c r="X463" s="17" t="n">
        <f aca="false">AO463</f>
        <v>3039.169248</v>
      </c>
      <c r="Y463" s="17" t="n">
        <f aca="false">AK463</f>
        <v>202.211212</v>
      </c>
      <c r="Z463" s="12" t="n">
        <v>86.4126</v>
      </c>
      <c r="AA463" s="13" t="n">
        <v>6.121895</v>
      </c>
      <c r="AB463" s="13" t="n">
        <v>48.40695</v>
      </c>
      <c r="AC463" s="14"/>
      <c r="AD463" s="15"/>
      <c r="AE463" s="16" t="n">
        <v>0.009479</v>
      </c>
      <c r="AF463" s="15" t="n">
        <f aca="false">AE463*10000</f>
        <v>94.79</v>
      </c>
      <c r="AG463" s="13" t="n">
        <v>0.118477</v>
      </c>
      <c r="AH463" s="13" t="n">
        <v>2.186213</v>
      </c>
      <c r="AI463" s="14" t="n">
        <v>0.003149</v>
      </c>
      <c r="AJ463" s="13" t="n">
        <v>3.667398</v>
      </c>
      <c r="AK463" s="15" t="n">
        <v>202.211212</v>
      </c>
      <c r="AL463" s="13" t="n">
        <v>0.149845</v>
      </c>
      <c r="AM463" s="13" t="n">
        <v>10.813236</v>
      </c>
      <c r="AN463" s="15" t="n">
        <v>157.711347</v>
      </c>
      <c r="AO463" s="15" t="n">
        <v>3039.169248</v>
      </c>
      <c r="AP463" s="15" t="n">
        <v>86.03252</v>
      </c>
      <c r="AR463" s="12" t="n">
        <v>88.863906</v>
      </c>
    </row>
    <row r="464" s="13" customFormat="true" ht="16" hidden="false" customHeight="false" outlineLevel="0" collapsed="false">
      <c r="A464" s="12" t="n">
        <v>92.19</v>
      </c>
      <c r="B464" s="13" t="n">
        <v>2.423264</v>
      </c>
      <c r="C464" s="13" t="n">
        <v>48.528092</v>
      </c>
      <c r="D464" s="14"/>
      <c r="E464" s="15"/>
      <c r="F464" s="16" t="n">
        <v>0.010732</v>
      </c>
      <c r="G464" s="15" t="n">
        <f aca="false">F464*10000</f>
        <v>107.32</v>
      </c>
      <c r="H464" s="13" t="n">
        <v>0.091617</v>
      </c>
      <c r="I464" s="13" t="n">
        <v>3.694877</v>
      </c>
      <c r="J464" s="14" t="n">
        <v>0.004882</v>
      </c>
      <c r="K464" s="13" t="n">
        <v>3.728933</v>
      </c>
      <c r="L464" s="15" t="n">
        <v>167.354809</v>
      </c>
      <c r="M464" s="13" t="n">
        <v>0.149649</v>
      </c>
      <c r="N464" s="13" t="n">
        <v>10.52346</v>
      </c>
      <c r="O464" s="15" t="n">
        <v>148.674147</v>
      </c>
      <c r="P464" s="15" t="n">
        <v>2956.608516</v>
      </c>
      <c r="Q464" s="15" t="n">
        <v>73.849522</v>
      </c>
      <c r="R464" s="13" t="n">
        <v>0.407904</v>
      </c>
      <c r="S464" s="12" t="n">
        <v>89.154086</v>
      </c>
      <c r="U464" s="1" t="n">
        <f aca="false">AO464/AK464</f>
        <v>16.3873109363606</v>
      </c>
      <c r="V464" s="17" t="n">
        <f aca="false">AK464/AO464</f>
        <v>0.0610228245429317</v>
      </c>
      <c r="W464" s="17" t="n">
        <f aca="false">AR464</f>
        <v>89.026808</v>
      </c>
      <c r="X464" s="17" t="n">
        <f aca="false">AO464</f>
        <v>2848.025969</v>
      </c>
      <c r="Y464" s="17" t="n">
        <f aca="false">AK464</f>
        <v>173.794589</v>
      </c>
      <c r="Z464" s="12" t="n">
        <v>92.19</v>
      </c>
      <c r="AA464" s="13" t="n">
        <v>5.39224</v>
      </c>
      <c r="AB464" s="13" t="n">
        <v>48.528092</v>
      </c>
      <c r="AC464" s="14"/>
      <c r="AD464" s="15"/>
      <c r="AE464" s="16" t="n">
        <v>0.01016</v>
      </c>
      <c r="AF464" s="15" t="n">
        <f aca="false">AE464*10000</f>
        <v>101.6</v>
      </c>
      <c r="AG464" s="13" t="n">
        <v>0.102148</v>
      </c>
      <c r="AH464" s="13" t="n">
        <v>3.903895</v>
      </c>
      <c r="AI464" s="14" t="n">
        <v>0.003563</v>
      </c>
      <c r="AJ464" s="13" t="n">
        <v>3.751088</v>
      </c>
      <c r="AK464" s="15" t="n">
        <v>173.794589</v>
      </c>
      <c r="AL464" s="13" t="n">
        <v>0.14968</v>
      </c>
      <c r="AM464" s="13" t="n">
        <v>10.662176</v>
      </c>
      <c r="AN464" s="15" t="n">
        <v>157.863299</v>
      </c>
      <c r="AO464" s="15" t="n">
        <v>2848.025969</v>
      </c>
      <c r="AP464" s="15" t="n">
        <v>78.353351</v>
      </c>
      <c r="AQ464" s="13" t="n">
        <v>0.459399</v>
      </c>
      <c r="AR464" s="12" t="n">
        <v>89.026808</v>
      </c>
    </row>
    <row r="465" s="13" customFormat="true" ht="16" hidden="false" customHeight="false" outlineLevel="0" collapsed="false">
      <c r="A465" s="12" t="n">
        <v>97.9668</v>
      </c>
      <c r="B465" s="13" t="n">
        <v>3.58655</v>
      </c>
      <c r="C465" s="13" t="n">
        <v>48.331226</v>
      </c>
      <c r="D465" s="14" t="n">
        <v>0.001333</v>
      </c>
      <c r="E465" s="15" t="n">
        <f aca="false">D465*5292</f>
        <v>7.054236</v>
      </c>
      <c r="F465" s="16" t="n">
        <v>0.007968</v>
      </c>
      <c r="G465" s="15" t="n">
        <f aca="false">F465*10000</f>
        <v>79.68</v>
      </c>
      <c r="H465" s="13" t="n">
        <v>0.103072</v>
      </c>
      <c r="I465" s="13" t="n">
        <v>4.220344</v>
      </c>
      <c r="J465" s="14" t="n">
        <v>0.006516</v>
      </c>
      <c r="K465" s="13" t="n">
        <v>3.62707</v>
      </c>
      <c r="L465" s="15" t="n">
        <v>143.917577</v>
      </c>
      <c r="M465" s="13" t="n">
        <v>0.154409</v>
      </c>
      <c r="N465" s="13" t="n">
        <v>10.765751</v>
      </c>
      <c r="O465" s="15" t="n">
        <v>137.321023</v>
      </c>
      <c r="P465" s="15" t="n">
        <v>2860.539884</v>
      </c>
      <c r="Q465" s="15" t="n">
        <v>81.424577</v>
      </c>
      <c r="R465" s="13" t="n">
        <v>0.168129</v>
      </c>
      <c r="S465" s="12" t="n">
        <v>88.891935</v>
      </c>
      <c r="U465" s="1" t="n">
        <f aca="false">AO465/AK465</f>
        <v>18.436829345929</v>
      </c>
      <c r="V465" s="17" t="n">
        <f aca="false">AK465/AO465</f>
        <v>0.0542392610593214</v>
      </c>
      <c r="W465" s="17" t="n">
        <f aca="false">AR465</f>
        <v>88.761968</v>
      </c>
      <c r="X465" s="17" t="n">
        <f aca="false">AO465</f>
        <v>2755.485493</v>
      </c>
      <c r="Y465" s="17" t="n">
        <f aca="false">AK465</f>
        <v>149.455497</v>
      </c>
      <c r="Z465" s="12" t="n">
        <v>97.9668</v>
      </c>
      <c r="AA465" s="13" t="n">
        <v>7.98078</v>
      </c>
      <c r="AB465" s="13" t="n">
        <v>48.331226</v>
      </c>
      <c r="AC465" s="14" t="n">
        <v>0.002583</v>
      </c>
      <c r="AD465" s="15" t="n">
        <f aca="false">AC465*5292</f>
        <v>13.669236</v>
      </c>
      <c r="AE465" s="16" t="n">
        <v>0.007544</v>
      </c>
      <c r="AF465" s="15" t="n">
        <f aca="false">AE465*10000</f>
        <v>75.44</v>
      </c>
      <c r="AG465" s="13" t="n">
        <v>0.114919</v>
      </c>
      <c r="AH465" s="13" t="n">
        <v>4.459088</v>
      </c>
      <c r="AI465" s="14" t="n">
        <v>0.004755</v>
      </c>
      <c r="AJ465" s="13" t="n">
        <v>3.648619</v>
      </c>
      <c r="AK465" s="15" t="n">
        <v>149.455497</v>
      </c>
      <c r="AL465" s="13" t="n">
        <v>0.15444</v>
      </c>
      <c r="AM465" s="13" t="n">
        <v>10.907661</v>
      </c>
      <c r="AN465" s="15" t="n">
        <v>145.808469</v>
      </c>
      <c r="AO465" s="15" t="n">
        <v>2755.485493</v>
      </c>
      <c r="AP465" s="15" t="n">
        <v>86.390382</v>
      </c>
      <c r="AQ465" s="13" t="n">
        <v>0.189354</v>
      </c>
      <c r="AR465" s="12" t="n">
        <v>88.761968</v>
      </c>
    </row>
    <row r="466" s="13" customFormat="true" ht="16" hidden="false" customHeight="false" outlineLevel="0" collapsed="false">
      <c r="A466" s="12" t="n">
        <v>103.719</v>
      </c>
      <c r="B466" s="13" t="n">
        <v>0.009996</v>
      </c>
      <c r="C466" s="13" t="n">
        <v>48.267802</v>
      </c>
      <c r="D466" s="14"/>
      <c r="E466" s="15"/>
      <c r="F466" s="16" t="n">
        <v>0.006209</v>
      </c>
      <c r="G466" s="15" t="n">
        <f aca="false">F466*10000</f>
        <v>62.09</v>
      </c>
      <c r="H466" s="13" t="n">
        <v>0.09799</v>
      </c>
      <c r="I466" s="13" t="n">
        <v>2.758535</v>
      </c>
      <c r="J466" s="14" t="n">
        <v>0.005014</v>
      </c>
      <c r="K466" s="13" t="n">
        <v>2.973416</v>
      </c>
      <c r="L466" s="15" t="n">
        <v>133.200561</v>
      </c>
      <c r="M466" s="13" t="n">
        <v>0.153958</v>
      </c>
      <c r="N466" s="13" t="n">
        <v>10.84381</v>
      </c>
      <c r="O466" s="15" t="n">
        <v>148.927796</v>
      </c>
      <c r="P466" s="15" t="n">
        <v>2645.615752</v>
      </c>
      <c r="Q466" s="15" t="n">
        <v>69.654246</v>
      </c>
      <c r="S466" s="12" t="n">
        <v>88.807352</v>
      </c>
      <c r="U466" s="1" t="n">
        <f aca="false">AO466/AK466</f>
        <v>18.4235272836306</v>
      </c>
      <c r="V466" s="17" t="n">
        <f aca="false">AK466/AO466</f>
        <v>0.0542784226171773</v>
      </c>
      <c r="W466" s="17" t="n">
        <f aca="false">AR466</f>
        <v>88.676521</v>
      </c>
      <c r="X466" s="17" t="n">
        <f aca="false">AO466</f>
        <v>2548.45453</v>
      </c>
      <c r="Y466" s="17" t="n">
        <f aca="false">AK466</f>
        <v>138.326092</v>
      </c>
      <c r="Z466" s="12" t="n">
        <v>103.719</v>
      </c>
      <c r="AA466" s="13" t="n">
        <v>0.022244</v>
      </c>
      <c r="AB466" s="13" t="n">
        <v>48.267802</v>
      </c>
      <c r="AC466" s="14"/>
      <c r="AD466" s="15"/>
      <c r="AE466" s="16" t="n">
        <v>0.005878</v>
      </c>
      <c r="AF466" s="15" t="n">
        <f aca="false">AE466*10000</f>
        <v>58.78</v>
      </c>
      <c r="AG466" s="13" t="n">
        <v>0.109253</v>
      </c>
      <c r="AH466" s="13" t="n">
        <v>2.914584</v>
      </c>
      <c r="AI466" s="14" t="n">
        <v>0.003659</v>
      </c>
      <c r="AJ466" s="13" t="n">
        <v>2.991082</v>
      </c>
      <c r="AK466" s="15" t="n">
        <v>138.326092</v>
      </c>
      <c r="AL466" s="13" t="n">
        <v>0.15399</v>
      </c>
      <c r="AM466" s="13" t="n">
        <v>10.986749</v>
      </c>
      <c r="AN466" s="15" t="n">
        <v>158.132625</v>
      </c>
      <c r="AO466" s="15" t="n">
        <v>2548.45453</v>
      </c>
      <c r="AP466" s="15" t="n">
        <v>73.902219</v>
      </c>
      <c r="AR466" s="12" t="n">
        <v>88.676521</v>
      </c>
    </row>
    <row r="467" s="13" customFormat="true" ht="16" hidden="false" customHeight="false" outlineLevel="0" collapsed="false">
      <c r="A467" s="12" t="n">
        <v>109.473</v>
      </c>
      <c r="B467" s="13" t="n">
        <v>2.774999</v>
      </c>
      <c r="C467" s="13" t="n">
        <v>48.054432</v>
      </c>
      <c r="D467" s="14"/>
      <c r="E467" s="15"/>
      <c r="F467" s="16" t="n">
        <v>0.005968</v>
      </c>
      <c r="G467" s="15" t="n">
        <f aca="false">F467*10000</f>
        <v>59.68</v>
      </c>
      <c r="H467" s="13" t="n">
        <v>0.0891</v>
      </c>
      <c r="I467" s="13" t="n">
        <v>2.294935</v>
      </c>
      <c r="J467" s="14" t="n">
        <v>0.005584</v>
      </c>
      <c r="K467" s="13" t="n">
        <v>3.450863</v>
      </c>
      <c r="L467" s="15" t="n">
        <v>105.227272</v>
      </c>
      <c r="M467" s="13" t="n">
        <v>0.157268</v>
      </c>
      <c r="N467" s="13" t="n">
        <v>11.106413</v>
      </c>
      <c r="O467" s="15" t="n">
        <v>151.505694</v>
      </c>
      <c r="P467" s="15" t="n">
        <v>2664.944212</v>
      </c>
      <c r="Q467" s="15" t="n">
        <v>70.99103</v>
      </c>
      <c r="R467" s="13" t="n">
        <v>0.172823</v>
      </c>
      <c r="S467" s="12" t="n">
        <v>88.522353</v>
      </c>
      <c r="U467" s="1" t="n">
        <f aca="false">AO467/AK467</f>
        <v>23.4915609818285</v>
      </c>
      <c r="V467" s="17" t="n">
        <f aca="false">AK467/AO467</f>
        <v>0.0425684781344898</v>
      </c>
      <c r="W467" s="17" t="n">
        <f aca="false">AR467</f>
        <v>88.388626</v>
      </c>
      <c r="X467" s="17" t="n">
        <f aca="false">AO467</f>
        <v>2567.073144</v>
      </c>
      <c r="Y467" s="17" t="n">
        <f aca="false">AK467</f>
        <v>109.276397</v>
      </c>
      <c r="Z467" s="12" t="n">
        <v>109.473</v>
      </c>
      <c r="AA467" s="13" t="n">
        <v>6.174918</v>
      </c>
      <c r="AB467" s="13" t="n">
        <v>48.054432</v>
      </c>
      <c r="AC467" s="14"/>
      <c r="AD467" s="15"/>
      <c r="AE467" s="16" t="n">
        <v>0.00565</v>
      </c>
      <c r="AF467" s="15" t="n">
        <f aca="false">AE467*10000</f>
        <v>56.5</v>
      </c>
      <c r="AG467" s="13" t="n">
        <v>0.099341</v>
      </c>
      <c r="AH467" s="13" t="n">
        <v>2.424759</v>
      </c>
      <c r="AI467" s="14" t="n">
        <v>0.004075</v>
      </c>
      <c r="AJ467" s="13" t="n">
        <v>3.471366</v>
      </c>
      <c r="AK467" s="15" t="n">
        <v>109.276397</v>
      </c>
      <c r="AL467" s="13" t="n">
        <v>0.157301</v>
      </c>
      <c r="AM467" s="13" t="n">
        <v>11.252814</v>
      </c>
      <c r="AN467" s="15" t="n">
        <v>160.869856</v>
      </c>
      <c r="AO467" s="15" t="n">
        <v>2567.073144</v>
      </c>
      <c r="AP467" s="15" t="n">
        <v>75.320529</v>
      </c>
      <c r="AQ467" s="13" t="n">
        <v>0.194641</v>
      </c>
      <c r="AR467" s="12" t="n">
        <v>88.388626</v>
      </c>
    </row>
    <row r="468" s="13" customFormat="true" ht="16" hidden="false" customHeight="false" outlineLevel="0" collapsed="false">
      <c r="A468" s="12" t="n">
        <v>115.2486</v>
      </c>
      <c r="B468" s="13" t="n">
        <v>1.245185</v>
      </c>
      <c r="C468" s="13" t="n">
        <v>47.965796</v>
      </c>
      <c r="D468" s="14"/>
      <c r="E468" s="15"/>
      <c r="F468" s="16" t="n">
        <v>0.005339</v>
      </c>
      <c r="G468" s="15" t="n">
        <f aca="false">F468*10000</f>
        <v>53.39</v>
      </c>
      <c r="H468" s="13" t="n">
        <v>0.087543</v>
      </c>
      <c r="I468" s="13" t="n">
        <v>1.464321</v>
      </c>
      <c r="J468" s="14" t="n">
        <v>0.004292</v>
      </c>
      <c r="K468" s="13" t="n">
        <v>3.502361</v>
      </c>
      <c r="L468" s="15" t="n">
        <v>103.273292</v>
      </c>
      <c r="M468" s="13" t="n">
        <v>0.156997</v>
      </c>
      <c r="N468" s="13" t="n">
        <v>11.215501</v>
      </c>
      <c r="O468" s="15" t="n">
        <v>154.440515</v>
      </c>
      <c r="P468" s="15" t="n">
        <v>2512.573443</v>
      </c>
      <c r="Q468" s="15" t="n">
        <v>81.126552</v>
      </c>
      <c r="S468" s="12" t="n">
        <v>88.403757</v>
      </c>
      <c r="U468" s="1" t="n">
        <f aca="false">AO468/AK468</f>
        <v>22.567466713452</v>
      </c>
      <c r="V468" s="17" t="n">
        <f aca="false">AK468/AO468</f>
        <v>0.0443115752732636</v>
      </c>
      <c r="W468" s="17" t="n">
        <f aca="false">AR468</f>
        <v>88.268832</v>
      </c>
      <c r="X468" s="17" t="n">
        <f aca="false">AO468</f>
        <v>2420.298248</v>
      </c>
      <c r="Y468" s="17" t="n">
        <f aca="false">AK468</f>
        <v>107.247228</v>
      </c>
      <c r="Z468" s="12" t="n">
        <v>115.2486</v>
      </c>
      <c r="AA468" s="13" t="n">
        <v>2.770781</v>
      </c>
      <c r="AB468" s="13" t="n">
        <v>47.965796</v>
      </c>
      <c r="AC468" s="14"/>
      <c r="AD468" s="15"/>
      <c r="AE468" s="16" t="n">
        <v>0.005054</v>
      </c>
      <c r="AF468" s="15" t="n">
        <f aca="false">AE468*10000</f>
        <v>50.54</v>
      </c>
      <c r="AG468" s="13" t="n">
        <v>0.097605</v>
      </c>
      <c r="AH468" s="13" t="n">
        <v>1.547158</v>
      </c>
      <c r="AI468" s="14" t="n">
        <v>0.003132</v>
      </c>
      <c r="AJ468" s="13" t="n">
        <v>3.52317</v>
      </c>
      <c r="AK468" s="15" t="n">
        <v>107.247228</v>
      </c>
      <c r="AL468" s="13" t="n">
        <v>0.15703</v>
      </c>
      <c r="AM468" s="13" t="n">
        <v>11.363339</v>
      </c>
      <c r="AN468" s="15" t="n">
        <v>163.986071</v>
      </c>
      <c r="AO468" s="15" t="n">
        <v>2420.298248</v>
      </c>
      <c r="AP468" s="15" t="n">
        <v>86.074182</v>
      </c>
      <c r="AR468" s="12" t="n">
        <v>88.268832</v>
      </c>
    </row>
    <row r="469" s="13" customFormat="true" ht="16" hidden="false" customHeight="false" outlineLevel="0" collapsed="false">
      <c r="A469" s="12" t="n">
        <v>121.026</v>
      </c>
      <c r="B469" s="13" t="n">
        <v>2.761932</v>
      </c>
      <c r="C469" s="13" t="n">
        <v>48.029674</v>
      </c>
      <c r="D469" s="14"/>
      <c r="E469" s="15"/>
      <c r="F469" s="16" t="n">
        <v>0.005529</v>
      </c>
      <c r="G469" s="15" t="n">
        <f aca="false">F469*10000</f>
        <v>55.29</v>
      </c>
      <c r="H469" s="13" t="n">
        <v>0.080576</v>
      </c>
      <c r="I469" s="13" t="n">
        <v>3.411093</v>
      </c>
      <c r="J469" s="14" t="n">
        <v>0.003964</v>
      </c>
      <c r="K469" s="13" t="n">
        <v>3.020342</v>
      </c>
      <c r="L469" s="15" t="n">
        <v>93.208598</v>
      </c>
      <c r="M469" s="13" t="n">
        <v>0.160858</v>
      </c>
      <c r="N469" s="13" t="n">
        <v>11.136884</v>
      </c>
      <c r="O469" s="15" t="n">
        <v>147.013734</v>
      </c>
      <c r="P469" s="15" t="n">
        <v>2499.371994</v>
      </c>
      <c r="Q469" s="15" t="n">
        <v>67.035998</v>
      </c>
      <c r="R469" s="13" t="n">
        <v>0.131481</v>
      </c>
      <c r="S469" s="12" t="n">
        <v>88.489238</v>
      </c>
      <c r="U469" s="1" t="n">
        <f aca="false">AO469/AK469</f>
        <v>24.8729325715025</v>
      </c>
      <c r="V469" s="17" t="n">
        <f aca="false">AK469/AO469</f>
        <v>0.0402043465170537</v>
      </c>
      <c r="W469" s="17" t="n">
        <f aca="false">AR469</f>
        <v>88.355177</v>
      </c>
      <c r="X469" s="17" t="n">
        <f aca="false">AO469</f>
        <v>2407.581627</v>
      </c>
      <c r="Y469" s="17" t="n">
        <f aca="false">AK469</f>
        <v>96.795246</v>
      </c>
      <c r="Z469" s="12" t="n">
        <v>121.026</v>
      </c>
      <c r="AA469" s="13" t="n">
        <v>6.145841</v>
      </c>
      <c r="AB469" s="13" t="n">
        <v>48.029674</v>
      </c>
      <c r="AC469" s="14"/>
      <c r="AD469" s="15"/>
      <c r="AE469" s="16" t="n">
        <v>0.005234</v>
      </c>
      <c r="AF469" s="15" t="n">
        <f aca="false">AE469*10000</f>
        <v>52.34</v>
      </c>
      <c r="AG469" s="13" t="n">
        <v>0.089837</v>
      </c>
      <c r="AH469" s="13" t="n">
        <v>3.604058</v>
      </c>
      <c r="AI469" s="14" t="n">
        <v>0.002893</v>
      </c>
      <c r="AJ469" s="13" t="n">
        <v>3.038287</v>
      </c>
      <c r="AK469" s="15" t="n">
        <v>96.795246</v>
      </c>
      <c r="AL469" s="13" t="n">
        <v>0.160891</v>
      </c>
      <c r="AM469" s="13" t="n">
        <v>11.283686</v>
      </c>
      <c r="AN469" s="15" t="n">
        <v>156.10026</v>
      </c>
      <c r="AO469" s="15" t="n">
        <v>2407.581627</v>
      </c>
      <c r="AP469" s="15" t="n">
        <v>71.124294</v>
      </c>
      <c r="AQ469" s="13" t="n">
        <v>0.148079</v>
      </c>
      <c r="AR469" s="12" t="n">
        <v>88.355177</v>
      </c>
    </row>
    <row r="470" s="13" customFormat="true" ht="16" hidden="false" customHeight="false" outlineLevel="0" collapsed="false">
      <c r="A470" s="12" t="n">
        <v>126.7794</v>
      </c>
      <c r="B470" s="13" t="n">
        <v>0.096488</v>
      </c>
      <c r="C470" s="13" t="n">
        <v>47.624043</v>
      </c>
      <c r="D470" s="14"/>
      <c r="E470" s="15"/>
      <c r="F470" s="16" t="n">
        <v>0.004993</v>
      </c>
      <c r="G470" s="15" t="n">
        <f aca="false">F470*10000</f>
        <v>49.93</v>
      </c>
      <c r="H470" s="13" t="n">
        <v>0.057902</v>
      </c>
      <c r="I470" s="13" t="n">
        <v>2.889922</v>
      </c>
      <c r="J470" s="14" t="n">
        <v>0.002978</v>
      </c>
      <c r="K470" s="13" t="n">
        <v>3.363937</v>
      </c>
      <c r="L470" s="15" t="n">
        <v>84.561264</v>
      </c>
      <c r="M470" s="13" t="n">
        <v>0.160696</v>
      </c>
      <c r="N470" s="13" t="n">
        <v>11.63611</v>
      </c>
      <c r="O470" s="15" t="n">
        <v>152.911664</v>
      </c>
      <c r="P470" s="15" t="n">
        <v>2407.978115</v>
      </c>
      <c r="Q470" s="15" t="n">
        <v>70.705185</v>
      </c>
      <c r="R470" s="13" t="n">
        <v>0.307071</v>
      </c>
      <c r="S470" s="12" t="n">
        <v>87.945366</v>
      </c>
      <c r="U470" s="1" t="n">
        <f aca="false">AO470/AK470</f>
        <v>26.4139368524787</v>
      </c>
      <c r="V470" s="17" t="n">
        <f aca="false">AK470/AO470</f>
        <v>0.037858801797891</v>
      </c>
      <c r="W470" s="17" t="n">
        <f aca="false">AR470</f>
        <v>87.805843</v>
      </c>
      <c r="X470" s="17" t="n">
        <f aca="false">AO470</f>
        <v>2319.544223</v>
      </c>
      <c r="Y470" s="17" t="n">
        <f aca="false">AK470</f>
        <v>87.815165</v>
      </c>
      <c r="Z470" s="12" t="n">
        <v>126.7794</v>
      </c>
      <c r="AA470" s="13" t="n">
        <v>0.214704</v>
      </c>
      <c r="AB470" s="13" t="n">
        <v>47.624043</v>
      </c>
      <c r="AC470" s="14"/>
      <c r="AD470" s="15"/>
      <c r="AE470" s="16" t="n">
        <v>0.004727</v>
      </c>
      <c r="AF470" s="15" t="n">
        <f aca="false">AE470*10000</f>
        <v>47.27</v>
      </c>
      <c r="AG470" s="13" t="n">
        <v>0.064558</v>
      </c>
      <c r="AH470" s="13" t="n">
        <v>3.053403</v>
      </c>
      <c r="AI470" s="14" t="n">
        <v>0.002173</v>
      </c>
      <c r="AJ470" s="13" t="n">
        <v>3.383923</v>
      </c>
      <c r="AK470" s="15" t="n">
        <v>87.815165</v>
      </c>
      <c r="AL470" s="13" t="n">
        <v>0.160729</v>
      </c>
      <c r="AM470" s="13" t="n">
        <v>11.789492</v>
      </c>
      <c r="AN470" s="15" t="n">
        <v>162.362725</v>
      </c>
      <c r="AO470" s="15" t="n">
        <v>2319.544223</v>
      </c>
      <c r="AP470" s="15" t="n">
        <v>75.017251</v>
      </c>
      <c r="AQ470" s="13" t="n">
        <v>0.345837</v>
      </c>
      <c r="AR470" s="12" t="n">
        <v>87.805843</v>
      </c>
    </row>
    <row r="471" s="13" customFormat="true" ht="16" hidden="false" customHeight="false" outlineLevel="0" collapsed="false">
      <c r="A471" s="12" t="n">
        <v>132.5556</v>
      </c>
      <c r="B471" s="13" t="n">
        <v>6.90916</v>
      </c>
      <c r="C471" s="13" t="n">
        <v>47.633054</v>
      </c>
      <c r="D471" s="14"/>
      <c r="E471" s="15"/>
      <c r="F471" s="16" t="n">
        <v>0.004381</v>
      </c>
      <c r="G471" s="15" t="n">
        <f aca="false">F471*10000</f>
        <v>43.81</v>
      </c>
      <c r="H471" s="13" t="n">
        <v>0.076555</v>
      </c>
      <c r="I471" s="13" t="n">
        <v>1.432257</v>
      </c>
      <c r="J471" s="14" t="n">
        <v>0.005133</v>
      </c>
      <c r="K471" s="13" t="n">
        <v>2.289627</v>
      </c>
      <c r="L471" s="15" t="n">
        <v>82.013476</v>
      </c>
      <c r="M471" s="13" t="n">
        <v>0.165523</v>
      </c>
      <c r="N471" s="13" t="n">
        <v>11.62502</v>
      </c>
      <c r="O471" s="15" t="n">
        <v>153.023348</v>
      </c>
      <c r="P471" s="15" t="n">
        <v>2348.652274</v>
      </c>
      <c r="Q471" s="15" t="n">
        <v>82.916233</v>
      </c>
      <c r="R471" s="13" t="n">
        <v>0.075026</v>
      </c>
      <c r="S471" s="12" t="n">
        <v>87.957475</v>
      </c>
      <c r="U471" s="1" t="n">
        <f aca="false">AO471/AK471</f>
        <v>26.5635168609623</v>
      </c>
      <c r="V471" s="17" t="n">
        <f aca="false">AK471/AO471</f>
        <v>0.0376456176806015</v>
      </c>
      <c r="W471" s="17" t="n">
        <f aca="false">AR471</f>
        <v>87.818073</v>
      </c>
      <c r="X471" s="17" t="n">
        <f aca="false">AO471</f>
        <v>2262.397146</v>
      </c>
      <c r="Y471" s="17" t="n">
        <f aca="false">AK471</f>
        <v>85.169338</v>
      </c>
      <c r="Z471" s="12" t="n">
        <v>132.5556</v>
      </c>
      <c r="AA471" s="13" t="n">
        <v>15.374239</v>
      </c>
      <c r="AB471" s="13" t="n">
        <v>47.633054</v>
      </c>
      <c r="AC471" s="14"/>
      <c r="AD471" s="15"/>
      <c r="AE471" s="16" t="n">
        <v>0.004148</v>
      </c>
      <c r="AF471" s="15" t="n">
        <f aca="false">AE471*10000</f>
        <v>41.48</v>
      </c>
      <c r="AG471" s="13" t="n">
        <v>0.085354</v>
      </c>
      <c r="AH471" s="13" t="n">
        <v>1.513279</v>
      </c>
      <c r="AI471" s="14" t="n">
        <v>0.003746</v>
      </c>
      <c r="AJ471" s="13" t="n">
        <v>2.303231</v>
      </c>
      <c r="AK471" s="15" t="n">
        <v>85.169338</v>
      </c>
      <c r="AL471" s="13" t="n">
        <v>0.165557</v>
      </c>
      <c r="AM471" s="13" t="n">
        <v>11.778256</v>
      </c>
      <c r="AN471" s="15" t="n">
        <v>162.481312</v>
      </c>
      <c r="AO471" s="15" t="n">
        <v>2262.397146</v>
      </c>
      <c r="AP471" s="15" t="n">
        <v>87.97301</v>
      </c>
      <c r="AQ471" s="13" t="n">
        <v>0.084498</v>
      </c>
      <c r="AR471" s="12" t="n">
        <v>87.818073</v>
      </c>
    </row>
    <row r="472" s="13" customFormat="true" ht="16" hidden="false" customHeight="false" outlineLevel="0" collapsed="false">
      <c r="A472" s="12" t="n">
        <v>138.3324</v>
      </c>
      <c r="C472" s="13" t="n">
        <v>47.663897</v>
      </c>
      <c r="D472" s="14"/>
      <c r="E472" s="15"/>
      <c r="F472" s="16" t="n">
        <v>0.003595</v>
      </c>
      <c r="G472" s="15" t="n">
        <f aca="false">F472*10000</f>
        <v>35.95</v>
      </c>
      <c r="H472" s="13" t="n">
        <v>0.058135</v>
      </c>
      <c r="I472" s="13" t="n">
        <v>2.296067</v>
      </c>
      <c r="J472" s="14" t="n">
        <v>0.004104</v>
      </c>
      <c r="K472" s="13" t="n">
        <v>2.760382</v>
      </c>
      <c r="L472" s="15" t="n">
        <v>76.298894</v>
      </c>
      <c r="M472" s="13" t="n">
        <v>0.165164</v>
      </c>
      <c r="N472" s="13" t="n">
        <v>11.58706</v>
      </c>
      <c r="O472" s="15" t="n">
        <v>154.159815</v>
      </c>
      <c r="P472" s="15" t="n">
        <v>2330.404786</v>
      </c>
      <c r="Q472" s="15" t="n">
        <v>74.29093</v>
      </c>
      <c r="S472" s="12" t="n">
        <v>87.998913</v>
      </c>
      <c r="U472" s="1" t="n">
        <f aca="false">AO472/AK472</f>
        <v>28.3312140094497</v>
      </c>
      <c r="V472" s="17" t="n">
        <f aca="false">AK472/AO472</f>
        <v>0.0352967578327726</v>
      </c>
      <c r="W472" s="17" t="n">
        <f aca="false">AR472</f>
        <v>87.859925</v>
      </c>
      <c r="X472" s="17" t="n">
        <f aca="false">AO472</f>
        <v>2244.819804</v>
      </c>
      <c r="Y472" s="17" t="n">
        <f aca="false">AK472</f>
        <v>79.234861</v>
      </c>
      <c r="Z472" s="12" t="n">
        <v>138.3324</v>
      </c>
      <c r="AB472" s="13" t="n">
        <v>47.663897</v>
      </c>
      <c r="AC472" s="14"/>
      <c r="AD472" s="15"/>
      <c r="AE472" s="16" t="n">
        <v>0.003403</v>
      </c>
      <c r="AF472" s="15" t="n">
        <f aca="false">AE472*10000</f>
        <v>34.03</v>
      </c>
      <c r="AG472" s="13" t="n">
        <v>0.064817</v>
      </c>
      <c r="AH472" s="13" t="n">
        <v>2.425955</v>
      </c>
      <c r="AI472" s="14" t="n">
        <v>0.002995</v>
      </c>
      <c r="AJ472" s="13" t="n">
        <v>2.776782</v>
      </c>
      <c r="AK472" s="15" t="n">
        <v>79.234861</v>
      </c>
      <c r="AL472" s="13" t="n">
        <v>0.165198</v>
      </c>
      <c r="AM472" s="13" t="n">
        <v>11.739796</v>
      </c>
      <c r="AN472" s="15" t="n">
        <v>163.688021</v>
      </c>
      <c r="AO472" s="15" t="n">
        <v>2244.819804</v>
      </c>
      <c r="AP472" s="15" t="n">
        <v>78.821679</v>
      </c>
      <c r="AR472" s="12" t="n">
        <v>87.859925</v>
      </c>
    </row>
    <row r="473" s="13" customFormat="true" ht="16" hidden="false" customHeight="false" outlineLevel="0" collapsed="false">
      <c r="A473" s="12" t="n">
        <v>144.063</v>
      </c>
      <c r="B473" s="13" t="n">
        <v>3.585639</v>
      </c>
      <c r="C473" s="13" t="n">
        <v>47.341412</v>
      </c>
      <c r="D473" s="14" t="n">
        <v>0.00147</v>
      </c>
      <c r="E473" s="15" t="n">
        <f aca="false">D473*5292</f>
        <v>7.77924</v>
      </c>
      <c r="F473" s="16" t="n">
        <v>0.003994</v>
      </c>
      <c r="G473" s="15" t="n">
        <f aca="false">F473*10000</f>
        <v>39.94</v>
      </c>
      <c r="H473" s="13" t="n">
        <v>0.062359</v>
      </c>
      <c r="I473" s="13" t="n">
        <v>4.027107</v>
      </c>
      <c r="J473" s="14" t="n">
        <v>0.00507</v>
      </c>
      <c r="K473" s="13" t="n">
        <v>2.708714</v>
      </c>
      <c r="L473" s="15" t="n">
        <v>67.491774</v>
      </c>
      <c r="M473" s="13" t="n">
        <v>0.167935</v>
      </c>
      <c r="N473" s="13" t="n">
        <v>11.983955</v>
      </c>
      <c r="O473" s="15" t="n">
        <v>159.953194</v>
      </c>
      <c r="P473" s="15" t="n">
        <v>2323.870589</v>
      </c>
      <c r="Q473" s="15" t="n">
        <v>88.046668</v>
      </c>
      <c r="R473" s="13" t="n">
        <v>0.264958</v>
      </c>
      <c r="S473" s="12" t="n">
        <v>87.564918</v>
      </c>
      <c r="U473" s="1" t="n">
        <f aca="false">AO473/AK473</f>
        <v>31.938400596249</v>
      </c>
      <c r="V473" s="17" t="n">
        <f aca="false">AK473/AO473</f>
        <v>0.0313102716896051</v>
      </c>
      <c r="W473" s="17" t="n">
        <f aca="false">AR473</f>
        <v>87.421622</v>
      </c>
      <c r="X473" s="17" t="n">
        <f aca="false">AO473</f>
        <v>2238.525577</v>
      </c>
      <c r="Y473" s="17" t="n">
        <f aca="false">AK473</f>
        <v>70.088844</v>
      </c>
      <c r="Z473" s="12" t="n">
        <v>144.063</v>
      </c>
      <c r="AA473" s="13" t="n">
        <v>7.978752</v>
      </c>
      <c r="AB473" s="13" t="n">
        <v>47.341412</v>
      </c>
      <c r="AC473" s="14" t="n">
        <v>0.002849</v>
      </c>
      <c r="AD473" s="15" t="n">
        <f aca="false">AC473*5292</f>
        <v>15.076908</v>
      </c>
      <c r="AE473" s="16" t="n">
        <v>0.003781</v>
      </c>
      <c r="AF473" s="15" t="n">
        <f aca="false">AE473*10000</f>
        <v>37.81</v>
      </c>
      <c r="AG473" s="13" t="n">
        <v>0.069526</v>
      </c>
      <c r="AH473" s="13" t="n">
        <v>4.254919</v>
      </c>
      <c r="AI473" s="14" t="n">
        <v>0.0037</v>
      </c>
      <c r="AJ473" s="13" t="n">
        <v>2.724807</v>
      </c>
      <c r="AK473" s="15" t="n">
        <v>70.088844</v>
      </c>
      <c r="AL473" s="13" t="n">
        <v>0.16797</v>
      </c>
      <c r="AM473" s="13" t="n">
        <v>12.141923</v>
      </c>
      <c r="AN473" s="15" t="n">
        <v>169.839473</v>
      </c>
      <c r="AO473" s="15" t="n">
        <v>2238.525577</v>
      </c>
      <c r="AP473" s="15" t="n">
        <v>93.416332</v>
      </c>
      <c r="AQ473" s="13" t="n">
        <v>0.298407</v>
      </c>
      <c r="AR473" s="12" t="n">
        <v>87.421622</v>
      </c>
    </row>
    <row r="474" s="13" customFormat="true" ht="16" hidden="false" customHeight="false" outlineLevel="0" collapsed="false">
      <c r="A474" s="12" t="n">
        <v>149.838</v>
      </c>
      <c r="B474" s="13" t="n">
        <v>2.35289</v>
      </c>
      <c r="C474" s="13" t="n">
        <v>47.361231</v>
      </c>
      <c r="D474" s="14" t="n">
        <v>0.000987</v>
      </c>
      <c r="E474" s="15" t="n">
        <f aca="false">D474*5292</f>
        <v>5.223204</v>
      </c>
      <c r="F474" s="16" t="n">
        <v>0.004634</v>
      </c>
      <c r="G474" s="15" t="n">
        <f aca="false">F474*10000</f>
        <v>46.34</v>
      </c>
      <c r="H474" s="13" t="n">
        <v>0.063477</v>
      </c>
      <c r="I474" s="13" t="n">
        <v>2.334567</v>
      </c>
      <c r="J474" s="14" t="n">
        <v>0.003804</v>
      </c>
      <c r="K474" s="13" t="n">
        <v>3.809999</v>
      </c>
      <c r="L474" s="15" t="n">
        <v>70.123943</v>
      </c>
      <c r="M474" s="13" t="n">
        <v>0.171834</v>
      </c>
      <c r="N474" s="13" t="n">
        <v>11.959564</v>
      </c>
      <c r="O474" s="15" t="n">
        <v>162.271998</v>
      </c>
      <c r="P474" s="15" t="n">
        <v>2323.116742</v>
      </c>
      <c r="Q474" s="15" t="n">
        <v>86.862152</v>
      </c>
      <c r="R474" s="13" t="n">
        <v>0.313033</v>
      </c>
      <c r="S474" s="12" t="n">
        <v>87.591636</v>
      </c>
      <c r="U474" s="1" t="n">
        <f aca="false">AO474/AK474</f>
        <v>30.7295903278198</v>
      </c>
      <c r="V474" s="17" t="n">
        <f aca="false">AK474/AO474</f>
        <v>0.0325419242278245</v>
      </c>
      <c r="W474" s="17" t="n">
        <f aca="false">AR474</f>
        <v>87.448603</v>
      </c>
      <c r="X474" s="17" t="n">
        <f aca="false">AO474</f>
        <v>2237.799415</v>
      </c>
      <c r="Y474" s="17" t="n">
        <f aca="false">AK474</f>
        <v>72.822299</v>
      </c>
      <c r="Z474" s="12" t="n">
        <v>149.838</v>
      </c>
      <c r="AA474" s="13" t="n">
        <v>5.235643</v>
      </c>
      <c r="AB474" s="13" t="n">
        <v>47.361231</v>
      </c>
      <c r="AC474" s="14" t="n">
        <v>0.001912</v>
      </c>
      <c r="AD474" s="15" t="n">
        <f aca="false">AC474*5292</f>
        <v>10.118304</v>
      </c>
      <c r="AE474" s="16" t="n">
        <v>0.004387</v>
      </c>
      <c r="AF474" s="15" t="n">
        <f aca="false">AE474*10000</f>
        <v>43.87</v>
      </c>
      <c r="AG474" s="13" t="n">
        <v>0.070773</v>
      </c>
      <c r="AH474" s="13" t="n">
        <v>2.466633</v>
      </c>
      <c r="AI474" s="14" t="n">
        <v>0.002776</v>
      </c>
      <c r="AJ474" s="13" t="n">
        <v>3.832635</v>
      </c>
      <c r="AK474" s="15" t="n">
        <v>72.822299</v>
      </c>
      <c r="AL474" s="13" t="n">
        <v>0.17187</v>
      </c>
      <c r="AM474" s="13" t="n">
        <v>12.11721</v>
      </c>
      <c r="AN474" s="15" t="n">
        <v>172.301596</v>
      </c>
      <c r="AO474" s="15" t="n">
        <v>2237.799415</v>
      </c>
      <c r="AP474" s="15" t="n">
        <v>92.159576</v>
      </c>
      <c r="AQ474" s="13" t="n">
        <v>0.352552</v>
      </c>
      <c r="AR474" s="12" t="n">
        <v>87.448603</v>
      </c>
    </row>
    <row r="475" s="13" customFormat="true" ht="16" hidden="false" customHeight="false" outlineLevel="0" collapsed="false">
      <c r="A475" s="12" t="n">
        <v>155.6148</v>
      </c>
      <c r="B475" s="13" t="n">
        <v>4.222504</v>
      </c>
      <c r="C475" s="13" t="n">
        <v>47.420596</v>
      </c>
      <c r="D475" s="14"/>
      <c r="E475" s="15"/>
      <c r="F475" s="16" t="n">
        <v>0.003988</v>
      </c>
      <c r="G475" s="15" t="n">
        <f aca="false">F475*10000</f>
        <v>39.88</v>
      </c>
      <c r="H475" s="13" t="n">
        <v>0.041583</v>
      </c>
      <c r="I475" s="13" t="n">
        <v>4.618003</v>
      </c>
      <c r="J475" s="14" t="n">
        <v>0.003228</v>
      </c>
      <c r="K475" s="13" t="n">
        <v>3.245618</v>
      </c>
      <c r="L475" s="15" t="n">
        <v>62.402056</v>
      </c>
      <c r="M475" s="13" t="n">
        <v>0.171916</v>
      </c>
      <c r="N475" s="13" t="n">
        <v>11.8865</v>
      </c>
      <c r="O475" s="15" t="n">
        <v>161.802523</v>
      </c>
      <c r="P475" s="15" t="n">
        <v>2212.395554</v>
      </c>
      <c r="Q475" s="15" t="n">
        <v>82.602047</v>
      </c>
      <c r="S475" s="12" t="n">
        <v>87.671631</v>
      </c>
      <c r="U475" s="1" t="n">
        <f aca="false">AO475/AK475</f>
        <v>32.8863703879164</v>
      </c>
      <c r="V475" s="17" t="n">
        <f aca="false">AK475/AO475</f>
        <v>0.0304077339093473</v>
      </c>
      <c r="W475" s="17" t="n">
        <f aca="false">AR475</f>
        <v>87.529389</v>
      </c>
      <c r="X475" s="17" t="n">
        <f aca="false">AO475</f>
        <v>2131.144504</v>
      </c>
      <c r="Y475" s="17" t="n">
        <f aca="false">AK475</f>
        <v>64.803275</v>
      </c>
      <c r="Z475" s="12" t="n">
        <v>155.6148</v>
      </c>
      <c r="AA475" s="13" t="n">
        <v>9.395902</v>
      </c>
      <c r="AB475" s="13" t="n">
        <v>47.420596</v>
      </c>
      <c r="AC475" s="14"/>
      <c r="AD475" s="15"/>
      <c r="AE475" s="16" t="n">
        <v>0.003776</v>
      </c>
      <c r="AF475" s="15" t="n">
        <f aca="false">AE475*10000</f>
        <v>37.76</v>
      </c>
      <c r="AG475" s="13" t="n">
        <v>0.046362</v>
      </c>
      <c r="AH475" s="13" t="n">
        <v>4.879242</v>
      </c>
      <c r="AI475" s="14" t="n">
        <v>0.002356</v>
      </c>
      <c r="AJ475" s="13" t="n">
        <v>3.264901</v>
      </c>
      <c r="AK475" s="15" t="n">
        <v>64.803275</v>
      </c>
      <c r="AL475" s="13" t="n">
        <v>0.171951</v>
      </c>
      <c r="AM475" s="13" t="n">
        <v>12.043183</v>
      </c>
      <c r="AN475" s="15" t="n">
        <v>171.803104</v>
      </c>
      <c r="AO475" s="15" t="n">
        <v>2131.144504</v>
      </c>
      <c r="AP475" s="15" t="n">
        <v>87.639663</v>
      </c>
      <c r="AR475" s="12" t="n">
        <v>87.529389</v>
      </c>
    </row>
    <row r="476" s="13" customFormat="true" ht="16" hidden="false" customHeight="false" outlineLevel="0" collapsed="false">
      <c r="A476" s="12" t="n">
        <v>161.3682</v>
      </c>
      <c r="B476" s="13" t="n">
        <v>4.737588</v>
      </c>
      <c r="C476" s="13" t="n">
        <v>47.103655</v>
      </c>
      <c r="D476" s="14"/>
      <c r="E476" s="15"/>
      <c r="F476" s="16" t="n">
        <v>0.002875</v>
      </c>
      <c r="G476" s="15" t="n">
        <f aca="false">F476*10000</f>
        <v>28.75</v>
      </c>
      <c r="H476" s="13" t="n">
        <v>0.071016</v>
      </c>
      <c r="I476" s="13" t="n">
        <v>0.779351</v>
      </c>
      <c r="J476" s="14" t="n">
        <v>0.005829</v>
      </c>
      <c r="K476" s="13" t="n">
        <v>2.811044</v>
      </c>
      <c r="L476" s="15" t="n">
        <v>64.310169</v>
      </c>
      <c r="M476" s="13" t="n">
        <v>0.175142</v>
      </c>
      <c r="N476" s="13" t="n">
        <v>12.276573</v>
      </c>
      <c r="O476" s="15" t="n">
        <v>158.225553</v>
      </c>
      <c r="P476" s="15" t="n">
        <v>2215.808408</v>
      </c>
      <c r="Q476" s="15" t="n">
        <v>73.763741</v>
      </c>
      <c r="S476" s="12" t="n">
        <v>87.243919</v>
      </c>
      <c r="U476" s="1" t="n">
        <f aca="false">AO476/AK476</f>
        <v>31.959842186272</v>
      </c>
      <c r="V476" s="17" t="n">
        <f aca="false">AK476/AO476</f>
        <v>0.0312892658909793</v>
      </c>
      <c r="W476" s="17" t="n">
        <f aca="false">AR476</f>
        <v>87.097469</v>
      </c>
      <c r="X476" s="17" t="n">
        <f aca="false">AO476</f>
        <v>2134.43202</v>
      </c>
      <c r="Y476" s="17" t="n">
        <f aca="false">AK476</f>
        <v>66.784811</v>
      </c>
      <c r="Z476" s="12" t="n">
        <v>161.3682</v>
      </c>
      <c r="AA476" s="13" t="n">
        <v>10.542065</v>
      </c>
      <c r="AB476" s="13" t="n">
        <v>47.103655</v>
      </c>
      <c r="AC476" s="14"/>
      <c r="AD476" s="15"/>
      <c r="AE476" s="16" t="n">
        <v>0.002722</v>
      </c>
      <c r="AF476" s="15" t="n">
        <f aca="false">AE476*10000</f>
        <v>27.22</v>
      </c>
      <c r="AG476" s="13" t="n">
        <v>0.079179</v>
      </c>
      <c r="AH476" s="13" t="n">
        <v>0.823438</v>
      </c>
      <c r="AI476" s="14" t="n">
        <v>0.004254</v>
      </c>
      <c r="AJ476" s="13" t="n">
        <v>2.827745</v>
      </c>
      <c r="AK476" s="15" t="n">
        <v>66.784811</v>
      </c>
      <c r="AL476" s="13" t="n">
        <v>0.175178</v>
      </c>
      <c r="AM476" s="13" t="n">
        <v>12.438398</v>
      </c>
      <c r="AN476" s="15" t="n">
        <v>168.005051</v>
      </c>
      <c r="AO476" s="15" t="n">
        <v>2134.43202</v>
      </c>
      <c r="AP476" s="15" t="n">
        <v>78.262338</v>
      </c>
      <c r="AR476" s="12" t="n">
        <v>87.097469</v>
      </c>
    </row>
    <row r="477" s="13" customFormat="true" ht="16" hidden="false" customHeight="false" outlineLevel="0" collapsed="false">
      <c r="A477" s="12" t="n">
        <v>167.121</v>
      </c>
      <c r="C477" s="13" t="n">
        <v>47.156072</v>
      </c>
      <c r="D477" s="14" t="n">
        <v>0.005791</v>
      </c>
      <c r="E477" s="15" t="n">
        <f aca="false">D477*5292</f>
        <v>30.645972</v>
      </c>
      <c r="F477" s="16" t="n">
        <v>0.005203</v>
      </c>
      <c r="G477" s="15" t="n">
        <f aca="false">F477*10000</f>
        <v>52.03</v>
      </c>
      <c r="H477" s="13" t="n">
        <v>0.052513</v>
      </c>
      <c r="I477" s="13" t="n">
        <v>2.558421</v>
      </c>
      <c r="J477" s="14" t="n">
        <v>0.004073</v>
      </c>
      <c r="K477" s="13" t="n">
        <v>2.827886</v>
      </c>
      <c r="L477" s="15" t="n">
        <v>60.520248</v>
      </c>
      <c r="M477" s="13" t="n">
        <v>0.172173</v>
      </c>
      <c r="N477" s="13" t="n">
        <v>12.212061</v>
      </c>
      <c r="O477" s="15" t="n">
        <v>159.786215</v>
      </c>
      <c r="P477" s="15" t="n">
        <v>2189.679843</v>
      </c>
      <c r="Q477" s="15" t="n">
        <v>74.201438</v>
      </c>
      <c r="R477" s="13" t="n">
        <v>0.226416</v>
      </c>
      <c r="S477" s="12" t="n">
        <v>87.314764</v>
      </c>
      <c r="U477" s="1" t="n">
        <f aca="false">AO477/AK477</f>
        <v>33.5607756711696</v>
      </c>
      <c r="V477" s="17" t="n">
        <f aca="false">AK477/AO477</f>
        <v>0.0297966891408607</v>
      </c>
      <c r="W477" s="17" t="n">
        <f aca="false">AR477</f>
        <v>87.169007</v>
      </c>
      <c r="X477" s="17" t="n">
        <f aca="false">AO477</f>
        <v>2109.263036</v>
      </c>
      <c r="Y477" s="17" t="n">
        <f aca="false">AK477</f>
        <v>62.849055</v>
      </c>
      <c r="Z477" s="12" t="n">
        <v>167.121</v>
      </c>
      <c r="AB477" s="13" t="n">
        <v>47.156072</v>
      </c>
      <c r="AC477" s="14" t="n">
        <v>0.011221</v>
      </c>
      <c r="AD477" s="15" t="n">
        <f aca="false">AC477*5292</f>
        <v>59.381532</v>
      </c>
      <c r="AE477" s="16" t="n">
        <v>0.004925</v>
      </c>
      <c r="AF477" s="15" t="n">
        <f aca="false">AE477*10000</f>
        <v>49.25</v>
      </c>
      <c r="AG477" s="13" t="n">
        <v>0.058549</v>
      </c>
      <c r="AH477" s="13" t="n">
        <v>2.70315</v>
      </c>
      <c r="AI477" s="14" t="n">
        <v>0.002972</v>
      </c>
      <c r="AJ477" s="13" t="n">
        <v>2.844687</v>
      </c>
      <c r="AK477" s="15" t="n">
        <v>62.849055</v>
      </c>
      <c r="AL477" s="13" t="n">
        <v>0.172209</v>
      </c>
      <c r="AM477" s="13" t="n">
        <v>12.373035</v>
      </c>
      <c r="AN477" s="15" t="n">
        <v>169.662174</v>
      </c>
      <c r="AO477" s="15" t="n">
        <v>2109.263036</v>
      </c>
      <c r="AP477" s="15" t="n">
        <v>78.726729</v>
      </c>
      <c r="AQ477" s="13" t="n">
        <v>0.255</v>
      </c>
      <c r="AR477" s="12" t="n">
        <v>87.169007</v>
      </c>
    </row>
    <row r="478" s="13" customFormat="true" ht="16" hidden="false" customHeight="false" outlineLevel="0" collapsed="false">
      <c r="A478" s="12" t="n">
        <v>172.8972</v>
      </c>
      <c r="C478" s="13" t="n">
        <v>47.02409</v>
      </c>
      <c r="D478" s="14"/>
      <c r="E478" s="15"/>
      <c r="F478" s="16" t="n">
        <v>0.003391</v>
      </c>
      <c r="G478" s="15" t="n">
        <f aca="false">F478*10000</f>
        <v>33.91</v>
      </c>
      <c r="H478" s="13" t="n">
        <v>0.076204</v>
      </c>
      <c r="I478" s="13" t="n">
        <v>3.098327</v>
      </c>
      <c r="J478" s="14" t="n">
        <v>0.007435</v>
      </c>
      <c r="K478" s="13" t="n">
        <v>2.82691</v>
      </c>
      <c r="L478" s="15" t="n">
        <v>60.729179</v>
      </c>
      <c r="M478" s="13" t="n">
        <v>0.176853</v>
      </c>
      <c r="N478" s="13" t="n">
        <v>12.374497</v>
      </c>
      <c r="O478" s="15" t="n">
        <v>157.108915</v>
      </c>
      <c r="P478" s="15" t="n">
        <v>2221.643816</v>
      </c>
      <c r="Q478" s="15" t="n">
        <v>85.71424</v>
      </c>
      <c r="S478" s="12" t="n">
        <v>87.136302</v>
      </c>
      <c r="U478" s="1" t="n">
        <f aca="false">AO478/AK478</f>
        <v>33.9335342761812</v>
      </c>
      <c r="V478" s="17" t="n">
        <f aca="false">AK478/AO478</f>
        <v>0.029469373624955</v>
      </c>
      <c r="W478" s="17" t="n">
        <f aca="false">AR478</f>
        <v>86.988801</v>
      </c>
      <c r="X478" s="17" t="n">
        <f aca="false">AO478</f>
        <v>2140.053121</v>
      </c>
      <c r="Y478" s="17" t="n">
        <f aca="false">AK478</f>
        <v>63.066025</v>
      </c>
      <c r="Z478" s="12" t="n">
        <v>172.8972</v>
      </c>
      <c r="AB478" s="13" t="n">
        <v>47.02409</v>
      </c>
      <c r="AC478" s="14"/>
      <c r="AD478" s="15"/>
      <c r="AE478" s="16" t="n">
        <v>0.00321</v>
      </c>
      <c r="AF478" s="15" t="n">
        <f aca="false">AE478*10000</f>
        <v>32.1</v>
      </c>
      <c r="AG478" s="13" t="n">
        <v>0.084963</v>
      </c>
      <c r="AH478" s="13" t="n">
        <v>3.273599</v>
      </c>
      <c r="AI478" s="14" t="n">
        <v>0.005426</v>
      </c>
      <c r="AJ478" s="13" t="n">
        <v>2.843705</v>
      </c>
      <c r="AK478" s="15" t="n">
        <v>63.066025</v>
      </c>
      <c r="AL478" s="13" t="n">
        <v>0.176889</v>
      </c>
      <c r="AM478" s="13" t="n">
        <v>12.537613</v>
      </c>
      <c r="AN478" s="15" t="n">
        <v>166.819397</v>
      </c>
      <c r="AO478" s="15" t="n">
        <v>2140.053121</v>
      </c>
      <c r="AP478" s="15" t="n">
        <v>90.941657</v>
      </c>
      <c r="AR478" s="12" t="n">
        <v>86.988801</v>
      </c>
    </row>
    <row r="479" s="13" customFormat="true" ht="16" hidden="false" customHeight="false" outlineLevel="0" collapsed="false">
      <c r="A479" s="12" t="n">
        <v>178.6746</v>
      </c>
      <c r="B479" s="13" t="n">
        <v>8.500912</v>
      </c>
      <c r="C479" s="13" t="n">
        <v>46.856398</v>
      </c>
      <c r="D479" s="14"/>
      <c r="E479" s="15"/>
      <c r="F479" s="16" t="n">
        <v>0.004359</v>
      </c>
      <c r="G479" s="15" t="n">
        <f aca="false">F479*10000</f>
        <v>43.59</v>
      </c>
      <c r="H479" s="13" t="n">
        <v>0.054331</v>
      </c>
      <c r="I479" s="13" t="n">
        <v>3.735828</v>
      </c>
      <c r="J479" s="14" t="n">
        <v>0.00529</v>
      </c>
      <c r="K479" s="13" t="n">
        <v>2.781766</v>
      </c>
      <c r="L479" s="15" t="n">
        <v>61.255367</v>
      </c>
      <c r="M479" s="13" t="n">
        <v>0.177235</v>
      </c>
      <c r="N479" s="13" t="n">
        <v>12.580882</v>
      </c>
      <c r="O479" s="15" t="n">
        <v>163.094514</v>
      </c>
      <c r="P479" s="15" t="n">
        <v>2268.69797</v>
      </c>
      <c r="Q479" s="15" t="n">
        <v>77.460943</v>
      </c>
      <c r="R479" s="13" t="n">
        <v>0.367373</v>
      </c>
      <c r="S479" s="12" t="n">
        <v>86.909166</v>
      </c>
      <c r="U479" s="1" t="n">
        <f aca="false">AO479/AK479</f>
        <v>34.3545770537002</v>
      </c>
      <c r="V479" s="17" t="n">
        <f aca="false">AK479/AO479</f>
        <v>0.0291082029168015</v>
      </c>
      <c r="W479" s="17" t="n">
        <f aca="false">AR479</f>
        <v>86.759456</v>
      </c>
      <c r="X479" s="17" t="n">
        <f aca="false">AO479</f>
        <v>2185.379193</v>
      </c>
      <c r="Y479" s="17" t="n">
        <f aca="false">AK479</f>
        <v>63.612461</v>
      </c>
      <c r="Z479" s="12" t="n">
        <v>178.6746</v>
      </c>
      <c r="AA479" s="13" t="n">
        <v>18.916201</v>
      </c>
      <c r="AB479" s="13" t="n">
        <v>46.856398</v>
      </c>
      <c r="AC479" s="14"/>
      <c r="AD479" s="15"/>
      <c r="AE479" s="16" t="n">
        <v>0.004126</v>
      </c>
      <c r="AF479" s="15" t="n">
        <f aca="false">AE479*10000</f>
        <v>41.26</v>
      </c>
      <c r="AG479" s="13" t="n">
        <v>0.060576</v>
      </c>
      <c r="AH479" s="13" t="n">
        <v>3.947162</v>
      </c>
      <c r="AI479" s="14" t="n">
        <v>0.003861</v>
      </c>
      <c r="AJ479" s="13" t="n">
        <v>2.798294</v>
      </c>
      <c r="AK479" s="15" t="n">
        <v>63.612461</v>
      </c>
      <c r="AL479" s="13" t="n">
        <v>0.177272</v>
      </c>
      <c r="AM479" s="13" t="n">
        <v>12.746718</v>
      </c>
      <c r="AN479" s="15" t="n">
        <v>173.17495</v>
      </c>
      <c r="AO479" s="15" t="n">
        <v>2185.379193</v>
      </c>
      <c r="AP479" s="15" t="n">
        <v>82.18502</v>
      </c>
      <c r="AQ479" s="13" t="n">
        <v>0.413751</v>
      </c>
      <c r="AR479" s="12" t="n">
        <v>86.759456</v>
      </c>
    </row>
    <row r="480" s="13" customFormat="true" ht="16" hidden="false" customHeight="false" outlineLevel="0" collapsed="false">
      <c r="A480" s="12" t="n">
        <v>184.4034</v>
      </c>
      <c r="B480" s="13" t="n">
        <v>3.250894</v>
      </c>
      <c r="C480" s="13" t="n">
        <v>46.880266</v>
      </c>
      <c r="D480" s="14"/>
      <c r="E480" s="15"/>
      <c r="F480" s="16" t="n">
        <v>0.003465</v>
      </c>
      <c r="G480" s="15" t="n">
        <f aca="false">F480*10000</f>
        <v>34.65</v>
      </c>
      <c r="H480" s="13" t="n">
        <v>0.071013</v>
      </c>
      <c r="J480" s="14" t="n">
        <v>0.005877</v>
      </c>
      <c r="K480" s="13" t="n">
        <v>3.22743</v>
      </c>
      <c r="L480" s="15" t="n">
        <v>62.72984</v>
      </c>
      <c r="M480" s="13" t="n">
        <v>0.17915</v>
      </c>
      <c r="N480" s="13" t="n">
        <v>12.551507</v>
      </c>
      <c r="O480" s="15" t="n">
        <v>164.250861</v>
      </c>
      <c r="P480" s="15" t="n">
        <v>2279.405868</v>
      </c>
      <c r="Q480" s="15" t="n">
        <v>83.734345</v>
      </c>
      <c r="S480" s="12" t="n">
        <v>86.941522</v>
      </c>
      <c r="U480" s="1" t="n">
        <f aca="false">AO480/AK480</f>
        <v>33.7054048780057</v>
      </c>
      <c r="V480" s="17" t="n">
        <f aca="false">AK480/AO480</f>
        <v>0.0296688321537578</v>
      </c>
      <c r="W480" s="17" t="n">
        <f aca="false">AR480</f>
        <v>86.792125</v>
      </c>
      <c r="X480" s="17" t="n">
        <f aca="false">AO480</f>
        <v>2195.69384</v>
      </c>
      <c r="Y480" s="17" t="n">
        <f aca="false">AK480</f>
        <v>65.143672</v>
      </c>
      <c r="Z480" s="12" t="n">
        <v>184.4034</v>
      </c>
      <c r="AA480" s="13" t="n">
        <v>7.233877</v>
      </c>
      <c r="AB480" s="13" t="n">
        <v>46.880266</v>
      </c>
      <c r="AC480" s="14"/>
      <c r="AD480" s="15"/>
      <c r="AE480" s="16" t="n">
        <v>0.003281</v>
      </c>
      <c r="AF480" s="15" t="n">
        <f aca="false">AE480*10000</f>
        <v>32.81</v>
      </c>
      <c r="AG480" s="13" t="n">
        <v>0.079175</v>
      </c>
      <c r="AI480" s="14" t="n">
        <v>0.004289</v>
      </c>
      <c r="AJ480" s="13" t="n">
        <v>3.246605</v>
      </c>
      <c r="AK480" s="15" t="n">
        <v>65.143672</v>
      </c>
      <c r="AL480" s="13" t="n">
        <v>0.179187</v>
      </c>
      <c r="AM480" s="13" t="n">
        <v>12.716956</v>
      </c>
      <c r="AN480" s="15" t="n">
        <v>174.402768</v>
      </c>
      <c r="AO480" s="15" t="n">
        <v>2195.69384</v>
      </c>
      <c r="AP480" s="15" t="n">
        <v>88.841015</v>
      </c>
      <c r="AR480" s="12" t="n">
        <v>86.792125</v>
      </c>
    </row>
    <row r="481" s="13" customFormat="true" ht="16" hidden="false" customHeight="false" outlineLevel="0" collapsed="false">
      <c r="A481" s="12" t="n">
        <v>190.1568</v>
      </c>
      <c r="B481" s="13" t="n">
        <v>0.382654</v>
      </c>
      <c r="C481" s="13" t="n">
        <v>46.771161</v>
      </c>
      <c r="D481" s="14" t="n">
        <v>0.011612</v>
      </c>
      <c r="E481" s="15" t="n">
        <f aca="false">D481*5292</f>
        <v>61.450704</v>
      </c>
      <c r="F481" s="16" t="n">
        <v>0.002908</v>
      </c>
      <c r="G481" s="15" t="n">
        <f aca="false">F481*10000</f>
        <v>29.08</v>
      </c>
      <c r="H481" s="13" t="n">
        <v>0.063349</v>
      </c>
      <c r="I481" s="13" t="n">
        <v>2.820431</v>
      </c>
      <c r="J481" s="14" t="n">
        <v>0.006469</v>
      </c>
      <c r="K481" s="13" t="n">
        <v>2.976933</v>
      </c>
      <c r="L481" s="15" t="n">
        <v>62.65311</v>
      </c>
      <c r="M481" s="13" t="n">
        <v>0.181993</v>
      </c>
      <c r="N481" s="13" t="n">
        <v>12.685787</v>
      </c>
      <c r="O481" s="15" t="n">
        <v>168.801992</v>
      </c>
      <c r="P481" s="15" t="n">
        <v>2293.776655</v>
      </c>
      <c r="Q481" s="15" t="n">
        <v>76.190033</v>
      </c>
      <c r="R481" s="13" t="n">
        <v>0.151694</v>
      </c>
      <c r="S481" s="12" t="n">
        <v>86.793546</v>
      </c>
      <c r="U481" s="1" t="n">
        <f aca="false">AO481/AK481</f>
        <v>33.9594434334483</v>
      </c>
      <c r="V481" s="17" t="n">
        <f aca="false">AK481/AO481</f>
        <v>0.0294468901399913</v>
      </c>
      <c r="W481" s="17" t="n">
        <f aca="false">AR481</f>
        <v>86.642717</v>
      </c>
      <c r="X481" s="17" t="n">
        <f aca="false">AO481</f>
        <v>2209.536854</v>
      </c>
      <c r="Y481" s="17" t="n">
        <f aca="false">AK481</f>
        <v>65.063989</v>
      </c>
      <c r="Z481" s="12" t="n">
        <v>190.1568</v>
      </c>
      <c r="AA481" s="13" t="n">
        <v>0.851479</v>
      </c>
      <c r="AB481" s="13" t="n">
        <v>46.771161</v>
      </c>
      <c r="AC481" s="14" t="n">
        <v>0.0225</v>
      </c>
      <c r="AD481" s="15" t="n">
        <f aca="false">AC481*5292</f>
        <v>119.07</v>
      </c>
      <c r="AE481" s="16" t="n">
        <v>0.002753</v>
      </c>
      <c r="AF481" s="15" t="n">
        <f aca="false">AE481*10000</f>
        <v>27.53</v>
      </c>
      <c r="AG481" s="13" t="n">
        <v>0.07063</v>
      </c>
      <c r="AH481" s="13" t="n">
        <v>2.979982</v>
      </c>
      <c r="AI481" s="14" t="n">
        <v>0.004721</v>
      </c>
      <c r="AJ481" s="13" t="n">
        <v>2.99462</v>
      </c>
      <c r="AK481" s="15" t="n">
        <v>65.063989</v>
      </c>
      <c r="AL481" s="13" t="n">
        <v>0.18203</v>
      </c>
      <c r="AM481" s="13" t="n">
        <v>12.853005</v>
      </c>
      <c r="AN481" s="15" t="n">
        <v>179.235192</v>
      </c>
      <c r="AO481" s="15" t="n">
        <v>2209.536854</v>
      </c>
      <c r="AP481" s="15" t="n">
        <v>80.836602</v>
      </c>
      <c r="AQ481" s="13" t="n">
        <v>0.170844</v>
      </c>
      <c r="AR481" s="12" t="n">
        <v>86.642717</v>
      </c>
    </row>
    <row r="482" s="13" customFormat="true" ht="16" hidden="false" customHeight="false" outlineLevel="0" collapsed="false">
      <c r="A482" s="12" t="n">
        <v>195.933</v>
      </c>
      <c r="B482" s="13" t="n">
        <v>2.722657</v>
      </c>
      <c r="C482" s="13" t="n">
        <v>46.531937</v>
      </c>
      <c r="D482" s="14"/>
      <c r="E482" s="15"/>
      <c r="F482" s="16" t="n">
        <v>0.003916</v>
      </c>
      <c r="G482" s="15" t="n">
        <f aca="false">F482*10000</f>
        <v>39.16</v>
      </c>
      <c r="H482" s="13" t="n">
        <v>0.078624</v>
      </c>
      <c r="I482" s="13" t="n">
        <v>2.048655</v>
      </c>
      <c r="J482" s="14" t="n">
        <v>0.0045</v>
      </c>
      <c r="K482" s="13" t="n">
        <v>3.012057</v>
      </c>
      <c r="L482" s="15" t="n">
        <v>64.764075</v>
      </c>
      <c r="M482" s="13" t="n">
        <v>0.18429</v>
      </c>
      <c r="N482" s="13" t="n">
        <v>12.98021</v>
      </c>
      <c r="O482" s="15" t="n">
        <v>170.346564</v>
      </c>
      <c r="P482" s="15" t="n">
        <v>2244.63637</v>
      </c>
      <c r="Q482" s="15" t="n">
        <v>95.129256</v>
      </c>
      <c r="R482" s="13" t="n">
        <v>0.056761</v>
      </c>
      <c r="S482" s="12" t="n">
        <v>86.468443</v>
      </c>
      <c r="U482" s="1" t="n">
        <f aca="false">AO482/AK482</f>
        <v>32.1487354084793</v>
      </c>
      <c r="V482" s="17" t="n">
        <f aca="false">AK482/AO482</f>
        <v>0.031105422570875</v>
      </c>
      <c r="W482" s="17" t="n">
        <f aca="false">AR482</f>
        <v>86.314486</v>
      </c>
      <c r="X482" s="17" t="n">
        <f aca="false">AO482</f>
        <v>2162.201264</v>
      </c>
      <c r="Y482" s="17" t="n">
        <f aca="false">AK482</f>
        <v>67.256184</v>
      </c>
      <c r="Z482" s="12" t="n">
        <v>195.933</v>
      </c>
      <c r="AA482" s="13" t="n">
        <v>6.058447</v>
      </c>
      <c r="AB482" s="13" t="n">
        <v>46.531937</v>
      </c>
      <c r="AC482" s="14"/>
      <c r="AD482" s="15"/>
      <c r="AE482" s="16" t="n">
        <v>0.003707</v>
      </c>
      <c r="AF482" s="15" t="n">
        <f aca="false">AE482*10000</f>
        <v>37.07</v>
      </c>
      <c r="AG482" s="13" t="n">
        <v>0.08766</v>
      </c>
      <c r="AH482" s="13" t="n">
        <v>2.164547</v>
      </c>
      <c r="AI482" s="14" t="n">
        <v>0.003284</v>
      </c>
      <c r="AJ482" s="13" t="n">
        <v>3.029953</v>
      </c>
      <c r="AK482" s="15" t="n">
        <v>67.256184</v>
      </c>
      <c r="AL482" s="13" t="n">
        <v>0.184328</v>
      </c>
      <c r="AM482" s="13" t="n">
        <v>13.151309</v>
      </c>
      <c r="AN482" s="15" t="n">
        <v>180.87523</v>
      </c>
      <c r="AO482" s="15" t="n">
        <v>2162.201264</v>
      </c>
      <c r="AP482" s="15" t="n">
        <v>100.930863</v>
      </c>
      <c r="AQ482" s="13" t="n">
        <v>0.063926</v>
      </c>
      <c r="AR482" s="12" t="n">
        <v>86.314486</v>
      </c>
    </row>
    <row r="483" s="13" customFormat="true" ht="16" hidden="false" customHeight="false" outlineLevel="0" collapsed="false">
      <c r="A483" s="12" t="n">
        <v>201.7098</v>
      </c>
      <c r="B483" s="13" t="n">
        <v>1.417658</v>
      </c>
      <c r="C483" s="13" t="n">
        <v>46.08439</v>
      </c>
      <c r="D483" s="14" t="n">
        <v>0.002016</v>
      </c>
      <c r="E483" s="15" t="n">
        <f aca="false">D483*5292</f>
        <v>10.668672</v>
      </c>
      <c r="F483" s="16" t="n">
        <v>0.003649</v>
      </c>
      <c r="G483" s="15" t="n">
        <f aca="false">F483*10000</f>
        <v>36.49</v>
      </c>
      <c r="H483" s="13" t="n">
        <v>0.059102</v>
      </c>
      <c r="I483" s="13" t="n">
        <v>2.347282</v>
      </c>
      <c r="J483" s="14" t="n">
        <v>0.003427</v>
      </c>
      <c r="K483" s="13" t="n">
        <v>2.639726</v>
      </c>
      <c r="L483" s="15" t="n">
        <v>73.156306</v>
      </c>
      <c r="M483" s="13" t="n">
        <v>0.186381</v>
      </c>
      <c r="N483" s="13" t="n">
        <v>13.531023</v>
      </c>
      <c r="O483" s="15" t="n">
        <v>171.390389</v>
      </c>
      <c r="P483" s="15" t="n">
        <v>2218.994058</v>
      </c>
      <c r="Q483" s="15" t="n">
        <v>97.342654</v>
      </c>
      <c r="R483" s="13" t="n">
        <v>0.456104</v>
      </c>
      <c r="S483" s="12" t="n">
        <v>85.857824</v>
      </c>
      <c r="U483" s="1" t="n">
        <f aca="false">AO483/AK483</f>
        <v>28.1356167626673</v>
      </c>
      <c r="V483" s="17" t="n">
        <f aca="false">AK483/AO483</f>
        <v>0.0355421389349773</v>
      </c>
      <c r="W483" s="17" t="n">
        <f aca="false">AR483</f>
        <v>85.698069</v>
      </c>
      <c r="X483" s="17" t="n">
        <f aca="false">AO483</f>
        <v>2137.500676</v>
      </c>
      <c r="Y483" s="17" t="n">
        <f aca="false">AK483</f>
        <v>75.971346</v>
      </c>
      <c r="Z483" s="12" t="n">
        <v>201.7098</v>
      </c>
      <c r="AA483" s="13" t="n">
        <v>3.154567</v>
      </c>
      <c r="AB483" s="13" t="n">
        <v>46.08439</v>
      </c>
      <c r="AC483" s="14" t="n">
        <v>0.003906</v>
      </c>
      <c r="AD483" s="15" t="n">
        <f aca="false">AC483*5292</f>
        <v>20.670552</v>
      </c>
      <c r="AE483" s="16" t="n">
        <v>0.003455</v>
      </c>
      <c r="AF483" s="15" t="n">
        <f aca="false">AE483*10000</f>
        <v>34.55</v>
      </c>
      <c r="AG483" s="13" t="n">
        <v>0.065895</v>
      </c>
      <c r="AH483" s="13" t="n">
        <v>2.480067</v>
      </c>
      <c r="AI483" s="14" t="n">
        <v>0.002501</v>
      </c>
      <c r="AJ483" s="13" t="n">
        <v>2.655409</v>
      </c>
      <c r="AK483" s="15" t="n">
        <v>75.971346</v>
      </c>
      <c r="AL483" s="13" t="n">
        <v>0.18642</v>
      </c>
      <c r="AM483" s="13" t="n">
        <v>13.709384</v>
      </c>
      <c r="AN483" s="15" t="n">
        <v>181.983571</v>
      </c>
      <c r="AO483" s="15" t="n">
        <v>2137.500676</v>
      </c>
      <c r="AP483" s="15" t="n">
        <v>103.279249</v>
      </c>
      <c r="AQ483" s="13" t="n">
        <v>0.513684</v>
      </c>
      <c r="AR483" s="12" t="n">
        <v>85.698069</v>
      </c>
    </row>
    <row r="484" s="13" customFormat="true" ht="16" hidden="false" customHeight="false" outlineLevel="0" collapsed="false">
      <c r="A484" s="12" t="n">
        <v>207.4386</v>
      </c>
      <c r="B484" s="13" t="n">
        <v>1.240719</v>
      </c>
      <c r="C484" s="13" t="n">
        <v>46.607578</v>
      </c>
      <c r="D484" s="14" t="n">
        <v>0.027265</v>
      </c>
      <c r="E484" s="15" t="n">
        <f aca="false">D484*5292</f>
        <v>144.28638</v>
      </c>
      <c r="F484" s="16" t="n">
        <v>0.004278</v>
      </c>
      <c r="G484" s="15" t="n">
        <f aca="false">F484*10000</f>
        <v>42.78</v>
      </c>
      <c r="H484" s="13" t="n">
        <v>0.063116</v>
      </c>
      <c r="I484" s="13" t="n">
        <v>0.279093</v>
      </c>
      <c r="J484" s="14" t="n">
        <v>0.004497</v>
      </c>
      <c r="K484" s="13" t="n">
        <v>2.248038</v>
      </c>
      <c r="L484" s="15" t="n">
        <v>72.48349</v>
      </c>
      <c r="M484" s="13" t="n">
        <v>0.18147</v>
      </c>
      <c r="N484" s="13" t="n">
        <v>12.887115</v>
      </c>
      <c r="O484" s="15" t="n">
        <v>174.148871</v>
      </c>
      <c r="P484" s="15" t="n">
        <v>2275.321218</v>
      </c>
      <c r="Q484" s="15" t="n">
        <v>89.106762</v>
      </c>
      <c r="S484" s="12" t="n">
        <v>86.571335</v>
      </c>
      <c r="U484" s="1" t="n">
        <f aca="false">AO484/AK484</f>
        <v>29.117607272475</v>
      </c>
      <c r="V484" s="17" t="n">
        <f aca="false">AK484/AO484</f>
        <v>0.0343434812703619</v>
      </c>
      <c r="W484" s="17" t="n">
        <f aca="false">AR484</f>
        <v>86.418365</v>
      </c>
      <c r="X484" s="17" t="n">
        <f aca="false">AO484</f>
        <v>2191.759199</v>
      </c>
      <c r="Y484" s="17" t="n">
        <f aca="false">AK484</f>
        <v>75.272641</v>
      </c>
      <c r="Z484" s="12" t="n">
        <v>207.4386</v>
      </c>
      <c r="AA484" s="13" t="n">
        <v>2.760844</v>
      </c>
      <c r="AB484" s="13" t="n">
        <v>46.607578</v>
      </c>
      <c r="AC484" s="14" t="n">
        <v>0.05283</v>
      </c>
      <c r="AD484" s="15" t="n">
        <f aca="false">AC484*5292</f>
        <v>279.57636</v>
      </c>
      <c r="AE484" s="16" t="n">
        <v>0.00405</v>
      </c>
      <c r="AF484" s="15" t="n">
        <f aca="false">AE484*10000</f>
        <v>40.5</v>
      </c>
      <c r="AG484" s="13" t="n">
        <v>0.070371</v>
      </c>
      <c r="AH484" s="13" t="n">
        <v>0.294881</v>
      </c>
      <c r="AI484" s="14" t="n">
        <v>0.003282</v>
      </c>
      <c r="AJ484" s="13" t="n">
        <v>2.261395</v>
      </c>
      <c r="AK484" s="15" t="n">
        <v>75.272641</v>
      </c>
      <c r="AL484" s="13" t="n">
        <v>0.181507</v>
      </c>
      <c r="AM484" s="13" t="n">
        <v>13.056988</v>
      </c>
      <c r="AN484" s="15" t="n">
        <v>184.912548</v>
      </c>
      <c r="AO484" s="15" t="n">
        <v>2191.759199</v>
      </c>
      <c r="AP484" s="15" t="n">
        <v>94.541078</v>
      </c>
      <c r="AR484" s="12" t="n">
        <v>86.418365</v>
      </c>
    </row>
    <row r="485" s="13" customFormat="true" ht="16" hidden="false" customHeight="false" outlineLevel="0" collapsed="false">
      <c r="A485" s="12" t="n">
        <v>213.216</v>
      </c>
      <c r="B485" s="13" t="n">
        <v>0.187322</v>
      </c>
      <c r="C485" s="13" t="n">
        <v>46.168062</v>
      </c>
      <c r="D485" s="14"/>
      <c r="E485" s="15"/>
      <c r="F485" s="16" t="n">
        <v>0.002539</v>
      </c>
      <c r="G485" s="15" t="n">
        <f aca="false">F485*10000</f>
        <v>25.39</v>
      </c>
      <c r="H485" s="13" t="n">
        <v>0.091312</v>
      </c>
      <c r="J485" s="14" t="n">
        <v>0.002584</v>
      </c>
      <c r="K485" s="13" t="n">
        <v>3.093599</v>
      </c>
      <c r="L485" s="15" t="n">
        <v>75.296899</v>
      </c>
      <c r="M485" s="13" t="n">
        <v>0.19383</v>
      </c>
      <c r="N485" s="13" t="n">
        <v>13.428045</v>
      </c>
      <c r="O485" s="15" t="n">
        <v>165.078605</v>
      </c>
      <c r="P485" s="15" t="n">
        <v>2105.045495</v>
      </c>
      <c r="Q485" s="15" t="n">
        <v>75.893393</v>
      </c>
      <c r="S485" s="12" t="n">
        <v>85.972223</v>
      </c>
      <c r="U485" s="1" t="n">
        <f aca="false">AO485/AK485</f>
        <v>25.9320268051732</v>
      </c>
      <c r="V485" s="17" t="n">
        <f aca="false">AK485/AO485</f>
        <v>0.0385623540926044</v>
      </c>
      <c r="W485" s="17" t="n">
        <f aca="false">AR485</f>
        <v>85.813547</v>
      </c>
      <c r="X485" s="17" t="n">
        <f aca="false">AO485</f>
        <v>2027.736917</v>
      </c>
      <c r="Y485" s="17" t="n">
        <f aca="false">AK485</f>
        <v>78.194309</v>
      </c>
      <c r="Z485" s="12" t="n">
        <v>213.216</v>
      </c>
      <c r="AA485" s="13" t="n">
        <v>0.416829</v>
      </c>
      <c r="AB485" s="13" t="n">
        <v>46.168062</v>
      </c>
      <c r="AC485" s="14"/>
      <c r="AD485" s="15"/>
      <c r="AE485" s="16" t="n">
        <v>0.002404</v>
      </c>
      <c r="AF485" s="15" t="n">
        <f aca="false">AE485*10000</f>
        <v>24.04</v>
      </c>
      <c r="AG485" s="13" t="n">
        <v>0.101807</v>
      </c>
      <c r="AI485" s="14" t="n">
        <v>0.001886</v>
      </c>
      <c r="AJ485" s="13" t="n">
        <v>3.11198</v>
      </c>
      <c r="AK485" s="15" t="n">
        <v>78.194309</v>
      </c>
      <c r="AL485" s="13" t="n">
        <v>0.19387</v>
      </c>
      <c r="AM485" s="13" t="n">
        <v>13.605048</v>
      </c>
      <c r="AN485" s="15" t="n">
        <v>175.281673</v>
      </c>
      <c r="AO485" s="15" t="n">
        <v>2027.736917</v>
      </c>
      <c r="AP485" s="15" t="n">
        <v>80.521871</v>
      </c>
      <c r="AR485" s="12" t="n">
        <v>85.813547</v>
      </c>
    </row>
    <row r="486" s="13" customFormat="true" ht="16" hidden="false" customHeight="false" outlineLevel="0" collapsed="false">
      <c r="A486" s="12" t="n">
        <v>218.9928</v>
      </c>
      <c r="B486" s="13" t="n">
        <v>19.358886</v>
      </c>
      <c r="C486" s="13" t="n">
        <v>46.380896</v>
      </c>
      <c r="D486" s="14"/>
      <c r="E486" s="15"/>
      <c r="F486" s="16" t="n">
        <v>0.003032</v>
      </c>
      <c r="G486" s="15" t="n">
        <f aca="false">F486*10000</f>
        <v>30.32</v>
      </c>
      <c r="H486" s="13" t="n">
        <v>0.067397</v>
      </c>
      <c r="J486" s="14" t="n">
        <v>0.00159</v>
      </c>
      <c r="K486" s="13" t="n">
        <v>1.299325</v>
      </c>
      <c r="L486" s="15" t="n">
        <v>66.203866</v>
      </c>
      <c r="M486" s="13" t="n">
        <v>0.179867</v>
      </c>
      <c r="N486" s="13" t="n">
        <v>13.166101</v>
      </c>
      <c r="O486" s="15" t="n">
        <v>159.926913</v>
      </c>
      <c r="P486" s="15" t="n">
        <v>2201.846963</v>
      </c>
      <c r="Q486" s="15" t="n">
        <v>83.479546</v>
      </c>
      <c r="S486" s="12" t="n">
        <v>86.262721</v>
      </c>
      <c r="U486" s="1" t="n">
        <f aca="false">AO486/AK486</f>
        <v>30.8500480383099</v>
      </c>
      <c r="V486" s="17" t="n">
        <f aca="false">AK486/AO486</f>
        <v>0.0324148603839511</v>
      </c>
      <c r="W486" s="17" t="n">
        <f aca="false">AR486</f>
        <v>86.106799</v>
      </c>
      <c r="X486" s="17" t="n">
        <f aca="false">AO486</f>
        <v>2120.983314</v>
      </c>
      <c r="Y486" s="17" t="n">
        <f aca="false">AK486</f>
        <v>68.751378</v>
      </c>
      <c r="Z486" s="12" t="n">
        <v>218.9928</v>
      </c>
      <c r="AA486" s="13" t="n">
        <v>43.077327</v>
      </c>
      <c r="AB486" s="13" t="n">
        <v>46.380896</v>
      </c>
      <c r="AC486" s="14"/>
      <c r="AD486" s="15"/>
      <c r="AE486" s="16" t="n">
        <v>0.00287</v>
      </c>
      <c r="AF486" s="15" t="n">
        <f aca="false">AE486*10000</f>
        <v>28.7</v>
      </c>
      <c r="AG486" s="13" t="n">
        <v>0.075144</v>
      </c>
      <c r="AI486" s="14" t="n">
        <v>0.001161</v>
      </c>
      <c r="AJ486" s="13" t="n">
        <v>1.307045</v>
      </c>
      <c r="AK486" s="15" t="n">
        <v>68.751378</v>
      </c>
      <c r="AL486" s="13" t="n">
        <v>0.179904</v>
      </c>
      <c r="AM486" s="13" t="n">
        <v>13.339651</v>
      </c>
      <c r="AN486" s="15" t="n">
        <v>169.811568</v>
      </c>
      <c r="AO486" s="15" t="n">
        <v>2120.983314</v>
      </c>
      <c r="AP486" s="15" t="n">
        <v>88.570677</v>
      </c>
      <c r="AR486" s="12" t="n">
        <v>86.106799</v>
      </c>
    </row>
    <row r="487" s="13" customFormat="true" ht="16" hidden="false" customHeight="false" outlineLevel="0" collapsed="false">
      <c r="A487" s="12" t="n">
        <v>224.745</v>
      </c>
      <c r="B487" s="13" t="n">
        <v>40.249637</v>
      </c>
      <c r="C487" s="13" t="n">
        <v>46.490663</v>
      </c>
      <c r="D487" s="14" t="n">
        <v>0.016837</v>
      </c>
      <c r="E487" s="15" t="n">
        <f aca="false">D487*5292</f>
        <v>89.101404</v>
      </c>
      <c r="F487" s="16" t="n">
        <v>0.003839</v>
      </c>
      <c r="G487" s="15" t="n">
        <f aca="false">F487*10000</f>
        <v>38.39</v>
      </c>
      <c r="H487" s="13" t="n">
        <v>0.014307</v>
      </c>
      <c r="J487" s="14" t="n">
        <v>0.006896</v>
      </c>
      <c r="K487" s="13" t="n">
        <v>3.342285</v>
      </c>
      <c r="L487" s="15" t="n">
        <v>69.883496</v>
      </c>
      <c r="M487" s="13" t="n">
        <v>0.18357</v>
      </c>
      <c r="N487" s="13" t="n">
        <v>13.031007</v>
      </c>
      <c r="O487" s="15" t="n">
        <v>178.640216</v>
      </c>
      <c r="P487" s="15" t="n">
        <v>2097.260647</v>
      </c>
      <c r="Q487" s="15" t="n">
        <v>121.181542</v>
      </c>
      <c r="R487" s="13" t="n">
        <v>1.075021</v>
      </c>
      <c r="S487" s="12" t="n">
        <v>86.412263</v>
      </c>
      <c r="U487" s="1" t="n">
        <f aca="false">AO487/AK487</f>
        <v>27.8374758219697</v>
      </c>
      <c r="V487" s="17" t="n">
        <f aca="false">AK487/AO487</f>
        <v>0.0359227972534345</v>
      </c>
      <c r="W487" s="17" t="n">
        <f aca="false">AR487</f>
        <v>86.257768</v>
      </c>
      <c r="X487" s="17" t="n">
        <f aca="false">AO487</f>
        <v>2020.23797</v>
      </c>
      <c r="Y487" s="17" t="n">
        <f aca="false">AK487</f>
        <v>72.572599</v>
      </c>
      <c r="Z487" s="12" t="n">
        <v>224.745</v>
      </c>
      <c r="AA487" s="13" t="n">
        <v>89.563356</v>
      </c>
      <c r="AB487" s="13" t="n">
        <v>46.490663</v>
      </c>
      <c r="AC487" s="14" t="n">
        <v>0.032624</v>
      </c>
      <c r="AD487" s="15" t="n">
        <f aca="false">AC487*5292</f>
        <v>172.646208</v>
      </c>
      <c r="AE487" s="16" t="n">
        <v>0.003635</v>
      </c>
      <c r="AF487" s="15" t="n">
        <f aca="false">AE487*10000</f>
        <v>36.35</v>
      </c>
      <c r="AG487" s="13" t="n">
        <v>0.015951</v>
      </c>
      <c r="AI487" s="14" t="n">
        <v>0.005032</v>
      </c>
      <c r="AJ487" s="13" t="n">
        <v>3.362142</v>
      </c>
      <c r="AK487" s="15" t="n">
        <v>72.572599</v>
      </c>
      <c r="AL487" s="13" t="n">
        <v>0.183608</v>
      </c>
      <c r="AM487" s="13" t="n">
        <v>13.202776</v>
      </c>
      <c r="AN487" s="15" t="n">
        <v>189.68149</v>
      </c>
      <c r="AO487" s="15" t="n">
        <v>2020.23797</v>
      </c>
      <c r="AP487" s="15" t="n">
        <v>128.571989</v>
      </c>
      <c r="AQ487" s="13" t="n">
        <v>1.210735</v>
      </c>
      <c r="AR487" s="12" t="n">
        <v>86.257768</v>
      </c>
    </row>
    <row r="488" s="13" customFormat="true" ht="16" hidden="false" customHeight="false" outlineLevel="0" collapsed="false">
      <c r="A488" s="12" t="n">
        <v>230.499</v>
      </c>
      <c r="C488" s="13" t="n">
        <v>46.587343</v>
      </c>
      <c r="D488" s="14" t="n">
        <v>0.038232</v>
      </c>
      <c r="E488" s="15" t="n">
        <f aca="false">D488*5292</f>
        <v>202.323744</v>
      </c>
      <c r="F488" s="16" t="n">
        <v>0.001598</v>
      </c>
      <c r="G488" s="15" t="n">
        <f aca="false">F488*10000</f>
        <v>15.98</v>
      </c>
      <c r="J488" s="14" t="n">
        <v>0.003135</v>
      </c>
      <c r="K488" s="13" t="n">
        <v>3.093243</v>
      </c>
      <c r="L488" s="15" t="n">
        <v>78.337995</v>
      </c>
      <c r="M488" s="13" t="n">
        <v>0.180616</v>
      </c>
      <c r="N488" s="13" t="n">
        <v>12.912019</v>
      </c>
      <c r="O488" s="15" t="n">
        <v>138.810103</v>
      </c>
      <c r="P488" s="15" t="n">
        <v>2017.833184</v>
      </c>
      <c r="Q488" s="15" t="n">
        <v>68.554418</v>
      </c>
      <c r="R488" s="13" t="n">
        <v>1.168572</v>
      </c>
      <c r="S488" s="12" t="n">
        <v>86.543819</v>
      </c>
      <c r="U488" s="1" t="n">
        <f aca="false">AO488/AK488</f>
        <v>23.8926803362938</v>
      </c>
      <c r="V488" s="17" t="n">
        <f aca="false">AK488/AO488</f>
        <v>0.0418538224228013</v>
      </c>
      <c r="W488" s="17" t="n">
        <f aca="false">AR488</f>
        <v>86.390585</v>
      </c>
      <c r="X488" s="17" t="n">
        <f aca="false">AO488</f>
        <v>1943.727509</v>
      </c>
      <c r="Y488" s="17" t="n">
        <f aca="false">AK488</f>
        <v>81.352426</v>
      </c>
      <c r="Z488" s="12" t="n">
        <v>230.499</v>
      </c>
      <c r="AB488" s="13" t="n">
        <v>46.587343</v>
      </c>
      <c r="AC488" s="14" t="n">
        <v>0.07408</v>
      </c>
      <c r="AD488" s="15" t="n">
        <f aca="false">AC488*5292</f>
        <v>392.03136</v>
      </c>
      <c r="AE488" s="16" t="n">
        <v>0.001512</v>
      </c>
      <c r="AF488" s="15" t="n">
        <f aca="false">AE488*10000</f>
        <v>15.12</v>
      </c>
      <c r="AI488" s="14" t="n">
        <v>0.002288</v>
      </c>
      <c r="AJ488" s="13" t="n">
        <v>3.111621</v>
      </c>
      <c r="AK488" s="15" t="n">
        <v>81.352426</v>
      </c>
      <c r="AL488" s="13" t="n">
        <v>0.180653</v>
      </c>
      <c r="AM488" s="13" t="n">
        <v>13.08222</v>
      </c>
      <c r="AN488" s="15" t="n">
        <v>147.389584</v>
      </c>
      <c r="AO488" s="15" t="n">
        <v>1943.727509</v>
      </c>
      <c r="AP488" s="15" t="n">
        <v>72.735317</v>
      </c>
      <c r="AQ488" s="13" t="n">
        <v>1.316096</v>
      </c>
      <c r="AR488" s="12" t="n">
        <v>86.390585</v>
      </c>
    </row>
    <row r="489" s="13" customFormat="true" ht="16" hidden="false" customHeight="false" outlineLevel="0" collapsed="false">
      <c r="A489" s="12" t="n">
        <v>236.2746</v>
      </c>
      <c r="B489" s="13" t="n">
        <v>5.436364</v>
      </c>
      <c r="C489" s="13" t="n">
        <v>45.062558</v>
      </c>
      <c r="D489" s="14"/>
      <c r="E489" s="15"/>
      <c r="F489" s="16" t="n">
        <v>0.004076</v>
      </c>
      <c r="G489" s="15" t="n">
        <f aca="false">F489*10000</f>
        <v>40.76</v>
      </c>
      <c r="H489" s="13" t="n">
        <v>0.015792</v>
      </c>
      <c r="J489" s="14" t="n">
        <v>0.007985</v>
      </c>
      <c r="K489" s="13" t="n">
        <v>2.879652</v>
      </c>
      <c r="L489" s="15" t="n">
        <v>82.371045</v>
      </c>
      <c r="M489" s="13" t="n">
        <v>0.206938</v>
      </c>
      <c r="N489" s="13" t="n">
        <v>14.788633</v>
      </c>
      <c r="O489" s="15" t="n">
        <v>182.391528</v>
      </c>
      <c r="P489" s="15" t="n">
        <v>2479.541774</v>
      </c>
      <c r="Q489" s="15" t="n">
        <v>89.639109</v>
      </c>
      <c r="R489" s="13" t="n">
        <v>0.116959</v>
      </c>
      <c r="S489" s="12" t="n">
        <v>84.451784</v>
      </c>
      <c r="U489" s="1" t="n">
        <f aca="false">AO489/AK489</f>
        <v>27.9221540323037</v>
      </c>
      <c r="V489" s="17" t="n">
        <f aca="false">AK489/AO489</f>
        <v>0.0358138558666742</v>
      </c>
      <c r="W489" s="17" t="n">
        <f aca="false">AR489</f>
        <v>84.279054</v>
      </c>
      <c r="X489" s="17" t="n">
        <f aca="false">AO489</f>
        <v>2388.47968</v>
      </c>
      <c r="Y489" s="17" t="n">
        <f aca="false">AK489</f>
        <v>85.540667</v>
      </c>
      <c r="Z489" s="12" t="n">
        <v>236.2746</v>
      </c>
      <c r="AA489" s="13" t="n">
        <v>12.09698</v>
      </c>
      <c r="AB489" s="13" t="n">
        <v>45.062558</v>
      </c>
      <c r="AC489" s="14"/>
      <c r="AD489" s="15"/>
      <c r="AE489" s="16" t="n">
        <v>0.003859</v>
      </c>
      <c r="AF489" s="15" t="n">
        <f aca="false">AE489*10000</f>
        <v>38.59</v>
      </c>
      <c r="AG489" s="13" t="n">
        <v>0.017607</v>
      </c>
      <c r="AI489" s="14" t="n">
        <v>0.005827</v>
      </c>
      <c r="AJ489" s="13" t="n">
        <v>2.896761</v>
      </c>
      <c r="AK489" s="15" t="n">
        <v>85.540667</v>
      </c>
      <c r="AL489" s="13" t="n">
        <v>0.206981</v>
      </c>
      <c r="AM489" s="13" t="n">
        <v>14.983571</v>
      </c>
      <c r="AN489" s="15" t="n">
        <v>193.664661</v>
      </c>
      <c r="AO489" s="15" t="n">
        <v>2388.47968</v>
      </c>
      <c r="AP489" s="15" t="n">
        <v>95.10589</v>
      </c>
      <c r="AQ489" s="13" t="n">
        <v>0.131724</v>
      </c>
      <c r="AR489" s="12" t="n">
        <v>84.279054</v>
      </c>
    </row>
    <row r="490" s="13" customFormat="true" ht="16" hidden="false" customHeight="false" outlineLevel="0" collapsed="false">
      <c r="A490" s="12"/>
      <c r="D490" s="1"/>
      <c r="E490" s="15"/>
      <c r="F490" s="1"/>
      <c r="G490" s="15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23"/>
      <c r="AA490" s="23"/>
      <c r="AB490" s="23"/>
      <c r="AC490" s="23"/>
      <c r="AD490" s="15"/>
      <c r="AE490" s="23"/>
      <c r="AF490" s="15"/>
      <c r="AG490" s="23"/>
      <c r="AH490" s="23"/>
      <c r="AI490" s="23"/>
      <c r="AJ490" s="23"/>
      <c r="AK490" s="23"/>
      <c r="AL490" s="23"/>
      <c r="AN490" s="15"/>
      <c r="AO490" s="15"/>
      <c r="AP490" s="15"/>
      <c r="AR490" s="12"/>
    </row>
    <row r="491" s="13" customFormat="true" ht="20" hidden="false" customHeight="false" outlineLevel="0" collapsed="false">
      <c r="A491" s="12" t="s">
        <v>0</v>
      </c>
      <c r="C491" s="24" t="s">
        <v>50</v>
      </c>
      <c r="D491" s="3"/>
      <c r="E491" s="15"/>
      <c r="F491" s="3"/>
      <c r="G491" s="15"/>
      <c r="H491" s="5"/>
      <c r="I491" s="5"/>
      <c r="J491" s="1"/>
      <c r="K491" s="1"/>
      <c r="L491" s="1"/>
      <c r="M491" s="1"/>
      <c r="N491" s="5"/>
      <c r="O491" s="6"/>
      <c r="P491" s="1"/>
      <c r="Q491" s="5"/>
      <c r="R491" s="1"/>
      <c r="S491" s="1"/>
      <c r="T491" s="1"/>
      <c r="U491" s="1"/>
      <c r="V491" s="1"/>
      <c r="W491" s="1"/>
      <c r="X491" s="1"/>
      <c r="Y491" s="1"/>
      <c r="Z491" s="7" t="s">
        <v>3</v>
      </c>
      <c r="AA491" s="1"/>
      <c r="AB491" s="1"/>
      <c r="AC491" s="1"/>
      <c r="AD491" s="15"/>
      <c r="AE491" s="1"/>
      <c r="AF491" s="15"/>
      <c r="AG491" s="1"/>
      <c r="AH491" s="1"/>
      <c r="AI491" s="1"/>
      <c r="AJ491" s="1"/>
      <c r="AK491" s="1"/>
      <c r="AL491" s="1"/>
      <c r="AN491" s="15"/>
      <c r="AO491" s="15"/>
      <c r="AP491" s="15"/>
      <c r="AR491" s="12"/>
    </row>
    <row r="492" s="13" customFormat="true" ht="16" hidden="false" customHeight="false" outlineLevel="0" collapsed="false">
      <c r="A492" s="12" t="s">
        <v>4</v>
      </c>
      <c r="D492" s="2"/>
      <c r="E492" s="15"/>
      <c r="F492" s="2"/>
      <c r="G492" s="15"/>
      <c r="H492" s="2"/>
      <c r="I492" s="2"/>
      <c r="J492" s="1"/>
      <c r="K492" s="1"/>
      <c r="L492" s="1"/>
      <c r="M492" s="1"/>
      <c r="N492" s="5"/>
      <c r="O492" s="6"/>
      <c r="P492" s="1"/>
      <c r="Q492" s="2"/>
      <c r="R492" s="1"/>
      <c r="S492" s="2"/>
      <c r="T492" s="2"/>
      <c r="U492" s="1"/>
      <c r="V492" s="1"/>
      <c r="W492" s="1"/>
      <c r="X492" s="1"/>
      <c r="Y492" s="1"/>
      <c r="Z492" s="1"/>
      <c r="AA492" s="2"/>
      <c r="AB492" s="1"/>
      <c r="AC492" s="1"/>
      <c r="AD492" s="15"/>
      <c r="AE492" s="1"/>
      <c r="AF492" s="15"/>
      <c r="AG492" s="5"/>
      <c r="AH492" s="5"/>
      <c r="AI492" s="1"/>
      <c r="AJ492" s="1"/>
      <c r="AK492" s="1"/>
      <c r="AL492" s="1"/>
      <c r="AN492" s="15"/>
      <c r="AO492" s="15"/>
      <c r="AP492" s="15"/>
      <c r="AR492" s="12"/>
    </row>
    <row r="493" s="9" customFormat="true" ht="34" hidden="false" customHeight="false" outlineLevel="0" collapsed="false">
      <c r="A493" s="8" t="s">
        <v>6</v>
      </c>
      <c r="B493" s="9" t="s">
        <v>7</v>
      </c>
      <c r="C493" s="9" t="s">
        <v>8</v>
      </c>
      <c r="D493" s="9" t="s">
        <v>9</v>
      </c>
      <c r="E493" s="9" t="s">
        <v>10</v>
      </c>
      <c r="F493" s="10" t="s">
        <v>11</v>
      </c>
      <c r="G493" s="10" t="s">
        <v>12</v>
      </c>
      <c r="H493" s="9" t="s">
        <v>13</v>
      </c>
      <c r="I493" s="9" t="s">
        <v>14</v>
      </c>
      <c r="J493" s="9" t="s">
        <v>15</v>
      </c>
      <c r="K493" s="9" t="s">
        <v>16</v>
      </c>
      <c r="L493" s="10" t="s">
        <v>17</v>
      </c>
      <c r="M493" s="11" t="s">
        <v>18</v>
      </c>
      <c r="N493" s="9" t="s">
        <v>19</v>
      </c>
      <c r="O493" s="10" t="s">
        <v>20</v>
      </c>
      <c r="P493" s="10" t="s">
        <v>21</v>
      </c>
      <c r="Q493" s="10" t="s">
        <v>22</v>
      </c>
      <c r="R493" s="9" t="s">
        <v>23</v>
      </c>
      <c r="S493" s="8" t="s">
        <v>24</v>
      </c>
      <c r="T493" s="9" t="s">
        <v>25</v>
      </c>
      <c r="Z493" s="8" t="s">
        <v>6</v>
      </c>
      <c r="AA493" s="9" t="s">
        <v>7</v>
      </c>
      <c r="AB493" s="9" t="s">
        <v>8</v>
      </c>
      <c r="AC493" s="9" t="s">
        <v>9</v>
      </c>
      <c r="AD493" s="9" t="s">
        <v>10</v>
      </c>
      <c r="AE493" s="10" t="s">
        <v>11</v>
      </c>
      <c r="AF493" s="10" t="s">
        <v>12</v>
      </c>
      <c r="AG493" s="9" t="s">
        <v>13</v>
      </c>
      <c r="AH493" s="9" t="s">
        <v>14</v>
      </c>
      <c r="AI493" s="9" t="s">
        <v>15</v>
      </c>
      <c r="AJ493" s="9" t="s">
        <v>16</v>
      </c>
      <c r="AK493" s="10" t="s">
        <v>17</v>
      </c>
      <c r="AL493" s="11" t="s">
        <v>18</v>
      </c>
      <c r="AM493" s="9" t="s">
        <v>19</v>
      </c>
      <c r="AN493" s="10" t="s">
        <v>20</v>
      </c>
      <c r="AO493" s="10" t="s">
        <v>21</v>
      </c>
      <c r="AP493" s="10" t="s">
        <v>22</v>
      </c>
      <c r="AQ493" s="9" t="s">
        <v>23</v>
      </c>
      <c r="AR493" s="8" t="s">
        <v>24</v>
      </c>
      <c r="AS493" s="9" t="s">
        <v>25</v>
      </c>
    </row>
    <row r="494" s="13" customFormat="true" ht="16" hidden="false" customHeight="false" outlineLevel="0" collapsed="false">
      <c r="A494" s="12" t="n">
        <v>0</v>
      </c>
      <c r="B494" s="13" t="n">
        <v>5.69724</v>
      </c>
      <c r="C494" s="13" t="n">
        <v>43.060367</v>
      </c>
      <c r="D494" s="14" t="n">
        <v>0.07329</v>
      </c>
      <c r="E494" s="15" t="n">
        <f aca="false">D494*5292</f>
        <v>387.85068</v>
      </c>
      <c r="F494" s="16" t="n">
        <v>0.008617</v>
      </c>
      <c r="G494" s="15" t="n">
        <f aca="false">F494*10000</f>
        <v>86.17</v>
      </c>
      <c r="H494" s="13" t="n">
        <v>0.16526</v>
      </c>
      <c r="I494" s="13" t="n">
        <v>5.696654</v>
      </c>
      <c r="J494" s="14" t="n">
        <v>0.016072</v>
      </c>
      <c r="K494" s="13" t="n">
        <v>5.323218</v>
      </c>
      <c r="L494" s="15" t="n">
        <v>60.823147</v>
      </c>
      <c r="M494" s="13" t="n">
        <v>0.283897</v>
      </c>
      <c r="N494" s="13" t="n">
        <v>17.25281</v>
      </c>
      <c r="O494" s="15" t="n">
        <v>170.670235</v>
      </c>
      <c r="P494" s="15" t="n">
        <v>1281.481555</v>
      </c>
      <c r="Q494" s="15" t="n">
        <v>156.635677</v>
      </c>
      <c r="R494" s="13" t="n">
        <v>0.688847</v>
      </c>
      <c r="S494" s="12" t="n">
        <v>81.647869</v>
      </c>
      <c r="U494" s="1" t="n">
        <f aca="false">AO494/AK494</f>
        <v>19.5431937471592</v>
      </c>
      <c r="V494" s="17" t="n">
        <f aca="false">AK494/AO494</f>
        <v>0.0511687093183202</v>
      </c>
      <c r="W494" s="17" t="n">
        <f aca="false">AR494</f>
        <v>81.450831</v>
      </c>
      <c r="X494" s="17" t="n">
        <f aca="false">AO494</f>
        <v>1234.418668</v>
      </c>
      <c r="Y494" s="17" t="n">
        <f aca="false">AK494</f>
        <v>63.16361</v>
      </c>
      <c r="Z494" s="12" t="n">
        <v>0</v>
      </c>
      <c r="AA494" s="13" t="n">
        <v>12.677479</v>
      </c>
      <c r="AB494" s="13" t="n">
        <v>43.060367</v>
      </c>
      <c r="AC494" s="14" t="n">
        <v>0.142009</v>
      </c>
      <c r="AD494" s="15" t="n">
        <f aca="false">AC494*5292</f>
        <v>751.511628</v>
      </c>
      <c r="AE494" s="16" t="n">
        <v>0.008158</v>
      </c>
      <c r="AF494" s="15" t="n">
        <f aca="false">AE494*10000</f>
        <v>81.58</v>
      </c>
      <c r="AG494" s="13" t="n">
        <v>0.184255</v>
      </c>
      <c r="AH494" s="13" t="n">
        <v>6.018912</v>
      </c>
      <c r="AI494" s="14" t="n">
        <v>0.011729</v>
      </c>
      <c r="AJ494" s="13" t="n">
        <v>5.354845</v>
      </c>
      <c r="AK494" s="15" t="n">
        <v>63.16361</v>
      </c>
      <c r="AL494" s="13" t="n">
        <v>0.283955</v>
      </c>
      <c r="AM494" s="13" t="n">
        <v>17.48023</v>
      </c>
      <c r="AN494" s="15" t="n">
        <v>181.218906</v>
      </c>
      <c r="AO494" s="15" t="n">
        <v>1234.418668</v>
      </c>
      <c r="AP494" s="15" t="n">
        <v>166.188349</v>
      </c>
      <c r="AQ494" s="13" t="n">
        <v>0.775809</v>
      </c>
      <c r="AR494" s="12" t="n">
        <v>81.450831</v>
      </c>
    </row>
    <row r="495" s="13" customFormat="true" ht="16" hidden="false" customHeight="false" outlineLevel="0" collapsed="false">
      <c r="A495" s="12" t="n">
        <v>5.778</v>
      </c>
      <c r="B495" s="13" t="n">
        <v>2.09813</v>
      </c>
      <c r="C495" s="13" t="n">
        <v>44.063752</v>
      </c>
      <c r="D495" s="14"/>
      <c r="E495" s="15"/>
      <c r="F495" s="16" t="n">
        <v>0.004252</v>
      </c>
      <c r="G495" s="15" t="n">
        <f aca="false">F495*10000</f>
        <v>42.52</v>
      </c>
      <c r="H495" s="13" t="n">
        <v>0.148378</v>
      </c>
      <c r="I495" s="13" t="n">
        <v>3.921237</v>
      </c>
      <c r="J495" s="14" t="n">
        <v>0.00418</v>
      </c>
      <c r="K495" s="13" t="n">
        <v>3.678764</v>
      </c>
      <c r="L495" s="15" t="n">
        <v>102.647074</v>
      </c>
      <c r="M495" s="13" t="n">
        <v>0.263126</v>
      </c>
      <c r="N495" s="13" t="n">
        <v>16.017903</v>
      </c>
      <c r="O495" s="15" t="n">
        <v>163.698641</v>
      </c>
      <c r="P495" s="15" t="n">
        <v>1445.502573</v>
      </c>
      <c r="Q495" s="15" t="n">
        <v>146.222786</v>
      </c>
      <c r="R495" s="13" t="n">
        <v>0.152232</v>
      </c>
      <c r="S495" s="12" t="n">
        <v>83.061223</v>
      </c>
      <c r="U495" s="1" t="n">
        <f aca="false">AO495/AK495</f>
        <v>13.0624416299935</v>
      </c>
      <c r="V495" s="17" t="n">
        <f aca="false">AK495/AO495</f>
        <v>0.0765553660124179</v>
      </c>
      <c r="W495" s="17" t="n">
        <f aca="false">AR495</f>
        <v>82.876177</v>
      </c>
      <c r="X495" s="17" t="n">
        <f aca="false">AO495</f>
        <v>1392.415954</v>
      </c>
      <c r="Y495" s="17" t="n">
        <f aca="false">AK495</f>
        <v>106.596913</v>
      </c>
      <c r="Z495" s="12" t="n">
        <v>5.778</v>
      </c>
      <c r="AA495" s="13" t="n">
        <v>4.668751</v>
      </c>
      <c r="AB495" s="13" t="n">
        <v>44.063752</v>
      </c>
      <c r="AC495" s="14"/>
      <c r="AD495" s="15"/>
      <c r="AE495" s="16" t="n">
        <v>0.004025</v>
      </c>
      <c r="AF495" s="15" t="n">
        <f aca="false">AE495*10000</f>
        <v>40.25</v>
      </c>
      <c r="AG495" s="13" t="n">
        <v>0.165432</v>
      </c>
      <c r="AH495" s="13" t="n">
        <v>4.14306</v>
      </c>
      <c r="AI495" s="14" t="n">
        <v>0.003051</v>
      </c>
      <c r="AJ495" s="13" t="n">
        <v>3.700621</v>
      </c>
      <c r="AK495" s="15" t="n">
        <v>106.596913</v>
      </c>
      <c r="AL495" s="13" t="n">
        <v>0.263181</v>
      </c>
      <c r="AM495" s="13" t="n">
        <v>16.229045</v>
      </c>
      <c r="AN495" s="15" t="n">
        <v>173.816416</v>
      </c>
      <c r="AO495" s="15" t="n">
        <v>1392.415954</v>
      </c>
      <c r="AP495" s="15" t="n">
        <v>155.140412</v>
      </c>
      <c r="AQ495" s="13" t="n">
        <v>0.171451</v>
      </c>
      <c r="AR495" s="12" t="n">
        <v>82.876177</v>
      </c>
    </row>
    <row r="496" s="13" customFormat="true" ht="16" hidden="false" customHeight="false" outlineLevel="0" collapsed="false">
      <c r="A496" s="12" t="n">
        <v>11.5542</v>
      </c>
      <c r="B496" s="13" t="n">
        <v>1.631</v>
      </c>
      <c r="C496" s="13" t="n">
        <v>44.343155</v>
      </c>
      <c r="D496" s="14"/>
      <c r="E496" s="15"/>
      <c r="F496" s="16" t="n">
        <v>0.006403</v>
      </c>
      <c r="G496" s="15" t="n">
        <f aca="false">F496*10000</f>
        <v>64.03</v>
      </c>
      <c r="H496" s="13" t="n">
        <v>0.168711</v>
      </c>
      <c r="I496" s="13" t="n">
        <v>2.901057</v>
      </c>
      <c r="J496" s="14" t="n">
        <v>0.005559</v>
      </c>
      <c r="K496" s="13" t="n">
        <v>2.437716</v>
      </c>
      <c r="L496" s="15" t="n">
        <v>125.564176</v>
      </c>
      <c r="M496" s="13" t="n">
        <v>0.240403</v>
      </c>
      <c r="N496" s="13" t="n">
        <v>15.674031</v>
      </c>
      <c r="O496" s="15" t="n">
        <v>162.79209</v>
      </c>
      <c r="P496" s="15" t="n">
        <v>1689.924455</v>
      </c>
      <c r="Q496" s="15" t="n">
        <v>144.141846</v>
      </c>
      <c r="S496" s="12" t="n">
        <v>83.451845</v>
      </c>
      <c r="U496" s="1" t="n">
        <f aca="false">AO496/AK496</f>
        <v>12.4839955617916</v>
      </c>
      <c r="V496" s="17" t="n">
        <f aca="false">AK496/AO496</f>
        <v>0.0801025597173863</v>
      </c>
      <c r="W496" s="17" t="n">
        <f aca="false">AR496</f>
        <v>83.270207</v>
      </c>
      <c r="X496" s="17" t="n">
        <f aca="false">AO496</f>
        <v>1627.86135</v>
      </c>
      <c r="Y496" s="17" t="n">
        <f aca="false">AK496</f>
        <v>130.395861</v>
      </c>
      <c r="Z496" s="12" t="n">
        <v>11.5542</v>
      </c>
      <c r="AA496" s="13" t="n">
        <v>3.629295</v>
      </c>
      <c r="AB496" s="13" t="n">
        <v>44.343155</v>
      </c>
      <c r="AC496" s="14"/>
      <c r="AD496" s="15"/>
      <c r="AE496" s="16" t="n">
        <v>0.006062</v>
      </c>
      <c r="AF496" s="15" t="n">
        <f aca="false">AE496*10000</f>
        <v>60.62</v>
      </c>
      <c r="AG496" s="13" t="n">
        <v>0.188103</v>
      </c>
      <c r="AH496" s="13" t="n">
        <v>3.065169</v>
      </c>
      <c r="AI496" s="14" t="n">
        <v>0.004056</v>
      </c>
      <c r="AJ496" s="13" t="n">
        <v>2.452199</v>
      </c>
      <c r="AK496" s="15" t="n">
        <v>130.395861</v>
      </c>
      <c r="AL496" s="13" t="n">
        <v>0.240453</v>
      </c>
      <c r="AM496" s="13" t="n">
        <v>15.880639</v>
      </c>
      <c r="AN496" s="15" t="n">
        <v>172.853834</v>
      </c>
      <c r="AO496" s="15" t="n">
        <v>1627.86135</v>
      </c>
      <c r="AP496" s="15" t="n">
        <v>152.932563</v>
      </c>
      <c r="AR496" s="12" t="n">
        <v>83.270207</v>
      </c>
    </row>
    <row r="497" s="13" customFormat="true" ht="16" hidden="false" customHeight="false" outlineLevel="0" collapsed="false">
      <c r="A497" s="12" t="n">
        <v>17.307</v>
      </c>
      <c r="B497" s="13" t="n">
        <v>1.578821</v>
      </c>
      <c r="C497" s="13" t="n">
        <v>45.571588</v>
      </c>
      <c r="D497" s="14"/>
      <c r="E497" s="15"/>
      <c r="F497" s="16" t="n">
        <v>0.005739</v>
      </c>
      <c r="G497" s="15" t="n">
        <f aca="false">F497*10000</f>
        <v>57.39</v>
      </c>
      <c r="H497" s="13" t="n">
        <v>0.146088</v>
      </c>
      <c r="I497" s="13" t="n">
        <v>3.941553</v>
      </c>
      <c r="J497" s="14" t="n">
        <v>0.004826</v>
      </c>
      <c r="K497" s="13" t="n">
        <v>3.095241</v>
      </c>
      <c r="L497" s="15" t="n">
        <v>145.592336</v>
      </c>
      <c r="M497" s="13" t="n">
        <v>0.222122</v>
      </c>
      <c r="N497" s="13" t="n">
        <v>14.162149</v>
      </c>
      <c r="O497" s="15" t="n">
        <v>154.106799</v>
      </c>
      <c r="P497" s="15" t="n">
        <v>1927.757674</v>
      </c>
      <c r="Q497" s="15" t="n">
        <v>127.6417</v>
      </c>
      <c r="R497" s="13" t="n">
        <v>0.226917</v>
      </c>
      <c r="S497" s="12" t="n">
        <v>85.154287</v>
      </c>
      <c r="U497" s="1" t="n">
        <f aca="false">AO497/AK497</f>
        <v>12.2819123686214</v>
      </c>
      <c r="V497" s="17" t="n">
        <f aca="false">AK497/AO497</f>
        <v>0.0814205451062217</v>
      </c>
      <c r="W497" s="17" t="n">
        <f aca="false">AR497</f>
        <v>84.987974</v>
      </c>
      <c r="X497" s="17" t="n">
        <f aca="false">AO497</f>
        <v>1856.960056</v>
      </c>
      <c r="Y497" s="17" t="n">
        <f aca="false">AK497</f>
        <v>151.1947</v>
      </c>
      <c r="Z497" s="12" t="n">
        <v>17.307</v>
      </c>
      <c r="AA497" s="13" t="n">
        <v>3.513187</v>
      </c>
      <c r="AB497" s="13" t="n">
        <v>45.571588</v>
      </c>
      <c r="AC497" s="14"/>
      <c r="AD497" s="15"/>
      <c r="AE497" s="16" t="n">
        <v>0.005433</v>
      </c>
      <c r="AF497" s="15" t="n">
        <f aca="false">AE497*10000</f>
        <v>54.33</v>
      </c>
      <c r="AG497" s="13" t="n">
        <v>0.16288</v>
      </c>
      <c r="AH497" s="13" t="n">
        <v>4.164526</v>
      </c>
      <c r="AI497" s="14" t="n">
        <v>0.003522</v>
      </c>
      <c r="AJ497" s="13" t="n">
        <v>3.11363</v>
      </c>
      <c r="AK497" s="15" t="n">
        <v>151.1947</v>
      </c>
      <c r="AL497" s="13" t="n">
        <v>0.222168</v>
      </c>
      <c r="AM497" s="13" t="n">
        <v>14.348829</v>
      </c>
      <c r="AN497" s="15" t="n">
        <v>163.631728</v>
      </c>
      <c r="AO497" s="15" t="n">
        <v>1856.960056</v>
      </c>
      <c r="AP497" s="15" t="n">
        <v>135.426129</v>
      </c>
      <c r="AQ497" s="13" t="n">
        <v>0.255563</v>
      </c>
      <c r="AR497" s="12" t="n">
        <v>84.987974</v>
      </c>
    </row>
    <row r="498" s="13" customFormat="true" ht="16" hidden="false" customHeight="false" outlineLevel="0" collapsed="false">
      <c r="A498" s="12" t="n">
        <v>23.0604</v>
      </c>
      <c r="B498" s="13" t="n">
        <v>1.385048</v>
      </c>
      <c r="C498" s="13" t="n">
        <v>46.616303</v>
      </c>
      <c r="D498" s="14"/>
      <c r="E498" s="15"/>
      <c r="F498" s="16" t="n">
        <v>0.004847</v>
      </c>
      <c r="G498" s="15" t="n">
        <f aca="false">F498*10000</f>
        <v>48.47</v>
      </c>
      <c r="H498" s="13" t="n">
        <v>0.143308</v>
      </c>
      <c r="I498" s="13" t="n">
        <v>4.034249</v>
      </c>
      <c r="J498" s="14" t="n">
        <v>0.005324</v>
      </c>
      <c r="K498" s="13" t="n">
        <v>3.851361</v>
      </c>
      <c r="L498" s="15" t="n">
        <v>169.932346</v>
      </c>
      <c r="M498" s="13" t="n">
        <v>0.196297</v>
      </c>
      <c r="N498" s="13" t="n">
        <v>12.876376</v>
      </c>
      <c r="O498" s="15" t="n">
        <v>150.096866</v>
      </c>
      <c r="P498" s="15" t="n">
        <v>2281.936017</v>
      </c>
      <c r="Q498" s="15" t="n">
        <v>122.942144</v>
      </c>
      <c r="R498" s="13" t="n">
        <v>0.304637</v>
      </c>
      <c r="S498" s="12" t="n">
        <v>86.583199</v>
      </c>
      <c r="U498" s="1" t="n">
        <f aca="false">AO498/AK498</f>
        <v>12.4560251068573</v>
      </c>
      <c r="V498" s="17" t="n">
        <f aca="false">AK498/AO498</f>
        <v>0.0802824329126856</v>
      </c>
      <c r="W498" s="17" t="n">
        <f aca="false">AR498</f>
        <v>86.430343</v>
      </c>
      <c r="X498" s="17" t="n">
        <f aca="false">AO498</f>
        <v>2198.131068</v>
      </c>
      <c r="Y498" s="17" t="n">
        <f aca="false">AK498</f>
        <v>176.47131</v>
      </c>
      <c r="Z498" s="12" t="n">
        <v>23.0604</v>
      </c>
      <c r="AA498" s="13" t="n">
        <v>3.082003</v>
      </c>
      <c r="AB498" s="13" t="n">
        <v>46.616303</v>
      </c>
      <c r="AC498" s="14"/>
      <c r="AD498" s="15"/>
      <c r="AE498" s="16" t="n">
        <v>0.004588</v>
      </c>
      <c r="AF498" s="15" t="n">
        <f aca="false">AE498*10000</f>
        <v>45.88</v>
      </c>
      <c r="AG498" s="13" t="n">
        <v>0.15978</v>
      </c>
      <c r="AH498" s="13" t="n">
        <v>4.262465</v>
      </c>
      <c r="AI498" s="14" t="n">
        <v>0.003885</v>
      </c>
      <c r="AJ498" s="13" t="n">
        <v>3.874244</v>
      </c>
      <c r="AK498" s="15" t="n">
        <v>176.47131</v>
      </c>
      <c r="AL498" s="13" t="n">
        <v>0.196338</v>
      </c>
      <c r="AM498" s="13" t="n">
        <v>13.046107</v>
      </c>
      <c r="AN498" s="15" t="n">
        <v>159.373952</v>
      </c>
      <c r="AO498" s="15" t="n">
        <v>2198.131068</v>
      </c>
      <c r="AP498" s="15" t="n">
        <v>130.439964</v>
      </c>
      <c r="AQ498" s="13" t="n">
        <v>0.343095</v>
      </c>
      <c r="AR498" s="12" t="n">
        <v>86.430343</v>
      </c>
    </row>
    <row r="499" s="13" customFormat="true" ht="16" hidden="false" customHeight="false" outlineLevel="0" collapsed="false">
      <c r="A499" s="12" t="n">
        <v>28.8366</v>
      </c>
      <c r="B499" s="13" t="n">
        <v>1.147117</v>
      </c>
      <c r="C499" s="13" t="n">
        <v>47.008517</v>
      </c>
      <c r="D499" s="14"/>
      <c r="E499" s="15"/>
      <c r="F499" s="16" t="n">
        <v>0.003939</v>
      </c>
      <c r="G499" s="15" t="n">
        <f aca="false">F499*10000</f>
        <v>39.39</v>
      </c>
      <c r="H499" s="13" t="n">
        <v>0.139037</v>
      </c>
      <c r="I499" s="13" t="n">
        <v>4.751339</v>
      </c>
      <c r="J499" s="14" t="n">
        <v>0.004876</v>
      </c>
      <c r="K499" s="13" t="n">
        <v>2.820478</v>
      </c>
      <c r="L499" s="15" t="n">
        <v>183.315698</v>
      </c>
      <c r="M499" s="13" t="n">
        <v>0.194982</v>
      </c>
      <c r="N499" s="13" t="n">
        <v>12.393663</v>
      </c>
      <c r="O499" s="15" t="n">
        <v>146.104517</v>
      </c>
      <c r="P499" s="15" t="n">
        <v>2511.393333</v>
      </c>
      <c r="Q499" s="15" t="n">
        <v>114.971316</v>
      </c>
      <c r="S499" s="12" t="n">
        <v>87.115228</v>
      </c>
      <c r="U499" s="1" t="n">
        <f aca="false">AO499/AK499</f>
        <v>12.7077056610652</v>
      </c>
      <c r="V499" s="17" t="n">
        <f aca="false">AK499/AO499</f>
        <v>0.0786924112559416</v>
      </c>
      <c r="W499" s="17" t="n">
        <f aca="false">AR499</f>
        <v>86.96752</v>
      </c>
      <c r="X499" s="17" t="n">
        <f aca="false">AO499</f>
        <v>2419.161479</v>
      </c>
      <c r="Y499" s="17" t="n">
        <f aca="false">AK499</f>
        <v>190.36965</v>
      </c>
      <c r="Z499" s="12" t="n">
        <v>28.8366</v>
      </c>
      <c r="AA499" s="13" t="n">
        <v>2.55256</v>
      </c>
      <c r="AB499" s="13" t="n">
        <v>47.008517</v>
      </c>
      <c r="AC499" s="14"/>
      <c r="AD499" s="15"/>
      <c r="AE499" s="16" t="n">
        <v>0.003729</v>
      </c>
      <c r="AF499" s="15" t="n">
        <f aca="false">AE499*10000</f>
        <v>37.29</v>
      </c>
      <c r="AG499" s="13" t="n">
        <v>0.155018</v>
      </c>
      <c r="AH499" s="13" t="n">
        <v>5.02012</v>
      </c>
      <c r="AI499" s="14" t="n">
        <v>0.003559</v>
      </c>
      <c r="AJ499" s="13" t="n">
        <v>2.837236</v>
      </c>
      <c r="AK499" s="15" t="n">
        <v>190.36965</v>
      </c>
      <c r="AL499" s="13" t="n">
        <v>0.195022</v>
      </c>
      <c r="AM499" s="13" t="n">
        <v>12.557031</v>
      </c>
      <c r="AN499" s="15" t="n">
        <v>155.134847</v>
      </c>
      <c r="AO499" s="15" t="n">
        <v>2419.161479</v>
      </c>
      <c r="AP499" s="15" t="n">
        <v>121.983022</v>
      </c>
      <c r="AR499" s="12" t="n">
        <v>86.96752</v>
      </c>
    </row>
    <row r="500" s="13" customFormat="true" ht="16" hidden="false" customHeight="false" outlineLevel="0" collapsed="false">
      <c r="A500" s="12" t="n">
        <v>34.6128</v>
      </c>
      <c r="B500" s="13" t="n">
        <v>5.13611</v>
      </c>
      <c r="C500" s="13" t="n">
        <v>47.689857</v>
      </c>
      <c r="D500" s="14"/>
      <c r="E500" s="15"/>
      <c r="F500" s="16" t="n">
        <v>0.004458</v>
      </c>
      <c r="G500" s="15" t="n">
        <f aca="false">F500*10000</f>
        <v>44.58</v>
      </c>
      <c r="H500" s="13" t="n">
        <v>0.125511</v>
      </c>
      <c r="I500" s="13" t="n">
        <v>4.105349</v>
      </c>
      <c r="J500" s="14" t="n">
        <v>0.004727</v>
      </c>
      <c r="K500" s="13" t="n">
        <v>3.284267</v>
      </c>
      <c r="L500" s="15" t="n">
        <v>199.648362</v>
      </c>
      <c r="M500" s="13" t="n">
        <v>0.17818</v>
      </c>
      <c r="N500" s="13" t="n">
        <v>11.55511</v>
      </c>
      <c r="O500" s="15" t="n">
        <v>145.713129</v>
      </c>
      <c r="P500" s="15" t="n">
        <v>2659.421443</v>
      </c>
      <c r="Q500" s="15" t="n">
        <v>106.760997</v>
      </c>
      <c r="S500" s="12" t="n">
        <v>88.03378</v>
      </c>
      <c r="U500" s="1" t="n">
        <f aca="false">AO500/AK500</f>
        <v>12.3558743428515</v>
      </c>
      <c r="V500" s="17" t="n">
        <f aca="false">AK500/AO500</f>
        <v>0.0809331636314798</v>
      </c>
      <c r="W500" s="17" t="n">
        <f aca="false">AR500</f>
        <v>87.89514</v>
      </c>
      <c r="X500" s="17" t="n">
        <f aca="false">AO500</f>
        <v>2561.753201</v>
      </c>
      <c r="Y500" s="17" t="n">
        <f aca="false">AK500</f>
        <v>207.330791</v>
      </c>
      <c r="Z500" s="12" t="n">
        <v>34.6128</v>
      </c>
      <c r="AA500" s="13" t="n">
        <v>11.428855</v>
      </c>
      <c r="AB500" s="13" t="n">
        <v>47.689857</v>
      </c>
      <c r="AC500" s="14"/>
      <c r="AD500" s="15"/>
      <c r="AE500" s="16" t="n">
        <v>0.004221</v>
      </c>
      <c r="AF500" s="15" t="n">
        <f aca="false">AE500*10000</f>
        <v>42.21</v>
      </c>
      <c r="AG500" s="13" t="n">
        <v>0.139938</v>
      </c>
      <c r="AH500" s="13" t="n">
        <v>4.337587</v>
      </c>
      <c r="AI500" s="14" t="n">
        <v>0.003449</v>
      </c>
      <c r="AJ500" s="13" t="n">
        <v>3.30378</v>
      </c>
      <c r="AK500" s="15" t="n">
        <v>207.330791</v>
      </c>
      <c r="AL500" s="13" t="n">
        <v>0.178217</v>
      </c>
      <c r="AM500" s="13" t="n">
        <v>11.707425</v>
      </c>
      <c r="AN500" s="15" t="n">
        <v>154.719268</v>
      </c>
      <c r="AO500" s="15" t="n">
        <v>2561.753201</v>
      </c>
      <c r="AP500" s="15" t="n">
        <v>113.271983</v>
      </c>
      <c r="AR500" s="12" t="n">
        <v>87.89514</v>
      </c>
    </row>
    <row r="501" s="13" customFormat="true" ht="16" hidden="false" customHeight="false" outlineLevel="0" collapsed="false">
      <c r="A501" s="12" t="n">
        <v>40.3434</v>
      </c>
      <c r="B501" s="13" t="n">
        <v>2.96994</v>
      </c>
      <c r="C501" s="13" t="n">
        <v>48.344253</v>
      </c>
      <c r="D501" s="14"/>
      <c r="E501" s="15"/>
      <c r="F501" s="16" t="n">
        <v>0.003876</v>
      </c>
      <c r="G501" s="15" t="n">
        <f aca="false">F501*10000</f>
        <v>38.76</v>
      </c>
      <c r="H501" s="13" t="n">
        <v>0.12187</v>
      </c>
      <c r="I501" s="13" t="n">
        <v>4.619753</v>
      </c>
      <c r="J501" s="14" t="n">
        <v>0.003427</v>
      </c>
      <c r="K501" s="13" t="n">
        <v>2.988633</v>
      </c>
      <c r="L501" s="15" t="n">
        <v>208.650686</v>
      </c>
      <c r="M501" s="13" t="n">
        <v>0.159396</v>
      </c>
      <c r="N501" s="13" t="n">
        <v>10.749719</v>
      </c>
      <c r="O501" s="15" t="n">
        <v>139.117512</v>
      </c>
      <c r="P501" s="15" t="n">
        <v>2746.859072</v>
      </c>
      <c r="Q501" s="15" t="n">
        <v>102.711644</v>
      </c>
      <c r="S501" s="12" t="n">
        <v>88.9093</v>
      </c>
      <c r="U501" s="1" t="n">
        <f aca="false">AO501/AK501</f>
        <v>12.2114891816519</v>
      </c>
      <c r="V501" s="17" t="n">
        <f aca="false">AK501/AO501</f>
        <v>0.0818900942484988</v>
      </c>
      <c r="W501" s="17" t="n">
        <f aca="false">AR501</f>
        <v>88.77951</v>
      </c>
      <c r="X501" s="17" t="n">
        <f aca="false">AO501</f>
        <v>2645.979651</v>
      </c>
      <c r="Y501" s="17" t="n">
        <f aca="false">AK501</f>
        <v>216.679523</v>
      </c>
      <c r="Z501" s="12" t="n">
        <v>40.3434</v>
      </c>
      <c r="AA501" s="13" t="n">
        <v>6.608701</v>
      </c>
      <c r="AB501" s="13" t="n">
        <v>48.344253</v>
      </c>
      <c r="AC501" s="14"/>
      <c r="AD501" s="15"/>
      <c r="AE501" s="16" t="n">
        <v>0.00367</v>
      </c>
      <c r="AF501" s="15" t="n">
        <f aca="false">AE501*10000</f>
        <v>36.7</v>
      </c>
      <c r="AG501" s="13" t="n">
        <v>0.135878</v>
      </c>
      <c r="AH501" s="13" t="n">
        <v>4.881091</v>
      </c>
      <c r="AI501" s="14" t="n">
        <v>0.002501</v>
      </c>
      <c r="AJ501" s="13" t="n">
        <v>3.006389</v>
      </c>
      <c r="AK501" s="15" t="n">
        <v>216.679523</v>
      </c>
      <c r="AL501" s="13" t="n">
        <v>0.159429</v>
      </c>
      <c r="AM501" s="13" t="n">
        <v>10.891417</v>
      </c>
      <c r="AN501" s="15" t="n">
        <v>147.715994</v>
      </c>
      <c r="AO501" s="15" t="n">
        <v>2645.979651</v>
      </c>
      <c r="AP501" s="15" t="n">
        <v>108.975675</v>
      </c>
      <c r="AR501" s="12" t="n">
        <v>88.77951</v>
      </c>
    </row>
    <row r="502" s="13" customFormat="true" ht="16" hidden="false" customHeight="false" outlineLevel="0" collapsed="false">
      <c r="A502" s="12" t="n">
        <v>46.119</v>
      </c>
      <c r="B502" s="13" t="n">
        <v>1.832124</v>
      </c>
      <c r="C502" s="13" t="n">
        <v>48.504584</v>
      </c>
      <c r="D502" s="14"/>
      <c r="E502" s="15"/>
      <c r="F502" s="16" t="n">
        <v>0.004633</v>
      </c>
      <c r="G502" s="15" t="n">
        <f aca="false">F502*10000</f>
        <v>46.33</v>
      </c>
      <c r="H502" s="13" t="n">
        <v>0.111601</v>
      </c>
      <c r="I502" s="13" t="n">
        <v>4.545571</v>
      </c>
      <c r="J502" s="14" t="n">
        <v>0.005037</v>
      </c>
      <c r="K502" s="13" t="n">
        <v>3.407862</v>
      </c>
      <c r="L502" s="15" t="n">
        <v>223.939357</v>
      </c>
      <c r="M502" s="13" t="n">
        <v>0.15632</v>
      </c>
      <c r="N502" s="13" t="n">
        <v>10.552393</v>
      </c>
      <c r="O502" s="15" t="n">
        <v>137.547433</v>
      </c>
      <c r="P502" s="15" t="n">
        <v>3003.542861</v>
      </c>
      <c r="Q502" s="15" t="n">
        <v>96.957009</v>
      </c>
      <c r="R502" s="13" t="n">
        <v>0.334475</v>
      </c>
      <c r="S502" s="12" t="n">
        <v>89.122813</v>
      </c>
      <c r="U502" s="1" t="n">
        <f aca="false">AO502/AK502</f>
        <v>12.4410052801835</v>
      </c>
      <c r="V502" s="17" t="n">
        <f aca="false">AK502/AO502</f>
        <v>0.0803793566097776</v>
      </c>
      <c r="W502" s="17" t="n">
        <f aca="false">AR502</f>
        <v>88.995213</v>
      </c>
      <c r="X502" s="17" t="n">
        <f aca="false">AO502</f>
        <v>2893.236632</v>
      </c>
      <c r="Y502" s="17" t="n">
        <f aca="false">AK502</f>
        <v>232.556499</v>
      </c>
      <c r="Z502" s="12" t="n">
        <v>46.119</v>
      </c>
      <c r="AA502" s="13" t="n">
        <v>4.076835</v>
      </c>
      <c r="AB502" s="13" t="n">
        <v>48.504584</v>
      </c>
      <c r="AC502" s="14"/>
      <c r="AD502" s="15"/>
      <c r="AE502" s="16" t="n">
        <v>0.004386</v>
      </c>
      <c r="AF502" s="15" t="n">
        <f aca="false">AE502*10000</f>
        <v>43.86</v>
      </c>
      <c r="AG502" s="13" t="n">
        <v>0.124429</v>
      </c>
      <c r="AH502" s="13" t="n">
        <v>4.802713</v>
      </c>
      <c r="AI502" s="14" t="n">
        <v>0.003676</v>
      </c>
      <c r="AJ502" s="13" t="n">
        <v>3.428109</v>
      </c>
      <c r="AK502" s="15" t="n">
        <v>232.556499</v>
      </c>
      <c r="AL502" s="13" t="n">
        <v>0.156353</v>
      </c>
      <c r="AM502" s="13" t="n">
        <v>10.69149</v>
      </c>
      <c r="AN502" s="15" t="n">
        <v>146.048872</v>
      </c>
      <c r="AO502" s="15" t="n">
        <v>2893.236632</v>
      </c>
      <c r="AP502" s="15" t="n">
        <v>102.870084</v>
      </c>
      <c r="AQ502" s="13" t="n">
        <v>0.3767</v>
      </c>
      <c r="AR502" s="12" t="n">
        <v>88.995213</v>
      </c>
    </row>
    <row r="503" s="13" customFormat="true" ht="16" hidden="false" customHeight="false" outlineLevel="0" collapsed="false">
      <c r="A503" s="12" t="n">
        <v>51.8958</v>
      </c>
      <c r="B503" s="13" t="n">
        <v>2.941676</v>
      </c>
      <c r="C503" s="13" t="n">
        <v>48.749685</v>
      </c>
      <c r="D503" s="14"/>
      <c r="E503" s="15"/>
      <c r="F503" s="16" t="n">
        <v>0.003536</v>
      </c>
      <c r="G503" s="15" t="n">
        <f aca="false">F503*10000</f>
        <v>35.36</v>
      </c>
      <c r="H503" s="13" t="n">
        <v>0.107958</v>
      </c>
      <c r="I503" s="13" t="n">
        <v>4.335946</v>
      </c>
      <c r="J503" s="14" t="n">
        <v>0.004325</v>
      </c>
      <c r="K503" s="13" t="n">
        <v>2.782503</v>
      </c>
      <c r="L503" s="15" t="n">
        <v>231.13888</v>
      </c>
      <c r="M503" s="13" t="n">
        <v>0.148873</v>
      </c>
      <c r="N503" s="13" t="n">
        <v>10.250737</v>
      </c>
      <c r="O503" s="15" t="n">
        <v>141.896223</v>
      </c>
      <c r="P503" s="15" t="n">
        <v>3198.814492</v>
      </c>
      <c r="Q503" s="15" t="n">
        <v>86.608643</v>
      </c>
      <c r="R503" s="13" t="n">
        <v>0.109738</v>
      </c>
      <c r="S503" s="12" t="n">
        <v>89.448463</v>
      </c>
      <c r="U503" s="1" t="n">
        <f aca="false">AO503/AK503</f>
        <v>12.8371352915897</v>
      </c>
      <c r="V503" s="17" t="n">
        <f aca="false">AK503/AO503</f>
        <v>0.0778989998380054</v>
      </c>
      <c r="W503" s="17" t="n">
        <f aca="false">AR503</f>
        <v>89.324226</v>
      </c>
      <c r="X503" s="17" t="n">
        <f aca="false">AO503</f>
        <v>3081.33684</v>
      </c>
      <c r="Y503" s="17" t="n">
        <f aca="false">AK503</f>
        <v>240.033058</v>
      </c>
      <c r="Z503" s="12" t="n">
        <v>51.8958</v>
      </c>
      <c r="AA503" s="13" t="n">
        <v>6.545807</v>
      </c>
      <c r="AB503" s="13" t="n">
        <v>48.749685</v>
      </c>
      <c r="AC503" s="14"/>
      <c r="AD503" s="15"/>
      <c r="AE503" s="16" t="n">
        <v>0.003348</v>
      </c>
      <c r="AF503" s="15" t="n">
        <f aca="false">AE503*10000</f>
        <v>33.48</v>
      </c>
      <c r="AG503" s="13" t="n">
        <v>0.120367</v>
      </c>
      <c r="AH503" s="13" t="n">
        <v>4.581229</v>
      </c>
      <c r="AI503" s="14" t="n">
        <v>0.003156</v>
      </c>
      <c r="AJ503" s="13" t="n">
        <v>2.799034</v>
      </c>
      <c r="AK503" s="15" t="n">
        <v>240.033058</v>
      </c>
      <c r="AL503" s="13" t="n">
        <v>0.148904</v>
      </c>
      <c r="AM503" s="13" t="n">
        <v>10.385858</v>
      </c>
      <c r="AN503" s="15" t="n">
        <v>150.666449</v>
      </c>
      <c r="AO503" s="15" t="n">
        <v>3081.33684</v>
      </c>
      <c r="AP503" s="15" t="n">
        <v>91.890607</v>
      </c>
      <c r="AQ503" s="13" t="n">
        <v>0.123592</v>
      </c>
      <c r="AR503" s="12" t="n">
        <v>89.324226</v>
      </c>
    </row>
    <row r="504" s="13" customFormat="true" ht="16" hidden="false" customHeight="false" outlineLevel="0" collapsed="false">
      <c r="A504" s="12" t="n">
        <v>57.6486</v>
      </c>
      <c r="B504" s="13" t="n">
        <v>3.922996</v>
      </c>
      <c r="C504" s="13" t="n">
        <v>48.70115</v>
      </c>
      <c r="D504" s="14" t="n">
        <v>0.001691</v>
      </c>
      <c r="E504" s="15" t="n">
        <f aca="false">D504*5292</f>
        <v>8.948772</v>
      </c>
      <c r="F504" s="16" t="n">
        <v>0.00369</v>
      </c>
      <c r="G504" s="15" t="n">
        <f aca="false">F504*10000</f>
        <v>36.9</v>
      </c>
      <c r="H504" s="13" t="n">
        <v>0.112033</v>
      </c>
      <c r="I504" s="13" t="n">
        <v>2.194328</v>
      </c>
      <c r="J504" s="14" t="n">
        <v>0.003647</v>
      </c>
      <c r="K504" s="13" t="n">
        <v>3.468878</v>
      </c>
      <c r="L504" s="15" t="n">
        <v>269.408854</v>
      </c>
      <c r="M504" s="13" t="n">
        <v>0.145059</v>
      </c>
      <c r="N504" s="13" t="n">
        <v>10.310472</v>
      </c>
      <c r="O504" s="15" t="n">
        <v>136.610944</v>
      </c>
      <c r="P504" s="15" t="n">
        <v>3390.550214</v>
      </c>
      <c r="Q504" s="15" t="n">
        <v>90.217571</v>
      </c>
      <c r="R504" s="13" t="n">
        <v>0.115709</v>
      </c>
      <c r="S504" s="12" t="n">
        <v>89.384049</v>
      </c>
      <c r="U504" s="1" t="n">
        <f aca="false">AO504/AK504</f>
        <v>11.6737498395768</v>
      </c>
      <c r="V504" s="17" t="n">
        <f aca="false">AK504/AO504</f>
        <v>0.0856622776521867</v>
      </c>
      <c r="W504" s="17" t="n">
        <f aca="false">AR504</f>
        <v>89.259144</v>
      </c>
      <c r="X504" s="17" t="n">
        <f aca="false">AO504</f>
        <v>3266.030996</v>
      </c>
      <c r="Y504" s="17" t="n">
        <f aca="false">AK504</f>
        <v>279.775654</v>
      </c>
      <c r="Z504" s="12" t="n">
        <v>57.6486</v>
      </c>
      <c r="AA504" s="13" t="n">
        <v>8.729437</v>
      </c>
      <c r="AB504" s="13" t="n">
        <v>48.70115</v>
      </c>
      <c r="AC504" s="14" t="n">
        <v>0.003277</v>
      </c>
      <c r="AD504" s="15" t="n">
        <f aca="false">AC504*5292</f>
        <v>17.341884</v>
      </c>
      <c r="AE504" s="16" t="n">
        <v>0.003493</v>
      </c>
      <c r="AF504" s="15" t="n">
        <f aca="false">AE504*10000</f>
        <v>34.93</v>
      </c>
      <c r="AG504" s="13" t="n">
        <v>0.12491</v>
      </c>
      <c r="AH504" s="13" t="n">
        <v>2.318461</v>
      </c>
      <c r="AI504" s="14" t="n">
        <v>0.002661</v>
      </c>
      <c r="AJ504" s="13" t="n">
        <v>3.489487</v>
      </c>
      <c r="AK504" s="15" t="n">
        <v>279.775654</v>
      </c>
      <c r="AL504" s="13" t="n">
        <v>0.145088</v>
      </c>
      <c r="AM504" s="13" t="n">
        <v>10.44638</v>
      </c>
      <c r="AN504" s="15" t="n">
        <v>145.054502</v>
      </c>
      <c r="AO504" s="15" t="n">
        <v>3266.030996</v>
      </c>
      <c r="AP504" s="15" t="n">
        <v>95.719631</v>
      </c>
      <c r="AQ504" s="13" t="n">
        <v>0.130316</v>
      </c>
      <c r="AR504" s="12" t="n">
        <v>89.259144</v>
      </c>
    </row>
    <row r="505" s="13" customFormat="true" ht="16" hidden="false" customHeight="false" outlineLevel="0" collapsed="false">
      <c r="A505" s="12" t="n">
        <v>63.402</v>
      </c>
      <c r="C505" s="13" t="n">
        <v>48.724715</v>
      </c>
      <c r="D505" s="14"/>
      <c r="E505" s="15"/>
      <c r="F505" s="16" t="n">
        <v>0.003721</v>
      </c>
      <c r="G505" s="15" t="n">
        <f aca="false">F505*10000</f>
        <v>37.21</v>
      </c>
      <c r="H505" s="13" t="n">
        <v>0.107495</v>
      </c>
      <c r="I505" s="13" t="n">
        <v>3.582401</v>
      </c>
      <c r="J505" s="14" t="n">
        <v>0.003882</v>
      </c>
      <c r="K505" s="13" t="n">
        <v>2.863148</v>
      </c>
      <c r="L505" s="15" t="n">
        <v>269.640925</v>
      </c>
      <c r="M505" s="13" t="n">
        <v>0.146213</v>
      </c>
      <c r="N505" s="13" t="n">
        <v>10.281469</v>
      </c>
      <c r="O505" s="15" t="n">
        <v>143.655769</v>
      </c>
      <c r="P505" s="15" t="n">
        <v>3526.613418</v>
      </c>
      <c r="Q505" s="15" t="n">
        <v>84.254671</v>
      </c>
      <c r="S505" s="12" t="n">
        <v>89.415329</v>
      </c>
      <c r="U505" s="1" t="n">
        <f aca="false">AO505/AK505</f>
        <v>12.1317684799856</v>
      </c>
      <c r="V505" s="17" t="n">
        <f aca="false">AK505/AO505</f>
        <v>0.0824282133021045</v>
      </c>
      <c r="W505" s="17" t="n">
        <f aca="false">AR505</f>
        <v>89.290748</v>
      </c>
      <c r="X505" s="17" t="n">
        <f aca="false">AO505</f>
        <v>3397.097229</v>
      </c>
      <c r="Y505" s="17" t="n">
        <f aca="false">AK505</f>
        <v>280.016655</v>
      </c>
      <c r="Z505" s="12" t="n">
        <v>63.402</v>
      </c>
      <c r="AB505" s="13" t="n">
        <v>48.724715</v>
      </c>
      <c r="AC505" s="14"/>
      <c r="AD505" s="15"/>
      <c r="AE505" s="16" t="n">
        <v>0.003523</v>
      </c>
      <c r="AF505" s="15" t="n">
        <f aca="false">AE505*10000</f>
        <v>35.23</v>
      </c>
      <c r="AG505" s="13" t="n">
        <v>0.11985</v>
      </c>
      <c r="AH505" s="13" t="n">
        <v>3.785056</v>
      </c>
      <c r="AI505" s="14" t="n">
        <v>0.002833</v>
      </c>
      <c r="AJ505" s="13" t="n">
        <v>2.880159</v>
      </c>
      <c r="AK505" s="15" t="n">
        <v>280.016655</v>
      </c>
      <c r="AL505" s="13" t="n">
        <v>0.146244</v>
      </c>
      <c r="AM505" s="13" t="n">
        <v>10.416995</v>
      </c>
      <c r="AN505" s="15" t="n">
        <v>152.534748</v>
      </c>
      <c r="AO505" s="15" t="n">
        <v>3397.097229</v>
      </c>
      <c r="AP505" s="15" t="n">
        <v>89.393074</v>
      </c>
      <c r="AR505" s="12" t="n">
        <v>89.290748</v>
      </c>
    </row>
    <row r="506" s="13" customFormat="true" ht="16" hidden="false" customHeight="false" outlineLevel="0" collapsed="false">
      <c r="A506" s="12" t="n">
        <v>69.1782</v>
      </c>
      <c r="C506" s="13" t="n">
        <v>49.034963</v>
      </c>
      <c r="D506" s="14"/>
      <c r="E506" s="15"/>
      <c r="F506" s="16" t="n">
        <v>0.003965</v>
      </c>
      <c r="G506" s="15" t="n">
        <f aca="false">F506*10000</f>
        <v>39.65</v>
      </c>
      <c r="H506" s="13" t="n">
        <v>0.124141</v>
      </c>
      <c r="I506" s="13" t="n">
        <v>4.801358</v>
      </c>
      <c r="J506" s="14" t="n">
        <v>0.004357</v>
      </c>
      <c r="K506" s="13" t="n">
        <v>3.374464</v>
      </c>
      <c r="L506" s="15" t="n">
        <v>311.271977</v>
      </c>
      <c r="M506" s="13" t="n">
        <v>0.142984</v>
      </c>
      <c r="N506" s="13" t="n">
        <v>9.899634</v>
      </c>
      <c r="O506" s="15" t="n">
        <v>147.253765</v>
      </c>
      <c r="P506" s="15" t="n">
        <v>3559.259471</v>
      </c>
      <c r="Q506" s="15" t="n">
        <v>76.248991</v>
      </c>
      <c r="R506" s="13" t="n">
        <v>0.569116</v>
      </c>
      <c r="S506" s="12" t="n">
        <v>89.826355</v>
      </c>
      <c r="U506" s="1" t="n">
        <f aca="false">AO506/AK506</f>
        <v>10.6064901098025</v>
      </c>
      <c r="V506" s="17" t="n">
        <f aca="false">AK506/AO506</f>
        <v>0.0942818962397186</v>
      </c>
      <c r="W506" s="17" t="n">
        <f aca="false">AR506</f>
        <v>89.706055</v>
      </c>
      <c r="X506" s="17" t="n">
        <f aca="false">AO506</f>
        <v>3428.544343</v>
      </c>
      <c r="Y506" s="17" t="n">
        <f aca="false">AK506</f>
        <v>323.249662</v>
      </c>
      <c r="Z506" s="12" t="n">
        <v>69.1782</v>
      </c>
      <c r="AB506" s="13" t="n">
        <v>49.034963</v>
      </c>
      <c r="AC506" s="14"/>
      <c r="AD506" s="15"/>
      <c r="AE506" s="16" t="n">
        <v>0.003754</v>
      </c>
      <c r="AF506" s="15" t="n">
        <f aca="false">AE506*10000</f>
        <v>37.54</v>
      </c>
      <c r="AG506" s="13" t="n">
        <v>0.138409</v>
      </c>
      <c r="AH506" s="13" t="n">
        <v>5.072969</v>
      </c>
      <c r="AI506" s="14" t="n">
        <v>0.00318</v>
      </c>
      <c r="AJ506" s="13" t="n">
        <v>3.394512</v>
      </c>
      <c r="AK506" s="15" t="n">
        <v>323.249662</v>
      </c>
      <c r="AL506" s="13" t="n">
        <v>0.143013</v>
      </c>
      <c r="AM506" s="13" t="n">
        <v>10.030127</v>
      </c>
      <c r="AN506" s="15" t="n">
        <v>156.355126</v>
      </c>
      <c r="AO506" s="15" t="n">
        <v>3428.544343</v>
      </c>
      <c r="AP506" s="15" t="n">
        <v>80.899156</v>
      </c>
      <c r="AQ506" s="13" t="n">
        <v>0.640963</v>
      </c>
      <c r="AR506" s="12" t="n">
        <v>89.706055</v>
      </c>
    </row>
    <row r="507" s="13" customFormat="true" ht="16" hidden="false" customHeight="false" outlineLevel="0" collapsed="false">
      <c r="A507" s="12" t="n">
        <v>74.955</v>
      </c>
      <c r="B507" s="13" t="n">
        <v>3.501239</v>
      </c>
      <c r="C507" s="13" t="n">
        <v>48.851202</v>
      </c>
      <c r="D507" s="14" t="n">
        <v>0.005316</v>
      </c>
      <c r="E507" s="15" t="n">
        <f aca="false">D507*5292</f>
        <v>28.132272</v>
      </c>
      <c r="F507" s="16" t="n">
        <v>0.005733</v>
      </c>
      <c r="G507" s="15" t="n">
        <f aca="false">F507*10000</f>
        <v>57.33</v>
      </c>
      <c r="H507" s="13" t="n">
        <v>0.112186</v>
      </c>
      <c r="I507" s="13" t="n">
        <v>3.254927</v>
      </c>
      <c r="J507" s="14" t="n">
        <v>0.003157</v>
      </c>
      <c r="K507" s="13" t="n">
        <v>3.146151</v>
      </c>
      <c r="L507" s="15" t="n">
        <v>308.943848</v>
      </c>
      <c r="M507" s="13" t="n">
        <v>0.144888</v>
      </c>
      <c r="N507" s="13" t="n">
        <v>10.125796</v>
      </c>
      <c r="O507" s="15" t="n">
        <v>142.580711</v>
      </c>
      <c r="P507" s="15" t="n">
        <v>3718.718507</v>
      </c>
      <c r="Q507" s="15" t="n">
        <v>77.172751</v>
      </c>
      <c r="S507" s="12" t="n">
        <v>89.583077</v>
      </c>
      <c r="U507" s="1" t="n">
        <f aca="false">AO507/AK507</f>
        <v>11.1651823314216</v>
      </c>
      <c r="V507" s="17" t="n">
        <f aca="false">AK507/AO507</f>
        <v>0.0895641441685864</v>
      </c>
      <c r="W507" s="17" t="n">
        <f aca="false">AR507</f>
        <v>89.460238</v>
      </c>
      <c r="X507" s="17" t="n">
        <f aca="false">AO507</f>
        <v>3582.147186</v>
      </c>
      <c r="Y507" s="17" t="n">
        <f aca="false">AK507</f>
        <v>320.831947</v>
      </c>
      <c r="Z507" s="12" t="n">
        <v>74.955</v>
      </c>
      <c r="AA507" s="13" t="n">
        <v>7.790946</v>
      </c>
      <c r="AB507" s="13" t="n">
        <v>48.851202</v>
      </c>
      <c r="AC507" s="14" t="n">
        <v>0.010301</v>
      </c>
      <c r="AD507" s="15" t="n">
        <f aca="false">AC507*5292</f>
        <v>54.512892</v>
      </c>
      <c r="AE507" s="16" t="n">
        <v>0.005428</v>
      </c>
      <c r="AF507" s="15" t="n">
        <f aca="false">AE507*10000</f>
        <v>54.28</v>
      </c>
      <c r="AG507" s="13" t="n">
        <v>0.125081</v>
      </c>
      <c r="AH507" s="13" t="n">
        <v>3.439058</v>
      </c>
      <c r="AI507" s="14" t="n">
        <v>0.002304</v>
      </c>
      <c r="AJ507" s="13" t="n">
        <v>3.164843</v>
      </c>
      <c r="AK507" s="15" t="n">
        <v>320.831947</v>
      </c>
      <c r="AL507" s="13" t="n">
        <v>0.144918</v>
      </c>
      <c r="AM507" s="13" t="n">
        <v>10.25927</v>
      </c>
      <c r="AN507" s="15" t="n">
        <v>151.393244</v>
      </c>
      <c r="AO507" s="15" t="n">
        <v>3582.147186</v>
      </c>
      <c r="AP507" s="15" t="n">
        <v>81.879253</v>
      </c>
      <c r="AR507" s="12" t="n">
        <v>89.460238</v>
      </c>
    </row>
    <row r="508" s="13" customFormat="true" ht="16" hidden="false" customHeight="false" outlineLevel="0" collapsed="false">
      <c r="A508" s="12" t="n">
        <v>80.6844</v>
      </c>
      <c r="B508" s="13" t="n">
        <v>2.459963</v>
      </c>
      <c r="C508" s="13" t="n">
        <v>48.880962</v>
      </c>
      <c r="D508" s="14"/>
      <c r="E508" s="15"/>
      <c r="F508" s="16" t="n">
        <v>0.006712</v>
      </c>
      <c r="G508" s="15" t="n">
        <f aca="false">F508*10000</f>
        <v>67.12</v>
      </c>
      <c r="H508" s="13" t="n">
        <v>0.113593</v>
      </c>
      <c r="I508" s="13" t="n">
        <v>1.781854</v>
      </c>
      <c r="J508" s="14" t="n">
        <v>0.005417</v>
      </c>
      <c r="K508" s="13" t="n">
        <v>3.48742</v>
      </c>
      <c r="L508" s="15" t="n">
        <v>323.264359</v>
      </c>
      <c r="M508" s="13" t="n">
        <v>0.143318</v>
      </c>
      <c r="N508" s="13" t="n">
        <v>10.089169</v>
      </c>
      <c r="O508" s="15" t="n">
        <v>146.245558</v>
      </c>
      <c r="P508" s="15" t="n">
        <v>3602.056717</v>
      </c>
      <c r="Q508" s="15" t="n">
        <v>77.501538</v>
      </c>
      <c r="S508" s="12" t="n">
        <v>89.622511</v>
      </c>
      <c r="U508" s="1" t="n">
        <f aca="false">AO508/AK508</f>
        <v>10.3358164609945</v>
      </c>
      <c r="V508" s="17" t="n">
        <f aca="false">AK508/AO508</f>
        <v>0.0967509440375435</v>
      </c>
      <c r="W508" s="17" t="n">
        <f aca="false">AR508</f>
        <v>89.500082</v>
      </c>
      <c r="X508" s="17" t="n">
        <f aca="false">AO508</f>
        <v>3469.769844</v>
      </c>
      <c r="Y508" s="17" t="n">
        <f aca="false">AK508</f>
        <v>335.703508</v>
      </c>
      <c r="Z508" s="12" t="n">
        <v>80.6844</v>
      </c>
      <c r="AA508" s="13" t="n">
        <v>5.473901</v>
      </c>
      <c r="AB508" s="13" t="n">
        <v>48.880962</v>
      </c>
      <c r="AC508" s="14"/>
      <c r="AD508" s="15"/>
      <c r="AE508" s="16" t="n">
        <v>0.006355</v>
      </c>
      <c r="AF508" s="15" t="n">
        <f aca="false">AE508*10000</f>
        <v>63.55</v>
      </c>
      <c r="AG508" s="13" t="n">
        <v>0.126649</v>
      </c>
      <c r="AH508" s="13" t="n">
        <v>1.882653</v>
      </c>
      <c r="AI508" s="14" t="n">
        <v>0.003953</v>
      </c>
      <c r="AJ508" s="13" t="n">
        <v>3.50814</v>
      </c>
      <c r="AK508" s="15" t="n">
        <v>335.703508</v>
      </c>
      <c r="AL508" s="13" t="n">
        <v>0.143348</v>
      </c>
      <c r="AM508" s="13" t="n">
        <v>10.22216</v>
      </c>
      <c r="AN508" s="15" t="n">
        <v>155.284605</v>
      </c>
      <c r="AO508" s="15" t="n">
        <v>3469.769844</v>
      </c>
      <c r="AP508" s="15" t="n">
        <v>82.228091</v>
      </c>
      <c r="AR508" s="12" t="n">
        <v>89.500082</v>
      </c>
    </row>
    <row r="509" s="13" customFormat="true" ht="16" hidden="false" customHeight="false" outlineLevel="0" collapsed="false">
      <c r="A509" s="12" t="n">
        <v>86.4366</v>
      </c>
      <c r="B509" s="13" t="n">
        <v>1.319402</v>
      </c>
      <c r="C509" s="13" t="n">
        <v>48.865959</v>
      </c>
      <c r="D509" s="14"/>
      <c r="E509" s="15"/>
      <c r="F509" s="16" t="n">
        <v>0.006129</v>
      </c>
      <c r="G509" s="15" t="n">
        <f aca="false">F509*10000</f>
        <v>61.29</v>
      </c>
      <c r="H509" s="13" t="n">
        <v>0.129724</v>
      </c>
      <c r="I509" s="13" t="n">
        <v>2.580504</v>
      </c>
      <c r="J509" s="14" t="n">
        <v>0.004156</v>
      </c>
      <c r="K509" s="13" t="n">
        <v>3.602601</v>
      </c>
      <c r="L509" s="15" t="n">
        <v>312.094588</v>
      </c>
      <c r="M509" s="13" t="n">
        <v>0.143717</v>
      </c>
      <c r="N509" s="13" t="n">
        <v>10.107634</v>
      </c>
      <c r="O509" s="15" t="n">
        <v>145.88737</v>
      </c>
      <c r="P509" s="15" t="n">
        <v>3645.467237</v>
      </c>
      <c r="Q509" s="15" t="n">
        <v>85.756696</v>
      </c>
      <c r="S509" s="12" t="n">
        <v>89.602632</v>
      </c>
      <c r="U509" s="1" t="n">
        <f aca="false">AO509/AK509</f>
        <v>10.8347533439012</v>
      </c>
      <c r="V509" s="17" t="n">
        <f aca="false">AK509/AO509</f>
        <v>0.0922955943951317</v>
      </c>
      <c r="W509" s="17" t="n">
        <f aca="false">AR509</f>
        <v>89.479996</v>
      </c>
      <c r="X509" s="17" t="n">
        <f aca="false">AO509</f>
        <v>3511.586096</v>
      </c>
      <c r="Y509" s="17" t="n">
        <f aca="false">AK509</f>
        <v>324.103926</v>
      </c>
      <c r="Z509" s="12" t="n">
        <v>86.4366</v>
      </c>
      <c r="AA509" s="13" t="n">
        <v>2.935928</v>
      </c>
      <c r="AB509" s="13" t="n">
        <v>48.865959</v>
      </c>
      <c r="AC509" s="14"/>
      <c r="AD509" s="15"/>
      <c r="AE509" s="16" t="n">
        <v>0.005802</v>
      </c>
      <c r="AF509" s="15" t="n">
        <f aca="false">AE509*10000</f>
        <v>58.02</v>
      </c>
      <c r="AG509" s="13" t="n">
        <v>0.144634</v>
      </c>
      <c r="AH509" s="13" t="n">
        <v>2.726483</v>
      </c>
      <c r="AI509" s="14" t="n">
        <v>0.003033</v>
      </c>
      <c r="AJ509" s="13" t="n">
        <v>3.624005</v>
      </c>
      <c r="AK509" s="15" t="n">
        <v>324.103926</v>
      </c>
      <c r="AL509" s="13" t="n">
        <v>0.143747</v>
      </c>
      <c r="AM509" s="13" t="n">
        <v>10.240869</v>
      </c>
      <c r="AN509" s="15" t="n">
        <v>154.904279</v>
      </c>
      <c r="AO509" s="15" t="n">
        <v>3511.586096</v>
      </c>
      <c r="AP509" s="15" t="n">
        <v>90.986702</v>
      </c>
      <c r="AR509" s="12" t="n">
        <v>89.479996</v>
      </c>
    </row>
    <row r="510" s="13" customFormat="true" ht="16" hidden="false" customHeight="false" outlineLevel="0" collapsed="false">
      <c r="A510" s="12" t="n">
        <v>92.214</v>
      </c>
      <c r="B510" s="13" t="n">
        <v>1.037983</v>
      </c>
      <c r="C510" s="13" t="n">
        <v>48.733282</v>
      </c>
      <c r="D510" s="14"/>
      <c r="E510" s="15"/>
      <c r="F510" s="16" t="n">
        <v>0.006652</v>
      </c>
      <c r="G510" s="15" t="n">
        <f aca="false">F510*10000</f>
        <v>66.52</v>
      </c>
      <c r="H510" s="13" t="n">
        <v>0.105719</v>
      </c>
      <c r="I510" s="13" t="n">
        <v>3.195069</v>
      </c>
      <c r="J510" s="14" t="n">
        <v>0.005322</v>
      </c>
      <c r="K510" s="13" t="n">
        <v>2.930946</v>
      </c>
      <c r="L510" s="15" t="n">
        <v>272.210535</v>
      </c>
      <c r="M510" s="13" t="n">
        <v>0.142059</v>
      </c>
      <c r="N510" s="13" t="n">
        <v>10.270925</v>
      </c>
      <c r="O510" s="15" t="n">
        <v>145.542621</v>
      </c>
      <c r="P510" s="15" t="n">
        <v>3730.345052</v>
      </c>
      <c r="Q510" s="15" t="n">
        <v>73.39456</v>
      </c>
      <c r="S510" s="12" t="n">
        <v>89.426698</v>
      </c>
      <c r="U510" s="1" t="n">
        <f aca="false">AO510/AK510</f>
        <v>12.7114807091224</v>
      </c>
      <c r="V510" s="17" t="n">
        <f aca="false">AK510/AO510</f>
        <v>0.0786690412299766</v>
      </c>
      <c r="W510" s="17" t="n">
        <f aca="false">AR510</f>
        <v>89.302235</v>
      </c>
      <c r="X510" s="17" t="n">
        <f aca="false">AO510</f>
        <v>3593.346742</v>
      </c>
      <c r="Y510" s="17" t="n">
        <f aca="false">AK510</f>
        <v>282.685143</v>
      </c>
      <c r="Z510" s="12" t="n">
        <v>92.214</v>
      </c>
      <c r="AA510" s="13" t="n">
        <v>2.309717</v>
      </c>
      <c r="AB510" s="13" t="n">
        <v>48.733282</v>
      </c>
      <c r="AC510" s="14"/>
      <c r="AD510" s="15"/>
      <c r="AE510" s="16" t="n">
        <v>0.006297</v>
      </c>
      <c r="AF510" s="15" t="n">
        <f aca="false">AE510*10000</f>
        <v>62.97</v>
      </c>
      <c r="AG510" s="13" t="n">
        <v>0.11787</v>
      </c>
      <c r="AH510" s="13" t="n">
        <v>3.375812</v>
      </c>
      <c r="AI510" s="14" t="n">
        <v>0.003884</v>
      </c>
      <c r="AJ510" s="13" t="n">
        <v>2.94836</v>
      </c>
      <c r="AK510" s="15" t="n">
        <v>282.685143</v>
      </c>
      <c r="AL510" s="13" t="n">
        <v>0.142089</v>
      </c>
      <c r="AM510" s="13" t="n">
        <v>10.406312</v>
      </c>
      <c r="AN510" s="15" t="n">
        <v>154.538221</v>
      </c>
      <c r="AO510" s="15" t="n">
        <v>3593.346742</v>
      </c>
      <c r="AP510" s="15" t="n">
        <v>77.870642</v>
      </c>
      <c r="AQ510" s="13" t="n">
        <v>-0.001521</v>
      </c>
      <c r="AR510" s="12" t="n">
        <v>89.302235</v>
      </c>
    </row>
    <row r="511" s="13" customFormat="true" ht="16" hidden="false" customHeight="false" outlineLevel="0" collapsed="false">
      <c r="A511" s="12" t="n">
        <v>97.9908</v>
      </c>
      <c r="B511" s="13" t="n">
        <v>2.714665</v>
      </c>
      <c r="C511" s="13" t="n">
        <v>48.960029</v>
      </c>
      <c r="D511" s="14" t="n">
        <v>0.012805</v>
      </c>
      <c r="E511" s="15" t="n">
        <f aca="false">D511*5292</f>
        <v>67.76406</v>
      </c>
      <c r="F511" s="16" t="n">
        <v>0.007148</v>
      </c>
      <c r="G511" s="15" t="n">
        <f aca="false">F511*10000</f>
        <v>71.48</v>
      </c>
      <c r="H511" s="13" t="n">
        <v>0.093771</v>
      </c>
      <c r="I511" s="13" t="n">
        <v>2.083058</v>
      </c>
      <c r="J511" s="14" t="n">
        <v>0.003506</v>
      </c>
      <c r="K511" s="13" t="n">
        <v>3.310266</v>
      </c>
      <c r="L511" s="15" t="n">
        <v>253.357778</v>
      </c>
      <c r="M511" s="13" t="n">
        <v>0.144957</v>
      </c>
      <c r="N511" s="13" t="n">
        <v>9.991858</v>
      </c>
      <c r="O511" s="15" t="n">
        <v>145.074665</v>
      </c>
      <c r="P511" s="15" t="n">
        <v>3500.534736</v>
      </c>
      <c r="Q511" s="15" t="n">
        <v>81.169991</v>
      </c>
      <c r="S511" s="12" t="n">
        <v>89.727212</v>
      </c>
      <c r="U511" s="1" t="n">
        <f aca="false">AO511/AK511</f>
        <v>12.8159916544351</v>
      </c>
      <c r="V511" s="17" t="n">
        <f aca="false">AK511/AO511</f>
        <v>0.0780275164781289</v>
      </c>
      <c r="W511" s="17" t="n">
        <f aca="false">AR511</f>
        <v>89.605875</v>
      </c>
      <c r="X511" s="17" t="n">
        <f aca="false">AO511</f>
        <v>3371.976296</v>
      </c>
      <c r="Y511" s="17" t="n">
        <f aca="false">AK511</f>
        <v>263.106936</v>
      </c>
      <c r="Z511" s="12" t="n">
        <v>97.9908</v>
      </c>
      <c r="AA511" s="13" t="n">
        <v>6.040664</v>
      </c>
      <c r="AB511" s="13" t="n">
        <v>48.960029</v>
      </c>
      <c r="AC511" s="14" t="n">
        <v>0.024812</v>
      </c>
      <c r="AD511" s="15" t="n">
        <f aca="false">AC511*5292</f>
        <v>131.305104</v>
      </c>
      <c r="AE511" s="16" t="n">
        <v>0.006767</v>
      </c>
      <c r="AF511" s="15" t="n">
        <f aca="false">AE511*10000</f>
        <v>67.67</v>
      </c>
      <c r="AG511" s="13" t="n">
        <v>0.104549</v>
      </c>
      <c r="AH511" s="13" t="n">
        <v>2.200895</v>
      </c>
      <c r="AI511" s="14" t="n">
        <v>0.002558</v>
      </c>
      <c r="AJ511" s="13" t="n">
        <v>3.329933</v>
      </c>
      <c r="AK511" s="15" t="n">
        <v>263.106936</v>
      </c>
      <c r="AL511" s="13" t="n">
        <v>0.144987</v>
      </c>
      <c r="AM511" s="13" t="n">
        <v>10.123567</v>
      </c>
      <c r="AN511" s="15" t="n">
        <v>154.041343</v>
      </c>
      <c r="AO511" s="15" t="n">
        <v>3371.976296</v>
      </c>
      <c r="AP511" s="15" t="n">
        <v>86.12027</v>
      </c>
      <c r="AR511" s="12" t="n">
        <v>89.605875</v>
      </c>
    </row>
    <row r="512" s="13" customFormat="true" ht="16" hidden="false" customHeight="false" outlineLevel="0" collapsed="false">
      <c r="A512" s="12" t="n">
        <v>103.7196</v>
      </c>
      <c r="B512" s="13" t="n">
        <v>3.904378</v>
      </c>
      <c r="C512" s="13" t="n">
        <v>48.8064</v>
      </c>
      <c r="D512" s="14" t="n">
        <v>0.015234</v>
      </c>
      <c r="E512" s="15" t="n">
        <f aca="false">D512*5292</f>
        <v>80.618328</v>
      </c>
      <c r="F512" s="16" t="n">
        <v>0.0055</v>
      </c>
      <c r="G512" s="15" t="n">
        <f aca="false">F512*10000</f>
        <v>55</v>
      </c>
      <c r="H512" s="13" t="n">
        <v>0.12788</v>
      </c>
      <c r="I512" s="13" t="n">
        <v>2.312105</v>
      </c>
      <c r="J512" s="14" t="n">
        <v>0.003192</v>
      </c>
      <c r="K512" s="13" t="n">
        <v>2.797955</v>
      </c>
      <c r="L512" s="15" t="n">
        <v>213.353857</v>
      </c>
      <c r="M512" s="13" t="n">
        <v>0.147258</v>
      </c>
      <c r="N512" s="13" t="n">
        <v>10.180936</v>
      </c>
      <c r="O512" s="15" t="n">
        <v>146.978557</v>
      </c>
      <c r="P512" s="15" t="n">
        <v>3641.628919</v>
      </c>
      <c r="Q512" s="15" t="n">
        <v>76.250076</v>
      </c>
      <c r="R512" s="13" t="n">
        <v>0.158339</v>
      </c>
      <c r="S512" s="12" t="n">
        <v>89.523687</v>
      </c>
      <c r="U512" s="1" t="n">
        <f aca="false">AO512/AK512</f>
        <v>15.8324184022028</v>
      </c>
      <c r="V512" s="17" t="n">
        <f aca="false">AK512/AO512</f>
        <v>0.0631615445345273</v>
      </c>
      <c r="W512" s="17" t="n">
        <f aca="false">AR512</f>
        <v>89.400231</v>
      </c>
      <c r="X512" s="17" t="n">
        <f aca="false">AO512</f>
        <v>3507.888742</v>
      </c>
      <c r="Y512" s="17" t="n">
        <f aca="false">AK512</f>
        <v>221.563671</v>
      </c>
      <c r="Z512" s="12" t="n">
        <v>103.7196</v>
      </c>
      <c r="AA512" s="13" t="n">
        <v>8.688008</v>
      </c>
      <c r="AB512" s="13" t="n">
        <v>48.8064</v>
      </c>
      <c r="AC512" s="14" t="n">
        <v>0.029518</v>
      </c>
      <c r="AD512" s="15" t="n">
        <f aca="false">AC512*5292</f>
        <v>156.209256</v>
      </c>
      <c r="AE512" s="16" t="n">
        <v>0.005207</v>
      </c>
      <c r="AF512" s="15" t="n">
        <f aca="false">AE512*10000</f>
        <v>52.07</v>
      </c>
      <c r="AG512" s="13" t="n">
        <v>0.142579</v>
      </c>
      <c r="AH512" s="13" t="n">
        <v>2.4429</v>
      </c>
      <c r="AI512" s="14" t="n">
        <v>0.002329</v>
      </c>
      <c r="AJ512" s="13" t="n">
        <v>2.814579</v>
      </c>
      <c r="AK512" s="15" t="n">
        <v>221.563671</v>
      </c>
      <c r="AL512" s="13" t="n">
        <v>0.147289</v>
      </c>
      <c r="AM512" s="13" t="n">
        <v>10.315137</v>
      </c>
      <c r="AN512" s="15" t="n">
        <v>156.062909</v>
      </c>
      <c r="AO512" s="15" t="n">
        <v>3507.888742</v>
      </c>
      <c r="AP512" s="15" t="n">
        <v>80.900307</v>
      </c>
      <c r="AQ512" s="13" t="n">
        <v>0.178328</v>
      </c>
      <c r="AR512" s="12" t="n">
        <v>89.400231</v>
      </c>
    </row>
    <row r="513" s="13" customFormat="true" ht="16" hidden="false" customHeight="false" outlineLevel="0" collapsed="false">
      <c r="A513" s="12" t="n">
        <v>109.497</v>
      </c>
      <c r="B513" s="13" t="n">
        <v>0.882316</v>
      </c>
      <c r="C513" s="13" t="n">
        <v>48.768196</v>
      </c>
      <c r="D513" s="14"/>
      <c r="E513" s="15"/>
      <c r="F513" s="16" t="n">
        <v>0.005333</v>
      </c>
      <c r="G513" s="15" t="n">
        <f aca="false">F513*10000</f>
        <v>53.33</v>
      </c>
      <c r="H513" s="13" t="n">
        <v>0.117912</v>
      </c>
      <c r="I513" s="13" t="n">
        <v>4.814937</v>
      </c>
      <c r="J513" s="14" t="n">
        <v>0.003204</v>
      </c>
      <c r="K513" s="13" t="n">
        <v>3.187444</v>
      </c>
      <c r="L513" s="15" t="n">
        <v>194.834937</v>
      </c>
      <c r="M513" s="13" t="n">
        <v>0.14669</v>
      </c>
      <c r="N513" s="13" t="n">
        <v>10.227955</v>
      </c>
      <c r="O513" s="15" t="n">
        <v>139.820655</v>
      </c>
      <c r="P513" s="15" t="n">
        <v>3421.583825</v>
      </c>
      <c r="Q513" s="15" t="n">
        <v>76.981295</v>
      </c>
      <c r="S513" s="12" t="n">
        <v>89.473021</v>
      </c>
      <c r="U513" s="1" t="n">
        <f aca="false">AO513/AK513</f>
        <v>16.2896748483571</v>
      </c>
      <c r="V513" s="17" t="n">
        <f aca="false">AK513/AO513</f>
        <v>0.0613885795333019</v>
      </c>
      <c r="W513" s="17" t="n">
        <f aca="false">AR513</f>
        <v>89.349038</v>
      </c>
      <c r="X513" s="17" t="n">
        <f aca="false">AO513</f>
        <v>3295.924886</v>
      </c>
      <c r="Y513" s="17" t="n">
        <f aca="false">AK513</f>
        <v>202.332147</v>
      </c>
      <c r="Z513" s="12" t="n">
        <v>109.497</v>
      </c>
      <c r="AA513" s="13" t="n">
        <v>1.963326</v>
      </c>
      <c r="AB513" s="13" t="n">
        <v>48.768196</v>
      </c>
      <c r="AC513" s="14"/>
      <c r="AD513" s="15"/>
      <c r="AE513" s="16" t="n">
        <v>0.005049</v>
      </c>
      <c r="AF513" s="15" t="n">
        <f aca="false">AE513*10000</f>
        <v>50.49</v>
      </c>
      <c r="AG513" s="13" t="n">
        <v>0.131465</v>
      </c>
      <c r="AH513" s="13" t="n">
        <v>5.087316</v>
      </c>
      <c r="AI513" s="14" t="n">
        <v>0.002338</v>
      </c>
      <c r="AJ513" s="13" t="n">
        <v>3.206382</v>
      </c>
      <c r="AK513" s="15" t="n">
        <v>202.332147</v>
      </c>
      <c r="AL513" s="13" t="n">
        <v>0.146721</v>
      </c>
      <c r="AM513" s="13" t="n">
        <v>10.362776</v>
      </c>
      <c r="AN513" s="15" t="n">
        <v>148.462596</v>
      </c>
      <c r="AO513" s="15" t="n">
        <v>3295.924886</v>
      </c>
      <c r="AP513" s="15" t="n">
        <v>81.67612</v>
      </c>
      <c r="AR513" s="12" t="n">
        <v>89.349038</v>
      </c>
    </row>
    <row r="514" s="13" customFormat="true" ht="16" hidden="false" customHeight="false" outlineLevel="0" collapsed="false">
      <c r="A514" s="12" t="n">
        <v>115.2738</v>
      </c>
      <c r="B514" s="13" t="n">
        <v>3.348887</v>
      </c>
      <c r="C514" s="13" t="n">
        <v>48.556638</v>
      </c>
      <c r="D514" s="14" t="n">
        <v>0.004837</v>
      </c>
      <c r="E514" s="15" t="n">
        <f aca="false">D514*5292</f>
        <v>25.597404</v>
      </c>
      <c r="F514" s="16" t="n">
        <v>0.005835</v>
      </c>
      <c r="G514" s="15" t="n">
        <f aca="false">F514*10000</f>
        <v>58.35</v>
      </c>
      <c r="H514" s="13" t="n">
        <v>0.086099</v>
      </c>
      <c r="I514" s="13" t="n">
        <v>1.88502</v>
      </c>
      <c r="J514" s="14" t="n">
        <v>0.003684</v>
      </c>
      <c r="K514" s="13" t="n">
        <v>2.819772</v>
      </c>
      <c r="L514" s="15" t="n">
        <v>167.333227</v>
      </c>
      <c r="M514" s="13" t="n">
        <v>0.149313</v>
      </c>
      <c r="N514" s="13" t="n">
        <v>10.488328</v>
      </c>
      <c r="O514" s="15" t="n">
        <v>145.434016</v>
      </c>
      <c r="P514" s="15" t="n">
        <v>3381.346821</v>
      </c>
      <c r="Q514" s="15" t="n">
        <v>76.494813</v>
      </c>
      <c r="R514" s="13" t="n">
        <v>0.001946</v>
      </c>
      <c r="S514" s="12" t="n">
        <v>89.192049</v>
      </c>
      <c r="U514" s="1" t="n">
        <f aca="false">AO514/AK514</f>
        <v>18.7438844194258</v>
      </c>
      <c r="V514" s="17" t="n">
        <f aca="false">AK514/AO514</f>
        <v>0.0533507344381413</v>
      </c>
      <c r="W514" s="17" t="n">
        <f aca="false">AR514</f>
        <v>89.065162</v>
      </c>
      <c r="X514" s="17" t="n">
        <f aca="false">AO514</f>
        <v>3257.165601</v>
      </c>
      <c r="Y514" s="17" t="n">
        <f aca="false">AK514</f>
        <v>173.772177</v>
      </c>
      <c r="Z514" s="12" t="n">
        <v>115.2738</v>
      </c>
      <c r="AA514" s="13" t="n">
        <v>7.451932</v>
      </c>
      <c r="AB514" s="13" t="n">
        <v>48.556638</v>
      </c>
      <c r="AC514" s="14" t="n">
        <v>0.009372</v>
      </c>
      <c r="AD514" s="15" t="n">
        <f aca="false">AC514*5292</f>
        <v>49.596624</v>
      </c>
      <c r="AE514" s="16" t="n">
        <v>0.005524</v>
      </c>
      <c r="AF514" s="15" t="n">
        <f aca="false">AE514*10000</f>
        <v>55.24</v>
      </c>
      <c r="AG514" s="13" t="n">
        <v>0.095995</v>
      </c>
      <c r="AH514" s="13" t="n">
        <v>1.991655</v>
      </c>
      <c r="AI514" s="14" t="n">
        <v>0.002689</v>
      </c>
      <c r="AJ514" s="13" t="n">
        <v>2.836525</v>
      </c>
      <c r="AK514" s="15" t="n">
        <v>173.772177</v>
      </c>
      <c r="AL514" s="13" t="n">
        <v>0.149344</v>
      </c>
      <c r="AM514" s="13" t="n">
        <v>10.626581</v>
      </c>
      <c r="AN514" s="15" t="n">
        <v>154.422904</v>
      </c>
      <c r="AO514" s="15" t="n">
        <v>3257.165601</v>
      </c>
      <c r="AP514" s="15" t="n">
        <v>81.159969</v>
      </c>
      <c r="AQ514" s="13" t="n">
        <v>0.002192</v>
      </c>
      <c r="AR514" s="12" t="n">
        <v>89.065162</v>
      </c>
    </row>
    <row r="515" s="13" customFormat="true" ht="16" hidden="false" customHeight="false" outlineLevel="0" collapsed="false">
      <c r="A515" s="12" t="n">
        <v>121.026</v>
      </c>
      <c r="C515" s="13" t="n">
        <v>48.318113</v>
      </c>
      <c r="D515" s="14"/>
      <c r="E515" s="15"/>
      <c r="F515" s="16" t="n">
        <v>0.006442</v>
      </c>
      <c r="G515" s="15" t="n">
        <f aca="false">F515*10000</f>
        <v>64.42</v>
      </c>
      <c r="H515" s="13" t="n">
        <v>0.101168</v>
      </c>
      <c r="I515" s="13" t="n">
        <v>3.336493</v>
      </c>
      <c r="J515" s="14" t="n">
        <v>0.001832</v>
      </c>
      <c r="K515" s="13" t="n">
        <v>3.437396</v>
      </c>
      <c r="L515" s="15" t="n">
        <v>166.111944</v>
      </c>
      <c r="M515" s="13" t="n">
        <v>0.149346</v>
      </c>
      <c r="N515" s="13" t="n">
        <v>10.78189</v>
      </c>
      <c r="O515" s="15" t="n">
        <v>142.816648</v>
      </c>
      <c r="P515" s="15" t="n">
        <v>3393.766424</v>
      </c>
      <c r="Q515" s="15" t="n">
        <v>87.55881</v>
      </c>
      <c r="R515" s="13" t="n">
        <v>0.217136</v>
      </c>
      <c r="S515" s="12" t="n">
        <v>88.874452</v>
      </c>
      <c r="U515" s="1" t="n">
        <f aca="false">AO515/AK515</f>
        <v>18.9510446311709</v>
      </c>
      <c r="V515" s="17" t="n">
        <f aca="false">AK515/AO515</f>
        <v>0.0527675397035996</v>
      </c>
      <c r="W515" s="17" t="n">
        <f aca="false">AR515</f>
        <v>88.744307</v>
      </c>
      <c r="X515" s="17" t="n">
        <f aca="false">AO515</f>
        <v>3269.129089</v>
      </c>
      <c r="Y515" s="17" t="n">
        <f aca="false">AK515</f>
        <v>172.503899</v>
      </c>
      <c r="Z515" s="12" t="n">
        <v>121.026</v>
      </c>
      <c r="AB515" s="13" t="n">
        <v>48.318113</v>
      </c>
      <c r="AC515" s="14"/>
      <c r="AD515" s="15"/>
      <c r="AE515" s="16" t="n">
        <v>0.006098</v>
      </c>
      <c r="AF515" s="15" t="n">
        <f aca="false">AE515*10000</f>
        <v>60.98</v>
      </c>
      <c r="AG515" s="13" t="n">
        <v>0.112796</v>
      </c>
      <c r="AH515" s="13" t="n">
        <v>3.525237</v>
      </c>
      <c r="AI515" s="14" t="n">
        <v>0.001337</v>
      </c>
      <c r="AJ515" s="13" t="n">
        <v>3.457818</v>
      </c>
      <c r="AK515" s="15" t="n">
        <v>172.503899</v>
      </c>
      <c r="AL515" s="13" t="n">
        <v>0.149377</v>
      </c>
      <c r="AM515" s="13" t="n">
        <v>10.924012</v>
      </c>
      <c r="AN515" s="15" t="n">
        <v>151.643764</v>
      </c>
      <c r="AO515" s="15" t="n">
        <v>3269.129089</v>
      </c>
      <c r="AP515" s="15" t="n">
        <v>92.898721</v>
      </c>
      <c r="AQ515" s="13" t="n">
        <v>0.244549</v>
      </c>
      <c r="AR515" s="12" t="n">
        <v>88.744307</v>
      </c>
    </row>
    <row r="516" s="13" customFormat="true" ht="16" hidden="false" customHeight="false" outlineLevel="0" collapsed="false">
      <c r="A516" s="12" t="n">
        <v>126.78</v>
      </c>
      <c r="C516" s="13" t="n">
        <v>48.456352</v>
      </c>
      <c r="D516" s="14" t="n">
        <v>0.002622</v>
      </c>
      <c r="E516" s="15" t="n">
        <f aca="false">D516*5292</f>
        <v>13.875624</v>
      </c>
      <c r="F516" s="16" t="n">
        <v>0.005229</v>
      </c>
      <c r="G516" s="15" t="n">
        <f aca="false">F516*10000</f>
        <v>52.29</v>
      </c>
      <c r="H516" s="13" t="n">
        <v>0.116232</v>
      </c>
      <c r="I516" s="13" t="n">
        <v>1.952745</v>
      </c>
      <c r="J516" s="14" t="n">
        <v>0.002612</v>
      </c>
      <c r="K516" s="13" t="n">
        <v>2.853534</v>
      </c>
      <c r="L516" s="15" t="n">
        <v>140.945141</v>
      </c>
      <c r="M516" s="13" t="n">
        <v>0.151338</v>
      </c>
      <c r="N516" s="13" t="n">
        <v>10.611753</v>
      </c>
      <c r="O516" s="15" t="n">
        <v>151.210724</v>
      </c>
      <c r="P516" s="15" t="n">
        <v>3208.385582</v>
      </c>
      <c r="Q516" s="15" t="n">
        <v>87.333824</v>
      </c>
      <c r="R516" s="13" t="n">
        <v>0.173966</v>
      </c>
      <c r="S516" s="12" t="n">
        <v>89.058624</v>
      </c>
      <c r="U516" s="1" t="n">
        <f aca="false">AO516/AK516</f>
        <v>21.1148748738827</v>
      </c>
      <c r="V516" s="17" t="n">
        <f aca="false">AK516/AO516</f>
        <v>0.0473599775500879</v>
      </c>
      <c r="W516" s="17" t="n">
        <f aca="false">AR516</f>
        <v>88.930364</v>
      </c>
      <c r="X516" s="17" t="n">
        <f aca="false">AO516</f>
        <v>3090.556427</v>
      </c>
      <c r="Y516" s="17" t="n">
        <f aca="false">AK516</f>
        <v>146.368683</v>
      </c>
      <c r="Z516" s="12" t="n">
        <v>126.78</v>
      </c>
      <c r="AB516" s="13" t="n">
        <v>48.456352</v>
      </c>
      <c r="AC516" s="14" t="n">
        <v>0.00508</v>
      </c>
      <c r="AD516" s="15" t="n">
        <f aca="false">AC516*5292</f>
        <v>26.88336</v>
      </c>
      <c r="AE516" s="16" t="n">
        <v>0.00495</v>
      </c>
      <c r="AF516" s="15" t="n">
        <f aca="false">AE516*10000</f>
        <v>49.5</v>
      </c>
      <c r="AG516" s="13" t="n">
        <v>0.129592</v>
      </c>
      <c r="AH516" s="13" t="n">
        <v>2.063211</v>
      </c>
      <c r="AI516" s="14" t="n">
        <v>0.001906</v>
      </c>
      <c r="AJ516" s="13" t="n">
        <v>2.870488</v>
      </c>
      <c r="AK516" s="15" t="n">
        <v>146.368683</v>
      </c>
      <c r="AL516" s="13" t="n">
        <v>0.151369</v>
      </c>
      <c r="AM516" s="13" t="n">
        <v>10.751633</v>
      </c>
      <c r="AN516" s="15" t="n">
        <v>160.556655</v>
      </c>
      <c r="AO516" s="15" t="n">
        <v>3090.556427</v>
      </c>
      <c r="AP516" s="15" t="n">
        <v>92.660014</v>
      </c>
      <c r="AQ516" s="13" t="n">
        <v>0.195928</v>
      </c>
      <c r="AR516" s="12" t="n">
        <v>88.930364</v>
      </c>
    </row>
    <row r="517" s="13" customFormat="true" ht="16" hidden="false" customHeight="false" outlineLevel="0" collapsed="false">
      <c r="A517" s="12" t="n">
        <v>132.5556</v>
      </c>
      <c r="C517" s="13" t="n">
        <v>48.45197</v>
      </c>
      <c r="D517" s="14" t="n">
        <v>0.003032</v>
      </c>
      <c r="E517" s="15" t="n">
        <f aca="false">D517*5292</f>
        <v>16.045344</v>
      </c>
      <c r="F517" s="16" t="n">
        <v>0.004638</v>
      </c>
      <c r="G517" s="15" t="n">
        <f aca="false">F517*10000</f>
        <v>46.38</v>
      </c>
      <c r="H517" s="13" t="n">
        <v>0.10497</v>
      </c>
      <c r="I517" s="13" t="n">
        <v>1.032272</v>
      </c>
      <c r="J517" s="14" t="n">
        <v>0.003412</v>
      </c>
      <c r="K517" s="13" t="n">
        <v>2.311266</v>
      </c>
      <c r="L517" s="15" t="n">
        <v>149.607461</v>
      </c>
      <c r="M517" s="13" t="n">
        <v>0.155231</v>
      </c>
      <c r="N517" s="13" t="n">
        <v>10.617147</v>
      </c>
      <c r="O517" s="15" t="n">
        <v>146.264058</v>
      </c>
      <c r="P517" s="15" t="n">
        <v>3235.791704</v>
      </c>
      <c r="Q517" s="15" t="n">
        <v>82.881754</v>
      </c>
      <c r="R517" s="13" t="n">
        <v>0.341933</v>
      </c>
      <c r="S517" s="12" t="n">
        <v>89.05279</v>
      </c>
      <c r="U517" s="1" t="n">
        <f aca="false">AO517/AK517</f>
        <v>20.062237639661</v>
      </c>
      <c r="V517" s="17" t="n">
        <f aca="false">AK517/AO517</f>
        <v>0.049844888589252</v>
      </c>
      <c r="W517" s="17" t="n">
        <f aca="false">AR517</f>
        <v>88.92447</v>
      </c>
      <c r="X517" s="17" t="n">
        <f aca="false">AO517</f>
        <v>3116.956049</v>
      </c>
      <c r="Y517" s="17" t="n">
        <f aca="false">AK517</f>
        <v>155.364327</v>
      </c>
      <c r="Z517" s="12" t="n">
        <v>132.5556</v>
      </c>
      <c r="AB517" s="13" t="n">
        <v>48.45197</v>
      </c>
      <c r="AC517" s="14" t="n">
        <v>0.005876</v>
      </c>
      <c r="AD517" s="15" t="n">
        <f aca="false">AC517*5292</f>
        <v>31.095792</v>
      </c>
      <c r="AE517" s="16" t="n">
        <v>0.004391</v>
      </c>
      <c r="AF517" s="15" t="n">
        <f aca="false">AE517*10000</f>
        <v>43.91</v>
      </c>
      <c r="AG517" s="13" t="n">
        <v>0.117035</v>
      </c>
      <c r="AH517" s="13" t="n">
        <v>1.090668</v>
      </c>
      <c r="AI517" s="14" t="n">
        <v>0.00249</v>
      </c>
      <c r="AJ517" s="13" t="n">
        <v>2.324998</v>
      </c>
      <c r="AK517" s="15" t="n">
        <v>155.364327</v>
      </c>
      <c r="AL517" s="13" t="n">
        <v>0.155263</v>
      </c>
      <c r="AM517" s="13" t="n">
        <v>10.757098</v>
      </c>
      <c r="AN517" s="15" t="n">
        <v>155.304248</v>
      </c>
      <c r="AO517" s="15" t="n">
        <v>3116.956049</v>
      </c>
      <c r="AP517" s="15" t="n">
        <v>87.936428</v>
      </c>
      <c r="AQ517" s="13" t="n">
        <v>0.3851</v>
      </c>
      <c r="AR517" s="12" t="n">
        <v>88.92447</v>
      </c>
    </row>
    <row r="518" s="13" customFormat="true" ht="16" hidden="false" customHeight="false" outlineLevel="0" collapsed="false">
      <c r="A518" s="12" t="n">
        <v>138.3324</v>
      </c>
      <c r="B518" s="13" t="n">
        <v>2.746229</v>
      </c>
      <c r="C518" s="13" t="n">
        <v>48.337723</v>
      </c>
      <c r="D518" s="14"/>
      <c r="E518" s="15"/>
      <c r="F518" s="16" t="n">
        <v>0.004262</v>
      </c>
      <c r="G518" s="15" t="n">
        <f aca="false">F518*10000</f>
        <v>42.62</v>
      </c>
      <c r="H518" s="13" t="n">
        <v>0.134232</v>
      </c>
      <c r="I518" s="13" t="n">
        <v>5.284303</v>
      </c>
      <c r="J518" s="14" t="n">
        <v>0.002278</v>
      </c>
      <c r="K518" s="13" t="n">
        <v>2.860182</v>
      </c>
      <c r="L518" s="15" t="n">
        <v>183.032799</v>
      </c>
      <c r="M518" s="13" t="n">
        <v>0.155036</v>
      </c>
      <c r="N518" s="13" t="n">
        <v>10.757755</v>
      </c>
      <c r="O518" s="15" t="n">
        <v>149.969743</v>
      </c>
      <c r="P518" s="15" t="n">
        <v>3157.545316</v>
      </c>
      <c r="Q518" s="15" t="n">
        <v>74.444603</v>
      </c>
      <c r="R518" s="13" t="n">
        <v>0.204833</v>
      </c>
      <c r="S518" s="12" t="n">
        <v>88.900596</v>
      </c>
      <c r="U518" s="1" t="n">
        <f aca="false">AO518/AK518</f>
        <v>16.0019436975862</v>
      </c>
      <c r="V518" s="17" t="n">
        <f aca="false">AK518/AO518</f>
        <v>0.0624924083535454</v>
      </c>
      <c r="W518" s="17" t="n">
        <f aca="false">AR518</f>
        <v>88.770717</v>
      </c>
      <c r="X518" s="17" t="n">
        <f aca="false">AO518</f>
        <v>3041.58329</v>
      </c>
      <c r="Y518" s="17" t="n">
        <f aca="false">AK518</f>
        <v>190.075865</v>
      </c>
      <c r="Z518" s="12" t="n">
        <v>138.3324</v>
      </c>
      <c r="AA518" s="13" t="n">
        <v>6.1109</v>
      </c>
      <c r="AB518" s="13" t="n">
        <v>48.337723</v>
      </c>
      <c r="AC518" s="14"/>
      <c r="AD518" s="15"/>
      <c r="AE518" s="16" t="n">
        <v>0.004035</v>
      </c>
      <c r="AF518" s="15" t="n">
        <f aca="false">AE518*10000</f>
        <v>40.35</v>
      </c>
      <c r="AG518" s="13" t="n">
        <v>0.149661</v>
      </c>
      <c r="AH518" s="13" t="n">
        <v>5.583234</v>
      </c>
      <c r="AI518" s="14" t="n">
        <v>0.001662</v>
      </c>
      <c r="AJ518" s="13" t="n">
        <v>2.877175</v>
      </c>
      <c r="AK518" s="15" t="n">
        <v>190.075865</v>
      </c>
      <c r="AL518" s="13" t="n">
        <v>0.155068</v>
      </c>
      <c r="AM518" s="13" t="n">
        <v>10.89956</v>
      </c>
      <c r="AN518" s="15" t="n">
        <v>159.238972</v>
      </c>
      <c r="AO518" s="15" t="n">
        <v>3041.58329</v>
      </c>
      <c r="AP518" s="15" t="n">
        <v>78.984723</v>
      </c>
      <c r="AQ518" s="13" t="n">
        <v>0.230692</v>
      </c>
      <c r="AR518" s="12" t="n">
        <v>88.770717</v>
      </c>
    </row>
    <row r="519" s="13" customFormat="true" ht="16" hidden="false" customHeight="false" outlineLevel="0" collapsed="false">
      <c r="A519" s="12" t="n">
        <v>144.063</v>
      </c>
      <c r="B519" s="13" t="n">
        <v>3.357444</v>
      </c>
      <c r="C519" s="13" t="n">
        <v>47.847529</v>
      </c>
      <c r="D519" s="14"/>
      <c r="E519" s="15"/>
      <c r="F519" s="16" t="n">
        <v>0.005136</v>
      </c>
      <c r="G519" s="15" t="n">
        <f aca="false">F519*10000</f>
        <v>51.36</v>
      </c>
      <c r="H519" s="13" t="n">
        <v>0.092693</v>
      </c>
      <c r="I519" s="13" t="n">
        <v>3.351438</v>
      </c>
      <c r="J519" s="14" t="n">
        <v>0.004871</v>
      </c>
      <c r="K519" s="13" t="n">
        <v>2.60698</v>
      </c>
      <c r="L519" s="15" t="n">
        <v>169.911156</v>
      </c>
      <c r="M519" s="13" t="n">
        <v>0.163673</v>
      </c>
      <c r="N519" s="13" t="n">
        <v>11.361057</v>
      </c>
      <c r="O519" s="15" t="n">
        <v>151.080902</v>
      </c>
      <c r="P519" s="15" t="n">
        <v>3206.176867</v>
      </c>
      <c r="Q519" s="15" t="n">
        <v>81.458978</v>
      </c>
      <c r="R519" s="13" t="n">
        <v>0.096623</v>
      </c>
      <c r="S519" s="12" t="n">
        <v>88.245329</v>
      </c>
      <c r="U519" s="1" t="n">
        <f aca="false">AO519/AK519</f>
        <v>17.5032077712248</v>
      </c>
      <c r="V519" s="17" t="n">
        <f aca="false">AK519/AO519</f>
        <v>0.0571323847074476</v>
      </c>
      <c r="W519" s="17" t="n">
        <f aca="false">AR519</f>
        <v>88.108809</v>
      </c>
      <c r="X519" s="17" t="n">
        <f aca="false">AO519</f>
        <v>3088.428829</v>
      </c>
      <c r="Y519" s="17" t="n">
        <f aca="false">AK519</f>
        <v>176.449304</v>
      </c>
      <c r="Z519" s="12" t="n">
        <v>144.063</v>
      </c>
      <c r="AA519" s="13" t="n">
        <v>7.470973</v>
      </c>
      <c r="AB519" s="13" t="n">
        <v>47.847529</v>
      </c>
      <c r="AC519" s="14"/>
      <c r="AD519" s="15"/>
      <c r="AE519" s="16" t="n">
        <v>0.004862</v>
      </c>
      <c r="AF519" s="15" t="n">
        <f aca="false">AE519*10000</f>
        <v>48.62</v>
      </c>
      <c r="AG519" s="13" t="n">
        <v>0.103347</v>
      </c>
      <c r="AH519" s="13" t="n">
        <v>3.541028</v>
      </c>
      <c r="AI519" s="14" t="n">
        <v>0.003555</v>
      </c>
      <c r="AJ519" s="13" t="n">
        <v>2.622469</v>
      </c>
      <c r="AK519" s="15" t="n">
        <v>176.449304</v>
      </c>
      <c r="AL519" s="13" t="n">
        <v>0.163706</v>
      </c>
      <c r="AM519" s="13" t="n">
        <v>11.510813</v>
      </c>
      <c r="AN519" s="15" t="n">
        <v>160.418809</v>
      </c>
      <c r="AO519" s="15" t="n">
        <v>3088.428829</v>
      </c>
      <c r="AP519" s="15" t="n">
        <v>86.426882</v>
      </c>
      <c r="AQ519" s="13" t="n">
        <v>0.108822</v>
      </c>
      <c r="AR519" s="12" t="n">
        <v>88.108809</v>
      </c>
    </row>
    <row r="520" s="13" customFormat="true" ht="16" hidden="false" customHeight="false" outlineLevel="0" collapsed="false">
      <c r="A520" s="12" t="n">
        <v>149.838</v>
      </c>
      <c r="B520" s="13" t="n">
        <v>3.063461</v>
      </c>
      <c r="C520" s="13" t="n">
        <v>47.560956</v>
      </c>
      <c r="D520" s="14"/>
      <c r="E520" s="15"/>
      <c r="F520" s="16" t="n">
        <v>0.005339</v>
      </c>
      <c r="G520" s="15" t="n">
        <f aca="false">F520*10000</f>
        <v>53.39</v>
      </c>
      <c r="H520" s="13" t="n">
        <v>0.089766</v>
      </c>
      <c r="I520" s="13" t="n">
        <v>5.21738</v>
      </c>
      <c r="J520" s="14" t="n">
        <v>0.007072</v>
      </c>
      <c r="K520" s="13" t="n">
        <v>3.43617</v>
      </c>
      <c r="L520" s="15" t="n">
        <v>183.225107</v>
      </c>
      <c r="M520" s="13" t="n">
        <v>0.167825</v>
      </c>
      <c r="N520" s="13" t="n">
        <v>11.713754</v>
      </c>
      <c r="O520" s="15" t="n">
        <v>158.550266</v>
      </c>
      <c r="P520" s="15" t="n">
        <v>3198.662141</v>
      </c>
      <c r="Q520" s="15" t="n">
        <v>89.373837</v>
      </c>
      <c r="S520" s="12" t="n">
        <v>87.860551</v>
      </c>
      <c r="U520" s="1" t="n">
        <f aca="false">AO520/AK520</f>
        <v>16.1933033191113</v>
      </c>
      <c r="V520" s="17" t="n">
        <f aca="false">AK520/AO520</f>
        <v>0.0617539226119358</v>
      </c>
      <c r="W520" s="17" t="n">
        <f aca="false">AR520</f>
        <v>87.720183</v>
      </c>
      <c r="X520" s="17" t="n">
        <f aca="false">AO520</f>
        <v>3081.190084</v>
      </c>
      <c r="Y520" s="17" t="n">
        <f aca="false">AK520</f>
        <v>190.275574</v>
      </c>
      <c r="Z520" s="12" t="n">
        <v>149.838</v>
      </c>
      <c r="AA520" s="13" t="n">
        <v>6.816803</v>
      </c>
      <c r="AB520" s="13" t="n">
        <v>47.560956</v>
      </c>
      <c r="AC520" s="14"/>
      <c r="AD520" s="15"/>
      <c r="AE520" s="16" t="n">
        <v>0.005055</v>
      </c>
      <c r="AF520" s="15" t="n">
        <f aca="false">AE520*10000</f>
        <v>50.55</v>
      </c>
      <c r="AG520" s="13" t="n">
        <v>0.100083</v>
      </c>
      <c r="AH520" s="13" t="n">
        <v>5.512525</v>
      </c>
      <c r="AI520" s="14" t="n">
        <v>0.005161</v>
      </c>
      <c r="AJ520" s="13" t="n">
        <v>3.456586</v>
      </c>
      <c r="AK520" s="15" t="n">
        <v>190.275574</v>
      </c>
      <c r="AL520" s="13" t="n">
        <v>0.16786</v>
      </c>
      <c r="AM520" s="13" t="n">
        <v>11.86816</v>
      </c>
      <c r="AN520" s="15" t="n">
        <v>168.349835</v>
      </c>
      <c r="AO520" s="15" t="n">
        <v>3081.190084</v>
      </c>
      <c r="AP520" s="15" t="n">
        <v>94.824441</v>
      </c>
      <c r="AR520" s="12" t="n">
        <v>87.720183</v>
      </c>
    </row>
    <row r="521" s="17" customFormat="true" ht="16" hidden="false" customHeight="false" outlineLevel="0" collapsed="false">
      <c r="A521" s="18" t="n">
        <v>155.592</v>
      </c>
      <c r="B521" s="17" t="n">
        <v>6.068829</v>
      </c>
      <c r="C521" s="17" t="n">
        <v>46.821948</v>
      </c>
      <c r="D521" s="19"/>
      <c r="E521" s="20"/>
      <c r="F521" s="21" t="n">
        <v>0.005219</v>
      </c>
      <c r="G521" s="20" t="n">
        <f aca="false">F521*10000</f>
        <v>52.19</v>
      </c>
      <c r="H521" s="17" t="n">
        <v>0.093246</v>
      </c>
      <c r="I521" s="17" t="n">
        <v>1.654933</v>
      </c>
      <c r="J521" s="19" t="n">
        <v>0.009479</v>
      </c>
      <c r="K521" s="17" t="n">
        <v>3.125842</v>
      </c>
      <c r="L521" s="20" t="n">
        <v>437.118648</v>
      </c>
      <c r="M521" s="17" t="n">
        <v>0.17568</v>
      </c>
      <c r="N521" s="17" t="n">
        <v>12.623281</v>
      </c>
      <c r="O521" s="20" t="n">
        <v>167.825767</v>
      </c>
      <c r="P521" s="20" t="n">
        <v>3316.197972</v>
      </c>
      <c r="Q521" s="20" t="n">
        <v>93.904787</v>
      </c>
      <c r="S521" s="18" t="n">
        <v>86.86245</v>
      </c>
      <c r="T521" s="17" t="s">
        <v>41</v>
      </c>
      <c r="Z521" s="18" t="n">
        <v>155.592</v>
      </c>
      <c r="AA521" s="17" t="n">
        <v>13.504338</v>
      </c>
      <c r="AB521" s="17" t="n">
        <v>46.821948</v>
      </c>
      <c r="AC521" s="19"/>
      <c r="AD521" s="20"/>
      <c r="AE521" s="21" t="n">
        <v>0.004941</v>
      </c>
      <c r="AF521" s="20" t="n">
        <f aca="false">AE521*10000</f>
        <v>49.41</v>
      </c>
      <c r="AG521" s="17" t="n">
        <v>0.103963</v>
      </c>
      <c r="AH521" s="17" t="n">
        <v>1.748552</v>
      </c>
      <c r="AI521" s="19" t="n">
        <v>0.006917</v>
      </c>
      <c r="AJ521" s="17" t="n">
        <v>3.144414</v>
      </c>
      <c r="AK521" s="20" t="n">
        <v>453.938887</v>
      </c>
      <c r="AL521" s="17" t="n">
        <v>0.175716</v>
      </c>
      <c r="AM521" s="17" t="n">
        <v>12.789676</v>
      </c>
      <c r="AN521" s="20" t="n">
        <v>178.198629</v>
      </c>
      <c r="AO521" s="20" t="n">
        <v>3194.409367</v>
      </c>
      <c r="AP521" s="20" t="n">
        <v>99.631718</v>
      </c>
      <c r="AR521" s="18" t="n">
        <v>86.712287</v>
      </c>
      <c r="AS521" s="17" t="s">
        <v>41</v>
      </c>
    </row>
    <row r="522" s="17" customFormat="true" ht="16" hidden="false" customHeight="false" outlineLevel="0" collapsed="false">
      <c r="A522" s="18" t="n">
        <v>161.3682</v>
      </c>
      <c r="B522" s="17" t="n">
        <v>14.258427</v>
      </c>
      <c r="C522" s="17" t="n">
        <v>47.337586</v>
      </c>
      <c r="D522" s="19" t="n">
        <v>0.011068</v>
      </c>
      <c r="E522" s="20" t="n">
        <f aca="false">D522*5292</f>
        <v>58.571856</v>
      </c>
      <c r="F522" s="21" t="n">
        <v>0.007275</v>
      </c>
      <c r="G522" s="20" t="n">
        <f aca="false">F522*10000</f>
        <v>72.75</v>
      </c>
      <c r="H522" s="17" t="n">
        <v>0.106806</v>
      </c>
      <c r="J522" s="19" t="n">
        <v>0.009083</v>
      </c>
      <c r="K522" s="17" t="n">
        <v>6.376141</v>
      </c>
      <c r="L522" s="20" t="n">
        <v>740.5067</v>
      </c>
      <c r="M522" s="17" t="n">
        <v>0.184312</v>
      </c>
      <c r="N522" s="17" t="n">
        <v>11.988664</v>
      </c>
      <c r="O522" s="20" t="n">
        <v>167.374393</v>
      </c>
      <c r="P522" s="20" t="n">
        <v>2910.011028</v>
      </c>
      <c r="Q522" s="20" t="n">
        <v>94.777729</v>
      </c>
      <c r="S522" s="18" t="n">
        <v>87.55976</v>
      </c>
      <c r="T522" s="17" t="s">
        <v>41</v>
      </c>
      <c r="Z522" s="18" t="n">
        <v>161.3682</v>
      </c>
      <c r="AA522" s="17" t="n">
        <v>31.727804</v>
      </c>
      <c r="AB522" s="17" t="n">
        <v>47.337586</v>
      </c>
      <c r="AC522" s="19" t="n">
        <v>0.021446</v>
      </c>
      <c r="AD522" s="20" t="n">
        <f aca="false">AC522*5292</f>
        <v>113.492232</v>
      </c>
      <c r="AE522" s="21" t="n">
        <v>0.006887</v>
      </c>
      <c r="AF522" s="20" t="n">
        <f aca="false">AE522*10000</f>
        <v>68.87</v>
      </c>
      <c r="AG522" s="17" t="n">
        <v>0.119082</v>
      </c>
      <c r="AI522" s="19" t="n">
        <v>0.006628</v>
      </c>
      <c r="AJ522" s="17" t="n">
        <v>6.414024</v>
      </c>
      <c r="AK522" s="20" t="n">
        <v>769.001252</v>
      </c>
      <c r="AL522" s="17" t="n">
        <v>0.18435</v>
      </c>
      <c r="AM522" s="17" t="n">
        <v>12.146694</v>
      </c>
      <c r="AN522" s="20" t="n">
        <v>177.719357</v>
      </c>
      <c r="AO522" s="20" t="n">
        <v>2803.13979</v>
      </c>
      <c r="AP522" s="20" t="n">
        <v>100.557897</v>
      </c>
      <c r="AR522" s="18" t="n">
        <v>87.416412</v>
      </c>
      <c r="AS522" s="17" t="s">
        <v>41</v>
      </c>
    </row>
    <row r="523" s="17" customFormat="true" ht="16" hidden="false" customHeight="false" outlineLevel="0" collapsed="false">
      <c r="A523" s="18" t="n">
        <v>167.097</v>
      </c>
      <c r="B523" s="17" t="n">
        <v>6.464832</v>
      </c>
      <c r="C523" s="17" t="n">
        <v>46.93546</v>
      </c>
      <c r="D523" s="19" t="n">
        <v>0.00289</v>
      </c>
      <c r="E523" s="20" t="n">
        <f aca="false">D523*5292</f>
        <v>15.29388</v>
      </c>
      <c r="F523" s="21" t="n">
        <v>0.008671</v>
      </c>
      <c r="G523" s="20" t="n">
        <f aca="false">F523*10000</f>
        <v>86.71</v>
      </c>
      <c r="H523" s="17" t="n">
        <v>0.123119</v>
      </c>
      <c r="I523" s="17" t="n">
        <v>1.77035</v>
      </c>
      <c r="J523" s="19" t="n">
        <v>0.004064</v>
      </c>
      <c r="K523" s="17" t="n">
        <v>8.572814</v>
      </c>
      <c r="L523" s="20" t="n">
        <v>871.687006</v>
      </c>
      <c r="M523" s="17" t="n">
        <v>0.180846</v>
      </c>
      <c r="N523" s="17" t="n">
        <v>12.483577</v>
      </c>
      <c r="O523" s="20" t="n">
        <v>152.35573</v>
      </c>
      <c r="P523" s="20" t="n">
        <v>3169.737388</v>
      </c>
      <c r="Q523" s="20" t="n">
        <v>104.465539</v>
      </c>
      <c r="S523" s="18" t="n">
        <v>87.01631</v>
      </c>
      <c r="T523" s="17" t="s">
        <v>41</v>
      </c>
      <c r="Z523" s="18" t="n">
        <v>167.097</v>
      </c>
      <c r="AA523" s="17" t="n">
        <v>14.385522</v>
      </c>
      <c r="AB523" s="17" t="n">
        <v>46.93546</v>
      </c>
      <c r="AC523" s="19" t="n">
        <v>0.0056</v>
      </c>
      <c r="AD523" s="20" t="n">
        <f aca="false">AC523*5292</f>
        <v>29.6352</v>
      </c>
      <c r="AE523" s="21" t="n">
        <v>0.008209</v>
      </c>
      <c r="AF523" s="20" t="n">
        <f aca="false">AE523*10000</f>
        <v>82.09</v>
      </c>
      <c r="AG523" s="17" t="n">
        <v>0.13727</v>
      </c>
      <c r="AH523" s="17" t="n">
        <v>1.870498</v>
      </c>
      <c r="AI523" s="19" t="n">
        <v>0.002965</v>
      </c>
      <c r="AJ523" s="17" t="n">
        <v>8.623748</v>
      </c>
      <c r="AK523" s="20" t="n">
        <v>905.229351</v>
      </c>
      <c r="AL523" s="17" t="n">
        <v>0.180883</v>
      </c>
      <c r="AM523" s="17" t="n">
        <v>12.64813</v>
      </c>
      <c r="AN523" s="20" t="n">
        <v>161.772431</v>
      </c>
      <c r="AO523" s="20" t="n">
        <v>3053.327604</v>
      </c>
      <c r="AP523" s="20" t="n">
        <v>110.836534</v>
      </c>
      <c r="AR523" s="18" t="n">
        <v>86.867639</v>
      </c>
      <c r="AS523" s="17" t="s">
        <v>41</v>
      </c>
    </row>
    <row r="524" s="17" customFormat="true" ht="16" hidden="false" customHeight="false" outlineLevel="0" collapsed="false">
      <c r="A524" s="18" t="n">
        <v>172.8744</v>
      </c>
      <c r="B524" s="17" t="n">
        <v>2.081129</v>
      </c>
      <c r="C524" s="17" t="n">
        <v>47.405198</v>
      </c>
      <c r="D524" s="19"/>
      <c r="E524" s="20"/>
      <c r="F524" s="21" t="n">
        <v>0.006438</v>
      </c>
      <c r="G524" s="20" t="n">
        <f aca="false">F524*10000</f>
        <v>64.38</v>
      </c>
      <c r="H524" s="17" t="n">
        <v>0.048392</v>
      </c>
      <c r="I524" s="17" t="n">
        <v>6.723551</v>
      </c>
      <c r="J524" s="19" t="n">
        <v>0.004798</v>
      </c>
      <c r="K524" s="17" t="n">
        <v>1.84481</v>
      </c>
      <c r="L524" s="20" t="n">
        <v>471.097329</v>
      </c>
      <c r="M524" s="17" t="n">
        <v>0.1719</v>
      </c>
      <c r="N524" s="17" t="n">
        <v>11.905452</v>
      </c>
      <c r="O524" s="20" t="n">
        <v>168.092067</v>
      </c>
      <c r="P524" s="20" t="n">
        <v>2601.932163</v>
      </c>
      <c r="Q524" s="20" t="n">
        <v>98.878439</v>
      </c>
      <c r="S524" s="18" t="n">
        <v>87.650887</v>
      </c>
      <c r="T524" s="17" t="s">
        <v>41</v>
      </c>
      <c r="Z524" s="18" t="n">
        <v>172.8744</v>
      </c>
      <c r="AA524" s="17" t="n">
        <v>4.630922</v>
      </c>
      <c r="AB524" s="17" t="n">
        <v>47.405198</v>
      </c>
      <c r="AC524" s="19"/>
      <c r="AD524" s="20"/>
      <c r="AE524" s="21" t="n">
        <v>0.006095</v>
      </c>
      <c r="AF524" s="20" t="n">
        <f aca="false">AE524*10000</f>
        <v>60.95</v>
      </c>
      <c r="AG524" s="17" t="n">
        <v>0.053954</v>
      </c>
      <c r="AH524" s="17" t="n">
        <v>7.1039</v>
      </c>
      <c r="AI524" s="19" t="n">
        <v>0.003501</v>
      </c>
      <c r="AJ524" s="17" t="n">
        <v>1.855771</v>
      </c>
      <c r="AK524" s="20" t="n">
        <v>489.225062</v>
      </c>
      <c r="AL524" s="17" t="n">
        <v>0.171935</v>
      </c>
      <c r="AM524" s="17" t="n">
        <v>12.062385</v>
      </c>
      <c r="AN524" s="20" t="n">
        <v>178.481388</v>
      </c>
      <c r="AO524" s="20" t="n">
        <v>2506.375236</v>
      </c>
      <c r="AP524" s="20" t="n">
        <v>104.908696</v>
      </c>
      <c r="AR524" s="18" t="n">
        <v>87.50844</v>
      </c>
      <c r="AS524" s="17" t="s">
        <v>41</v>
      </c>
    </row>
    <row r="525" s="13" customFormat="true" ht="16" hidden="false" customHeight="false" outlineLevel="0" collapsed="false">
      <c r="A525" s="12" t="n">
        <v>178.6512</v>
      </c>
      <c r="B525" s="13" t="n">
        <v>11.038229</v>
      </c>
      <c r="C525" s="13" t="n">
        <v>47.713097</v>
      </c>
      <c r="D525" s="14" t="n">
        <v>0.010163</v>
      </c>
      <c r="E525" s="15" t="n">
        <f aca="false">D525*5292</f>
        <v>53.782596</v>
      </c>
      <c r="F525" s="16" t="n">
        <v>0.003497</v>
      </c>
      <c r="G525" s="15" t="n">
        <f aca="false">F525*10000</f>
        <v>34.97</v>
      </c>
      <c r="H525" s="13" t="n">
        <v>0.073036</v>
      </c>
      <c r="I525" s="13" t="n">
        <v>1.929676</v>
      </c>
      <c r="J525" s="14" t="n">
        <v>0.00411</v>
      </c>
      <c r="K525" s="13" t="n">
        <v>2.052896</v>
      </c>
      <c r="L525" s="15" t="n">
        <v>95.518209</v>
      </c>
      <c r="M525" s="13" t="n">
        <v>0.154862</v>
      </c>
      <c r="N525" s="13" t="n">
        <v>11.526508</v>
      </c>
      <c r="O525" s="15" t="n">
        <v>149.828921</v>
      </c>
      <c r="P525" s="15" t="n">
        <v>2280.49954</v>
      </c>
      <c r="Q525" s="15" t="n">
        <v>70.038419</v>
      </c>
      <c r="R525" s="13" t="n">
        <v>0.343852</v>
      </c>
      <c r="S525" s="12" t="n">
        <v>88.064985</v>
      </c>
      <c r="U525" s="1" t="n">
        <f aca="false">AO525/AK525</f>
        <v>22.1460300349021</v>
      </c>
      <c r="V525" s="17" t="n">
        <f aca="false">AK525/AO525</f>
        <v>0.0451548200026823</v>
      </c>
      <c r="W525" s="17" t="n">
        <f aca="false">AR525</f>
        <v>87.926657</v>
      </c>
      <c r="X525" s="17" t="n">
        <f aca="false">AO525</f>
        <v>2196.747346</v>
      </c>
      <c r="Y525" s="17" t="n">
        <f aca="false">AK525</f>
        <v>99.193731</v>
      </c>
      <c r="Z525" s="12" t="n">
        <v>178.6512</v>
      </c>
      <c r="AA525" s="13" t="n">
        <v>24.562229</v>
      </c>
      <c r="AB525" s="13" t="n">
        <v>47.713097</v>
      </c>
      <c r="AC525" s="14" t="n">
        <v>0.019692</v>
      </c>
      <c r="AD525" s="15" t="n">
        <f aca="false">AC525*5292</f>
        <v>104.210064</v>
      </c>
      <c r="AE525" s="16" t="n">
        <v>0.003311</v>
      </c>
      <c r="AF525" s="15" t="n">
        <f aca="false">AE525*10000</f>
        <v>33.11</v>
      </c>
      <c r="AG525" s="13" t="n">
        <v>0.081431</v>
      </c>
      <c r="AH525" s="13" t="n">
        <v>2.038837</v>
      </c>
      <c r="AI525" s="14" t="n">
        <v>0.003</v>
      </c>
      <c r="AJ525" s="13" t="n">
        <v>2.065093</v>
      </c>
      <c r="AK525" s="15" t="n">
        <v>99.193731</v>
      </c>
      <c r="AL525" s="13" t="n">
        <v>0.154894</v>
      </c>
      <c r="AM525" s="13" t="n">
        <v>11.678446</v>
      </c>
      <c r="AN525" s="15" t="n">
        <v>159.089446</v>
      </c>
      <c r="AO525" s="15" t="n">
        <v>2196.747346</v>
      </c>
      <c r="AP525" s="15" t="n">
        <v>74.309821</v>
      </c>
      <c r="AQ525" s="13" t="n">
        <v>0.387261</v>
      </c>
      <c r="AR525" s="12" t="n">
        <v>87.926657</v>
      </c>
    </row>
    <row r="526" s="13" customFormat="true" ht="16" hidden="false" customHeight="false" outlineLevel="0" collapsed="false">
      <c r="A526" s="12"/>
      <c r="D526" s="1"/>
      <c r="E526" s="15"/>
      <c r="F526" s="1"/>
      <c r="G526" s="15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23"/>
      <c r="AA526" s="23"/>
      <c r="AB526" s="23"/>
      <c r="AC526" s="23"/>
      <c r="AD526" s="15"/>
      <c r="AE526" s="23"/>
      <c r="AF526" s="15"/>
      <c r="AG526" s="23"/>
      <c r="AH526" s="23"/>
      <c r="AI526" s="23"/>
      <c r="AJ526" s="23"/>
      <c r="AK526" s="23"/>
      <c r="AL526" s="23"/>
      <c r="AN526" s="15"/>
      <c r="AO526" s="15"/>
      <c r="AP526" s="15"/>
      <c r="AR526" s="12"/>
    </row>
    <row r="527" s="13" customFormat="true" ht="20" hidden="false" customHeight="false" outlineLevel="0" collapsed="false">
      <c r="A527" s="12" t="s">
        <v>0</v>
      </c>
      <c r="C527" s="24" t="s">
        <v>51</v>
      </c>
      <c r="D527" s="3"/>
      <c r="E527" s="15"/>
      <c r="F527" s="3"/>
      <c r="G527" s="15"/>
      <c r="H527" s="5"/>
      <c r="I527" s="5"/>
      <c r="J527" s="1"/>
      <c r="K527" s="1"/>
      <c r="L527" s="1"/>
      <c r="M527" s="1"/>
      <c r="N527" s="5"/>
      <c r="O527" s="6"/>
      <c r="P527" s="1"/>
      <c r="Q527" s="5"/>
      <c r="R527" s="1"/>
      <c r="S527" s="1"/>
      <c r="T527" s="1"/>
      <c r="U527" s="1"/>
      <c r="V527" s="1"/>
      <c r="W527" s="1"/>
      <c r="X527" s="1"/>
      <c r="Y527" s="1"/>
      <c r="Z527" s="7" t="s">
        <v>3</v>
      </c>
      <c r="AA527" s="1"/>
      <c r="AB527" s="1"/>
      <c r="AC527" s="1"/>
      <c r="AD527" s="15"/>
      <c r="AE527" s="1"/>
      <c r="AF527" s="15"/>
      <c r="AG527" s="1"/>
      <c r="AH527" s="1"/>
      <c r="AI527" s="1"/>
      <c r="AJ527" s="1"/>
      <c r="AK527" s="1"/>
      <c r="AL527" s="1"/>
      <c r="AN527" s="15"/>
      <c r="AO527" s="15"/>
      <c r="AP527" s="15"/>
      <c r="AR527" s="12"/>
    </row>
    <row r="528" s="13" customFormat="true" ht="16" hidden="false" customHeight="false" outlineLevel="0" collapsed="false">
      <c r="A528" s="12" t="s">
        <v>4</v>
      </c>
      <c r="D528" s="2"/>
      <c r="E528" s="15"/>
      <c r="F528" s="2"/>
      <c r="G528" s="15"/>
      <c r="H528" s="2"/>
      <c r="I528" s="2"/>
      <c r="J528" s="1"/>
      <c r="K528" s="1"/>
      <c r="L528" s="1"/>
      <c r="M528" s="1"/>
      <c r="N528" s="5"/>
      <c r="O528" s="6"/>
      <c r="P528" s="1"/>
      <c r="Q528" s="2"/>
      <c r="R528" s="1"/>
      <c r="S528" s="2"/>
      <c r="T528" s="2"/>
      <c r="U528" s="1"/>
      <c r="V528" s="1"/>
      <c r="W528" s="1"/>
      <c r="X528" s="1"/>
      <c r="Y528" s="1"/>
      <c r="Z528" s="1"/>
      <c r="AA528" s="2"/>
      <c r="AB528" s="1"/>
      <c r="AC528" s="1"/>
      <c r="AD528" s="15"/>
      <c r="AE528" s="1"/>
      <c r="AF528" s="15"/>
      <c r="AG528" s="5"/>
      <c r="AH528" s="5"/>
      <c r="AI528" s="1"/>
      <c r="AJ528" s="1"/>
      <c r="AK528" s="1"/>
      <c r="AL528" s="1"/>
      <c r="AN528" s="15"/>
      <c r="AO528" s="15"/>
      <c r="AP528" s="15"/>
      <c r="AR528" s="12"/>
    </row>
    <row r="529" s="9" customFormat="true" ht="34" hidden="false" customHeight="false" outlineLevel="0" collapsed="false">
      <c r="A529" s="8" t="s">
        <v>6</v>
      </c>
      <c r="B529" s="9" t="s">
        <v>7</v>
      </c>
      <c r="C529" s="9" t="s">
        <v>8</v>
      </c>
      <c r="D529" s="9" t="s">
        <v>9</v>
      </c>
      <c r="E529" s="9" t="s">
        <v>10</v>
      </c>
      <c r="F529" s="10" t="s">
        <v>11</v>
      </c>
      <c r="G529" s="10" t="s">
        <v>12</v>
      </c>
      <c r="H529" s="9" t="s">
        <v>13</v>
      </c>
      <c r="I529" s="9" t="s">
        <v>14</v>
      </c>
      <c r="J529" s="9" t="s">
        <v>15</v>
      </c>
      <c r="K529" s="9" t="s">
        <v>16</v>
      </c>
      <c r="L529" s="10" t="s">
        <v>17</v>
      </c>
      <c r="M529" s="11" t="s">
        <v>18</v>
      </c>
      <c r="N529" s="9" t="s">
        <v>19</v>
      </c>
      <c r="O529" s="10" t="s">
        <v>20</v>
      </c>
      <c r="P529" s="10" t="s">
        <v>21</v>
      </c>
      <c r="Q529" s="10" t="s">
        <v>22</v>
      </c>
      <c r="R529" s="9" t="s">
        <v>23</v>
      </c>
      <c r="S529" s="8" t="s">
        <v>24</v>
      </c>
      <c r="T529" s="9" t="s">
        <v>25</v>
      </c>
      <c r="Z529" s="8" t="s">
        <v>6</v>
      </c>
      <c r="AA529" s="9" t="s">
        <v>7</v>
      </c>
      <c r="AB529" s="9" t="s">
        <v>8</v>
      </c>
      <c r="AC529" s="9" t="s">
        <v>9</v>
      </c>
      <c r="AD529" s="9" t="s">
        <v>10</v>
      </c>
      <c r="AE529" s="10" t="s">
        <v>11</v>
      </c>
      <c r="AF529" s="10" t="s">
        <v>12</v>
      </c>
      <c r="AG529" s="9" t="s">
        <v>13</v>
      </c>
      <c r="AH529" s="9" t="s">
        <v>14</v>
      </c>
      <c r="AI529" s="9" t="s">
        <v>15</v>
      </c>
      <c r="AJ529" s="9" t="s">
        <v>16</v>
      </c>
      <c r="AK529" s="10" t="s">
        <v>17</v>
      </c>
      <c r="AL529" s="11" t="s">
        <v>18</v>
      </c>
      <c r="AM529" s="9" t="s">
        <v>19</v>
      </c>
      <c r="AN529" s="10" t="s">
        <v>20</v>
      </c>
      <c r="AO529" s="10" t="s">
        <v>21</v>
      </c>
      <c r="AP529" s="10" t="s">
        <v>22</v>
      </c>
      <c r="AQ529" s="9" t="s">
        <v>23</v>
      </c>
      <c r="AR529" s="8" t="s">
        <v>24</v>
      </c>
      <c r="AS529" s="9" t="s">
        <v>25</v>
      </c>
    </row>
    <row r="530" s="17" customFormat="true" ht="16" hidden="false" customHeight="false" outlineLevel="0" collapsed="false">
      <c r="A530" s="18" t="n">
        <v>0</v>
      </c>
      <c r="B530" s="17" t="n">
        <v>4.515721</v>
      </c>
      <c r="C530" s="17" t="n">
        <v>43.682687</v>
      </c>
      <c r="D530" s="19" t="n">
        <v>0.164659</v>
      </c>
      <c r="E530" s="20" t="n">
        <f aca="false">D530*5292</f>
        <v>871.375428</v>
      </c>
      <c r="F530" s="21" t="n">
        <v>0.016367</v>
      </c>
      <c r="G530" s="20" t="n">
        <f aca="false">F530*10000</f>
        <v>163.67</v>
      </c>
      <c r="H530" s="17" t="n">
        <v>0.224209</v>
      </c>
      <c r="I530" s="17" t="n">
        <v>3.986373</v>
      </c>
      <c r="J530" s="19" t="n">
        <v>0.038736</v>
      </c>
      <c r="K530" s="17" t="n">
        <v>6.891961</v>
      </c>
      <c r="L530" s="20" t="n">
        <v>66.013051</v>
      </c>
      <c r="M530" s="17" t="n">
        <v>0.278259</v>
      </c>
      <c r="N530" s="17" t="n">
        <v>16.486896</v>
      </c>
      <c r="O530" s="20" t="n">
        <v>175.922905</v>
      </c>
      <c r="P530" s="20" t="n">
        <v>1089.353942</v>
      </c>
      <c r="Q530" s="20" t="n">
        <v>157.02792</v>
      </c>
      <c r="R530" s="17" t="n">
        <v>0.977514</v>
      </c>
      <c r="S530" s="18" t="n">
        <v>82.526413</v>
      </c>
      <c r="T530" s="17" t="s">
        <v>33</v>
      </c>
      <c r="Z530" s="18" t="n">
        <v>0</v>
      </c>
      <c r="AA530" s="17" t="n">
        <v>10.048366</v>
      </c>
      <c r="AB530" s="17" t="n">
        <v>43.682687</v>
      </c>
      <c r="AC530" s="19" t="n">
        <v>0.31905</v>
      </c>
      <c r="AD530" s="20" t="n">
        <f aca="false">AC530*5292</f>
        <v>1688.4126</v>
      </c>
      <c r="AE530" s="21" t="n">
        <v>0.015495</v>
      </c>
      <c r="AF530" s="20" t="n">
        <f aca="false">AE530*10000</f>
        <v>154.95</v>
      </c>
      <c r="AG530" s="17" t="n">
        <v>0.24998</v>
      </c>
      <c r="AH530" s="17" t="n">
        <v>4.211881</v>
      </c>
      <c r="AI530" s="19" t="n">
        <v>0.028268</v>
      </c>
      <c r="AJ530" s="17" t="n">
        <v>6.932908</v>
      </c>
      <c r="AK530" s="20" t="n">
        <v>68.55322</v>
      </c>
      <c r="AL530" s="17" t="n">
        <v>0.278317</v>
      </c>
      <c r="AM530" s="17" t="n">
        <v>16.704219</v>
      </c>
      <c r="AN530" s="20" t="n">
        <v>186.796229</v>
      </c>
      <c r="AO530" s="20" t="n">
        <v>1049.347013</v>
      </c>
      <c r="AP530" s="20" t="n">
        <v>166.604514</v>
      </c>
      <c r="AQ530" s="17" t="n">
        <v>1.100918</v>
      </c>
      <c r="AR530" s="18" t="n">
        <v>82.336767</v>
      </c>
      <c r="AS530" s="17" t="s">
        <v>33</v>
      </c>
    </row>
    <row r="531" s="13" customFormat="true" ht="16" hidden="false" customHeight="false" outlineLevel="0" collapsed="false">
      <c r="A531" s="12" t="n">
        <v>5.7762</v>
      </c>
      <c r="B531" s="13" t="n">
        <v>1.612338</v>
      </c>
      <c r="C531" s="13" t="n">
        <v>45.368212</v>
      </c>
      <c r="D531" s="14"/>
      <c r="E531" s="15"/>
      <c r="F531" s="16" t="n">
        <v>0.008318</v>
      </c>
      <c r="G531" s="15" t="n">
        <f aca="false">F531*10000</f>
        <v>83.18</v>
      </c>
      <c r="H531" s="13" t="n">
        <v>0.176614</v>
      </c>
      <c r="I531" s="13" t="n">
        <v>5.535431</v>
      </c>
      <c r="J531" s="14" t="n">
        <v>0.008628</v>
      </c>
      <c r="K531" s="13" t="n">
        <v>2.742983</v>
      </c>
      <c r="L531" s="15" t="n">
        <v>87.509195</v>
      </c>
      <c r="M531" s="13" t="n">
        <v>0.239375</v>
      </c>
      <c r="N531" s="13" t="n">
        <v>14.412452</v>
      </c>
      <c r="O531" s="15" t="n">
        <v>164.309605</v>
      </c>
      <c r="P531" s="15" t="n">
        <v>1235.969163</v>
      </c>
      <c r="Q531" s="15" t="n">
        <v>122.702101</v>
      </c>
      <c r="R531" s="13" t="n">
        <v>0.192888</v>
      </c>
      <c r="S531" s="12" t="n">
        <v>84.874108</v>
      </c>
      <c r="U531" s="1" t="n">
        <f aca="false">AO531/AK531</f>
        <v>13.1010473540193</v>
      </c>
      <c r="V531" s="17" t="n">
        <f aca="false">AK531/AO531</f>
        <v>0.0763297752445121</v>
      </c>
      <c r="W531" s="17" t="n">
        <f aca="false">AR531</f>
        <v>84.70522</v>
      </c>
      <c r="X531" s="17" t="n">
        <f aca="false">AO531</f>
        <v>1190.577736</v>
      </c>
      <c r="Y531" s="17" t="n">
        <f aca="false">AK531</f>
        <v>90.876531</v>
      </c>
      <c r="Z531" s="12" t="n">
        <v>5.7762</v>
      </c>
      <c r="AA531" s="13" t="n">
        <v>3.587768</v>
      </c>
      <c r="AB531" s="13" t="n">
        <v>45.368212</v>
      </c>
      <c r="AC531" s="14"/>
      <c r="AD531" s="15"/>
      <c r="AE531" s="16" t="n">
        <v>0.007875</v>
      </c>
      <c r="AF531" s="15" t="n">
        <f aca="false">AE531*10000</f>
        <v>78.75</v>
      </c>
      <c r="AG531" s="13" t="n">
        <v>0.196913</v>
      </c>
      <c r="AH531" s="13" t="n">
        <v>5.848568</v>
      </c>
      <c r="AI531" s="14" t="n">
        <v>0.006296</v>
      </c>
      <c r="AJ531" s="13" t="n">
        <v>2.75928</v>
      </c>
      <c r="AK531" s="15" t="n">
        <v>90.876531</v>
      </c>
      <c r="AL531" s="13" t="n">
        <v>0.239425</v>
      </c>
      <c r="AM531" s="13" t="n">
        <v>14.602432</v>
      </c>
      <c r="AN531" s="15" t="n">
        <v>174.465143</v>
      </c>
      <c r="AO531" s="15" t="n">
        <v>1190.577736</v>
      </c>
      <c r="AP531" s="15" t="n">
        <v>130.185281</v>
      </c>
      <c r="AQ531" s="13" t="n">
        <v>0.217239</v>
      </c>
      <c r="AR531" s="12" t="n">
        <v>84.70522</v>
      </c>
    </row>
    <row r="532" s="13" customFormat="true" ht="16" hidden="false" customHeight="false" outlineLevel="0" collapsed="false">
      <c r="A532" s="12" t="n">
        <v>11.5524</v>
      </c>
      <c r="B532" s="13" t="n">
        <v>6.810629</v>
      </c>
      <c r="C532" s="13" t="n">
        <v>46.065592</v>
      </c>
      <c r="D532" s="14" t="n">
        <v>0.015328</v>
      </c>
      <c r="E532" s="15" t="n">
        <f aca="false">D532*5292</f>
        <v>81.115776</v>
      </c>
      <c r="F532" s="16" t="n">
        <v>0.007578</v>
      </c>
      <c r="G532" s="15" t="n">
        <f aca="false">F532*10000</f>
        <v>75.78</v>
      </c>
      <c r="H532" s="13" t="n">
        <v>0.169824</v>
      </c>
      <c r="I532" s="13" t="n">
        <v>5.232675</v>
      </c>
      <c r="J532" s="14" t="n">
        <v>0.005432</v>
      </c>
      <c r="K532" s="13" t="n">
        <v>2.653388</v>
      </c>
      <c r="L532" s="15" t="n">
        <v>116.294846</v>
      </c>
      <c r="M532" s="13" t="n">
        <v>0.224225</v>
      </c>
      <c r="N532" s="13" t="n">
        <v>13.554158</v>
      </c>
      <c r="O532" s="15" t="n">
        <v>159.607132</v>
      </c>
      <c r="P532" s="15" t="n">
        <v>1410.242742</v>
      </c>
      <c r="Q532" s="15" t="n">
        <v>114.327323</v>
      </c>
      <c r="R532" s="13" t="n">
        <v>0.224876</v>
      </c>
      <c r="S532" s="12" t="n">
        <v>85.832109</v>
      </c>
      <c r="U532" s="1" t="n">
        <f aca="false">AO532/AK532</f>
        <v>11.2482633330796</v>
      </c>
      <c r="V532" s="17" t="n">
        <f aca="false">AK532/AO532</f>
        <v>0.0889026128201617</v>
      </c>
      <c r="W532" s="17" t="n">
        <f aca="false">AR532</f>
        <v>85.672112</v>
      </c>
      <c r="X532" s="17" t="n">
        <f aca="false">AO532</f>
        <v>1358.451053</v>
      </c>
      <c r="Y532" s="17" t="n">
        <f aca="false">AK532</f>
        <v>120.769848</v>
      </c>
      <c r="Z532" s="12" t="n">
        <v>11.5524</v>
      </c>
      <c r="AA532" s="13" t="n">
        <v>15.154988</v>
      </c>
      <c r="AB532" s="13" t="n">
        <v>46.065592</v>
      </c>
      <c r="AC532" s="14" t="n">
        <v>0.029699</v>
      </c>
      <c r="AD532" s="15" t="n">
        <f aca="false">AC532*5292</f>
        <v>157.167108</v>
      </c>
      <c r="AE532" s="16" t="n">
        <v>0.007174</v>
      </c>
      <c r="AF532" s="15" t="n">
        <f aca="false">AE532*10000</f>
        <v>71.74</v>
      </c>
      <c r="AG532" s="13" t="n">
        <v>0.189343</v>
      </c>
      <c r="AH532" s="13" t="n">
        <v>5.528685</v>
      </c>
      <c r="AI532" s="14" t="n">
        <v>0.003964</v>
      </c>
      <c r="AJ532" s="13" t="n">
        <v>2.669152</v>
      </c>
      <c r="AK532" s="15" t="n">
        <v>120.769848</v>
      </c>
      <c r="AL532" s="13" t="n">
        <v>0.224272</v>
      </c>
      <c r="AM532" s="13" t="n">
        <v>13.732824</v>
      </c>
      <c r="AN532" s="15" t="n">
        <v>169.472022</v>
      </c>
      <c r="AO532" s="15" t="n">
        <v>1358.451053</v>
      </c>
      <c r="AP532" s="15" t="n">
        <v>121.299755</v>
      </c>
      <c r="AQ532" s="13" t="n">
        <v>0.253265</v>
      </c>
      <c r="AR532" s="12" t="n">
        <v>85.672112</v>
      </c>
    </row>
    <row r="533" s="13" customFormat="true" ht="16" hidden="false" customHeight="false" outlineLevel="0" collapsed="false">
      <c r="A533" s="12" t="n">
        <v>17.3058</v>
      </c>
      <c r="B533" s="13" t="n">
        <v>6.782599</v>
      </c>
      <c r="C533" s="13" t="n">
        <v>47.521341</v>
      </c>
      <c r="D533" s="14"/>
      <c r="E533" s="15"/>
      <c r="F533" s="16" t="n">
        <v>0.007892</v>
      </c>
      <c r="G533" s="15" t="n">
        <f aca="false">F533*10000</f>
        <v>78.92</v>
      </c>
      <c r="H533" s="13" t="n">
        <v>0.161777</v>
      </c>
      <c r="I533" s="13" t="n">
        <v>5.649845</v>
      </c>
      <c r="J533" s="14" t="n">
        <v>0.004123</v>
      </c>
      <c r="K533" s="13" t="n">
        <v>2.288779</v>
      </c>
      <c r="L533" s="15" t="n">
        <v>117.520331</v>
      </c>
      <c r="M533" s="13" t="n">
        <v>0.194256</v>
      </c>
      <c r="N533" s="13" t="n">
        <v>11.762509</v>
      </c>
      <c r="O533" s="15" t="n">
        <v>143.44358</v>
      </c>
      <c r="P533" s="15" t="n">
        <v>1536.927059</v>
      </c>
      <c r="Q533" s="15" t="n">
        <v>89.314219</v>
      </c>
      <c r="R533" s="13" t="n">
        <v>0.238173</v>
      </c>
      <c r="S533" s="12" t="n">
        <v>87.807262</v>
      </c>
      <c r="U533" s="1" t="n">
        <f aca="false">AO533/AK533</f>
        <v>12.1308803270074</v>
      </c>
      <c r="V533" s="17" t="n">
        <f aca="false">AK533/AO533</f>
        <v>0.0824342482196996</v>
      </c>
      <c r="W533" s="17" t="n">
        <f aca="false">AR533</f>
        <v>87.666365</v>
      </c>
      <c r="X533" s="17" t="n">
        <f aca="false">AO533</f>
        <v>1480.482841</v>
      </c>
      <c r="Y533" s="17" t="n">
        <f aca="false">AK533</f>
        <v>122.04249</v>
      </c>
      <c r="Z533" s="12" t="n">
        <v>17.3058</v>
      </c>
      <c r="AA533" s="13" t="n">
        <v>15.092616</v>
      </c>
      <c r="AB533" s="13" t="n">
        <v>47.521341</v>
      </c>
      <c r="AC533" s="14"/>
      <c r="AD533" s="15"/>
      <c r="AE533" s="16" t="n">
        <v>0.007471</v>
      </c>
      <c r="AF533" s="15" t="n">
        <f aca="false">AE533*10000</f>
        <v>74.71</v>
      </c>
      <c r="AG533" s="13" t="n">
        <v>0.180372</v>
      </c>
      <c r="AH533" s="13" t="n">
        <v>5.969455</v>
      </c>
      <c r="AI533" s="14" t="n">
        <v>0.003009</v>
      </c>
      <c r="AJ533" s="13" t="n">
        <v>2.302378</v>
      </c>
      <c r="AK533" s="15" t="n">
        <v>122.04249</v>
      </c>
      <c r="AL533" s="13" t="n">
        <v>0.194296</v>
      </c>
      <c r="AM533" s="13" t="n">
        <v>11.917558</v>
      </c>
      <c r="AN533" s="15" t="n">
        <v>152.309444</v>
      </c>
      <c r="AO533" s="15" t="n">
        <v>1480.482841</v>
      </c>
      <c r="AP533" s="15" t="n">
        <v>94.761187</v>
      </c>
      <c r="AQ533" s="13" t="n">
        <v>0.268241</v>
      </c>
      <c r="AR533" s="12" t="n">
        <v>87.666365</v>
      </c>
    </row>
    <row r="534" s="13" customFormat="true" ht="16" hidden="false" customHeight="false" outlineLevel="0" collapsed="false">
      <c r="A534" s="12" t="n">
        <v>23.0592</v>
      </c>
      <c r="B534" s="13" t="n">
        <v>2.195026</v>
      </c>
      <c r="C534" s="13" t="n">
        <v>47.620222</v>
      </c>
      <c r="D534" s="14" t="n">
        <v>0.002502</v>
      </c>
      <c r="E534" s="15" t="n">
        <f aca="false">D534*5292</f>
        <v>13.240584</v>
      </c>
      <c r="F534" s="16" t="n">
        <v>0.006687</v>
      </c>
      <c r="G534" s="15" t="n">
        <f aca="false">F534*10000</f>
        <v>66.87</v>
      </c>
      <c r="H534" s="13" t="n">
        <v>0.19381</v>
      </c>
      <c r="I534" s="13" t="n">
        <v>3.935213</v>
      </c>
      <c r="J534" s="14" t="n">
        <v>0.004752</v>
      </c>
      <c r="K534" s="13" t="n">
        <v>2.823035</v>
      </c>
      <c r="L534" s="15" t="n">
        <v>135.414097</v>
      </c>
      <c r="M534" s="13" t="n">
        <v>0.195218</v>
      </c>
      <c r="N534" s="13" t="n">
        <v>11.640813</v>
      </c>
      <c r="O534" s="15" t="n">
        <v>140.357957</v>
      </c>
      <c r="P534" s="15" t="n">
        <v>1660.294289</v>
      </c>
      <c r="Q534" s="15" t="n">
        <v>93.68</v>
      </c>
      <c r="S534" s="12" t="n">
        <v>87.94023</v>
      </c>
      <c r="U534" s="1" t="n">
        <f aca="false">AO534/AK534</f>
        <v>11.372953470051</v>
      </c>
      <c r="V534" s="17" t="n">
        <f aca="false">AK534/AO534</f>
        <v>0.087927907437004</v>
      </c>
      <c r="W534" s="17" t="n">
        <f aca="false">AR534</f>
        <v>87.800656</v>
      </c>
      <c r="X534" s="17" t="n">
        <f aca="false">AO534</f>
        <v>1599.319364</v>
      </c>
      <c r="Y534" s="17" t="n">
        <f aca="false">AK534</f>
        <v>140.624805</v>
      </c>
      <c r="Z534" s="12" t="n">
        <v>23.0592</v>
      </c>
      <c r="AA534" s="13" t="n">
        <v>4.884365</v>
      </c>
      <c r="AB534" s="13" t="n">
        <v>47.620222</v>
      </c>
      <c r="AC534" s="14" t="n">
        <v>0.004848</v>
      </c>
      <c r="AD534" s="15" t="n">
        <f aca="false">AC534*5292</f>
        <v>25.655616</v>
      </c>
      <c r="AE534" s="16" t="n">
        <v>0.00633</v>
      </c>
      <c r="AF534" s="15" t="n">
        <f aca="false">AE534*10000</f>
        <v>63.3</v>
      </c>
      <c r="AG534" s="13" t="n">
        <v>0.216086</v>
      </c>
      <c r="AH534" s="13" t="n">
        <v>4.157827</v>
      </c>
      <c r="AI534" s="14" t="n">
        <v>0.003468</v>
      </c>
      <c r="AJ534" s="13" t="n">
        <v>2.839807</v>
      </c>
      <c r="AK534" s="15" t="n">
        <v>140.624805</v>
      </c>
      <c r="AL534" s="13" t="n">
        <v>0.195258</v>
      </c>
      <c r="AM534" s="13" t="n">
        <v>11.794257</v>
      </c>
      <c r="AN534" s="15" t="n">
        <v>149.033107</v>
      </c>
      <c r="AO534" s="15" t="n">
        <v>1599.319364</v>
      </c>
      <c r="AP534" s="15" t="n">
        <v>99.393222</v>
      </c>
      <c r="AR534" s="12" t="n">
        <v>87.800656</v>
      </c>
    </row>
    <row r="535" s="13" customFormat="true" ht="16" hidden="false" customHeight="false" outlineLevel="0" collapsed="false">
      <c r="A535" s="12" t="n">
        <v>28.8354</v>
      </c>
      <c r="B535" s="13" t="n">
        <v>2.440492</v>
      </c>
      <c r="C535" s="13" t="n">
        <v>47.462783</v>
      </c>
      <c r="D535" s="14" t="n">
        <v>0.005076</v>
      </c>
      <c r="E535" s="15" t="n">
        <f aca="false">D535*5292</f>
        <v>26.862192</v>
      </c>
      <c r="F535" s="16" t="n">
        <v>0.006344</v>
      </c>
      <c r="G535" s="15" t="n">
        <f aca="false">F535*10000</f>
        <v>63.44</v>
      </c>
      <c r="H535" s="13" t="n">
        <v>0.210489</v>
      </c>
      <c r="I535" s="13" t="n">
        <v>2.589848</v>
      </c>
      <c r="J535" s="14" t="n">
        <v>0.004635</v>
      </c>
      <c r="K535" s="13" t="n">
        <v>2.017066</v>
      </c>
      <c r="L535" s="15" t="n">
        <v>150.003488</v>
      </c>
      <c r="M535" s="13" t="n">
        <v>0.192892</v>
      </c>
      <c r="N535" s="13" t="n">
        <v>11.834579</v>
      </c>
      <c r="O535" s="15" t="n">
        <v>149.049606</v>
      </c>
      <c r="P535" s="15" t="n">
        <v>1766.741192</v>
      </c>
      <c r="Q535" s="15" t="n">
        <v>88.071663</v>
      </c>
      <c r="R535" s="13" t="n">
        <v>0.107857</v>
      </c>
      <c r="S535" s="12" t="n">
        <v>87.728445</v>
      </c>
      <c r="U535" s="1" t="n">
        <f aca="false">AO535/AK535</f>
        <v>10.9250553449991</v>
      </c>
      <c r="V535" s="17" t="n">
        <f aca="false">AK535/AO535</f>
        <v>0.091532717082092</v>
      </c>
      <c r="W535" s="17" t="n">
        <f aca="false">AR535</f>
        <v>87.586766</v>
      </c>
      <c r="X535" s="17" t="n">
        <f aca="false">AO535</f>
        <v>1701.856964</v>
      </c>
      <c r="Y535" s="17" t="n">
        <f aca="false">AK535</f>
        <v>155.775592</v>
      </c>
      <c r="Z535" s="12" t="n">
        <v>28.8354</v>
      </c>
      <c r="AA535" s="13" t="n">
        <v>5.430574</v>
      </c>
      <c r="AB535" s="13" t="n">
        <v>47.462783</v>
      </c>
      <c r="AC535" s="14" t="n">
        <v>0.009835</v>
      </c>
      <c r="AD535" s="15" t="n">
        <f aca="false">AC535*5292</f>
        <v>52.04682</v>
      </c>
      <c r="AE535" s="16" t="n">
        <v>0.006006</v>
      </c>
      <c r="AF535" s="15" t="n">
        <f aca="false">AE535*10000</f>
        <v>60.06</v>
      </c>
      <c r="AG535" s="13" t="n">
        <v>0.234682</v>
      </c>
      <c r="AH535" s="13" t="n">
        <v>2.736355</v>
      </c>
      <c r="AI535" s="14" t="n">
        <v>0.003382</v>
      </c>
      <c r="AJ535" s="13" t="n">
        <v>2.02905</v>
      </c>
      <c r="AK535" s="15" t="n">
        <v>155.775592</v>
      </c>
      <c r="AL535" s="13" t="n">
        <v>0.192932</v>
      </c>
      <c r="AM535" s="13" t="n">
        <v>11.990578</v>
      </c>
      <c r="AN535" s="15" t="n">
        <v>158.261964</v>
      </c>
      <c r="AO535" s="15" t="n">
        <v>1701.856964</v>
      </c>
      <c r="AP535" s="15" t="n">
        <v>93.442851</v>
      </c>
      <c r="AQ535" s="13" t="n">
        <v>0.121473</v>
      </c>
      <c r="AR535" s="12" t="n">
        <v>87.586766</v>
      </c>
    </row>
    <row r="536" s="13" customFormat="true" ht="16" hidden="false" customHeight="false" outlineLevel="0" collapsed="false">
      <c r="A536" s="12" t="n">
        <v>34.6104</v>
      </c>
      <c r="B536" s="13" t="n">
        <v>0.391211</v>
      </c>
      <c r="C536" s="13" t="n">
        <v>47.660787</v>
      </c>
      <c r="D536" s="14" t="n">
        <v>0.021581</v>
      </c>
      <c r="E536" s="15" t="n">
        <f aca="false">D536*5292</f>
        <v>114.206652</v>
      </c>
      <c r="F536" s="16" t="n">
        <v>0.006612</v>
      </c>
      <c r="G536" s="15" t="n">
        <f aca="false">F536*10000</f>
        <v>66.12</v>
      </c>
      <c r="H536" s="13" t="n">
        <v>0.192945</v>
      </c>
      <c r="I536" s="13" t="n">
        <v>2.423993</v>
      </c>
      <c r="J536" s="14" t="n">
        <v>0.003583</v>
      </c>
      <c r="K536" s="13" t="n">
        <v>2.465175</v>
      </c>
      <c r="L536" s="15" t="n">
        <v>159.881183</v>
      </c>
      <c r="M536" s="13" t="n">
        <v>0.186452</v>
      </c>
      <c r="N536" s="13" t="n">
        <v>11.590888</v>
      </c>
      <c r="O536" s="15" t="n">
        <v>143.188998</v>
      </c>
      <c r="P536" s="15" t="n">
        <v>1830.913693</v>
      </c>
      <c r="Q536" s="15" t="n">
        <v>90.944864</v>
      </c>
      <c r="R536" s="13" t="n">
        <v>0.032704</v>
      </c>
      <c r="S536" s="12" t="n">
        <v>87.994736</v>
      </c>
      <c r="U536" s="1" t="n">
        <f aca="false">AO536/AK536</f>
        <v>10.6223984455559</v>
      </c>
      <c r="V536" s="17" t="n">
        <f aca="false">AK536/AO536</f>
        <v>0.0941406976141407</v>
      </c>
      <c r="W536" s="17" t="n">
        <f aca="false">AR536</f>
        <v>87.855705</v>
      </c>
      <c r="X536" s="17" t="n">
        <f aca="false">AO536</f>
        <v>1763.672707</v>
      </c>
      <c r="Y536" s="17" t="n">
        <f aca="false">AK536</f>
        <v>166.033379</v>
      </c>
      <c r="Z536" s="12" t="n">
        <v>34.6104</v>
      </c>
      <c r="AA536" s="13" t="n">
        <v>0.870522</v>
      </c>
      <c r="AB536" s="13" t="n">
        <v>47.660787</v>
      </c>
      <c r="AC536" s="14" t="n">
        <v>0.041817</v>
      </c>
      <c r="AD536" s="15" t="n">
        <f aca="false">AC536*5292</f>
        <v>221.295564</v>
      </c>
      <c r="AE536" s="16" t="n">
        <v>0.00626</v>
      </c>
      <c r="AF536" s="15" t="n">
        <f aca="false">AE536*10000</f>
        <v>62.6</v>
      </c>
      <c r="AG536" s="13" t="n">
        <v>0.215122</v>
      </c>
      <c r="AH536" s="13" t="n">
        <v>2.561118</v>
      </c>
      <c r="AI536" s="14" t="n">
        <v>0.002615</v>
      </c>
      <c r="AJ536" s="13" t="n">
        <v>2.479821</v>
      </c>
      <c r="AK536" s="15" t="n">
        <v>166.033379</v>
      </c>
      <c r="AL536" s="13" t="n">
        <v>0.18649</v>
      </c>
      <c r="AM536" s="13" t="n">
        <v>11.743674</v>
      </c>
      <c r="AN536" s="15" t="n">
        <v>152.039128</v>
      </c>
      <c r="AO536" s="15" t="n">
        <v>1763.672707</v>
      </c>
      <c r="AP536" s="15" t="n">
        <v>96.491279</v>
      </c>
      <c r="AQ536" s="13" t="n">
        <v>0.036833</v>
      </c>
      <c r="AR536" s="12" t="n">
        <v>87.855705</v>
      </c>
    </row>
    <row r="537" s="13" customFormat="true" ht="16" hidden="false" customHeight="false" outlineLevel="0" collapsed="false">
      <c r="A537" s="12" t="n">
        <v>40.3422</v>
      </c>
      <c r="B537" s="13" t="n">
        <v>5.032939</v>
      </c>
      <c r="C537" s="13" t="n">
        <v>47.809661</v>
      </c>
      <c r="D537" s="14"/>
      <c r="E537" s="15"/>
      <c r="F537" s="16" t="n">
        <v>0.006248</v>
      </c>
      <c r="G537" s="15" t="n">
        <f aca="false">F537*10000</f>
        <v>62.48</v>
      </c>
      <c r="H537" s="13" t="n">
        <v>0.164979</v>
      </c>
      <c r="I537" s="13" t="n">
        <v>4.986575</v>
      </c>
      <c r="J537" s="14" t="n">
        <v>0.006232</v>
      </c>
      <c r="K537" s="13" t="n">
        <v>2.190084</v>
      </c>
      <c r="L537" s="15" t="n">
        <v>162.83444</v>
      </c>
      <c r="M537" s="13" t="n">
        <v>0.181921</v>
      </c>
      <c r="N537" s="13" t="n">
        <v>11.407663</v>
      </c>
      <c r="O537" s="15" t="n">
        <v>146.104549</v>
      </c>
      <c r="P537" s="15" t="n">
        <v>1839.120834</v>
      </c>
      <c r="Q537" s="15" t="n">
        <v>75.822404</v>
      </c>
      <c r="R537" s="13" t="n">
        <v>0.103346</v>
      </c>
      <c r="S537" s="12" t="n">
        <v>88.194556</v>
      </c>
      <c r="U537" s="1" t="n">
        <f aca="false">AO537/AK537</f>
        <v>10.4764963631609</v>
      </c>
      <c r="V537" s="17" t="n">
        <f aca="false">AK537/AO537</f>
        <v>0.0954517584253031</v>
      </c>
      <c r="W537" s="17" t="n">
        <f aca="false">AR537</f>
        <v>88.057526</v>
      </c>
      <c r="X537" s="17" t="n">
        <f aca="false">AO537</f>
        <v>1771.578437</v>
      </c>
      <c r="Y537" s="17" t="n">
        <f aca="false">AK537</f>
        <v>169.100277</v>
      </c>
      <c r="Z537" s="12" t="n">
        <v>40.3422</v>
      </c>
      <c r="AA537" s="13" t="n">
        <v>11.19928</v>
      </c>
      <c r="AB537" s="13" t="n">
        <v>47.809661</v>
      </c>
      <c r="AC537" s="14"/>
      <c r="AD537" s="15"/>
      <c r="AE537" s="16" t="n">
        <v>0.005915</v>
      </c>
      <c r="AF537" s="15" t="n">
        <f aca="false">AE537*10000</f>
        <v>59.15</v>
      </c>
      <c r="AG537" s="13" t="n">
        <v>0.183942</v>
      </c>
      <c r="AH537" s="13" t="n">
        <v>5.268664</v>
      </c>
      <c r="AI537" s="14" t="n">
        <v>0.004548</v>
      </c>
      <c r="AJ537" s="13" t="n">
        <v>2.203096</v>
      </c>
      <c r="AK537" s="15" t="n">
        <v>169.100277</v>
      </c>
      <c r="AL537" s="13" t="n">
        <v>0.181959</v>
      </c>
      <c r="AM537" s="13" t="n">
        <v>11.558034</v>
      </c>
      <c r="AN537" s="15" t="n">
        <v>155.134881</v>
      </c>
      <c r="AO537" s="15" t="n">
        <v>1771.578437</v>
      </c>
      <c r="AP537" s="15" t="n">
        <v>80.446552</v>
      </c>
      <c r="AQ537" s="13" t="n">
        <v>0.116393</v>
      </c>
      <c r="AR537" s="12" t="n">
        <v>88.057526</v>
      </c>
    </row>
    <row r="538" s="13" customFormat="true" ht="16" hidden="false" customHeight="false" outlineLevel="0" collapsed="false">
      <c r="A538" s="12" t="n">
        <v>46.1178</v>
      </c>
      <c r="C538" s="13" t="n">
        <v>47.90845</v>
      </c>
      <c r="D538" s="14"/>
      <c r="E538" s="15"/>
      <c r="F538" s="16" t="n">
        <v>0.007284</v>
      </c>
      <c r="G538" s="15" t="n">
        <f aca="false">F538*10000</f>
        <v>72.84</v>
      </c>
      <c r="H538" s="13" t="n">
        <v>0.145503</v>
      </c>
      <c r="I538" s="13" t="n">
        <v>3.878406</v>
      </c>
      <c r="J538" s="14" t="n">
        <v>0.003817</v>
      </c>
      <c r="K538" s="13" t="n">
        <v>3.26419</v>
      </c>
      <c r="L538" s="15" t="n">
        <v>174.040294</v>
      </c>
      <c r="M538" s="13" t="n">
        <v>0.182781</v>
      </c>
      <c r="N538" s="13" t="n">
        <v>11.286079</v>
      </c>
      <c r="O538" s="15" t="n">
        <v>150.277804</v>
      </c>
      <c r="P538" s="15" t="n">
        <v>1969.607126</v>
      </c>
      <c r="Q538" s="15" t="n">
        <v>86.208485</v>
      </c>
      <c r="R538" s="13" t="n">
        <v>0.246318</v>
      </c>
      <c r="S538" s="12" t="n">
        <v>88.326965</v>
      </c>
      <c r="U538" s="1" t="n">
        <f aca="false">AO538/AK538</f>
        <v>10.4974028940231</v>
      </c>
      <c r="V538" s="17" t="n">
        <f aca="false">AK538/AO538</f>
        <v>0.095261657582884</v>
      </c>
      <c r="W538" s="17" t="n">
        <f aca="false">AR538</f>
        <v>88.191265</v>
      </c>
      <c r="X538" s="17" t="n">
        <f aca="false">AO538</f>
        <v>1897.272571</v>
      </c>
      <c r="Y538" s="17" t="n">
        <f aca="false">AK538</f>
        <v>180.73733</v>
      </c>
      <c r="Z538" s="12" t="n">
        <v>46.1178</v>
      </c>
      <c r="AB538" s="13" t="n">
        <v>47.90845</v>
      </c>
      <c r="AC538" s="14"/>
      <c r="AD538" s="15"/>
      <c r="AE538" s="16" t="n">
        <v>0.006896</v>
      </c>
      <c r="AF538" s="15" t="n">
        <f aca="false">AE538*10000</f>
        <v>68.96</v>
      </c>
      <c r="AG538" s="13" t="n">
        <v>0.162228</v>
      </c>
      <c r="AH538" s="13" t="n">
        <v>4.097806</v>
      </c>
      <c r="AI538" s="14" t="n">
        <v>0.002786</v>
      </c>
      <c r="AJ538" s="13" t="n">
        <v>3.283583</v>
      </c>
      <c r="AK538" s="15" t="n">
        <v>180.73733</v>
      </c>
      <c r="AL538" s="13" t="n">
        <v>0.182818</v>
      </c>
      <c r="AM538" s="13" t="n">
        <v>11.434847</v>
      </c>
      <c r="AN538" s="15" t="n">
        <v>159.566073</v>
      </c>
      <c r="AO538" s="15" t="n">
        <v>1897.272571</v>
      </c>
      <c r="AP538" s="15" t="n">
        <v>91.466044</v>
      </c>
      <c r="AQ538" s="13" t="n">
        <v>0.277414</v>
      </c>
      <c r="AR538" s="12" t="n">
        <v>88.191265</v>
      </c>
    </row>
    <row r="539" s="13" customFormat="true" ht="16" hidden="false" customHeight="false" outlineLevel="0" collapsed="false">
      <c r="A539" s="12" t="n">
        <v>51.8952</v>
      </c>
      <c r="B539" s="13" t="n">
        <v>2.846735</v>
      </c>
      <c r="C539" s="13" t="n">
        <v>47.833747</v>
      </c>
      <c r="D539" s="14"/>
      <c r="E539" s="15"/>
      <c r="F539" s="16" t="n">
        <v>0.006395</v>
      </c>
      <c r="G539" s="15" t="n">
        <f aca="false">F539*10000</f>
        <v>63.95</v>
      </c>
      <c r="H539" s="13" t="n">
        <v>0.176272</v>
      </c>
      <c r="I539" s="13" t="n">
        <v>2.906083</v>
      </c>
      <c r="J539" s="14" t="n">
        <v>0.005759</v>
      </c>
      <c r="K539" s="13" t="n">
        <v>3.191556</v>
      </c>
      <c r="L539" s="15" t="n">
        <v>171.621881</v>
      </c>
      <c r="M539" s="13" t="n">
        <v>0.177273</v>
      </c>
      <c r="N539" s="13" t="n">
        <v>11.378019</v>
      </c>
      <c r="O539" s="15" t="n">
        <v>147.005632</v>
      </c>
      <c r="P539" s="15" t="n">
        <v>1994.858643</v>
      </c>
      <c r="Q539" s="15" t="n">
        <v>83.71918</v>
      </c>
      <c r="S539" s="12" t="n">
        <v>88.226852</v>
      </c>
      <c r="U539" s="1" t="n">
        <f aca="false">AO539/AK539</f>
        <v>10.7818065759111</v>
      </c>
      <c r="V539" s="17" t="n">
        <f aca="false">AK539/AO539</f>
        <v>0.0927488350824446</v>
      </c>
      <c r="W539" s="17" t="n">
        <f aca="false">AR539</f>
        <v>88.090146</v>
      </c>
      <c r="X539" s="17" t="n">
        <f aca="false">AO539</f>
        <v>1921.596717</v>
      </c>
      <c r="Y539" s="17" t="n">
        <f aca="false">AK539</f>
        <v>178.225857</v>
      </c>
      <c r="Z539" s="12" t="n">
        <v>51.8952</v>
      </c>
      <c r="AA539" s="13" t="n">
        <v>6.334544</v>
      </c>
      <c r="AB539" s="13" t="n">
        <v>47.833747</v>
      </c>
      <c r="AC539" s="14"/>
      <c r="AD539" s="15"/>
      <c r="AE539" s="16" t="n">
        <v>0.006054</v>
      </c>
      <c r="AF539" s="15" t="n">
        <f aca="false">AE539*10000</f>
        <v>60.54</v>
      </c>
      <c r="AG539" s="13" t="n">
        <v>0.196532</v>
      </c>
      <c r="AH539" s="13" t="n">
        <v>3.070479</v>
      </c>
      <c r="AI539" s="14" t="n">
        <v>0.004203</v>
      </c>
      <c r="AJ539" s="13" t="n">
        <v>3.210518</v>
      </c>
      <c r="AK539" s="15" t="n">
        <v>178.225857</v>
      </c>
      <c r="AL539" s="13" t="n">
        <v>0.17731</v>
      </c>
      <c r="AM539" s="13" t="n">
        <v>11.528</v>
      </c>
      <c r="AN539" s="15" t="n">
        <v>156.091657</v>
      </c>
      <c r="AO539" s="15" t="n">
        <v>1921.596717</v>
      </c>
      <c r="AP539" s="15" t="n">
        <v>88.824926</v>
      </c>
      <c r="AR539" s="12" t="n">
        <v>88.090146</v>
      </c>
    </row>
    <row r="540" s="13" customFormat="true" ht="16" hidden="false" customHeight="false" outlineLevel="0" collapsed="false">
      <c r="A540" s="12" t="n">
        <v>57.6486</v>
      </c>
      <c r="B540" s="13" t="n">
        <v>0.914313</v>
      </c>
      <c r="C540" s="13" t="n">
        <v>47.528432</v>
      </c>
      <c r="D540" s="14"/>
      <c r="E540" s="15"/>
      <c r="F540" s="16" t="n">
        <v>0.008382</v>
      </c>
      <c r="G540" s="15" t="n">
        <f aca="false">F540*10000</f>
        <v>83.82</v>
      </c>
      <c r="H540" s="13" t="n">
        <v>0.166607</v>
      </c>
      <c r="I540" s="13" t="n">
        <v>3.559804</v>
      </c>
      <c r="J540" s="14" t="n">
        <v>0.006369</v>
      </c>
      <c r="K540" s="13" t="n">
        <v>2.169697</v>
      </c>
      <c r="L540" s="15" t="n">
        <v>182.847063</v>
      </c>
      <c r="M540" s="13" t="n">
        <v>0.184905</v>
      </c>
      <c r="N540" s="13" t="n">
        <v>11.753782</v>
      </c>
      <c r="O540" s="15" t="n">
        <v>151.510906</v>
      </c>
      <c r="P540" s="15" t="n">
        <v>2055.384495</v>
      </c>
      <c r="Q540" s="15" t="n">
        <v>76.209266</v>
      </c>
      <c r="S540" s="12" t="n">
        <v>87.816802</v>
      </c>
      <c r="U540" s="1" t="n">
        <f aca="false">AO540/AK540</f>
        <v>10.4269467128971</v>
      </c>
      <c r="V540" s="17" t="n">
        <f aca="false">AK540/AO540</f>
        <v>0.0959053525000851</v>
      </c>
      <c r="W540" s="17" t="n">
        <f aca="false">AR540</f>
        <v>87.675999</v>
      </c>
      <c r="X540" s="17" t="n">
        <f aca="false">AO540</f>
        <v>1979.899735</v>
      </c>
      <c r="Y540" s="17" t="n">
        <f aca="false">AK540</f>
        <v>189.882982</v>
      </c>
      <c r="Z540" s="12" t="n">
        <v>57.6486</v>
      </c>
      <c r="AA540" s="13" t="n">
        <v>2.034525</v>
      </c>
      <c r="AB540" s="13" t="n">
        <v>47.528432</v>
      </c>
      <c r="AC540" s="14"/>
      <c r="AD540" s="15"/>
      <c r="AE540" s="16" t="n">
        <v>0.007936</v>
      </c>
      <c r="AF540" s="15" t="n">
        <f aca="false">AE540*10000</f>
        <v>79.36</v>
      </c>
      <c r="AG540" s="13" t="n">
        <v>0.185756</v>
      </c>
      <c r="AH540" s="13" t="n">
        <v>3.761181</v>
      </c>
      <c r="AI540" s="14" t="n">
        <v>0.004648</v>
      </c>
      <c r="AJ540" s="13" t="n">
        <v>2.182588</v>
      </c>
      <c r="AK540" s="15" t="n">
        <v>189.882982</v>
      </c>
      <c r="AL540" s="13" t="n">
        <v>0.184943</v>
      </c>
      <c r="AM540" s="13" t="n">
        <v>11.908716</v>
      </c>
      <c r="AN540" s="15" t="n">
        <v>160.87539</v>
      </c>
      <c r="AO540" s="15" t="n">
        <v>1979.899735</v>
      </c>
      <c r="AP540" s="15" t="n">
        <v>80.857008</v>
      </c>
      <c r="AR540" s="12" t="n">
        <v>87.675999</v>
      </c>
    </row>
    <row r="541" s="13" customFormat="true" ht="16" hidden="false" customHeight="false" outlineLevel="0" collapsed="false">
      <c r="A541" s="12" t="n">
        <v>63.4002</v>
      </c>
      <c r="B541" s="13" t="n">
        <v>1.205127</v>
      </c>
      <c r="C541" s="13" t="n">
        <v>47.808288</v>
      </c>
      <c r="D541" s="14" t="n">
        <v>0.000155</v>
      </c>
      <c r="E541" s="15" t="n">
        <f aca="false">D541*5292</f>
        <v>0.82026</v>
      </c>
      <c r="F541" s="16" t="n">
        <v>0.008513</v>
      </c>
      <c r="G541" s="15" t="n">
        <f aca="false">F541*10000</f>
        <v>85.13</v>
      </c>
      <c r="H541" s="13" t="n">
        <v>0.147154</v>
      </c>
      <c r="I541" s="13" t="n">
        <v>1.308014</v>
      </c>
      <c r="J541" s="14" t="n">
        <v>0.00454</v>
      </c>
      <c r="K541" s="13" t="n">
        <v>2.621376</v>
      </c>
      <c r="L541" s="15" t="n">
        <v>159.573568</v>
      </c>
      <c r="M541" s="13" t="n">
        <v>0.176928</v>
      </c>
      <c r="N541" s="13" t="n">
        <v>11.409353</v>
      </c>
      <c r="O541" s="15" t="n">
        <v>149.263085</v>
      </c>
      <c r="P541" s="15" t="n">
        <v>2003.083188</v>
      </c>
      <c r="Q541" s="15" t="n">
        <v>88.741892</v>
      </c>
      <c r="S541" s="12" t="n">
        <v>88.192715</v>
      </c>
      <c r="U541" s="1" t="n">
        <f aca="false">AO541/AK541</f>
        <v>11.6436755575548</v>
      </c>
      <c r="V541" s="17" t="n">
        <f aca="false">AK541/AO541</f>
        <v>0.0858835335162843</v>
      </c>
      <c r="W541" s="17" t="n">
        <f aca="false">AR541</f>
        <v>88.055666</v>
      </c>
      <c r="X541" s="17" t="n">
        <f aca="false">AO541</f>
        <v>1929.519213</v>
      </c>
      <c r="Y541" s="17" t="n">
        <f aca="false">AK541</f>
        <v>165.713928</v>
      </c>
      <c r="Z541" s="12" t="n">
        <v>63.4002</v>
      </c>
      <c r="AA541" s="13" t="n">
        <v>2.681643</v>
      </c>
      <c r="AB541" s="13" t="n">
        <v>47.808288</v>
      </c>
      <c r="AC541" s="14" t="n">
        <v>0.0003</v>
      </c>
      <c r="AD541" s="15" t="n">
        <f aca="false">AC541*5292</f>
        <v>1.5876</v>
      </c>
      <c r="AE541" s="16" t="n">
        <v>0.008059</v>
      </c>
      <c r="AF541" s="15" t="n">
        <f aca="false">AE541*10000</f>
        <v>80.59</v>
      </c>
      <c r="AG541" s="13" t="n">
        <v>0.164067</v>
      </c>
      <c r="AH541" s="13" t="n">
        <v>1.382008</v>
      </c>
      <c r="AI541" s="14" t="n">
        <v>0.003313</v>
      </c>
      <c r="AJ541" s="13" t="n">
        <v>2.636951</v>
      </c>
      <c r="AK541" s="15" t="n">
        <v>165.713928</v>
      </c>
      <c r="AL541" s="13" t="n">
        <v>0.176965</v>
      </c>
      <c r="AM541" s="13" t="n">
        <v>11.559746</v>
      </c>
      <c r="AN541" s="15" t="n">
        <v>158.488637</v>
      </c>
      <c r="AO541" s="15" t="n">
        <v>1929.519213</v>
      </c>
      <c r="AP541" s="15" t="n">
        <v>94.153955</v>
      </c>
      <c r="AR541" s="12" t="n">
        <v>88.055666</v>
      </c>
    </row>
    <row r="542" s="13" customFormat="true" ht="16" hidden="false" customHeight="false" outlineLevel="0" collapsed="false">
      <c r="A542" s="12" t="n">
        <v>69.1542</v>
      </c>
      <c r="B542" s="13" t="n">
        <v>8.085007</v>
      </c>
      <c r="C542" s="13" t="n">
        <v>47.529942</v>
      </c>
      <c r="D542" s="14"/>
      <c r="E542" s="15"/>
      <c r="F542" s="16" t="n">
        <v>0.004426</v>
      </c>
      <c r="G542" s="15" t="n">
        <f aca="false">F542*10000</f>
        <v>44.26</v>
      </c>
      <c r="H542" s="13" t="n">
        <v>0.153211</v>
      </c>
      <c r="I542" s="13" t="n">
        <v>5.81292</v>
      </c>
      <c r="J542" s="14" t="n">
        <v>0.003942</v>
      </c>
      <c r="K542" s="13" t="n">
        <v>2.311353</v>
      </c>
      <c r="L542" s="15" t="n">
        <v>165.676502</v>
      </c>
      <c r="M542" s="13" t="n">
        <v>0.179809</v>
      </c>
      <c r="N542" s="13" t="n">
        <v>11.751924</v>
      </c>
      <c r="O542" s="15" t="n">
        <v>147.465433</v>
      </c>
      <c r="P542" s="15" t="n">
        <v>2054.400065</v>
      </c>
      <c r="Q542" s="15" t="n">
        <v>87.509971</v>
      </c>
      <c r="R542" s="13" t="n">
        <v>0.235014</v>
      </c>
      <c r="S542" s="12" t="n">
        <v>87.818834</v>
      </c>
      <c r="U542" s="1" t="n">
        <f aca="false">AO542/AK542</f>
        <v>11.5020743561262</v>
      </c>
      <c r="V542" s="17" t="n">
        <f aca="false">AK542/AO542</f>
        <v>0.0869408394553961</v>
      </c>
      <c r="W542" s="17" t="n">
        <f aca="false">AR542</f>
        <v>87.678051</v>
      </c>
      <c r="X542" s="17" t="n">
        <f aca="false">AO542</f>
        <v>1978.951458</v>
      </c>
      <c r="Y542" s="17" t="n">
        <f aca="false">AK542</f>
        <v>172.051701</v>
      </c>
      <c r="Z542" s="12" t="n">
        <v>69.1542</v>
      </c>
      <c r="AA542" s="13" t="n">
        <v>17.990729</v>
      </c>
      <c r="AB542" s="13" t="n">
        <v>47.529942</v>
      </c>
      <c r="AC542" s="14"/>
      <c r="AD542" s="15"/>
      <c r="AE542" s="16" t="n">
        <v>0.00419</v>
      </c>
      <c r="AF542" s="15" t="n">
        <f aca="false">AE542*10000</f>
        <v>41.9</v>
      </c>
      <c r="AG542" s="13" t="n">
        <v>0.170821</v>
      </c>
      <c r="AH542" s="13" t="n">
        <v>6.141755</v>
      </c>
      <c r="AI542" s="14" t="n">
        <v>0.002877</v>
      </c>
      <c r="AJ542" s="13" t="n">
        <v>2.325085</v>
      </c>
      <c r="AK542" s="15" t="n">
        <v>172.051701</v>
      </c>
      <c r="AL542" s="13" t="n">
        <v>0.179846</v>
      </c>
      <c r="AM542" s="13" t="n">
        <v>11.906833</v>
      </c>
      <c r="AN542" s="15" t="n">
        <v>156.579877</v>
      </c>
      <c r="AO542" s="15" t="n">
        <v>1978.951458</v>
      </c>
      <c r="AP542" s="15" t="n">
        <v>92.846903</v>
      </c>
      <c r="AQ542" s="13" t="n">
        <v>0.264682</v>
      </c>
      <c r="AR542" s="12" t="n">
        <v>87.678051</v>
      </c>
    </row>
    <row r="543" s="13" customFormat="true" ht="16" hidden="false" customHeight="false" outlineLevel="0" collapsed="false">
      <c r="A543" s="12" t="n">
        <v>74.9304</v>
      </c>
      <c r="B543" s="13" t="n">
        <v>4.080143</v>
      </c>
      <c r="C543" s="13" t="n">
        <v>47.060391</v>
      </c>
      <c r="D543" s="14" t="n">
        <v>0.009084</v>
      </c>
      <c r="E543" s="15" t="n">
        <f aca="false">D543*5292</f>
        <v>48.072528</v>
      </c>
      <c r="F543" s="16" t="n">
        <v>0.005071</v>
      </c>
      <c r="G543" s="15" t="n">
        <f aca="false">F543*10000</f>
        <v>50.71</v>
      </c>
      <c r="H543" s="13" t="n">
        <v>0.119532</v>
      </c>
      <c r="I543" s="13" t="n">
        <v>3.372412</v>
      </c>
      <c r="J543" s="14" t="n">
        <v>0.003778</v>
      </c>
      <c r="K543" s="13" t="n">
        <v>2.798626</v>
      </c>
      <c r="L543" s="15" t="n">
        <v>163.759421</v>
      </c>
      <c r="M543" s="13" t="n">
        <v>0.182515</v>
      </c>
      <c r="N543" s="13" t="n">
        <v>12.32982</v>
      </c>
      <c r="O543" s="15" t="n">
        <v>151.868378</v>
      </c>
      <c r="P543" s="15" t="n">
        <v>2092.764431</v>
      </c>
      <c r="Q543" s="15" t="n">
        <v>75.520798</v>
      </c>
      <c r="R543" s="13" t="n">
        <v>0.181579</v>
      </c>
      <c r="S543" s="12" t="n">
        <v>87.185414</v>
      </c>
      <c r="U543" s="1" t="n">
        <f aca="false">AO543/AK543</f>
        <v>11.8540326368236</v>
      </c>
      <c r="V543" s="17" t="n">
        <f aca="false">AK543/AO543</f>
        <v>0.0843594775413034</v>
      </c>
      <c r="W543" s="17" t="n">
        <f aca="false">AR543</f>
        <v>87.038392</v>
      </c>
      <c r="X543" s="17" t="n">
        <f aca="false">AO543</f>
        <v>2015.906878</v>
      </c>
      <c r="Y543" s="17" t="n">
        <f aca="false">AK543</f>
        <v>170.060851</v>
      </c>
      <c r="Z543" s="12" t="n">
        <v>74.9304</v>
      </c>
      <c r="AA543" s="13" t="n">
        <v>9.079121</v>
      </c>
      <c r="AB543" s="13" t="n">
        <v>47.060391</v>
      </c>
      <c r="AC543" s="14" t="n">
        <v>0.017601</v>
      </c>
      <c r="AD543" s="15" t="n">
        <f aca="false">AC543*5292</f>
        <v>93.144492</v>
      </c>
      <c r="AE543" s="16" t="n">
        <v>0.004801</v>
      </c>
      <c r="AF543" s="15" t="n">
        <f aca="false">AE543*10000</f>
        <v>48.01</v>
      </c>
      <c r="AG543" s="13" t="n">
        <v>0.133271</v>
      </c>
      <c r="AH543" s="13" t="n">
        <v>3.563188</v>
      </c>
      <c r="AI543" s="14" t="n">
        <v>0.002757</v>
      </c>
      <c r="AJ543" s="13" t="n">
        <v>2.815254</v>
      </c>
      <c r="AK543" s="15" t="n">
        <v>170.060851</v>
      </c>
      <c r="AL543" s="13" t="n">
        <v>0.182553</v>
      </c>
      <c r="AM543" s="13" t="n">
        <v>12.492347</v>
      </c>
      <c r="AN543" s="15" t="n">
        <v>161.254957</v>
      </c>
      <c r="AO543" s="15" t="n">
        <v>2015.906878</v>
      </c>
      <c r="AP543" s="15" t="n">
        <v>80.126553</v>
      </c>
      <c r="AQ543" s="13" t="n">
        <v>0.204502</v>
      </c>
      <c r="AR543" s="12" t="n">
        <v>87.038392</v>
      </c>
    </row>
    <row r="544" s="13" customFormat="true" ht="16" hidden="false" customHeight="false" outlineLevel="0" collapsed="false">
      <c r="A544" s="12" t="n">
        <v>80.6832</v>
      </c>
      <c r="B544" s="13" t="n">
        <v>0.199191</v>
      </c>
      <c r="C544" s="13" t="n">
        <v>47.366435</v>
      </c>
      <c r="D544" s="14" t="n">
        <v>0.00389</v>
      </c>
      <c r="E544" s="15" t="n">
        <f aca="false">D544*5292</f>
        <v>20.58588</v>
      </c>
      <c r="F544" s="16" t="n">
        <v>0.005178</v>
      </c>
      <c r="G544" s="15" t="n">
        <f aca="false">F544*10000</f>
        <v>51.78</v>
      </c>
      <c r="H544" s="13" t="n">
        <v>0.16148</v>
      </c>
      <c r="I544" s="13" t="n">
        <v>3.022266</v>
      </c>
      <c r="J544" s="14" t="n">
        <v>0.004984</v>
      </c>
      <c r="K544" s="13" t="n">
        <v>2.827198</v>
      </c>
      <c r="L544" s="15" t="n">
        <v>157.013854</v>
      </c>
      <c r="M544" s="13" t="n">
        <v>0.182929</v>
      </c>
      <c r="N544" s="13" t="n">
        <v>11.953158</v>
      </c>
      <c r="O544" s="15" t="n">
        <v>153.201962</v>
      </c>
      <c r="P544" s="15" t="n">
        <v>2163.26163</v>
      </c>
      <c r="Q544" s="15" t="n">
        <v>91.840026</v>
      </c>
      <c r="S544" s="12" t="n">
        <v>87.598651</v>
      </c>
      <c r="U544" s="1" t="n">
        <f aca="false">AO544/AK544</f>
        <v>12.7797729471822</v>
      </c>
      <c r="V544" s="17" t="n">
        <f aca="false">AK544/AO544</f>
        <v>0.0782486515318324</v>
      </c>
      <c r="W544" s="17" t="n">
        <f aca="false">AR544</f>
        <v>87.455688</v>
      </c>
      <c r="X544" s="17" t="n">
        <f aca="false">AO544</f>
        <v>2083.815041</v>
      </c>
      <c r="Y544" s="17" t="n">
        <f aca="false">AK544</f>
        <v>163.055717</v>
      </c>
      <c r="Z544" s="12" t="n">
        <v>80.6832</v>
      </c>
      <c r="AA544" s="13" t="n">
        <v>0.443239</v>
      </c>
      <c r="AB544" s="13" t="n">
        <v>47.366435</v>
      </c>
      <c r="AC544" s="14" t="n">
        <v>0.007537</v>
      </c>
      <c r="AD544" s="15" t="n">
        <f aca="false">AC544*5292</f>
        <v>39.885804</v>
      </c>
      <c r="AE544" s="16" t="n">
        <v>0.004902</v>
      </c>
      <c r="AF544" s="15" t="n">
        <f aca="false">AE544*10000</f>
        <v>49.02</v>
      </c>
      <c r="AG544" s="13" t="n">
        <v>0.18004</v>
      </c>
      <c r="AH544" s="13" t="n">
        <v>3.193235</v>
      </c>
      <c r="AI544" s="14" t="n">
        <v>0.003637</v>
      </c>
      <c r="AJ544" s="13" t="n">
        <v>2.843996</v>
      </c>
      <c r="AK544" s="15" t="n">
        <v>163.055717</v>
      </c>
      <c r="AL544" s="13" t="n">
        <v>0.182967</v>
      </c>
      <c r="AM544" s="13" t="n">
        <v>12.11072</v>
      </c>
      <c r="AN544" s="15" t="n">
        <v>162.670966</v>
      </c>
      <c r="AO544" s="15" t="n">
        <v>2083.815041</v>
      </c>
      <c r="AP544" s="15" t="n">
        <v>97.441034</v>
      </c>
      <c r="AR544" s="12" t="n">
        <v>87.455688</v>
      </c>
    </row>
    <row r="545" s="13" customFormat="true" ht="16" hidden="false" customHeight="false" outlineLevel="0" collapsed="false">
      <c r="A545" s="12" t="n">
        <v>86.4372</v>
      </c>
      <c r="C545" s="13" t="n">
        <v>46.826979</v>
      </c>
      <c r="D545" s="14"/>
      <c r="E545" s="15"/>
      <c r="F545" s="16" t="n">
        <v>0.005243</v>
      </c>
      <c r="G545" s="15" t="n">
        <f aca="false">F545*10000</f>
        <v>52.43</v>
      </c>
      <c r="H545" s="13" t="n">
        <v>0.147469</v>
      </c>
      <c r="I545" s="13" t="n">
        <v>3.877599</v>
      </c>
      <c r="J545" s="14" t="n">
        <v>0.005704</v>
      </c>
      <c r="K545" s="13" t="n">
        <v>3.009282</v>
      </c>
      <c r="L545" s="15" t="n">
        <v>163.799466</v>
      </c>
      <c r="M545" s="13" t="n">
        <v>0.191754</v>
      </c>
      <c r="N545" s="13" t="n">
        <v>12.617088</v>
      </c>
      <c r="O545" s="15" t="n">
        <v>168.216586</v>
      </c>
      <c r="P545" s="15" t="n">
        <v>2221.186851</v>
      </c>
      <c r="Q545" s="15" t="n">
        <v>84.441773</v>
      </c>
      <c r="R545" s="13" t="n">
        <v>0.234944</v>
      </c>
      <c r="S545" s="12" t="n">
        <v>86.869274</v>
      </c>
      <c r="U545" s="1" t="n">
        <f aca="false">AO545/AK545</f>
        <v>12.5783790975317</v>
      </c>
      <c r="V545" s="17" t="n">
        <f aca="false">AK545/AO545</f>
        <v>0.0795014995371093</v>
      </c>
      <c r="W545" s="17" t="n">
        <f aca="false">AR545</f>
        <v>86.719177</v>
      </c>
      <c r="X545" s="17" t="n">
        <f aca="false">AO545</f>
        <v>2139.612938</v>
      </c>
      <c r="Y545" s="17" t="n">
        <f aca="false">AK545</f>
        <v>170.102437</v>
      </c>
      <c r="Z545" s="12" t="n">
        <v>86.4372</v>
      </c>
      <c r="AB545" s="13" t="n">
        <v>46.826979</v>
      </c>
      <c r="AC545" s="14"/>
      <c r="AD545" s="15"/>
      <c r="AE545" s="16" t="n">
        <v>0.004964</v>
      </c>
      <c r="AF545" s="15" t="n">
        <f aca="false">AE545*10000</f>
        <v>49.64</v>
      </c>
      <c r="AG545" s="13" t="n">
        <v>0.164419</v>
      </c>
      <c r="AH545" s="13" t="n">
        <v>4.096954</v>
      </c>
      <c r="AI545" s="14" t="n">
        <v>0.004162</v>
      </c>
      <c r="AJ545" s="13" t="n">
        <v>3.027161</v>
      </c>
      <c r="AK545" s="15" t="n">
        <v>170.102437</v>
      </c>
      <c r="AL545" s="13" t="n">
        <v>0.191794</v>
      </c>
      <c r="AM545" s="13" t="n">
        <v>12.783402</v>
      </c>
      <c r="AN545" s="15" t="n">
        <v>178.613604</v>
      </c>
      <c r="AO545" s="15" t="n">
        <v>2139.612938</v>
      </c>
      <c r="AP545" s="15" t="n">
        <v>89.591587</v>
      </c>
      <c r="AQ545" s="13" t="n">
        <v>0.264604</v>
      </c>
      <c r="AR545" s="12" t="n">
        <v>86.719177</v>
      </c>
    </row>
    <row r="546" s="13" customFormat="true" ht="16" hidden="false" customHeight="false" outlineLevel="0" collapsed="false">
      <c r="A546" s="12" t="n">
        <v>92.2128</v>
      </c>
      <c r="B546" s="13" t="n">
        <v>1.169324</v>
      </c>
      <c r="C546" s="13" t="n">
        <v>46.845878</v>
      </c>
      <c r="D546" s="14"/>
      <c r="E546" s="15"/>
      <c r="F546" s="16" t="n">
        <v>0.006685</v>
      </c>
      <c r="G546" s="15" t="n">
        <f aca="false">F546*10000</f>
        <v>66.85</v>
      </c>
      <c r="H546" s="13" t="n">
        <v>0.127201</v>
      </c>
      <c r="I546" s="13" t="n">
        <v>4.325217</v>
      </c>
      <c r="J546" s="14" t="n">
        <v>0.003835</v>
      </c>
      <c r="K546" s="13" t="n">
        <v>2.958171</v>
      </c>
      <c r="L546" s="15" t="n">
        <v>152.715407</v>
      </c>
      <c r="M546" s="13" t="n">
        <v>0.189306</v>
      </c>
      <c r="N546" s="13" t="n">
        <v>12.593829</v>
      </c>
      <c r="O546" s="15" t="n">
        <v>158.278513</v>
      </c>
      <c r="P546" s="15" t="n">
        <v>2114.992021</v>
      </c>
      <c r="Q546" s="15" t="n">
        <v>90.925902</v>
      </c>
      <c r="S546" s="12" t="n">
        <v>86.894903</v>
      </c>
      <c r="U546" s="1" t="n">
        <f aca="false">AO546/AK546</f>
        <v>12.8462966190208</v>
      </c>
      <c r="V546" s="17" t="n">
        <f aca="false">AK546/AO546</f>
        <v>0.077843446220863</v>
      </c>
      <c r="W546" s="17" t="n">
        <f aca="false">AR546</f>
        <v>86.745054</v>
      </c>
      <c r="X546" s="17" t="n">
        <f aca="false">AO546</f>
        <v>2037.318152</v>
      </c>
      <c r="Y546" s="17" t="n">
        <f aca="false">AK546</f>
        <v>158.591866</v>
      </c>
      <c r="Z546" s="12" t="n">
        <v>92.2128</v>
      </c>
      <c r="AA546" s="13" t="n">
        <v>2.601977</v>
      </c>
      <c r="AB546" s="13" t="n">
        <v>46.845878</v>
      </c>
      <c r="AC546" s="14"/>
      <c r="AD546" s="15"/>
      <c r="AE546" s="16" t="n">
        <v>0.006329</v>
      </c>
      <c r="AF546" s="15" t="n">
        <f aca="false">AE546*10000</f>
        <v>63.29</v>
      </c>
      <c r="AG546" s="13" t="n">
        <v>0.141822</v>
      </c>
      <c r="AH546" s="13" t="n">
        <v>4.569894</v>
      </c>
      <c r="AI546" s="14" t="n">
        <v>0.002799</v>
      </c>
      <c r="AJ546" s="13" t="n">
        <v>2.975747</v>
      </c>
      <c r="AK546" s="15" t="n">
        <v>158.591866</v>
      </c>
      <c r="AL546" s="13" t="n">
        <v>0.189345</v>
      </c>
      <c r="AM546" s="13" t="n">
        <v>12.759836</v>
      </c>
      <c r="AN546" s="15" t="n">
        <v>168.061285</v>
      </c>
      <c r="AO546" s="15" t="n">
        <v>2037.318152</v>
      </c>
      <c r="AP546" s="15" t="n">
        <v>96.47116</v>
      </c>
      <c r="AR546" s="12" t="n">
        <v>86.745054</v>
      </c>
    </row>
    <row r="547" s="13" customFormat="true" ht="16" hidden="false" customHeight="false" outlineLevel="0" collapsed="false">
      <c r="A547" s="12" t="n">
        <v>97.9896</v>
      </c>
      <c r="B547" s="13" t="n">
        <v>3.157239</v>
      </c>
      <c r="C547" s="13" t="n">
        <v>47.158764</v>
      </c>
      <c r="D547" s="14" t="n">
        <v>0.001027</v>
      </c>
      <c r="E547" s="15" t="n">
        <f aca="false">D547*5292</f>
        <v>5.434884</v>
      </c>
      <c r="F547" s="16" t="n">
        <v>0.006752</v>
      </c>
      <c r="G547" s="15" t="n">
        <f aca="false">F547*10000</f>
        <v>67.52</v>
      </c>
      <c r="H547" s="13" t="n">
        <v>0.139248</v>
      </c>
      <c r="I547" s="13" t="n">
        <v>3.982719</v>
      </c>
      <c r="J547" s="14" t="n">
        <v>0.003689</v>
      </c>
      <c r="K547" s="13" t="n">
        <v>3.026881</v>
      </c>
      <c r="L547" s="15" t="n">
        <v>146.021459</v>
      </c>
      <c r="M547" s="13" t="n">
        <v>0.186544</v>
      </c>
      <c r="N547" s="13" t="n">
        <v>12.208748</v>
      </c>
      <c r="O547" s="15" t="n">
        <v>163.573353</v>
      </c>
      <c r="P547" s="15" t="n">
        <v>2125.152921</v>
      </c>
      <c r="Q547" s="15" t="n">
        <v>87.856888</v>
      </c>
      <c r="S547" s="12" t="n">
        <v>87.318401</v>
      </c>
      <c r="U547" s="1" t="n">
        <f aca="false">AO547/AK547</f>
        <v>13.4997451403695</v>
      </c>
      <c r="V547" s="17" t="n">
        <f aca="false">AK547/AO547</f>
        <v>0.074075472507226</v>
      </c>
      <c r="W547" s="17" t="n">
        <f aca="false">AR547</f>
        <v>87.17268</v>
      </c>
      <c r="X547" s="17" t="n">
        <f aca="false">AO547</f>
        <v>2047.105889</v>
      </c>
      <c r="Y547" s="17" t="n">
        <f aca="false">AK547</f>
        <v>151.640336</v>
      </c>
      <c r="Z547" s="12" t="n">
        <v>97.9896</v>
      </c>
      <c r="AA547" s="13" t="n">
        <v>7.025478</v>
      </c>
      <c r="AB547" s="13" t="n">
        <v>47.158764</v>
      </c>
      <c r="AC547" s="14" t="n">
        <v>0.001991</v>
      </c>
      <c r="AD547" s="15" t="n">
        <f aca="false">AC547*5292</f>
        <v>10.536372</v>
      </c>
      <c r="AE547" s="16" t="n">
        <v>0.006392</v>
      </c>
      <c r="AF547" s="15" t="n">
        <f aca="false">AE547*10000</f>
        <v>63.92</v>
      </c>
      <c r="AG547" s="13" t="n">
        <v>0.155253</v>
      </c>
      <c r="AH547" s="13" t="n">
        <v>4.20802</v>
      </c>
      <c r="AI547" s="14" t="n">
        <v>0.002692</v>
      </c>
      <c r="AJ547" s="13" t="n">
        <v>3.044865</v>
      </c>
      <c r="AK547" s="15" t="n">
        <v>151.640336</v>
      </c>
      <c r="AL547" s="13" t="n">
        <v>0.186583</v>
      </c>
      <c r="AM547" s="13" t="n">
        <v>12.369679</v>
      </c>
      <c r="AN547" s="15" t="n">
        <v>173.683385</v>
      </c>
      <c r="AO547" s="15" t="n">
        <v>2047.105889</v>
      </c>
      <c r="AP547" s="15" t="n">
        <v>93.214978</v>
      </c>
      <c r="AR547" s="12" t="n">
        <v>87.17268</v>
      </c>
    </row>
    <row r="548" s="13" customFormat="true" ht="16" hidden="false" customHeight="false" outlineLevel="0" collapsed="false">
      <c r="A548" s="12" t="n">
        <v>103.7202</v>
      </c>
      <c r="B548" s="13" t="n">
        <v>2.236522</v>
      </c>
      <c r="C548" s="13" t="n">
        <v>46.774547</v>
      </c>
      <c r="D548" s="14" t="n">
        <v>0.01405</v>
      </c>
      <c r="E548" s="15" t="n">
        <f aca="false">D548*5292</f>
        <v>74.3526</v>
      </c>
      <c r="F548" s="16" t="n">
        <v>0.004134</v>
      </c>
      <c r="G548" s="15" t="n">
        <f aca="false">F548*10000</f>
        <v>41.34</v>
      </c>
      <c r="H548" s="13" t="n">
        <v>0.131821</v>
      </c>
      <c r="I548" s="13" t="n">
        <v>2.944324</v>
      </c>
      <c r="J548" s="14" t="n">
        <v>0.002306</v>
      </c>
      <c r="K548" s="13" t="n">
        <v>3.644399</v>
      </c>
      <c r="L548" s="15" t="n">
        <v>139.791359</v>
      </c>
      <c r="M548" s="13" t="n">
        <v>0.193352</v>
      </c>
      <c r="N548" s="13" t="n">
        <v>12.681619</v>
      </c>
      <c r="O548" s="15" t="n">
        <v>165.19225</v>
      </c>
      <c r="P548" s="15" t="n">
        <v>2213.864511</v>
      </c>
      <c r="Q548" s="15" t="n">
        <v>83.485434</v>
      </c>
      <c r="S548" s="12" t="n">
        <v>86.798142</v>
      </c>
      <c r="U548" s="1" t="n">
        <f aca="false">AO548/AK548</f>
        <v>14.6900332294089</v>
      </c>
      <c r="V548" s="17" t="n">
        <f aca="false">AK548/AO548</f>
        <v>0.0680733654160863</v>
      </c>
      <c r="W548" s="17" t="n">
        <f aca="false">AR548</f>
        <v>86.647357</v>
      </c>
      <c r="X548" s="17" t="n">
        <f aca="false">AO548</f>
        <v>2132.559513</v>
      </c>
      <c r="Y548" s="17" t="n">
        <f aca="false">AK548</f>
        <v>145.170503</v>
      </c>
      <c r="Z548" s="12" t="n">
        <v>103.7202</v>
      </c>
      <c r="AA548" s="13" t="n">
        <v>4.976702</v>
      </c>
      <c r="AB548" s="13" t="n">
        <v>46.774547</v>
      </c>
      <c r="AC548" s="14" t="n">
        <v>0.027224</v>
      </c>
      <c r="AD548" s="15" t="n">
        <f aca="false">AC548*5292</f>
        <v>144.069408</v>
      </c>
      <c r="AE548" s="16" t="n">
        <v>0.003914</v>
      </c>
      <c r="AF548" s="15" t="n">
        <f aca="false">AE548*10000</f>
        <v>39.14</v>
      </c>
      <c r="AG548" s="13" t="n">
        <v>0.146973</v>
      </c>
      <c r="AH548" s="13" t="n">
        <v>3.110883</v>
      </c>
      <c r="AI548" s="14" t="n">
        <v>0.001683</v>
      </c>
      <c r="AJ548" s="13" t="n">
        <v>3.666052</v>
      </c>
      <c r="AK548" s="15" t="n">
        <v>145.170503</v>
      </c>
      <c r="AL548" s="13" t="n">
        <v>0.193392</v>
      </c>
      <c r="AM548" s="13" t="n">
        <v>12.848783</v>
      </c>
      <c r="AN548" s="15" t="n">
        <v>175.402342</v>
      </c>
      <c r="AO548" s="15" t="n">
        <v>2132.559513</v>
      </c>
      <c r="AP548" s="15" t="n">
        <v>88.576925</v>
      </c>
      <c r="AR548" s="12" t="n">
        <v>86.647357</v>
      </c>
    </row>
    <row r="549" s="13" customFormat="true" ht="16" hidden="false" customHeight="false" outlineLevel="0" collapsed="false">
      <c r="A549" s="12" t="n">
        <v>109.4952</v>
      </c>
      <c r="B549" s="13" t="n">
        <v>5.32447</v>
      </c>
      <c r="C549" s="13" t="n">
        <v>46.241538</v>
      </c>
      <c r="D549" s="14" t="n">
        <v>0.012252</v>
      </c>
      <c r="E549" s="15" t="n">
        <f aca="false">D549*5292</f>
        <v>64.837584</v>
      </c>
      <c r="F549" s="16" t="n">
        <v>0.003798</v>
      </c>
      <c r="G549" s="15" t="n">
        <f aca="false">F549*10000</f>
        <v>37.98</v>
      </c>
      <c r="H549" s="13" t="n">
        <v>0.116869</v>
      </c>
      <c r="I549" s="13" t="n">
        <v>1.066764</v>
      </c>
      <c r="J549" s="14" t="n">
        <v>0.00226</v>
      </c>
      <c r="K549" s="13" t="n">
        <v>2.970361</v>
      </c>
      <c r="L549" s="15" t="n">
        <v>121.948298</v>
      </c>
      <c r="M549" s="13" t="n">
        <v>0.19452</v>
      </c>
      <c r="N549" s="13" t="n">
        <v>13.337614</v>
      </c>
      <c r="O549" s="15" t="n">
        <v>177.632677</v>
      </c>
      <c r="P549" s="15" t="n">
        <v>2333.889824</v>
      </c>
      <c r="Q549" s="15" t="n">
        <v>96.285421</v>
      </c>
      <c r="R549" s="13" t="n">
        <v>0.02512</v>
      </c>
      <c r="S549" s="12" t="n">
        <v>86.072592</v>
      </c>
      <c r="U549" s="1" t="n">
        <f aca="false">AO549/AK549</f>
        <v>17.7523835378704</v>
      </c>
      <c r="V549" s="17" t="n">
        <f aca="false">AK549/AO549</f>
        <v>0.0563304638989317</v>
      </c>
      <c r="W549" s="17" t="n">
        <f aca="false">AR549</f>
        <v>85.914865</v>
      </c>
      <c r="X549" s="17" t="n">
        <f aca="false">AO549</f>
        <v>2248.176852</v>
      </c>
      <c r="Y549" s="17" t="n">
        <f aca="false">AK549</f>
        <v>126.640845</v>
      </c>
      <c r="Z549" s="12" t="n">
        <v>109.4952</v>
      </c>
      <c r="AA549" s="13" t="n">
        <v>11.847992</v>
      </c>
      <c r="AB549" s="13" t="n">
        <v>46.241538</v>
      </c>
      <c r="AC549" s="14" t="n">
        <v>0.02374</v>
      </c>
      <c r="AD549" s="15" t="n">
        <f aca="false">AC549*5292</f>
        <v>125.63208</v>
      </c>
      <c r="AE549" s="16" t="n">
        <v>0.003596</v>
      </c>
      <c r="AF549" s="15" t="n">
        <f aca="false">AE549*10000</f>
        <v>35.96</v>
      </c>
      <c r="AG549" s="13" t="n">
        <v>0.130302</v>
      </c>
      <c r="AH549" s="13" t="n">
        <v>1.12711</v>
      </c>
      <c r="AI549" s="14" t="n">
        <v>0.001649</v>
      </c>
      <c r="AJ549" s="13" t="n">
        <v>2.988009</v>
      </c>
      <c r="AK549" s="15" t="n">
        <v>126.640845</v>
      </c>
      <c r="AL549" s="13" t="n">
        <v>0.194561</v>
      </c>
      <c r="AM549" s="13" t="n">
        <v>13.513425</v>
      </c>
      <c r="AN549" s="15" t="n">
        <v>188.611678</v>
      </c>
      <c r="AO549" s="15" t="n">
        <v>2248.176852</v>
      </c>
      <c r="AP549" s="15" t="n">
        <v>102.157538</v>
      </c>
      <c r="AQ549" s="13" t="n">
        <v>0.028291</v>
      </c>
      <c r="AR549" s="12" t="n">
        <v>85.914865</v>
      </c>
    </row>
    <row r="550" s="13" customFormat="true" ht="16" hidden="false" customHeight="false" outlineLevel="0" collapsed="false">
      <c r="A550" s="12" t="n">
        <v>115.272</v>
      </c>
      <c r="B550" s="13" t="n">
        <v>5.155122</v>
      </c>
      <c r="C550" s="13" t="n">
        <v>46.496585</v>
      </c>
      <c r="D550" s="14" t="n">
        <v>0.019513</v>
      </c>
      <c r="E550" s="15" t="n">
        <f aca="false">D550*5292</f>
        <v>103.262796</v>
      </c>
      <c r="F550" s="16" t="n">
        <v>0.003412</v>
      </c>
      <c r="G550" s="15" t="n">
        <f aca="false">F550*10000</f>
        <v>34.12</v>
      </c>
      <c r="H550" s="13" t="n">
        <v>0.115433</v>
      </c>
      <c r="I550" s="13" t="n">
        <v>3.447388</v>
      </c>
      <c r="J550" s="14" t="n">
        <v>0.002941</v>
      </c>
      <c r="K550" s="13" t="n">
        <v>2.798749</v>
      </c>
      <c r="L550" s="15" t="n">
        <v>91.636353</v>
      </c>
      <c r="M550" s="13" t="n">
        <v>0.190878</v>
      </c>
      <c r="N550" s="13" t="n">
        <v>13.023718</v>
      </c>
      <c r="O550" s="15" t="n">
        <v>168.138823</v>
      </c>
      <c r="P550" s="15" t="n">
        <v>2123.368697</v>
      </c>
      <c r="Q550" s="15" t="n">
        <v>91.554405</v>
      </c>
      <c r="S550" s="12" t="n">
        <v>86.420326</v>
      </c>
      <c r="U550" s="1" t="n">
        <f aca="false">AO550/AK550</f>
        <v>21.4936256194693</v>
      </c>
      <c r="V550" s="17" t="n">
        <f aca="false">AK550/AO550</f>
        <v>0.046525421895047</v>
      </c>
      <c r="W550" s="17" t="n">
        <f aca="false">AR550</f>
        <v>86.265908</v>
      </c>
      <c r="X550" s="17" t="n">
        <f aca="false">AO550</f>
        <v>2045.387191</v>
      </c>
      <c r="Y550" s="17" t="n">
        <f aca="false">AK550</f>
        <v>95.162502</v>
      </c>
      <c r="Z550" s="12" t="n">
        <v>115.272</v>
      </c>
      <c r="AA550" s="13" t="n">
        <v>11.471161</v>
      </c>
      <c r="AB550" s="13" t="n">
        <v>46.496585</v>
      </c>
      <c r="AC550" s="14" t="n">
        <v>0.03781</v>
      </c>
      <c r="AD550" s="15" t="n">
        <f aca="false">AC550*5292</f>
        <v>200.09052</v>
      </c>
      <c r="AE550" s="16" t="n">
        <v>0.00323</v>
      </c>
      <c r="AF550" s="15" t="n">
        <f aca="false">AE550*10000</f>
        <v>32.3</v>
      </c>
      <c r="AG550" s="13" t="n">
        <v>0.1287</v>
      </c>
      <c r="AH550" s="13" t="n">
        <v>3.642405</v>
      </c>
      <c r="AI550" s="14" t="n">
        <v>0.002146</v>
      </c>
      <c r="AJ550" s="13" t="n">
        <v>2.815377</v>
      </c>
      <c r="AK550" s="15" t="n">
        <v>95.162502</v>
      </c>
      <c r="AL550" s="13" t="n">
        <v>0.190917</v>
      </c>
      <c r="AM550" s="13" t="n">
        <v>13.195391</v>
      </c>
      <c r="AN550" s="15" t="n">
        <v>178.531035</v>
      </c>
      <c r="AO550" s="15" t="n">
        <v>2045.387191</v>
      </c>
      <c r="AP550" s="15" t="n">
        <v>97.137994</v>
      </c>
      <c r="AR550" s="12" t="n">
        <v>86.265908</v>
      </c>
    </row>
    <row r="551" s="13" customFormat="true" ht="16" hidden="false" customHeight="false" outlineLevel="0" collapsed="false">
      <c r="A551" s="12" t="n">
        <v>121.026</v>
      </c>
      <c r="B551" s="13" t="n">
        <v>3.806789</v>
      </c>
      <c r="C551" s="13" t="n">
        <v>45.61419</v>
      </c>
      <c r="D551" s="14"/>
      <c r="E551" s="15"/>
      <c r="F551" s="16" t="n">
        <v>0.003898</v>
      </c>
      <c r="G551" s="15" t="n">
        <f aca="false">F551*10000</f>
        <v>38.98</v>
      </c>
      <c r="H551" s="13" t="n">
        <v>0.107938</v>
      </c>
      <c r="I551" s="13" t="n">
        <v>2.479276</v>
      </c>
      <c r="J551" s="14" t="n">
        <v>0.003614</v>
      </c>
      <c r="K551" s="13" t="n">
        <v>2.823069</v>
      </c>
      <c r="L551" s="15" t="n">
        <v>73.386531</v>
      </c>
      <c r="M551" s="13" t="n">
        <v>0.207003</v>
      </c>
      <c r="N551" s="13" t="n">
        <v>14.109717</v>
      </c>
      <c r="O551" s="15" t="n">
        <v>187.119694</v>
      </c>
      <c r="P551" s="15" t="n">
        <v>2342.623062</v>
      </c>
      <c r="Q551" s="15" t="n">
        <v>114.630138</v>
      </c>
      <c r="S551" s="12" t="n">
        <v>85.212894</v>
      </c>
      <c r="U551" s="1" t="n">
        <f aca="false">AO551/AK551</f>
        <v>29.6099802663496</v>
      </c>
      <c r="V551" s="17" t="n">
        <f aca="false">AK551/AO551</f>
        <v>0.033772396705595</v>
      </c>
      <c r="W551" s="17" t="n">
        <f aca="false">AR551</f>
        <v>85.047122</v>
      </c>
      <c r="X551" s="17" t="n">
        <f aca="false">AO551</f>
        <v>2256.589358</v>
      </c>
      <c r="Y551" s="17" t="n">
        <f aca="false">AK551</f>
        <v>76.210431</v>
      </c>
      <c r="Z551" s="12" t="n">
        <v>121.026</v>
      </c>
      <c r="AA551" s="13" t="n">
        <v>8.470853</v>
      </c>
      <c r="AB551" s="13" t="n">
        <v>45.61419</v>
      </c>
      <c r="AC551" s="14"/>
      <c r="AD551" s="15"/>
      <c r="AE551" s="16" t="n">
        <v>0.00369</v>
      </c>
      <c r="AF551" s="15" t="n">
        <f aca="false">AE551*10000</f>
        <v>36.9</v>
      </c>
      <c r="AG551" s="13" t="n">
        <v>0.120345</v>
      </c>
      <c r="AH551" s="13" t="n">
        <v>2.619528</v>
      </c>
      <c r="AI551" s="14" t="n">
        <v>0.002637</v>
      </c>
      <c r="AJ551" s="13" t="n">
        <v>2.839841</v>
      </c>
      <c r="AK551" s="15" t="n">
        <v>76.210431</v>
      </c>
      <c r="AL551" s="13" t="n">
        <v>0.207046</v>
      </c>
      <c r="AM551" s="13" t="n">
        <v>14.295706</v>
      </c>
      <c r="AN551" s="15" t="n">
        <v>198.685062</v>
      </c>
      <c r="AO551" s="15" t="n">
        <v>2256.589358</v>
      </c>
      <c r="AP551" s="15" t="n">
        <v>121.621037</v>
      </c>
      <c r="AR551" s="12" t="n">
        <v>85.047122</v>
      </c>
    </row>
    <row r="552" s="13" customFormat="true" ht="16" hidden="false" customHeight="false" outlineLevel="0" collapsed="false">
      <c r="A552" s="12" t="n">
        <v>126.7782</v>
      </c>
      <c r="B552" s="13" t="n">
        <v>0.618514</v>
      </c>
      <c r="C552" s="13" t="n">
        <v>45.659391</v>
      </c>
      <c r="D552" s="14"/>
      <c r="E552" s="15"/>
      <c r="F552" s="16" t="n">
        <v>0.005061</v>
      </c>
      <c r="G552" s="15" t="n">
        <f aca="false">F552*10000</f>
        <v>50.61</v>
      </c>
      <c r="H552" s="13" t="n">
        <v>0.109355</v>
      </c>
      <c r="I552" s="13" t="n">
        <v>0.960428</v>
      </c>
      <c r="J552" s="14" t="n">
        <v>0.002819</v>
      </c>
      <c r="K552" s="13" t="n">
        <v>3.039033</v>
      </c>
      <c r="L552" s="15" t="n">
        <v>48.840687</v>
      </c>
      <c r="M552" s="13" t="n">
        <v>0.19982</v>
      </c>
      <c r="N552" s="13" t="n">
        <v>14.054086</v>
      </c>
      <c r="O552" s="15" t="n">
        <v>176.704608</v>
      </c>
      <c r="P552" s="15" t="n">
        <v>2273.518194</v>
      </c>
      <c r="Q552" s="15" t="n">
        <v>114.754544</v>
      </c>
      <c r="S552" s="12" t="n">
        <v>85.275044</v>
      </c>
      <c r="U552" s="1" t="n">
        <f aca="false">AO552/AK552</f>
        <v>43.178617902851</v>
      </c>
      <c r="V552" s="17" t="n">
        <f aca="false">AK552/AO552</f>
        <v>0.0231596111355378</v>
      </c>
      <c r="W552" s="17" t="n">
        <f aca="false">AR552</f>
        <v>85.109848</v>
      </c>
      <c r="X552" s="17" t="n">
        <f aca="false">AO552</f>
        <v>2190.022393</v>
      </c>
      <c r="Y552" s="17" t="n">
        <f aca="false">AK552</f>
        <v>50.720067</v>
      </c>
      <c r="Z552" s="12" t="n">
        <v>126.7782</v>
      </c>
      <c r="AA552" s="13" t="n">
        <v>1.376316</v>
      </c>
      <c r="AB552" s="13" t="n">
        <v>45.659391</v>
      </c>
      <c r="AC552" s="14"/>
      <c r="AD552" s="15"/>
      <c r="AE552" s="16" t="n">
        <v>0.004791</v>
      </c>
      <c r="AF552" s="15" t="n">
        <f aca="false">AE552*10000</f>
        <v>47.91</v>
      </c>
      <c r="AG552" s="13" t="n">
        <v>0.121924</v>
      </c>
      <c r="AH552" s="13" t="n">
        <v>1.014759</v>
      </c>
      <c r="AI552" s="14" t="n">
        <v>0.002057</v>
      </c>
      <c r="AJ552" s="13" t="n">
        <v>3.057089</v>
      </c>
      <c r="AK552" s="15" t="n">
        <v>50.720067</v>
      </c>
      <c r="AL552" s="13" t="n">
        <v>0.199861</v>
      </c>
      <c r="AM552" s="13" t="n">
        <v>14.239342</v>
      </c>
      <c r="AN552" s="15" t="n">
        <v>187.626248</v>
      </c>
      <c r="AO552" s="15" t="n">
        <v>2190.022393</v>
      </c>
      <c r="AP552" s="15" t="n">
        <v>121.753029</v>
      </c>
      <c r="AR552" s="12" t="n">
        <v>85.109848</v>
      </c>
    </row>
    <row r="553" s="13" customFormat="true" ht="16" hidden="false" customHeight="false" outlineLevel="0" collapsed="false">
      <c r="A553" s="12" t="n">
        <v>132.555</v>
      </c>
      <c r="C553" s="13" t="n">
        <v>45.698376</v>
      </c>
      <c r="D553" s="14" t="n">
        <v>0.000328</v>
      </c>
      <c r="E553" s="15" t="n">
        <f aca="false">D553*5292</f>
        <v>1.735776</v>
      </c>
      <c r="F553" s="16" t="n">
        <v>0.00457</v>
      </c>
      <c r="G553" s="15" t="n">
        <f aca="false">F553*10000</f>
        <v>45.7</v>
      </c>
      <c r="H553" s="13" t="n">
        <v>0.106092</v>
      </c>
      <c r="I553" s="13" t="n">
        <v>5.834899</v>
      </c>
      <c r="J553" s="14" t="n">
        <v>0.003304</v>
      </c>
      <c r="K553" s="13" t="n">
        <v>3.459291</v>
      </c>
      <c r="L553" s="15" t="n">
        <v>38.404202</v>
      </c>
      <c r="M553" s="13" t="n">
        <v>0.205225</v>
      </c>
      <c r="N553" s="13" t="n">
        <v>14.006106</v>
      </c>
      <c r="O553" s="15" t="n">
        <v>183.424036</v>
      </c>
      <c r="P553" s="15" t="n">
        <v>2248.394391</v>
      </c>
      <c r="Q553" s="15" t="n">
        <v>95.396508</v>
      </c>
      <c r="S553" s="12" t="n">
        <v>85.328621</v>
      </c>
      <c r="U553" s="1" t="n">
        <f aca="false">AO553/AK553</f>
        <v>54.3057500042375</v>
      </c>
      <c r="V553" s="17" t="n">
        <f aca="false">AK553/AO553</f>
        <v>0.0184142563158039</v>
      </c>
      <c r="W553" s="17" t="n">
        <f aca="false">AR553</f>
        <v>85.163921</v>
      </c>
      <c r="X553" s="17" t="n">
        <f aca="false">AO553</f>
        <v>2165.82127</v>
      </c>
      <c r="Y553" s="17" t="n">
        <f aca="false">AK553</f>
        <v>39.881988</v>
      </c>
      <c r="Z553" s="12" t="n">
        <v>132.555</v>
      </c>
      <c r="AB553" s="13" t="n">
        <v>45.698376</v>
      </c>
      <c r="AC553" s="14" t="n">
        <v>0.000635</v>
      </c>
      <c r="AD553" s="15" t="n">
        <f aca="false">AC553*5292</f>
        <v>3.36042</v>
      </c>
      <c r="AE553" s="16" t="n">
        <v>0.004326</v>
      </c>
      <c r="AF553" s="15" t="n">
        <f aca="false">AE553*10000</f>
        <v>43.26</v>
      </c>
      <c r="AG553" s="13" t="n">
        <v>0.118286</v>
      </c>
      <c r="AH553" s="13" t="n">
        <v>6.164977</v>
      </c>
      <c r="AI553" s="14" t="n">
        <v>0.002411</v>
      </c>
      <c r="AJ553" s="13" t="n">
        <v>3.479844</v>
      </c>
      <c r="AK553" s="15" t="n">
        <v>39.881988</v>
      </c>
      <c r="AL553" s="13" t="n">
        <v>0.205267</v>
      </c>
      <c r="AM553" s="13" t="n">
        <v>14.190729</v>
      </c>
      <c r="AN553" s="15" t="n">
        <v>194.760986</v>
      </c>
      <c r="AO553" s="15" t="n">
        <v>2165.82127</v>
      </c>
      <c r="AP553" s="15" t="n">
        <v>101.214414</v>
      </c>
      <c r="AR553" s="12" t="n">
        <v>85.163921</v>
      </c>
    </row>
    <row r="554" s="13" customFormat="true" ht="16" hidden="false" customHeight="false" outlineLevel="0" collapsed="false">
      <c r="A554" s="12" t="n">
        <v>138.3318</v>
      </c>
      <c r="C554" s="13" t="n">
        <v>45.344545</v>
      </c>
      <c r="D554" s="14" t="n">
        <v>0.032276</v>
      </c>
      <c r="E554" s="15" t="n">
        <f aca="false">D554*5292</f>
        <v>170.804592</v>
      </c>
      <c r="F554" s="16" t="n">
        <v>0.005098</v>
      </c>
      <c r="G554" s="15" t="n">
        <f aca="false">F554*10000</f>
        <v>50.98</v>
      </c>
      <c r="H554" s="13" t="n">
        <v>0.110271</v>
      </c>
      <c r="I554" s="13" t="n">
        <v>3.679194</v>
      </c>
      <c r="J554" s="14" t="n">
        <v>0.003194</v>
      </c>
      <c r="K554" s="13" t="n">
        <v>2.689598</v>
      </c>
      <c r="L554" s="15" t="n">
        <v>23.780207</v>
      </c>
      <c r="M554" s="13" t="n">
        <v>0.215622</v>
      </c>
      <c r="N554" s="13" t="n">
        <v>14.44158</v>
      </c>
      <c r="O554" s="15" t="n">
        <v>186.730216</v>
      </c>
      <c r="P554" s="15" t="n">
        <v>2385.142887</v>
      </c>
      <c r="Q554" s="15" t="n">
        <v>106.262716</v>
      </c>
      <c r="R554" s="13" t="n">
        <v>0.004079</v>
      </c>
      <c r="S554" s="12" t="n">
        <v>84.841462</v>
      </c>
      <c r="U554" s="1" t="n">
        <f aca="false">AO554/AK554</f>
        <v>93.035957581342</v>
      </c>
      <c r="V554" s="17" t="n">
        <f aca="false">AK554/AO554</f>
        <v>0.0107485323524046</v>
      </c>
      <c r="W554" s="17" t="n">
        <f aca="false">AR554</f>
        <v>84.672275</v>
      </c>
      <c r="X554" s="17" t="n">
        <f aca="false">AO554</f>
        <v>2297.547627</v>
      </c>
      <c r="Y554" s="17" t="n">
        <f aca="false">AK554</f>
        <v>24.695265</v>
      </c>
      <c r="Z554" s="12" t="n">
        <v>138.3318</v>
      </c>
      <c r="AB554" s="13" t="n">
        <v>45.344545</v>
      </c>
      <c r="AC554" s="14" t="n">
        <v>0.062539</v>
      </c>
      <c r="AD554" s="15" t="n">
        <f aca="false">AC554*5292</f>
        <v>330.956388</v>
      </c>
      <c r="AE554" s="16" t="n">
        <v>0.004827</v>
      </c>
      <c r="AF554" s="15" t="n">
        <f aca="false">AE554*10000</f>
        <v>48.27</v>
      </c>
      <c r="AG554" s="13" t="n">
        <v>0.122945</v>
      </c>
      <c r="AH554" s="13" t="n">
        <v>3.887325</v>
      </c>
      <c r="AI554" s="14" t="n">
        <v>0.002331</v>
      </c>
      <c r="AJ554" s="13" t="n">
        <v>2.705578</v>
      </c>
      <c r="AK554" s="15" t="n">
        <v>24.695265</v>
      </c>
      <c r="AL554" s="13" t="n">
        <v>0.215667</v>
      </c>
      <c r="AM554" s="13" t="n">
        <v>14.631943</v>
      </c>
      <c r="AN554" s="15" t="n">
        <v>198.271511</v>
      </c>
      <c r="AO554" s="15" t="n">
        <v>2297.547627</v>
      </c>
      <c r="AP554" s="15" t="n">
        <v>112.743315</v>
      </c>
      <c r="AQ554" s="13" t="n">
        <v>0.004594</v>
      </c>
      <c r="AR554" s="12" t="n">
        <v>84.672275</v>
      </c>
    </row>
    <row r="555" s="13" customFormat="true" ht="16" hidden="false" customHeight="false" outlineLevel="0" collapsed="false">
      <c r="A555" s="12" t="n">
        <v>144.0606</v>
      </c>
      <c r="C555" s="13" t="n">
        <v>45.763677</v>
      </c>
      <c r="D555" s="14" t="n">
        <v>0.012302</v>
      </c>
      <c r="E555" s="15" t="n">
        <f aca="false">D555*5292</f>
        <v>65.102184</v>
      </c>
      <c r="F555" s="16" t="n">
        <v>0.005595</v>
      </c>
      <c r="G555" s="15" t="n">
        <f aca="false">F555*10000</f>
        <v>55.95</v>
      </c>
      <c r="H555" s="13" t="n">
        <v>0.118706</v>
      </c>
      <c r="I555" s="13" t="n">
        <v>2.886909</v>
      </c>
      <c r="J555" s="14" t="n">
        <v>0.002508</v>
      </c>
      <c r="K555" s="13" t="n">
        <v>2.59669</v>
      </c>
      <c r="L555" s="15" t="n">
        <v>23.680463</v>
      </c>
      <c r="M555" s="13" t="n">
        <v>0.204219</v>
      </c>
      <c r="N555" s="13" t="n">
        <v>13.925737</v>
      </c>
      <c r="O555" s="15" t="n">
        <v>179.407714</v>
      </c>
      <c r="P555" s="15" t="n">
        <v>2172.714083</v>
      </c>
      <c r="Q555" s="15" t="n">
        <v>96.266196</v>
      </c>
      <c r="S555" s="12" t="n">
        <v>85.418312</v>
      </c>
      <c r="U555" s="1" t="n">
        <f aca="false">AO555/AK555</f>
        <v>85.1068401909231</v>
      </c>
      <c r="V555" s="17" t="n">
        <f aca="false">AK555/AO555</f>
        <v>0.0117499368764798</v>
      </c>
      <c r="W555" s="17" t="n">
        <f aca="false">AR555</f>
        <v>85.254445</v>
      </c>
      <c r="X555" s="17" t="n">
        <f aca="false">AO555</f>
        <v>2092.92035</v>
      </c>
      <c r="Y555" s="17" t="n">
        <f aca="false">AK555</f>
        <v>24.591682</v>
      </c>
      <c r="Z555" s="12" t="n">
        <v>144.0606</v>
      </c>
      <c r="AB555" s="13" t="n">
        <v>45.763677</v>
      </c>
      <c r="AC555" s="14" t="n">
        <v>0.023837</v>
      </c>
      <c r="AD555" s="15" t="n">
        <f aca="false">AC555*5292</f>
        <v>126.145404</v>
      </c>
      <c r="AE555" s="16" t="n">
        <v>0.005296</v>
      </c>
      <c r="AF555" s="15" t="n">
        <f aca="false">AE555*10000</f>
        <v>52.96</v>
      </c>
      <c r="AG555" s="13" t="n">
        <v>0.13235</v>
      </c>
      <c r="AH555" s="13" t="n">
        <v>3.050221</v>
      </c>
      <c r="AI555" s="14" t="n">
        <v>0.00183</v>
      </c>
      <c r="AJ555" s="13" t="n">
        <v>2.612118</v>
      </c>
      <c r="AK555" s="15" t="n">
        <v>24.591682</v>
      </c>
      <c r="AL555" s="13" t="n">
        <v>0.204262</v>
      </c>
      <c r="AM555" s="13" t="n">
        <v>14.1093</v>
      </c>
      <c r="AN555" s="15" t="n">
        <v>190.496425</v>
      </c>
      <c r="AO555" s="15" t="n">
        <v>2092.92035</v>
      </c>
      <c r="AP555" s="15" t="n">
        <v>102.137141</v>
      </c>
      <c r="AR555" s="12" t="n">
        <v>85.254445</v>
      </c>
    </row>
    <row r="556" s="13" customFormat="true" ht="16" hidden="false" customHeight="false" outlineLevel="0" collapsed="false">
      <c r="A556" s="12" t="n">
        <v>149.8134</v>
      </c>
      <c r="B556" s="13" t="n">
        <v>2.673328</v>
      </c>
      <c r="C556" s="13" t="n">
        <v>45.106702</v>
      </c>
      <c r="D556" s="14" t="n">
        <v>0.021915</v>
      </c>
      <c r="E556" s="15" t="n">
        <f aca="false">D556*5292</f>
        <v>115.97418</v>
      </c>
      <c r="F556" s="16" t="n">
        <v>0.005817</v>
      </c>
      <c r="G556" s="15" t="n">
        <f aca="false">F556*10000</f>
        <v>58.17</v>
      </c>
      <c r="H556" s="13" t="n">
        <v>0.08817</v>
      </c>
      <c r="I556" s="13" t="n">
        <v>0.69916</v>
      </c>
      <c r="J556" s="14" t="n">
        <v>0.001939</v>
      </c>
      <c r="K556" s="13" t="n">
        <v>2.351672</v>
      </c>
      <c r="L556" s="15" t="n">
        <v>16.774047</v>
      </c>
      <c r="M556" s="13" t="n">
        <v>0.212107</v>
      </c>
      <c r="N556" s="13" t="n">
        <v>14.734303</v>
      </c>
      <c r="O556" s="15" t="n">
        <v>189.445756</v>
      </c>
      <c r="P556" s="15" t="n">
        <v>2211.757753</v>
      </c>
      <c r="Q556" s="15" t="n">
        <v>112.397692</v>
      </c>
      <c r="S556" s="12" t="n">
        <v>84.512871</v>
      </c>
      <c r="U556" s="1" t="n">
        <f aca="false">AO556/AK556</f>
        <v>122.30712851895</v>
      </c>
      <c r="V556" s="17" t="n">
        <f aca="false">AK556/AO556</f>
        <v>0.00817613831760481</v>
      </c>
      <c r="W556" s="17" t="n">
        <f aca="false">AR556</f>
        <v>84.340693</v>
      </c>
      <c r="X556" s="17" t="n">
        <f aca="false">AO556</f>
        <v>2130.530126</v>
      </c>
      <c r="Y556" s="17" t="n">
        <f aca="false">AK556</f>
        <v>17.419509</v>
      </c>
      <c r="Z556" s="12" t="n">
        <v>149.8134</v>
      </c>
      <c r="AA556" s="13" t="n">
        <v>5.94868</v>
      </c>
      <c r="AB556" s="13" t="n">
        <v>45.106702</v>
      </c>
      <c r="AC556" s="14" t="n">
        <v>0.042463</v>
      </c>
      <c r="AD556" s="15" t="n">
        <f aca="false">AC556*5292</f>
        <v>224.714196</v>
      </c>
      <c r="AE556" s="16" t="n">
        <v>0.005507</v>
      </c>
      <c r="AF556" s="15" t="n">
        <f aca="false">AE556*10000</f>
        <v>55.07</v>
      </c>
      <c r="AG556" s="13" t="n">
        <v>0.098304</v>
      </c>
      <c r="AH556" s="13" t="n">
        <v>0.738711</v>
      </c>
      <c r="AI556" s="14" t="n">
        <v>0.001415</v>
      </c>
      <c r="AJ556" s="13" t="n">
        <v>2.365645</v>
      </c>
      <c r="AK556" s="15" t="n">
        <v>17.419509</v>
      </c>
      <c r="AL556" s="13" t="n">
        <v>0.212151</v>
      </c>
      <c r="AM556" s="13" t="n">
        <v>14.928525</v>
      </c>
      <c r="AN556" s="15" t="n">
        <v>201.154892</v>
      </c>
      <c r="AO556" s="15" t="n">
        <v>2130.530126</v>
      </c>
      <c r="AP556" s="15" t="n">
        <v>119.252442</v>
      </c>
      <c r="AR556" s="12" t="n">
        <v>84.340693</v>
      </c>
    </row>
    <row r="557" s="13" customFormat="true" ht="16" hidden="false" customHeight="false" outlineLevel="0" collapsed="false">
      <c r="A557" s="12" t="n">
        <v>155.5902</v>
      </c>
      <c r="C557" s="13" t="n">
        <v>45.117409</v>
      </c>
      <c r="D557" s="14" t="n">
        <v>0.00059</v>
      </c>
      <c r="E557" s="15" t="n">
        <f aca="false">D557*5292</f>
        <v>3.12228</v>
      </c>
      <c r="F557" s="16" t="n">
        <v>0.005128</v>
      </c>
      <c r="G557" s="15" t="n">
        <f aca="false">F557*10000</f>
        <v>51.28</v>
      </c>
      <c r="H557" s="13" t="n">
        <v>0.078184</v>
      </c>
      <c r="I557" s="13" t="n">
        <v>2.719756</v>
      </c>
      <c r="J557" s="14" t="n">
        <v>0.002611</v>
      </c>
      <c r="K557" s="13" t="n">
        <v>3.125682</v>
      </c>
      <c r="L557" s="15" t="n">
        <v>15.603436</v>
      </c>
      <c r="M557" s="13" t="n">
        <v>0.211831</v>
      </c>
      <c r="N557" s="13" t="n">
        <v>14.721126</v>
      </c>
      <c r="O557" s="15" t="n">
        <v>199.032739</v>
      </c>
      <c r="P557" s="15" t="n">
        <v>2306.572141</v>
      </c>
      <c r="Q557" s="15" t="n">
        <v>107.526884</v>
      </c>
      <c r="R557" s="13" t="n">
        <v>0.306682</v>
      </c>
      <c r="S557" s="12" t="n">
        <v>84.527682</v>
      </c>
      <c r="U557" s="1" t="n">
        <f aca="false">AO557/AK557</f>
        <v>137.119388888556</v>
      </c>
      <c r="V557" s="17" t="n">
        <f aca="false">AK557/AO557</f>
        <v>0.00729291464982206</v>
      </c>
      <c r="W557" s="17" t="n">
        <f aca="false">AR557</f>
        <v>84.355639</v>
      </c>
      <c r="X557" s="17" t="n">
        <f aca="false">AO557</f>
        <v>2221.862421</v>
      </c>
      <c r="Y557" s="17" t="n">
        <f aca="false">AK557</f>
        <v>16.203853</v>
      </c>
      <c r="Z557" s="12" t="n">
        <v>155.5902</v>
      </c>
      <c r="AB557" s="13" t="n">
        <v>45.117409</v>
      </c>
      <c r="AC557" s="14" t="n">
        <v>0.001144</v>
      </c>
      <c r="AD557" s="15" t="n">
        <f aca="false">AC557*5292</f>
        <v>6.054048</v>
      </c>
      <c r="AE557" s="16" t="n">
        <v>0.004855</v>
      </c>
      <c r="AF557" s="15" t="n">
        <f aca="false">AE557*10000</f>
        <v>48.55</v>
      </c>
      <c r="AG557" s="13" t="n">
        <v>0.087171</v>
      </c>
      <c r="AH557" s="13" t="n">
        <v>2.873612</v>
      </c>
      <c r="AI557" s="14" t="n">
        <v>0.001905</v>
      </c>
      <c r="AJ557" s="13" t="n">
        <v>3.144252</v>
      </c>
      <c r="AK557" s="15" t="n">
        <v>16.203853</v>
      </c>
      <c r="AL557" s="13" t="n">
        <v>0.211874</v>
      </c>
      <c r="AM557" s="13" t="n">
        <v>14.915174</v>
      </c>
      <c r="AN557" s="15" t="n">
        <v>211.334421</v>
      </c>
      <c r="AO557" s="15" t="n">
        <v>2221.862421</v>
      </c>
      <c r="AP557" s="15" t="n">
        <v>114.084579</v>
      </c>
      <c r="AQ557" s="13" t="n">
        <v>0.345399</v>
      </c>
      <c r="AR557" s="12" t="n">
        <v>84.355639</v>
      </c>
    </row>
    <row r="558" s="13" customFormat="true" ht="16" hidden="false" customHeight="false" outlineLevel="0" collapsed="false">
      <c r="A558" s="12" t="n">
        <v>161.367</v>
      </c>
      <c r="B558" s="13" t="n">
        <v>5.925373</v>
      </c>
      <c r="C558" s="13" t="n">
        <v>45.293151</v>
      </c>
      <c r="D558" s="14" t="n">
        <v>0.008374</v>
      </c>
      <c r="E558" s="15" t="n">
        <f aca="false">D558*5292</f>
        <v>44.315208</v>
      </c>
      <c r="F558" s="16" t="n">
        <v>0.006079</v>
      </c>
      <c r="G558" s="15" t="n">
        <f aca="false">F558*10000</f>
        <v>60.79</v>
      </c>
      <c r="H558" s="13" t="n">
        <v>0.090701</v>
      </c>
      <c r="I558" s="13" t="n">
        <v>4.823955</v>
      </c>
      <c r="J558" s="14" t="n">
        <v>0.00199</v>
      </c>
      <c r="K558" s="13" t="n">
        <v>2.940443</v>
      </c>
      <c r="L558" s="15" t="n">
        <v>15.283942</v>
      </c>
      <c r="M558" s="13" t="n">
        <v>0.21802</v>
      </c>
      <c r="N558" s="13" t="n">
        <v>14.504833</v>
      </c>
      <c r="O558" s="15" t="n">
        <v>188.94509</v>
      </c>
      <c r="P558" s="15" t="n">
        <v>2277.706514</v>
      </c>
      <c r="Q558" s="15" t="n">
        <v>99.598874</v>
      </c>
      <c r="S558" s="12" t="n">
        <v>84.770535</v>
      </c>
      <c r="U558" s="1" t="n">
        <f aca="false">AO558/AK558</f>
        <v>138.2338652847</v>
      </c>
      <c r="V558" s="17" t="n">
        <f aca="false">AK558/AO558</f>
        <v>0.00723411732675237</v>
      </c>
      <c r="W558" s="17" t="n">
        <f aca="false">AR558</f>
        <v>84.6007</v>
      </c>
      <c r="X558" s="17" t="n">
        <f aca="false">AO558</f>
        <v>2194.056895</v>
      </c>
      <c r="Y558" s="17" t="n">
        <f aca="false">AK558</f>
        <v>15.872065</v>
      </c>
      <c r="Z558" s="12" t="n">
        <v>161.367</v>
      </c>
      <c r="AA558" s="13" t="n">
        <v>13.18512</v>
      </c>
      <c r="AB558" s="13" t="n">
        <v>45.293151</v>
      </c>
      <c r="AC558" s="14" t="n">
        <v>0.016227</v>
      </c>
      <c r="AD558" s="15" t="n">
        <f aca="false">AC558*5292</f>
        <v>85.873284</v>
      </c>
      <c r="AE558" s="16" t="n">
        <v>0.005755</v>
      </c>
      <c r="AF558" s="15" t="n">
        <f aca="false">AE558*10000</f>
        <v>57.55</v>
      </c>
      <c r="AG558" s="13" t="n">
        <v>0.101126</v>
      </c>
      <c r="AH558" s="13" t="n">
        <v>5.096844</v>
      </c>
      <c r="AI558" s="14" t="n">
        <v>0.001453</v>
      </c>
      <c r="AJ558" s="13" t="n">
        <v>2.957913</v>
      </c>
      <c r="AK558" s="15" t="n">
        <v>15.872065</v>
      </c>
      <c r="AL558" s="13" t="n">
        <v>0.218065</v>
      </c>
      <c r="AM558" s="13" t="n">
        <v>14.69603</v>
      </c>
      <c r="AN558" s="15" t="n">
        <v>200.623281</v>
      </c>
      <c r="AO558" s="15" t="n">
        <v>2194.056895</v>
      </c>
      <c r="AP558" s="15" t="n">
        <v>105.673067</v>
      </c>
      <c r="AR558" s="12" t="n">
        <v>84.6007</v>
      </c>
    </row>
    <row r="559" s="13" customFormat="true" ht="16" hidden="false" customHeight="false" outlineLevel="0" collapsed="false">
      <c r="A559" s="12" t="n">
        <v>167.0964</v>
      </c>
      <c r="C559" s="13" t="n">
        <v>44.590152</v>
      </c>
      <c r="D559" s="14"/>
      <c r="E559" s="15"/>
      <c r="F559" s="16" t="n">
        <v>0.006918</v>
      </c>
      <c r="G559" s="15" t="n">
        <f aca="false">F559*10000</f>
        <v>69.18</v>
      </c>
      <c r="H559" s="13" t="n">
        <v>0.087605</v>
      </c>
      <c r="I559" s="13" t="n">
        <v>1.448246</v>
      </c>
      <c r="J559" s="14" t="n">
        <v>0.002285</v>
      </c>
      <c r="K559" s="13" t="n">
        <v>2.253421</v>
      </c>
      <c r="L559" s="15" t="n">
        <v>14.124221</v>
      </c>
      <c r="M559" s="13" t="n">
        <v>0.216706</v>
      </c>
      <c r="N559" s="13" t="n">
        <v>15.370042</v>
      </c>
      <c r="O559" s="15" t="n">
        <v>201.91086</v>
      </c>
      <c r="P559" s="15" t="n">
        <v>2359.787623</v>
      </c>
      <c r="Q559" s="15" t="n">
        <v>106.624393</v>
      </c>
      <c r="S559" s="12" t="n">
        <v>83.796103</v>
      </c>
      <c r="U559" s="1" t="n">
        <f aca="false">AO559/AK559</f>
        <v>154.974576824113</v>
      </c>
      <c r="V559" s="17" t="n">
        <f aca="false">AK559/AO559</f>
        <v>0.00645267127352728</v>
      </c>
      <c r="W559" s="17" t="n">
        <f aca="false">AR559</f>
        <v>83.617502</v>
      </c>
      <c r="X559" s="17" t="n">
        <f aca="false">AO559</f>
        <v>2273.123545</v>
      </c>
      <c r="Y559" s="17" t="n">
        <f aca="false">AK559</f>
        <v>14.667719</v>
      </c>
      <c r="Z559" s="12" t="n">
        <v>167.0964</v>
      </c>
      <c r="AB559" s="13" t="n">
        <v>44.590152</v>
      </c>
      <c r="AC559" s="14"/>
      <c r="AD559" s="15"/>
      <c r="AE559" s="16" t="n">
        <v>0.006549</v>
      </c>
      <c r="AF559" s="15" t="n">
        <f aca="false">AE559*10000</f>
        <v>65.49</v>
      </c>
      <c r="AG559" s="13" t="n">
        <v>0.097675</v>
      </c>
      <c r="AH559" s="13" t="n">
        <v>1.530173</v>
      </c>
      <c r="AI559" s="14" t="n">
        <v>0.001667</v>
      </c>
      <c r="AJ559" s="13" t="n">
        <v>2.266809</v>
      </c>
      <c r="AK559" s="15" t="n">
        <v>14.667719</v>
      </c>
      <c r="AL559" s="13" t="n">
        <v>0.216751</v>
      </c>
      <c r="AM559" s="13" t="n">
        <v>15.572644</v>
      </c>
      <c r="AN559" s="15" t="n">
        <v>214.390431</v>
      </c>
      <c r="AO559" s="15" t="n">
        <v>2273.123545</v>
      </c>
      <c r="AP559" s="15" t="n">
        <v>113.127049</v>
      </c>
      <c r="AR559" s="12" t="n">
        <v>83.617502</v>
      </c>
    </row>
    <row r="560" s="13" customFormat="true" ht="16" hidden="false" customHeight="false" outlineLevel="0" collapsed="false">
      <c r="A560" s="12" t="n">
        <v>172.8732</v>
      </c>
      <c r="C560" s="13" t="n">
        <v>45.010923</v>
      </c>
      <c r="D560" s="14"/>
      <c r="E560" s="15"/>
      <c r="F560" s="16" t="n">
        <v>0.007452</v>
      </c>
      <c r="G560" s="15" t="n">
        <f aca="false">F560*10000</f>
        <v>74.52</v>
      </c>
      <c r="H560" s="13" t="n">
        <v>0.095763</v>
      </c>
      <c r="I560" s="13" t="n">
        <v>2.392471</v>
      </c>
      <c r="J560" s="14" t="n">
        <v>0.00236</v>
      </c>
      <c r="K560" s="13" t="n">
        <v>2.908062</v>
      </c>
      <c r="L560" s="15" t="n">
        <v>13.597086</v>
      </c>
      <c r="M560" s="13" t="n">
        <v>0.214409</v>
      </c>
      <c r="N560" s="13" t="n">
        <v>14.852182</v>
      </c>
      <c r="O560" s="15" t="n">
        <v>189.86813</v>
      </c>
      <c r="P560" s="15" t="n">
        <v>2206.770563</v>
      </c>
      <c r="Q560" s="15" t="n">
        <v>107.529658</v>
      </c>
      <c r="R560" s="13" t="n">
        <v>0.019795</v>
      </c>
      <c r="S560" s="12" t="n">
        <v>84.380292</v>
      </c>
      <c r="U560" s="1" t="n">
        <f aca="false">AO560/AK560</f>
        <v>150.543985860356</v>
      </c>
      <c r="V560" s="17" t="n">
        <f aca="false">AK560/AO560</f>
        <v>0.00664257688067058</v>
      </c>
      <c r="W560" s="17" t="n">
        <f aca="false">AR560</f>
        <v>84.206917</v>
      </c>
      <c r="X560" s="17" t="n">
        <f aca="false">AO560</f>
        <v>2125.726093</v>
      </c>
      <c r="Y560" s="17" t="n">
        <f aca="false">AK560</f>
        <v>14.120299</v>
      </c>
      <c r="Z560" s="12" t="n">
        <v>172.8732</v>
      </c>
      <c r="AB560" s="13" t="n">
        <v>45.010923</v>
      </c>
      <c r="AC560" s="14"/>
      <c r="AD560" s="15"/>
      <c r="AE560" s="16" t="n">
        <v>0.007055</v>
      </c>
      <c r="AF560" s="15" t="n">
        <f aca="false">AE560*10000</f>
        <v>70.55</v>
      </c>
      <c r="AG560" s="13" t="n">
        <v>0.10677</v>
      </c>
      <c r="AH560" s="13" t="n">
        <v>2.527812</v>
      </c>
      <c r="AI560" s="14" t="n">
        <v>0.001722</v>
      </c>
      <c r="AJ560" s="13" t="n">
        <v>2.92534</v>
      </c>
      <c r="AK560" s="15" t="n">
        <v>14.120299</v>
      </c>
      <c r="AL560" s="13" t="n">
        <v>0.214453</v>
      </c>
      <c r="AM560" s="13" t="n">
        <v>15.047957</v>
      </c>
      <c r="AN560" s="15" t="n">
        <v>201.603372</v>
      </c>
      <c r="AO560" s="15" t="n">
        <v>2125.726093</v>
      </c>
      <c r="AP560" s="15" t="n">
        <v>114.087523</v>
      </c>
      <c r="AQ560" s="13" t="n">
        <v>0.022294</v>
      </c>
      <c r="AR560" s="12" t="n">
        <v>84.206917</v>
      </c>
    </row>
    <row r="561" s="13" customFormat="true" ht="16" hidden="false" customHeight="false" outlineLevel="0" collapsed="false">
      <c r="A561" s="12" t="n">
        <v>178.65</v>
      </c>
      <c r="B561" s="13" t="n">
        <v>5.74256</v>
      </c>
      <c r="C561" s="13" t="n">
        <v>44.360861</v>
      </c>
      <c r="D561" s="14" t="n">
        <v>0.010651</v>
      </c>
      <c r="E561" s="15" t="n">
        <f aca="false">D561*5292</f>
        <v>56.365092</v>
      </c>
      <c r="F561" s="16" t="n">
        <v>0.006158</v>
      </c>
      <c r="G561" s="15" t="n">
        <f aca="false">F561*10000</f>
        <v>61.58</v>
      </c>
      <c r="H561" s="13" t="n">
        <v>0.076104</v>
      </c>
      <c r="I561" s="13" t="n">
        <v>4.611551</v>
      </c>
      <c r="J561" s="14" t="n">
        <v>0.003551</v>
      </c>
      <c r="K561" s="13" t="n">
        <v>2.473187</v>
      </c>
      <c r="L561" s="15" t="n">
        <v>7.034234</v>
      </c>
      <c r="M561" s="13" t="n">
        <v>0.221606</v>
      </c>
      <c r="N561" s="13" t="n">
        <v>15.652239</v>
      </c>
      <c r="O561" s="15" t="n">
        <v>197.999913</v>
      </c>
      <c r="P561" s="15" t="n">
        <v>2327.60675</v>
      </c>
      <c r="Q561" s="15" t="n">
        <v>113.170958</v>
      </c>
      <c r="S561" s="12" t="n">
        <v>83.476556</v>
      </c>
      <c r="U561" s="1" t="n">
        <f aca="false">AO561/AK561</f>
        <v>306.933901444371</v>
      </c>
      <c r="V561" s="17" t="n">
        <f aca="false">AK561/AO561</f>
        <v>0.0032580304596338</v>
      </c>
      <c r="W561" s="17" t="n">
        <f aca="false">AR561</f>
        <v>83.295135</v>
      </c>
      <c r="X561" s="17" t="n">
        <f aca="false">AO561</f>
        <v>2242.124526</v>
      </c>
      <c r="Y561" s="17" t="n">
        <f aca="false">AK561</f>
        <v>7.30491</v>
      </c>
      <c r="Z561" s="12" t="n">
        <v>178.65</v>
      </c>
      <c r="AA561" s="13" t="n">
        <v>12.778324</v>
      </c>
      <c r="AB561" s="13" t="n">
        <v>44.360861</v>
      </c>
      <c r="AC561" s="14" t="n">
        <v>0.020638</v>
      </c>
      <c r="AD561" s="15" t="n">
        <f aca="false">AC561*5292</f>
        <v>109.216296</v>
      </c>
      <c r="AE561" s="16" t="n">
        <v>0.00583</v>
      </c>
      <c r="AF561" s="15" t="n">
        <f aca="false">AE561*10000</f>
        <v>58.3</v>
      </c>
      <c r="AG561" s="13" t="n">
        <v>0.084851</v>
      </c>
      <c r="AH561" s="13" t="n">
        <v>4.872425</v>
      </c>
      <c r="AI561" s="14" t="n">
        <v>0.002592</v>
      </c>
      <c r="AJ561" s="13" t="n">
        <v>2.487881</v>
      </c>
      <c r="AK561" s="15" t="n">
        <v>7.30491</v>
      </c>
      <c r="AL561" s="13" t="n">
        <v>0.221652</v>
      </c>
      <c r="AM561" s="13" t="n">
        <v>15.858561</v>
      </c>
      <c r="AN561" s="15" t="n">
        <v>210.237758</v>
      </c>
      <c r="AO561" s="15" t="n">
        <v>2242.124526</v>
      </c>
      <c r="AP561" s="15" t="n">
        <v>120.072866</v>
      </c>
      <c r="AR561" s="12" t="n">
        <v>83.295135</v>
      </c>
    </row>
    <row r="562" s="13" customFormat="true" ht="16" hidden="false" customHeight="false" outlineLevel="0" collapsed="false">
      <c r="A562" s="12" t="n">
        <v>184.4028</v>
      </c>
      <c r="C562" s="13" t="n">
        <v>44.581187</v>
      </c>
      <c r="D562" s="14" t="n">
        <v>0.003616</v>
      </c>
      <c r="E562" s="15" t="n">
        <f aca="false">D562*5292</f>
        <v>19.135872</v>
      </c>
      <c r="F562" s="16" t="n">
        <v>0.005792</v>
      </c>
      <c r="G562" s="15" t="n">
        <f aca="false">F562*10000</f>
        <v>57.92</v>
      </c>
      <c r="H562" s="13" t="n">
        <v>0.072478</v>
      </c>
      <c r="I562" s="13" t="n">
        <v>2.305943</v>
      </c>
      <c r="J562" s="14" t="n">
        <v>0.002724</v>
      </c>
      <c r="K562" s="13" t="n">
        <v>2.635558</v>
      </c>
      <c r="L562" s="15" t="n">
        <v>12.1188</v>
      </c>
      <c r="M562" s="13" t="n">
        <v>0.21953</v>
      </c>
      <c r="N562" s="13" t="n">
        <v>15.381075</v>
      </c>
      <c r="O562" s="15" t="n">
        <v>204.572693</v>
      </c>
      <c r="P562" s="15" t="n">
        <v>2305.01723</v>
      </c>
      <c r="Q562" s="15" t="n">
        <v>120.539314</v>
      </c>
      <c r="R562" s="13" t="n">
        <v>0.062213</v>
      </c>
      <c r="S562" s="12" t="n">
        <v>83.783626</v>
      </c>
      <c r="U562" s="1" t="n">
        <f aca="false">AO562/AK562</f>
        <v>176.427640511273</v>
      </c>
      <c r="V562" s="17" t="n">
        <f aca="false">AK562/AO562</f>
        <v>0.00566804610151833</v>
      </c>
      <c r="W562" s="17" t="n">
        <f aca="false">AR562</f>
        <v>83.604914</v>
      </c>
      <c r="X562" s="17" t="n">
        <f aca="false">AO562</f>
        <v>2220.364615</v>
      </c>
      <c r="Y562" s="17" t="n">
        <f aca="false">AK562</f>
        <v>12.585129</v>
      </c>
      <c r="Z562" s="12" t="n">
        <v>184.4028</v>
      </c>
      <c r="AB562" s="13" t="n">
        <v>44.581187</v>
      </c>
      <c r="AC562" s="14" t="n">
        <v>0.007007</v>
      </c>
      <c r="AD562" s="15" t="n">
        <f aca="false">AC562*5292</f>
        <v>37.081044</v>
      </c>
      <c r="AE562" s="16" t="n">
        <v>0.005484</v>
      </c>
      <c r="AF562" s="15" t="n">
        <f aca="false">AE562*10000</f>
        <v>54.84</v>
      </c>
      <c r="AG562" s="13" t="n">
        <v>0.080809</v>
      </c>
      <c r="AH562" s="13" t="n">
        <v>2.43639</v>
      </c>
      <c r="AI562" s="14" t="n">
        <v>0.001988</v>
      </c>
      <c r="AJ562" s="13" t="n">
        <v>2.651217</v>
      </c>
      <c r="AK562" s="15" t="n">
        <v>12.585129</v>
      </c>
      <c r="AL562" s="13" t="n">
        <v>0.219575</v>
      </c>
      <c r="AM562" s="13" t="n">
        <v>15.583822</v>
      </c>
      <c r="AN562" s="15" t="n">
        <v>217.216784</v>
      </c>
      <c r="AO562" s="15" t="n">
        <v>2220.364615</v>
      </c>
      <c r="AP562" s="15" t="n">
        <v>127.890594</v>
      </c>
      <c r="AQ562" s="13" t="n">
        <v>0.070067</v>
      </c>
      <c r="AR562" s="12" t="n">
        <v>83.604914</v>
      </c>
    </row>
    <row r="563" s="13" customFormat="true" ht="16" hidden="false" customHeight="false" outlineLevel="0" collapsed="false">
      <c r="A563" s="12" t="n">
        <v>190.1562</v>
      </c>
      <c r="B563" s="13" t="n">
        <v>0.270277</v>
      </c>
      <c r="C563" s="13" t="n">
        <v>45.008546</v>
      </c>
      <c r="D563" s="14"/>
      <c r="E563" s="15"/>
      <c r="F563" s="16" t="n">
        <v>0.005443</v>
      </c>
      <c r="G563" s="15" t="n">
        <f aca="false">F563*10000</f>
        <v>54.43</v>
      </c>
      <c r="H563" s="13" t="n">
        <v>0.07248</v>
      </c>
      <c r="I563" s="13" t="n">
        <v>1.411607</v>
      </c>
      <c r="J563" s="14" t="n">
        <v>0.00253</v>
      </c>
      <c r="K563" s="13" t="n">
        <v>2.228521</v>
      </c>
      <c r="L563" s="15" t="n">
        <v>13.722116</v>
      </c>
      <c r="M563" s="13" t="n">
        <v>0.213945</v>
      </c>
      <c r="N563" s="13" t="n">
        <v>14.855107</v>
      </c>
      <c r="O563" s="15" t="n">
        <v>195.755489</v>
      </c>
      <c r="P563" s="15" t="n">
        <v>2190.147039</v>
      </c>
      <c r="Q563" s="15" t="n">
        <v>106.711481</v>
      </c>
      <c r="R563" s="13" t="n">
        <v>0.216643</v>
      </c>
      <c r="S563" s="12" t="n">
        <v>84.377</v>
      </c>
      <c r="U563" s="1" t="n">
        <f aca="false">AO563/AK563</f>
        <v>148.048585838455</v>
      </c>
      <c r="V563" s="17" t="n">
        <f aca="false">AK563/AO563</f>
        <v>0.00675453935839119</v>
      </c>
      <c r="W563" s="17" t="n">
        <f aca="false">AR563</f>
        <v>84.203594</v>
      </c>
      <c r="X563" s="17" t="n">
        <f aca="false">AO563</f>
        <v>2109.713075</v>
      </c>
      <c r="Y563" s="17" t="n">
        <f aca="false">AK563</f>
        <v>14.25014</v>
      </c>
      <c r="Z563" s="12" t="n">
        <v>190.1562</v>
      </c>
      <c r="AA563" s="13" t="n">
        <v>0.601419</v>
      </c>
      <c r="AB563" s="13" t="n">
        <v>45.008546</v>
      </c>
      <c r="AC563" s="14"/>
      <c r="AD563" s="15"/>
      <c r="AE563" s="16" t="n">
        <v>0.005153</v>
      </c>
      <c r="AF563" s="15" t="n">
        <f aca="false">AE563*10000</f>
        <v>51.53</v>
      </c>
      <c r="AG563" s="13" t="n">
        <v>0.08081</v>
      </c>
      <c r="AH563" s="13" t="n">
        <v>1.491461</v>
      </c>
      <c r="AI563" s="14" t="n">
        <v>0.001846</v>
      </c>
      <c r="AJ563" s="13" t="n">
        <v>2.241762</v>
      </c>
      <c r="AK563" s="15" t="n">
        <v>14.25014</v>
      </c>
      <c r="AL563" s="13" t="n">
        <v>0.213989</v>
      </c>
      <c r="AM563" s="13" t="n">
        <v>15.050921</v>
      </c>
      <c r="AN563" s="15" t="n">
        <v>207.854613</v>
      </c>
      <c r="AO563" s="15" t="n">
        <v>2109.713075</v>
      </c>
      <c r="AP563" s="15" t="n">
        <v>113.219448</v>
      </c>
      <c r="AQ563" s="13" t="n">
        <v>0.243993</v>
      </c>
      <c r="AR563" s="12" t="n">
        <v>84.203594</v>
      </c>
    </row>
    <row r="564" s="13" customFormat="true" ht="16" hidden="false" customHeight="false" outlineLevel="0" collapsed="false">
      <c r="A564" s="12" t="n">
        <v>195.9324</v>
      </c>
      <c r="B564" s="13" t="n">
        <v>0.759409</v>
      </c>
      <c r="C564" s="13" t="n">
        <v>44.1255</v>
      </c>
      <c r="D564" s="14"/>
      <c r="E564" s="15"/>
      <c r="F564" s="16" t="n">
        <v>0.007253</v>
      </c>
      <c r="G564" s="15" t="n">
        <f aca="false">F564*10000</f>
        <v>72.53</v>
      </c>
      <c r="H564" s="13" t="n">
        <v>0.072933</v>
      </c>
      <c r="I564" s="13" t="n">
        <v>2.117024</v>
      </c>
      <c r="J564" s="14" t="n">
        <v>0.003389</v>
      </c>
      <c r="K564" s="13" t="n">
        <v>2.555067</v>
      </c>
      <c r="L564" s="15" t="n">
        <v>8.471778</v>
      </c>
      <c r="M564" s="13" t="n">
        <v>0.224863</v>
      </c>
      <c r="N564" s="13" t="n">
        <v>15.941908</v>
      </c>
      <c r="O564" s="15" t="n">
        <v>206.226815</v>
      </c>
      <c r="P564" s="15" t="n">
        <v>2344.104668</v>
      </c>
      <c r="Q564" s="15" t="n">
        <v>122.678789</v>
      </c>
      <c r="R564" s="13" t="n">
        <v>0.336412</v>
      </c>
      <c r="S564" s="12" t="n">
        <v>83.14766</v>
      </c>
      <c r="U564" s="1" t="n">
        <f aca="false">AO564/AK564</f>
        <v>256.65782942723</v>
      </c>
      <c r="V564" s="17" t="n">
        <f aca="false">AK564/AO564</f>
        <v>0.00389623804670853</v>
      </c>
      <c r="W564" s="17" t="n">
        <f aca="false">AR564</f>
        <v>82.963364</v>
      </c>
      <c r="X564" s="17" t="n">
        <f aca="false">AO564</f>
        <v>2258.016552</v>
      </c>
      <c r="Y564" s="17" t="n">
        <f aca="false">AK564</f>
        <v>8.79777</v>
      </c>
      <c r="Z564" s="12" t="n">
        <v>195.9324</v>
      </c>
      <c r="AA564" s="13" t="n">
        <v>1.689833</v>
      </c>
      <c r="AB564" s="13" t="n">
        <v>44.1255</v>
      </c>
      <c r="AC564" s="14"/>
      <c r="AD564" s="15"/>
      <c r="AE564" s="16" t="n">
        <v>0.006867</v>
      </c>
      <c r="AF564" s="15" t="n">
        <f aca="false">AE564*10000</f>
        <v>68.67</v>
      </c>
      <c r="AG564" s="13" t="n">
        <v>0.081316</v>
      </c>
      <c r="AH564" s="13" t="n">
        <v>2.236783</v>
      </c>
      <c r="AI564" s="14" t="n">
        <v>0.002473</v>
      </c>
      <c r="AJ564" s="13" t="n">
        <v>2.570248</v>
      </c>
      <c r="AK564" s="15" t="n">
        <v>8.79777</v>
      </c>
      <c r="AL564" s="13" t="n">
        <v>0.224909</v>
      </c>
      <c r="AM564" s="13" t="n">
        <v>16.152048</v>
      </c>
      <c r="AN564" s="15" t="n">
        <v>218.973144</v>
      </c>
      <c r="AO564" s="15" t="n">
        <v>2258.016552</v>
      </c>
      <c r="AP564" s="15" t="n">
        <v>130.160547</v>
      </c>
      <c r="AQ564" s="13" t="n">
        <v>0.378882</v>
      </c>
      <c r="AR564" s="12" t="n">
        <v>82.963364</v>
      </c>
    </row>
    <row r="565" s="13" customFormat="true" ht="16" hidden="false" customHeight="false" outlineLevel="0" collapsed="false">
      <c r="A565" s="12" t="n">
        <v>201.7092</v>
      </c>
      <c r="C565" s="13" t="n">
        <v>44.198395</v>
      </c>
      <c r="D565" s="14" t="n">
        <v>0.002522</v>
      </c>
      <c r="E565" s="15" t="n">
        <f aca="false">D565*5292</f>
        <v>13.346424</v>
      </c>
      <c r="F565" s="16" t="n">
        <v>0.007966</v>
      </c>
      <c r="G565" s="15" t="n">
        <f aca="false">F565*10000</f>
        <v>79.66</v>
      </c>
      <c r="H565" s="13" t="n">
        <v>0.097046</v>
      </c>
      <c r="I565" s="13" t="n">
        <v>2.921306</v>
      </c>
      <c r="J565" s="14" t="n">
        <v>0.001514</v>
      </c>
      <c r="K565" s="13" t="n">
        <v>2.704254</v>
      </c>
      <c r="L565" s="15" t="n">
        <v>13.679248</v>
      </c>
      <c r="M565" s="13" t="n">
        <v>0.224714</v>
      </c>
      <c r="N565" s="13" t="n">
        <v>15.852194</v>
      </c>
      <c r="O565" s="15" t="n">
        <v>209.661657</v>
      </c>
      <c r="P565" s="15" t="n">
        <v>2258.177257</v>
      </c>
      <c r="Q565" s="15" t="n">
        <v>115.421385</v>
      </c>
      <c r="S565" s="12" t="n">
        <v>83.24962</v>
      </c>
      <c r="U565" s="1" t="n">
        <f aca="false">AO565/AK565</f>
        <v>153.125622016014</v>
      </c>
      <c r="V565" s="17" t="n">
        <f aca="false">AK565/AO565</f>
        <v>0.00653058571670923</v>
      </c>
      <c r="W565" s="17" t="n">
        <f aca="false">AR565</f>
        <v>83.066212</v>
      </c>
      <c r="X565" s="17" t="n">
        <f aca="false">AO565</f>
        <v>2175.244858</v>
      </c>
      <c r="Y565" s="17" t="n">
        <f aca="false">AK565</f>
        <v>14.205623</v>
      </c>
      <c r="Z565" s="12" t="n">
        <v>201.7092</v>
      </c>
      <c r="AB565" s="13" t="n">
        <v>44.198395</v>
      </c>
      <c r="AC565" s="14" t="n">
        <v>0.004887</v>
      </c>
      <c r="AD565" s="15" t="n">
        <f aca="false">AC565*5292</f>
        <v>25.862004</v>
      </c>
      <c r="AE565" s="16" t="n">
        <v>0.007542</v>
      </c>
      <c r="AF565" s="15" t="n">
        <f aca="false">AE565*10000</f>
        <v>75.42</v>
      </c>
      <c r="AG565" s="13" t="n">
        <v>0.108201</v>
      </c>
      <c r="AH565" s="13" t="n">
        <v>3.086564</v>
      </c>
      <c r="AI565" s="14" t="n">
        <v>0.001105</v>
      </c>
      <c r="AJ565" s="13" t="n">
        <v>2.720321</v>
      </c>
      <c r="AK565" s="15" t="n">
        <v>14.205623</v>
      </c>
      <c r="AL565" s="13" t="n">
        <v>0.224761</v>
      </c>
      <c r="AM565" s="13" t="n">
        <v>16.061151</v>
      </c>
      <c r="AN565" s="15" t="n">
        <v>222.620284</v>
      </c>
      <c r="AO565" s="15" t="n">
        <v>2175.244858</v>
      </c>
      <c r="AP565" s="15" t="n">
        <v>122.460539</v>
      </c>
      <c r="AR565" s="12" t="n">
        <v>83.066212</v>
      </c>
    </row>
    <row r="566" s="13" customFormat="true" ht="16" hidden="false" customHeight="false" outlineLevel="0" collapsed="false">
      <c r="A566" s="12" t="n">
        <v>207.4866</v>
      </c>
      <c r="B566" s="13" t="n">
        <v>1.654677</v>
      </c>
      <c r="C566" s="13" t="n">
        <v>44.313714</v>
      </c>
      <c r="D566" s="14"/>
      <c r="E566" s="15"/>
      <c r="F566" s="16" t="n">
        <v>0.006464</v>
      </c>
      <c r="G566" s="15" t="n">
        <f aca="false">F566*10000</f>
        <v>64.64</v>
      </c>
      <c r="H566" s="13" t="n">
        <v>0.068757</v>
      </c>
      <c r="I566" s="13" t="n">
        <v>4.396583</v>
      </c>
      <c r="J566" s="14" t="n">
        <v>0.002854</v>
      </c>
      <c r="K566" s="13" t="n">
        <v>2.047931</v>
      </c>
      <c r="L566" s="15" t="n">
        <v>10.400922</v>
      </c>
      <c r="M566" s="13" t="n">
        <v>0.225606</v>
      </c>
      <c r="N566" s="13" t="n">
        <v>15.710265</v>
      </c>
      <c r="O566" s="15" t="n">
        <v>206.464395</v>
      </c>
      <c r="P566" s="15" t="n">
        <v>2276.786382</v>
      </c>
      <c r="Q566" s="15" t="n">
        <v>119.991225</v>
      </c>
      <c r="R566" s="13" t="n">
        <v>0.06747</v>
      </c>
      <c r="S566" s="12" t="n">
        <v>83.410745</v>
      </c>
      <c r="U566" s="1" t="n">
        <f aca="false">AO566/AK566</f>
        <v>203.049764247282</v>
      </c>
      <c r="V566" s="17" t="n">
        <f aca="false">AK566/AO566</f>
        <v>0.00492490106406704</v>
      </c>
      <c r="W566" s="17" t="n">
        <f aca="false">AR566</f>
        <v>83.228746</v>
      </c>
      <c r="X566" s="17" t="n">
        <f aca="false">AO566</f>
        <v>2193.170555</v>
      </c>
      <c r="Y566" s="17" t="n">
        <f aca="false">AK566</f>
        <v>10.801148</v>
      </c>
      <c r="Z566" s="12" t="n">
        <v>207.4866</v>
      </c>
      <c r="AA566" s="13" t="n">
        <v>3.681981</v>
      </c>
      <c r="AB566" s="13" t="n">
        <v>44.313714</v>
      </c>
      <c r="AC566" s="14"/>
      <c r="AD566" s="15"/>
      <c r="AE566" s="16" t="n">
        <v>0.006119</v>
      </c>
      <c r="AF566" s="15" t="n">
        <f aca="false">AE566*10000</f>
        <v>61.19</v>
      </c>
      <c r="AG566" s="13" t="n">
        <v>0.07666</v>
      </c>
      <c r="AH566" s="13" t="n">
        <v>4.645296</v>
      </c>
      <c r="AI566" s="14" t="n">
        <v>0.002082</v>
      </c>
      <c r="AJ566" s="13" t="n">
        <v>2.060099</v>
      </c>
      <c r="AK566" s="15" t="n">
        <v>10.801148</v>
      </c>
      <c r="AL566" s="13" t="n">
        <v>0.225653</v>
      </c>
      <c r="AM566" s="13" t="n">
        <v>15.917351</v>
      </c>
      <c r="AN566" s="15" t="n">
        <v>219.225408</v>
      </c>
      <c r="AO566" s="15" t="n">
        <v>2193.170555</v>
      </c>
      <c r="AP566" s="15" t="n">
        <v>127.309078</v>
      </c>
      <c r="AQ566" s="13" t="n">
        <v>0.075987</v>
      </c>
      <c r="AR566" s="12" t="n">
        <v>83.228746</v>
      </c>
    </row>
    <row r="567" s="13" customFormat="true" ht="16" hidden="false" customHeight="false" outlineLevel="0" collapsed="false">
      <c r="A567" s="12" t="n">
        <v>213.2634</v>
      </c>
      <c r="B567" s="13" t="n">
        <v>3.620108</v>
      </c>
      <c r="C567" s="13" t="n">
        <v>43.845114</v>
      </c>
      <c r="D567" s="14" t="n">
        <v>0.02138</v>
      </c>
      <c r="E567" s="15" t="n">
        <f aca="false">D567*5292</f>
        <v>113.14296</v>
      </c>
      <c r="F567" s="16" t="n">
        <v>0.00601</v>
      </c>
      <c r="G567" s="15" t="n">
        <f aca="false">F567*10000</f>
        <v>60.1</v>
      </c>
      <c r="H567" s="13" t="n">
        <v>0.057886</v>
      </c>
      <c r="I567" s="13" t="n">
        <v>2.414237</v>
      </c>
      <c r="J567" s="14" t="n">
        <v>0.003199</v>
      </c>
      <c r="K567" s="13" t="n">
        <v>2.265988</v>
      </c>
      <c r="L567" s="15" t="n">
        <v>6.166671</v>
      </c>
      <c r="M567" s="13" t="n">
        <v>0.224515</v>
      </c>
      <c r="N567" s="13" t="n">
        <v>16.28699</v>
      </c>
      <c r="O567" s="15" t="n">
        <v>213.372398</v>
      </c>
      <c r="P567" s="15" t="n">
        <v>2443.048738</v>
      </c>
      <c r="Q567" s="15" t="n">
        <v>125.203865</v>
      </c>
      <c r="R567" s="13" t="n">
        <v>0.166394</v>
      </c>
      <c r="S567" s="12" t="n">
        <v>82.754665</v>
      </c>
      <c r="U567" s="1" t="n">
        <f aca="false">AO567/AK567</f>
        <v>367.479772291002</v>
      </c>
      <c r="V567" s="17" t="n">
        <f aca="false">AK567/AO567</f>
        <v>0.00272123821609456</v>
      </c>
      <c r="W567" s="17" t="n">
        <f aca="false">AR567</f>
        <v>82.566973</v>
      </c>
      <c r="X567" s="17" t="n">
        <f aca="false">AO567</f>
        <v>2353.326865</v>
      </c>
      <c r="Y567" s="17" t="n">
        <f aca="false">AK567</f>
        <v>6.403963</v>
      </c>
      <c r="Z567" s="12" t="n">
        <v>213.2634</v>
      </c>
      <c r="AA567" s="13" t="n">
        <v>8.055452</v>
      </c>
      <c r="AB567" s="13" t="n">
        <v>43.845114</v>
      </c>
      <c r="AC567" s="14" t="n">
        <v>0.041427</v>
      </c>
      <c r="AD567" s="15" t="n">
        <f aca="false">AC567*5292</f>
        <v>219.231684</v>
      </c>
      <c r="AE567" s="16" t="n">
        <v>0.00569</v>
      </c>
      <c r="AF567" s="15" t="n">
        <f aca="false">AE567*10000</f>
        <v>56.9</v>
      </c>
      <c r="AG567" s="13" t="n">
        <v>0.06454</v>
      </c>
      <c r="AH567" s="13" t="n">
        <v>2.55081</v>
      </c>
      <c r="AI567" s="14" t="n">
        <v>0.002334</v>
      </c>
      <c r="AJ567" s="13" t="n">
        <v>2.279451</v>
      </c>
      <c r="AK567" s="15" t="n">
        <v>6.403963</v>
      </c>
      <c r="AL567" s="13" t="n">
        <v>0.224562</v>
      </c>
      <c r="AM567" s="13" t="n">
        <v>16.501678</v>
      </c>
      <c r="AN567" s="15" t="n">
        <v>226.560375</v>
      </c>
      <c r="AO567" s="15" t="n">
        <v>2353.326865</v>
      </c>
      <c r="AP567" s="15" t="n">
        <v>132.839619</v>
      </c>
      <c r="AQ567" s="13" t="n">
        <v>0.1874</v>
      </c>
      <c r="AR567" s="12" t="n">
        <v>82.566973</v>
      </c>
    </row>
    <row r="568" s="13" customFormat="true" ht="16" hidden="false" customHeight="false" outlineLevel="0" collapsed="false">
      <c r="A568" s="12" t="n">
        <v>219.0156</v>
      </c>
      <c r="B568" s="13" t="n">
        <v>6.94635</v>
      </c>
      <c r="C568" s="13" t="n">
        <v>44.432881</v>
      </c>
      <c r="D568" s="14" t="n">
        <v>0.000225</v>
      </c>
      <c r="E568" s="15" t="n">
        <f aca="false">D568*5292</f>
        <v>1.1907</v>
      </c>
      <c r="F568" s="16" t="n">
        <v>0.006678</v>
      </c>
      <c r="G568" s="15" t="n">
        <f aca="false">F568*10000</f>
        <v>66.78</v>
      </c>
      <c r="H568" s="13" t="n">
        <v>0.075608</v>
      </c>
      <c r="I568" s="13" t="n">
        <v>2.488227</v>
      </c>
      <c r="J568" s="14" t="n">
        <v>0.002506</v>
      </c>
      <c r="K568" s="13" t="n">
        <v>2.024867</v>
      </c>
      <c r="L568" s="15" t="n">
        <v>11.966168</v>
      </c>
      <c r="M568" s="13" t="n">
        <v>0.215478</v>
      </c>
      <c r="N568" s="13" t="n">
        <v>15.563602</v>
      </c>
      <c r="O568" s="15" t="n">
        <v>200.522925</v>
      </c>
      <c r="P568" s="15" t="n">
        <v>2288.921757</v>
      </c>
      <c r="Q568" s="15" t="n">
        <v>118.580142</v>
      </c>
      <c r="S568" s="12" t="n">
        <v>83.577017</v>
      </c>
      <c r="U568" s="1" t="n">
        <f aca="false">AO568/AK568</f>
        <v>177.430350592405</v>
      </c>
      <c r="V568" s="17" t="n">
        <f aca="false">AK568/AO568</f>
        <v>0.00563601433836542</v>
      </c>
      <c r="W568" s="17" t="n">
        <f aca="false">AR568</f>
        <v>83.39648</v>
      </c>
      <c r="X568" s="17" t="n">
        <f aca="false">AO568</f>
        <v>2204.860253</v>
      </c>
      <c r="Y568" s="17" t="n">
        <f aca="false">AK568</f>
        <v>12.426624</v>
      </c>
      <c r="Z568" s="12" t="n">
        <v>219.0156</v>
      </c>
      <c r="AA568" s="13" t="n">
        <v>15.456995</v>
      </c>
      <c r="AB568" s="13" t="n">
        <v>44.432881</v>
      </c>
      <c r="AC568" s="14" t="n">
        <v>0.000436</v>
      </c>
      <c r="AD568" s="15" t="n">
        <f aca="false">AC568*5292</f>
        <v>2.307312</v>
      </c>
      <c r="AE568" s="16" t="n">
        <v>0.006322</v>
      </c>
      <c r="AF568" s="15" t="n">
        <f aca="false">AE568*10000</f>
        <v>63.22</v>
      </c>
      <c r="AG568" s="13" t="n">
        <v>0.084298</v>
      </c>
      <c r="AH568" s="13" t="n">
        <v>2.628985</v>
      </c>
      <c r="AI568" s="14" t="n">
        <v>0.001829</v>
      </c>
      <c r="AJ568" s="13" t="n">
        <v>2.036897</v>
      </c>
      <c r="AK568" s="15" t="n">
        <v>12.426624</v>
      </c>
      <c r="AL568" s="13" t="n">
        <v>0.215522</v>
      </c>
      <c r="AM568" s="13" t="n">
        <v>15.768755</v>
      </c>
      <c r="AN568" s="15" t="n">
        <v>212.916711</v>
      </c>
      <c r="AO568" s="15" t="n">
        <v>2204.860253</v>
      </c>
      <c r="AP568" s="15" t="n">
        <v>125.811938</v>
      </c>
      <c r="AR568" s="12" t="n">
        <v>83.39648</v>
      </c>
    </row>
    <row r="569" s="13" customFormat="true" ht="16" hidden="false" customHeight="false" outlineLevel="0" collapsed="false">
      <c r="A569" s="12" t="n">
        <v>224.7696</v>
      </c>
      <c r="B569" s="13" t="n">
        <v>1.079851</v>
      </c>
      <c r="C569" s="13" t="n">
        <v>44.450835</v>
      </c>
      <c r="D569" s="14"/>
      <c r="E569" s="15"/>
      <c r="F569" s="16" t="n">
        <v>0.006357</v>
      </c>
      <c r="G569" s="15" t="n">
        <f aca="false">F569*10000</f>
        <v>63.57</v>
      </c>
      <c r="H569" s="13" t="n">
        <v>0.074646</v>
      </c>
      <c r="I569" s="13" t="n">
        <v>5.230855</v>
      </c>
      <c r="J569" s="14" t="n">
        <v>0.002264</v>
      </c>
      <c r="K569" s="13" t="n">
        <v>2.246003</v>
      </c>
      <c r="L569" s="15" t="n">
        <v>13.80699</v>
      </c>
      <c r="M569" s="13" t="n">
        <v>0.21568</v>
      </c>
      <c r="N569" s="13" t="n">
        <v>15.541505</v>
      </c>
      <c r="O569" s="15" t="n">
        <v>198.053245</v>
      </c>
      <c r="P569" s="15" t="n">
        <v>2301.616301</v>
      </c>
      <c r="Q569" s="15" t="n">
        <v>124.204411</v>
      </c>
      <c r="R569" s="13" t="n">
        <v>0.175345</v>
      </c>
      <c r="S569" s="12" t="n">
        <v>83.602048</v>
      </c>
      <c r="U569" s="1" t="n">
        <f aca="false">AO569/AK569</f>
        <v>154.627223863167</v>
      </c>
      <c r="V569" s="17" t="n">
        <f aca="false">AK569/AO569</f>
        <v>0.00646716648605759</v>
      </c>
      <c r="W569" s="17" t="n">
        <f aca="false">AR569</f>
        <v>83.421731</v>
      </c>
      <c r="X569" s="17" t="n">
        <f aca="false">AO569</f>
        <v>2217.088586</v>
      </c>
      <c r="Y569" s="17" t="n">
        <f aca="false">AK569</f>
        <v>14.338281</v>
      </c>
      <c r="Z569" s="12" t="n">
        <v>224.7696</v>
      </c>
      <c r="AA569" s="13" t="n">
        <v>2.40288</v>
      </c>
      <c r="AB569" s="13" t="n">
        <v>44.450835</v>
      </c>
      <c r="AC569" s="14"/>
      <c r="AD569" s="15"/>
      <c r="AE569" s="16" t="n">
        <v>0.006018</v>
      </c>
      <c r="AF569" s="15" t="n">
        <f aca="false">AE569*10000</f>
        <v>60.18</v>
      </c>
      <c r="AG569" s="13" t="n">
        <v>0.083226</v>
      </c>
      <c r="AH569" s="13" t="n">
        <v>5.526763</v>
      </c>
      <c r="AI569" s="14" t="n">
        <v>0.001652</v>
      </c>
      <c r="AJ569" s="13" t="n">
        <v>2.259347</v>
      </c>
      <c r="AK569" s="15" t="n">
        <v>14.338281</v>
      </c>
      <c r="AL569" s="13" t="n">
        <v>0.215724</v>
      </c>
      <c r="AM569" s="13" t="n">
        <v>15.746367</v>
      </c>
      <c r="AN569" s="15" t="n">
        <v>210.294387</v>
      </c>
      <c r="AO569" s="15" t="n">
        <v>2217.088586</v>
      </c>
      <c r="AP569" s="15" t="n">
        <v>131.779212</v>
      </c>
      <c r="AQ569" s="13" t="n">
        <v>0.197481</v>
      </c>
      <c r="AR569" s="12" t="n">
        <v>83.421731</v>
      </c>
    </row>
    <row r="570" s="13" customFormat="true" ht="16" hidden="false" customHeight="false" outlineLevel="0" collapsed="false">
      <c r="A570" s="12" t="n">
        <v>230.5212</v>
      </c>
      <c r="B570" s="13" t="n">
        <v>2.063044</v>
      </c>
      <c r="C570" s="13" t="n">
        <v>44.083066</v>
      </c>
      <c r="D570" s="14" t="n">
        <v>0.015323</v>
      </c>
      <c r="E570" s="15" t="n">
        <f aca="false">D570*5292</f>
        <v>81.089316</v>
      </c>
      <c r="F570" s="16" t="n">
        <v>0.007302</v>
      </c>
      <c r="G570" s="15" t="n">
        <f aca="false">F570*10000</f>
        <v>73.02</v>
      </c>
      <c r="H570" s="13" t="n">
        <v>0.079739</v>
      </c>
      <c r="I570" s="13" t="n">
        <v>1.973212</v>
      </c>
      <c r="J570" s="14" t="n">
        <v>0.002762</v>
      </c>
      <c r="K570" s="13" t="n">
        <v>2.34891</v>
      </c>
      <c r="L570" s="15" t="n">
        <v>12.687618</v>
      </c>
      <c r="M570" s="13" t="n">
        <v>0.228056</v>
      </c>
      <c r="N570" s="13" t="n">
        <v>15.994133</v>
      </c>
      <c r="O570" s="15" t="n">
        <v>197.679087</v>
      </c>
      <c r="P570" s="15" t="n">
        <v>2390.15055</v>
      </c>
      <c r="Q570" s="15" t="n">
        <v>131.541414</v>
      </c>
      <c r="R570" s="13" t="n">
        <v>0.133369</v>
      </c>
      <c r="S570" s="12" t="n">
        <v>83.088266</v>
      </c>
      <c r="U570" s="1" t="n">
        <f aca="false">AO570/AK570</f>
        <v>174.741971343752</v>
      </c>
      <c r="V570" s="17" t="n">
        <f aca="false">AK570/AO570</f>
        <v>0.00572272358100393</v>
      </c>
      <c r="W570" s="17" t="n">
        <f aca="false">AR570</f>
        <v>82.903454</v>
      </c>
      <c r="X570" s="17" t="n">
        <f aca="false">AO570</f>
        <v>2302.371382</v>
      </c>
      <c r="Y570" s="17" t="n">
        <f aca="false">AK570</f>
        <v>13.175835</v>
      </c>
      <c r="Z570" s="12" t="n">
        <v>230.5212</v>
      </c>
      <c r="AA570" s="13" t="n">
        <v>4.590679</v>
      </c>
      <c r="AB570" s="13" t="n">
        <v>44.083066</v>
      </c>
      <c r="AC570" s="14" t="n">
        <v>0.02969</v>
      </c>
      <c r="AD570" s="15" t="n">
        <f aca="false">AC570*5292</f>
        <v>157.11948</v>
      </c>
      <c r="AE570" s="16" t="n">
        <v>0.006913</v>
      </c>
      <c r="AF570" s="15" t="n">
        <f aca="false">AE570*10000</f>
        <v>69.13</v>
      </c>
      <c r="AG570" s="13" t="n">
        <v>0.088904</v>
      </c>
      <c r="AH570" s="13" t="n">
        <v>2.084836</v>
      </c>
      <c r="AI570" s="14" t="n">
        <v>0.002015</v>
      </c>
      <c r="AJ570" s="13" t="n">
        <v>2.362866</v>
      </c>
      <c r="AK570" s="15" t="n">
        <v>13.175835</v>
      </c>
      <c r="AL570" s="13" t="n">
        <v>0.228103</v>
      </c>
      <c r="AM570" s="13" t="n">
        <v>16.204961</v>
      </c>
      <c r="AN570" s="15" t="n">
        <v>209.897103</v>
      </c>
      <c r="AO570" s="15" t="n">
        <v>2302.371382</v>
      </c>
      <c r="AP570" s="15" t="n">
        <v>139.563673</v>
      </c>
      <c r="AQ570" s="13" t="n">
        <v>0.150206</v>
      </c>
      <c r="AR570" s="12" t="n">
        <v>82.903454</v>
      </c>
    </row>
    <row r="571" s="13" customFormat="true" ht="16" hidden="false" customHeight="false" outlineLevel="0" collapsed="false">
      <c r="A571" s="12" t="n">
        <v>236.298</v>
      </c>
      <c r="B571" s="13" t="n">
        <v>2.707791</v>
      </c>
      <c r="C571" s="13" t="n">
        <v>43.644678</v>
      </c>
      <c r="D571" s="14" t="n">
        <v>0.010285</v>
      </c>
      <c r="E571" s="15" t="n">
        <f aca="false">D571*5292</f>
        <v>54.42822</v>
      </c>
      <c r="F571" s="16" t="n">
        <v>0.007706</v>
      </c>
      <c r="G571" s="15" t="n">
        <f aca="false">F571*10000</f>
        <v>77.06</v>
      </c>
      <c r="H571" s="13" t="n">
        <v>0.071792</v>
      </c>
      <c r="I571" s="13" t="n">
        <v>0.667514</v>
      </c>
      <c r="J571" s="14" t="n">
        <v>0.00193</v>
      </c>
      <c r="K571" s="13" t="n">
        <v>2.319771</v>
      </c>
      <c r="L571" s="15" t="n">
        <v>9.519055</v>
      </c>
      <c r="M571" s="13" t="n">
        <v>0.227544</v>
      </c>
      <c r="N571" s="13" t="n">
        <v>16.533675</v>
      </c>
      <c r="O571" s="15" t="n">
        <v>214.781944</v>
      </c>
      <c r="P571" s="15" t="n">
        <v>2412.510827</v>
      </c>
      <c r="Q571" s="15" t="n">
        <v>125.85697</v>
      </c>
      <c r="R571" s="13" t="n">
        <v>0.034184</v>
      </c>
      <c r="S571" s="12" t="n">
        <v>82.472938</v>
      </c>
      <c r="U571" s="1" t="n">
        <f aca="false">AO571/AK571</f>
        <v>235.086406586072</v>
      </c>
      <c r="V571" s="17" t="n">
        <f aca="false">AK571/AO571</f>
        <v>0.00425375509593266</v>
      </c>
      <c r="W571" s="17" t="n">
        <f aca="false">AR571</f>
        <v>82.282836</v>
      </c>
      <c r="X571" s="17" t="n">
        <f aca="false">AO571</f>
        <v>2323.910469</v>
      </c>
      <c r="Y571" s="17" t="n">
        <f aca="false">AK571</f>
        <v>9.885346</v>
      </c>
      <c r="Z571" s="12" t="n">
        <v>236.298</v>
      </c>
      <c r="AA571" s="13" t="n">
        <v>6.025366</v>
      </c>
      <c r="AB571" s="13" t="n">
        <v>43.644678</v>
      </c>
      <c r="AC571" s="14" t="n">
        <v>0.019929</v>
      </c>
      <c r="AD571" s="15" t="n">
        <f aca="false">AC571*5292</f>
        <v>105.464268</v>
      </c>
      <c r="AE571" s="16" t="n">
        <v>0.007295</v>
      </c>
      <c r="AF571" s="15" t="n">
        <f aca="false">AE571*10000</f>
        <v>72.95</v>
      </c>
      <c r="AG571" s="13" t="n">
        <v>0.080044</v>
      </c>
      <c r="AH571" s="13" t="n">
        <v>0.705275</v>
      </c>
      <c r="AI571" s="14" t="n">
        <v>0.001409</v>
      </c>
      <c r="AJ571" s="13" t="n">
        <v>2.333554</v>
      </c>
      <c r="AK571" s="15" t="n">
        <v>9.885346</v>
      </c>
      <c r="AL571" s="13" t="n">
        <v>0.227591</v>
      </c>
      <c r="AM571" s="13" t="n">
        <v>16.751616</v>
      </c>
      <c r="AN571" s="15" t="n">
        <v>228.057042</v>
      </c>
      <c r="AO571" s="15" t="n">
        <v>2323.910469</v>
      </c>
      <c r="AP571" s="15" t="n">
        <v>133.532555</v>
      </c>
      <c r="AQ571" s="13" t="n">
        <v>0.038499</v>
      </c>
      <c r="AR571" s="12" t="n">
        <v>82.282836</v>
      </c>
    </row>
    <row r="572" s="13" customFormat="true" ht="16" hidden="false" customHeight="false" outlineLevel="0" collapsed="false">
      <c r="A572" s="12" t="n">
        <v>242.0526</v>
      </c>
      <c r="B572" s="13" t="n">
        <v>4.495486</v>
      </c>
      <c r="C572" s="13" t="n">
        <v>43.915172</v>
      </c>
      <c r="D572" s="14"/>
      <c r="E572" s="15"/>
      <c r="F572" s="16" t="n">
        <v>0.008324</v>
      </c>
      <c r="G572" s="15" t="n">
        <f aca="false">F572*10000</f>
        <v>83.24</v>
      </c>
      <c r="H572" s="13" t="n">
        <v>0.073811</v>
      </c>
      <c r="I572" s="13" t="n">
        <v>2.176679</v>
      </c>
      <c r="J572" s="14" t="n">
        <v>0.003219</v>
      </c>
      <c r="K572" s="13" t="n">
        <v>2.459338</v>
      </c>
      <c r="L572" s="15" t="n">
        <v>11.731409</v>
      </c>
      <c r="M572" s="13" t="n">
        <v>0.22352</v>
      </c>
      <c r="N572" s="13" t="n">
        <v>16.200767</v>
      </c>
      <c r="O572" s="15" t="n">
        <v>206.068777</v>
      </c>
      <c r="P572" s="15" t="n">
        <v>2320.068407</v>
      </c>
      <c r="Q572" s="15" t="n">
        <v>127.868587</v>
      </c>
      <c r="R572" s="13" t="n">
        <v>0.298801</v>
      </c>
      <c r="S572" s="12" t="n">
        <v>82.852979</v>
      </c>
      <c r="U572" s="1" t="n">
        <f aca="false">AO572/AK572</f>
        <v>183.443638720455</v>
      </c>
      <c r="V572" s="17" t="n">
        <f aca="false">AK572/AO572</f>
        <v>0.00545126561474216</v>
      </c>
      <c r="W572" s="17" t="n">
        <f aca="false">AR572</f>
        <v>82.666133</v>
      </c>
      <c r="X572" s="17" t="n">
        <f aca="false">AO572</f>
        <v>2234.863032</v>
      </c>
      <c r="Y572" s="17" t="n">
        <f aca="false">AK572</f>
        <v>12.182832</v>
      </c>
      <c r="Z572" s="12" t="n">
        <v>242.0526</v>
      </c>
      <c r="AA572" s="13" t="n">
        <v>10.00334</v>
      </c>
      <c r="AB572" s="13" t="n">
        <v>43.915172</v>
      </c>
      <c r="AC572" s="14"/>
      <c r="AD572" s="15"/>
      <c r="AE572" s="16" t="n">
        <v>0.00788</v>
      </c>
      <c r="AF572" s="15" t="n">
        <f aca="false">AE572*10000</f>
        <v>78.8</v>
      </c>
      <c r="AG572" s="13" t="n">
        <v>0.082294</v>
      </c>
      <c r="AH572" s="13" t="n">
        <v>2.299813</v>
      </c>
      <c r="AI572" s="14" t="n">
        <v>0.002349</v>
      </c>
      <c r="AJ572" s="13" t="n">
        <v>2.47395</v>
      </c>
      <c r="AK572" s="15" t="n">
        <v>12.182832</v>
      </c>
      <c r="AL572" s="13" t="n">
        <v>0.223566</v>
      </c>
      <c r="AM572" s="13" t="n">
        <v>16.414319</v>
      </c>
      <c r="AN572" s="15" t="n">
        <v>218.805337</v>
      </c>
      <c r="AO572" s="15" t="n">
        <v>2234.863032</v>
      </c>
      <c r="AP572" s="15" t="n">
        <v>135.666853</v>
      </c>
      <c r="AQ572" s="13" t="n">
        <v>0.336522</v>
      </c>
      <c r="AR572" s="12" t="n">
        <v>82.666133</v>
      </c>
    </row>
    <row r="573" s="13" customFormat="true" ht="16" hidden="false" customHeight="false" outlineLevel="0" collapsed="false">
      <c r="A573" s="12" t="n">
        <v>247.8042</v>
      </c>
      <c r="B573" s="13" t="n">
        <v>5.229804</v>
      </c>
      <c r="C573" s="13" t="n">
        <v>44.186073</v>
      </c>
      <c r="D573" s="14" t="n">
        <v>0.019615</v>
      </c>
      <c r="E573" s="15" t="n">
        <f aca="false">D573*5292</f>
        <v>103.80258</v>
      </c>
      <c r="F573" s="16" t="n">
        <v>0.006418</v>
      </c>
      <c r="G573" s="15" t="n">
        <f aca="false">F573*10000</f>
        <v>64.18</v>
      </c>
      <c r="H573" s="13" t="n">
        <v>0.057406</v>
      </c>
      <c r="I573" s="13" t="n">
        <v>4.183383</v>
      </c>
      <c r="J573" s="14" t="n">
        <v>0.0043</v>
      </c>
      <c r="K573" s="13" t="n">
        <v>2.194566</v>
      </c>
      <c r="L573" s="15" t="n">
        <v>10.788262</v>
      </c>
      <c r="M573" s="13" t="n">
        <v>0.219808</v>
      </c>
      <c r="N573" s="13" t="n">
        <v>15.867358</v>
      </c>
      <c r="O573" s="15" t="n">
        <v>192.266357</v>
      </c>
      <c r="P573" s="15" t="n">
        <v>2196.145211</v>
      </c>
      <c r="Q573" s="15" t="n">
        <v>118.194075</v>
      </c>
      <c r="R573" s="13" t="n">
        <v>0.016813</v>
      </c>
      <c r="S573" s="12" t="n">
        <v>83.232392</v>
      </c>
      <c r="U573" s="1" t="n">
        <f aca="false">AO573/AK573</f>
        <v>188.825917380565</v>
      </c>
      <c r="V573" s="17" t="n">
        <f aca="false">AK573/AO573</f>
        <v>0.00529588318103903</v>
      </c>
      <c r="W573" s="17" t="n">
        <f aca="false">AR573</f>
        <v>83.048834</v>
      </c>
      <c r="X573" s="17" t="n">
        <f aca="false">AO573</f>
        <v>2115.490961</v>
      </c>
      <c r="Y573" s="17" t="n">
        <f aca="false">AK573</f>
        <v>11.203393</v>
      </c>
      <c r="Z573" s="12" t="n">
        <v>247.8042</v>
      </c>
      <c r="AA573" s="13" t="n">
        <v>11.637343</v>
      </c>
      <c r="AB573" s="13" t="n">
        <v>44.186073</v>
      </c>
      <c r="AC573" s="14" t="n">
        <v>0.038007</v>
      </c>
      <c r="AD573" s="15" t="n">
        <f aca="false">AC573*5292</f>
        <v>201.133044</v>
      </c>
      <c r="AE573" s="16" t="n">
        <v>0.006076</v>
      </c>
      <c r="AF573" s="15" t="n">
        <f aca="false">AE573*10000</f>
        <v>60.76</v>
      </c>
      <c r="AG573" s="13" t="n">
        <v>0.064005</v>
      </c>
      <c r="AH573" s="13" t="n">
        <v>4.420035</v>
      </c>
      <c r="AI573" s="14" t="n">
        <v>0.003138</v>
      </c>
      <c r="AJ573" s="13" t="n">
        <v>2.207605</v>
      </c>
      <c r="AK573" s="15" t="n">
        <v>11.203393</v>
      </c>
      <c r="AL573" s="13" t="n">
        <v>0.219853</v>
      </c>
      <c r="AM573" s="13" t="n">
        <v>16.076515</v>
      </c>
      <c r="AN573" s="15" t="n">
        <v>204.149827</v>
      </c>
      <c r="AO573" s="15" t="n">
        <v>2115.490961</v>
      </c>
      <c r="AP573" s="15" t="n">
        <v>125.402326</v>
      </c>
      <c r="AQ573" s="13" t="n">
        <v>0.018935</v>
      </c>
      <c r="AR573" s="12" t="n">
        <v>83.048834</v>
      </c>
    </row>
    <row r="574" s="13" customFormat="true" ht="16" hidden="false" customHeight="false" outlineLevel="0" collapsed="false">
      <c r="A574" s="12" t="n">
        <v>253.5804</v>
      </c>
      <c r="C574" s="13" t="n">
        <v>43.383134</v>
      </c>
      <c r="D574" s="14" t="n">
        <v>0.020259</v>
      </c>
      <c r="E574" s="15" t="n">
        <f aca="false">D574*5292</f>
        <v>107.210628</v>
      </c>
      <c r="F574" s="16" t="n">
        <v>0.006385</v>
      </c>
      <c r="G574" s="15" t="n">
        <f aca="false">F574*10000</f>
        <v>63.85</v>
      </c>
      <c r="H574" s="13" t="n">
        <v>0.053129</v>
      </c>
      <c r="J574" s="14" t="n">
        <v>0.003954</v>
      </c>
      <c r="K574" s="13" t="n">
        <v>2.533224</v>
      </c>
      <c r="L574" s="15" t="n">
        <v>12.866821</v>
      </c>
      <c r="M574" s="13" t="n">
        <v>0.228818</v>
      </c>
      <c r="N574" s="13" t="n">
        <v>16.855568</v>
      </c>
      <c r="O574" s="15" t="n">
        <v>213.635495</v>
      </c>
      <c r="P574" s="15" t="n">
        <v>2368.999064</v>
      </c>
      <c r="Q574" s="15" t="n">
        <v>124.851716</v>
      </c>
      <c r="S574" s="12" t="n">
        <v>82.104326</v>
      </c>
      <c r="U574" s="1" t="n">
        <f aca="false">AO574/AK574</f>
        <v>170.783412940073</v>
      </c>
      <c r="V574" s="17" t="n">
        <f aca="false">AK574/AO574</f>
        <v>0.00585536957474257</v>
      </c>
      <c r="W574" s="17" t="n">
        <f aca="false">AR574</f>
        <v>81.911103</v>
      </c>
      <c r="X574" s="17" t="n">
        <f aca="false">AO574</f>
        <v>2281.996692</v>
      </c>
      <c r="Y574" s="17" t="n">
        <f aca="false">AK574</f>
        <v>13.361934</v>
      </c>
      <c r="Z574" s="12" t="n">
        <v>253.5804</v>
      </c>
      <c r="AB574" s="13" t="n">
        <v>43.383134</v>
      </c>
      <c r="AC574" s="14" t="n">
        <v>0.039255</v>
      </c>
      <c r="AD574" s="15" t="n">
        <f aca="false">AC574*5292</f>
        <v>207.73746</v>
      </c>
      <c r="AE574" s="16" t="n">
        <v>0.006045</v>
      </c>
      <c r="AF574" s="15" t="n">
        <f aca="false">AE574*10000</f>
        <v>60.45</v>
      </c>
      <c r="AG574" s="13" t="n">
        <v>0.059236</v>
      </c>
      <c r="AI574" s="14" t="n">
        <v>0.002885</v>
      </c>
      <c r="AJ574" s="13" t="n">
        <v>2.548275</v>
      </c>
      <c r="AK574" s="15" t="n">
        <v>13.361934</v>
      </c>
      <c r="AL574" s="13" t="n">
        <v>0.228865</v>
      </c>
      <c r="AM574" s="13" t="n">
        <v>17.077751</v>
      </c>
      <c r="AN574" s="15" t="n">
        <v>226.839734</v>
      </c>
      <c r="AO574" s="15" t="n">
        <v>2281.996692</v>
      </c>
      <c r="AP574" s="15" t="n">
        <v>132.465993</v>
      </c>
      <c r="AR574" s="12" t="n">
        <v>81.911103</v>
      </c>
    </row>
    <row r="575" s="13" customFormat="true" ht="16" hidden="false" customHeight="false" outlineLevel="0" collapsed="false">
      <c r="A575" s="12"/>
      <c r="D575" s="1"/>
      <c r="E575" s="15"/>
      <c r="F575" s="1"/>
      <c r="G575" s="15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23"/>
      <c r="AA575" s="23"/>
      <c r="AB575" s="23"/>
      <c r="AC575" s="23"/>
      <c r="AD575" s="15"/>
      <c r="AE575" s="23"/>
      <c r="AF575" s="15"/>
      <c r="AG575" s="23"/>
      <c r="AH575" s="23"/>
      <c r="AI575" s="23"/>
      <c r="AJ575" s="23"/>
      <c r="AK575" s="23"/>
      <c r="AL575" s="23"/>
      <c r="AN575" s="15"/>
      <c r="AO575" s="15"/>
      <c r="AP575" s="15"/>
      <c r="AR575" s="12"/>
    </row>
    <row r="576" s="13" customFormat="true" ht="20" hidden="false" customHeight="false" outlineLevel="0" collapsed="false">
      <c r="A576" s="12" t="s">
        <v>0</v>
      </c>
      <c r="C576" s="24" t="s">
        <v>52</v>
      </c>
      <c r="D576" s="3"/>
      <c r="E576" s="15"/>
      <c r="F576" s="3"/>
      <c r="G576" s="15"/>
      <c r="H576" s="5"/>
      <c r="I576" s="5"/>
      <c r="J576" s="1"/>
      <c r="K576" s="1"/>
      <c r="L576" s="1"/>
      <c r="M576" s="1"/>
      <c r="N576" s="5"/>
      <c r="O576" s="6"/>
      <c r="P576" s="1"/>
      <c r="Q576" s="5"/>
      <c r="R576" s="1"/>
      <c r="S576" s="1"/>
      <c r="T576" s="1"/>
      <c r="U576" s="1"/>
      <c r="V576" s="1"/>
      <c r="W576" s="1"/>
      <c r="X576" s="1"/>
      <c r="Y576" s="1"/>
      <c r="Z576" s="7" t="s">
        <v>3</v>
      </c>
      <c r="AA576" s="1"/>
      <c r="AB576" s="1"/>
      <c r="AC576" s="1"/>
      <c r="AD576" s="15"/>
      <c r="AE576" s="1"/>
      <c r="AF576" s="15"/>
      <c r="AG576" s="1"/>
      <c r="AH576" s="1"/>
      <c r="AI576" s="1"/>
      <c r="AJ576" s="1"/>
      <c r="AK576" s="1"/>
      <c r="AL576" s="1"/>
      <c r="AN576" s="15"/>
      <c r="AO576" s="15"/>
      <c r="AP576" s="15"/>
      <c r="AR576" s="12"/>
    </row>
    <row r="577" s="13" customFormat="true" ht="16" hidden="false" customHeight="false" outlineLevel="0" collapsed="false">
      <c r="A577" s="12" t="s">
        <v>4</v>
      </c>
      <c r="D577" s="2"/>
      <c r="E577" s="15"/>
      <c r="F577" s="2"/>
      <c r="G577" s="15"/>
      <c r="H577" s="2"/>
      <c r="I577" s="2"/>
      <c r="J577" s="1"/>
      <c r="K577" s="1"/>
      <c r="L577" s="1"/>
      <c r="M577" s="1"/>
      <c r="N577" s="5"/>
      <c r="O577" s="6"/>
      <c r="P577" s="1"/>
      <c r="Q577" s="2"/>
      <c r="R577" s="1"/>
      <c r="S577" s="2"/>
      <c r="T577" s="2"/>
      <c r="U577" s="1"/>
      <c r="V577" s="1"/>
      <c r="W577" s="1"/>
      <c r="X577" s="1"/>
      <c r="Y577" s="1"/>
      <c r="Z577" s="1"/>
      <c r="AA577" s="2"/>
      <c r="AB577" s="1"/>
      <c r="AC577" s="1"/>
      <c r="AD577" s="15"/>
      <c r="AE577" s="1"/>
      <c r="AF577" s="15"/>
      <c r="AG577" s="5"/>
      <c r="AH577" s="5"/>
      <c r="AI577" s="1"/>
      <c r="AJ577" s="1"/>
      <c r="AK577" s="1"/>
      <c r="AL577" s="1"/>
      <c r="AN577" s="15"/>
      <c r="AO577" s="15"/>
      <c r="AP577" s="15"/>
      <c r="AR577" s="12"/>
    </row>
    <row r="578" s="9" customFormat="true" ht="34" hidden="false" customHeight="false" outlineLevel="0" collapsed="false">
      <c r="A578" s="8" t="s">
        <v>6</v>
      </c>
      <c r="B578" s="9" t="s">
        <v>7</v>
      </c>
      <c r="C578" s="9" t="s">
        <v>8</v>
      </c>
      <c r="D578" s="9" t="s">
        <v>9</v>
      </c>
      <c r="E578" s="9" t="s">
        <v>10</v>
      </c>
      <c r="F578" s="10" t="s">
        <v>11</v>
      </c>
      <c r="G578" s="10" t="s">
        <v>12</v>
      </c>
      <c r="H578" s="9" t="s">
        <v>13</v>
      </c>
      <c r="I578" s="9" t="s">
        <v>14</v>
      </c>
      <c r="J578" s="9" t="s">
        <v>15</v>
      </c>
      <c r="K578" s="9" t="s">
        <v>16</v>
      </c>
      <c r="L578" s="10" t="s">
        <v>17</v>
      </c>
      <c r="M578" s="11" t="s">
        <v>18</v>
      </c>
      <c r="N578" s="9" t="s">
        <v>19</v>
      </c>
      <c r="O578" s="10" t="s">
        <v>20</v>
      </c>
      <c r="P578" s="10" t="s">
        <v>21</v>
      </c>
      <c r="Q578" s="10" t="s">
        <v>22</v>
      </c>
      <c r="R578" s="9" t="s">
        <v>23</v>
      </c>
      <c r="S578" s="8" t="s">
        <v>24</v>
      </c>
      <c r="T578" s="9" t="s">
        <v>25</v>
      </c>
      <c r="Z578" s="8" t="s">
        <v>6</v>
      </c>
      <c r="AA578" s="9" t="s">
        <v>7</v>
      </c>
      <c r="AB578" s="9" t="s">
        <v>8</v>
      </c>
      <c r="AC578" s="9" t="s">
        <v>9</v>
      </c>
      <c r="AD578" s="9" t="s">
        <v>10</v>
      </c>
      <c r="AE578" s="10" t="s">
        <v>11</v>
      </c>
      <c r="AF578" s="10" t="s">
        <v>12</v>
      </c>
      <c r="AG578" s="9" t="s">
        <v>13</v>
      </c>
      <c r="AH578" s="9" t="s">
        <v>14</v>
      </c>
      <c r="AI578" s="9" t="s">
        <v>15</v>
      </c>
      <c r="AJ578" s="9" t="s">
        <v>16</v>
      </c>
      <c r="AK578" s="10" t="s">
        <v>17</v>
      </c>
      <c r="AL578" s="11" t="s">
        <v>18</v>
      </c>
      <c r="AM578" s="9" t="s">
        <v>19</v>
      </c>
      <c r="AN578" s="10" t="s">
        <v>20</v>
      </c>
      <c r="AO578" s="10" t="s">
        <v>21</v>
      </c>
      <c r="AP578" s="10" t="s">
        <v>22</v>
      </c>
      <c r="AQ578" s="9" t="s">
        <v>23</v>
      </c>
      <c r="AR578" s="8" t="s">
        <v>24</v>
      </c>
      <c r="AS578" s="9" t="s">
        <v>25</v>
      </c>
    </row>
    <row r="579" s="13" customFormat="true" ht="16" hidden="false" customHeight="false" outlineLevel="0" collapsed="false">
      <c r="A579" s="12" t="n">
        <v>0</v>
      </c>
      <c r="B579" s="13" t="n">
        <v>4.217856</v>
      </c>
      <c r="C579" s="13" t="n">
        <v>44.756586</v>
      </c>
      <c r="D579" s="14" t="n">
        <v>0.029571</v>
      </c>
      <c r="E579" s="15" t="n">
        <f aca="false">D579*5292</f>
        <v>156.489732</v>
      </c>
      <c r="F579" s="16" t="n">
        <v>0.011213</v>
      </c>
      <c r="G579" s="15" t="n">
        <f aca="false">F579*10000</f>
        <v>112.13</v>
      </c>
      <c r="H579" s="13" t="n">
        <v>0.21858</v>
      </c>
      <c r="I579" s="13" t="n">
        <v>5.622305</v>
      </c>
      <c r="J579" s="14" t="n">
        <v>0.00558</v>
      </c>
      <c r="K579" s="13" t="n">
        <v>3.803216</v>
      </c>
      <c r="L579" s="15" t="n">
        <v>183.087372</v>
      </c>
      <c r="M579" s="13" t="n">
        <v>0.278287</v>
      </c>
      <c r="N579" s="13" t="n">
        <v>16.362139</v>
      </c>
      <c r="O579" s="15" t="n">
        <v>162.46055</v>
      </c>
      <c r="P579" s="15" t="n">
        <v>1540.891879</v>
      </c>
      <c r="Q579" s="15" t="n">
        <v>151.398124</v>
      </c>
      <c r="R579" s="13" t="n">
        <v>0.274278</v>
      </c>
      <c r="S579" s="12" t="n">
        <v>82.981413</v>
      </c>
      <c r="U579" s="1" t="n">
        <f aca="false">AO579/AK579</f>
        <v>9.5533509440592</v>
      </c>
      <c r="V579" s="17" t="n">
        <f aca="false">AK579/AO579</f>
        <v>0.104675312971922</v>
      </c>
      <c r="W579" s="17" t="n">
        <f aca="false">AR579</f>
        <v>84.432428</v>
      </c>
      <c r="X579" s="17" t="n">
        <f aca="false">AO579</f>
        <v>1670.554174</v>
      </c>
      <c r="Y579" s="17" t="n">
        <f aca="false">AK579</f>
        <v>174.865781</v>
      </c>
      <c r="Z579" s="12" t="n">
        <v>0</v>
      </c>
      <c r="AA579" s="13" t="n">
        <v>5.06473</v>
      </c>
      <c r="AB579" s="13" t="n">
        <v>44.756586</v>
      </c>
      <c r="AC579" s="14" t="n">
        <v>0.031912</v>
      </c>
      <c r="AD579" s="15" t="n">
        <f aca="false">AC579*5292</f>
        <v>168.878304</v>
      </c>
      <c r="AE579" s="16" t="n">
        <v>0.011759</v>
      </c>
      <c r="AF579" s="15" t="n">
        <f aca="false">AE579*10000</f>
        <v>117.59</v>
      </c>
      <c r="AG579" s="13" t="n">
        <v>0.123432</v>
      </c>
      <c r="AH579" s="13" t="n">
        <v>4.334401</v>
      </c>
      <c r="AI579" s="14" t="n">
        <v>0.006267</v>
      </c>
      <c r="AJ579" s="13" t="n">
        <v>3.837922</v>
      </c>
      <c r="AK579" s="15" t="n">
        <v>174.865781</v>
      </c>
      <c r="AL579" s="13" t="n">
        <v>0.230861</v>
      </c>
      <c r="AM579" s="13" t="n">
        <v>14.709876</v>
      </c>
      <c r="AN579" s="15" t="n">
        <v>160.558821</v>
      </c>
      <c r="AO579" s="15" t="n">
        <v>1670.554174</v>
      </c>
      <c r="AP579" s="15" t="n">
        <v>147.37347</v>
      </c>
      <c r="AQ579" s="13" t="n">
        <v>0.26578</v>
      </c>
      <c r="AR579" s="12" t="n">
        <v>84.432428</v>
      </c>
    </row>
    <row r="580" s="13" customFormat="true" ht="16" hidden="false" customHeight="false" outlineLevel="0" collapsed="false">
      <c r="A580" s="12" t="n">
        <v>5.73</v>
      </c>
      <c r="B580" s="13" t="n">
        <v>2.405866</v>
      </c>
      <c r="C580" s="13" t="n">
        <v>46.372186</v>
      </c>
      <c r="D580" s="14" t="n">
        <v>0.014897</v>
      </c>
      <c r="E580" s="15" t="n">
        <f aca="false">D580*5292</f>
        <v>78.834924</v>
      </c>
      <c r="F580" s="16" t="n">
        <v>0.009962</v>
      </c>
      <c r="G580" s="15" t="n">
        <f aca="false">F580*10000</f>
        <v>99.62</v>
      </c>
      <c r="H580" s="13" t="n">
        <v>0.205693</v>
      </c>
      <c r="I580" s="13" t="n">
        <v>4.748802</v>
      </c>
      <c r="J580" s="14" t="n">
        <v>0.004098</v>
      </c>
      <c r="K580" s="13" t="n">
        <v>3.132418</v>
      </c>
      <c r="L580" s="15" t="n">
        <v>207.037884</v>
      </c>
      <c r="M580" s="13" t="n">
        <v>0.238462</v>
      </c>
      <c r="N580" s="13" t="n">
        <v>14.373756</v>
      </c>
      <c r="O580" s="15" t="n">
        <v>158.566791</v>
      </c>
      <c r="P580" s="15" t="n">
        <v>1816.981174</v>
      </c>
      <c r="Q580" s="15" t="n">
        <v>134.464131</v>
      </c>
      <c r="R580" s="13" t="n">
        <v>0.060841</v>
      </c>
      <c r="S580" s="12" t="n">
        <v>85.186926</v>
      </c>
      <c r="U580" s="1" t="n">
        <f aca="false">AO580/AK580</f>
        <v>9.96190881487785</v>
      </c>
      <c r="V580" s="17" t="n">
        <f aca="false">AK580/AO580</f>
        <v>0.100382368337535</v>
      </c>
      <c r="W580" s="17" t="n">
        <f aca="false">AR580</f>
        <v>86.480534</v>
      </c>
      <c r="X580" s="17" t="n">
        <f aca="false">AO580</f>
        <v>1969.875709</v>
      </c>
      <c r="Y580" s="17" t="n">
        <f aca="false">AK580</f>
        <v>197.740789</v>
      </c>
      <c r="Z580" s="12" t="n">
        <v>5.73</v>
      </c>
      <c r="AA580" s="13" t="n">
        <v>2.888923</v>
      </c>
      <c r="AB580" s="13" t="n">
        <v>46.372186</v>
      </c>
      <c r="AC580" s="14" t="n">
        <v>0.016077</v>
      </c>
      <c r="AD580" s="15" t="n">
        <f aca="false">AC580*5292</f>
        <v>85.079484</v>
      </c>
      <c r="AE580" s="16" t="n">
        <v>0.010448</v>
      </c>
      <c r="AF580" s="15" t="n">
        <f aca="false">AE580*10000</f>
        <v>104.48</v>
      </c>
      <c r="AG580" s="13" t="n">
        <v>0.116155</v>
      </c>
      <c r="AH580" s="13" t="n">
        <v>3.660991</v>
      </c>
      <c r="AI580" s="14" t="n">
        <v>0.004603</v>
      </c>
      <c r="AJ580" s="13" t="n">
        <v>3.161002</v>
      </c>
      <c r="AK580" s="15" t="n">
        <v>197.740789</v>
      </c>
      <c r="AL580" s="13" t="n">
        <v>0.197823</v>
      </c>
      <c r="AM580" s="13" t="n">
        <v>12.922282</v>
      </c>
      <c r="AN580" s="15" t="n">
        <v>156.710642</v>
      </c>
      <c r="AO580" s="15" t="n">
        <v>1969.875709</v>
      </c>
      <c r="AP580" s="15" t="n">
        <v>130.889637</v>
      </c>
      <c r="AQ580" s="13" t="n">
        <v>0.058956</v>
      </c>
      <c r="AR580" s="12" t="n">
        <v>86.480534</v>
      </c>
    </row>
    <row r="581" s="13" customFormat="true" ht="16" hidden="false" customHeight="false" outlineLevel="0" collapsed="false">
      <c r="A581" s="12" t="n">
        <v>11.5542</v>
      </c>
      <c r="B581" s="13" t="n">
        <v>1.952049</v>
      </c>
      <c r="C581" s="13" t="n">
        <v>47.725597</v>
      </c>
      <c r="D581" s="14" t="n">
        <v>0.01444</v>
      </c>
      <c r="E581" s="15" t="n">
        <f aca="false">D581*5292</f>
        <v>76.41648</v>
      </c>
      <c r="F581" s="16" t="n">
        <v>0.008639</v>
      </c>
      <c r="G581" s="15" t="n">
        <f aca="false">F581*10000</f>
        <v>86.39</v>
      </c>
      <c r="H581" s="13" t="n">
        <v>0.210587</v>
      </c>
      <c r="I581" s="13" t="n">
        <v>4.937427</v>
      </c>
      <c r="J581" s="14" t="n">
        <v>0.002951</v>
      </c>
      <c r="K581" s="13" t="n">
        <v>2.769569</v>
      </c>
      <c r="L581" s="15" t="n">
        <v>219.315461</v>
      </c>
      <c r="M581" s="13" t="n">
        <v>0.212743</v>
      </c>
      <c r="N581" s="13" t="n">
        <v>12.708057</v>
      </c>
      <c r="O581" s="15" t="n">
        <v>148.729803</v>
      </c>
      <c r="P581" s="15" t="n">
        <v>1993.087606</v>
      </c>
      <c r="Q581" s="15" t="n">
        <v>117.792064</v>
      </c>
      <c r="S581" s="12" t="n">
        <v>87.003561</v>
      </c>
      <c r="U581" s="1" t="n">
        <f aca="false">AO581/AK581</f>
        <v>10.3157092811901</v>
      </c>
      <c r="V581" s="17" t="n">
        <f aca="false">AK581/AO581</f>
        <v>0.0969395290950495</v>
      </c>
      <c r="W581" s="17" t="n">
        <f aca="false">AR581</f>
        <v>88.160573</v>
      </c>
      <c r="X581" s="17" t="n">
        <f aca="false">AO581</f>
        <v>2160.801068</v>
      </c>
      <c r="Y581" s="17" t="n">
        <f aca="false">AK581</f>
        <v>209.467038</v>
      </c>
      <c r="Z581" s="12" t="n">
        <v>11.5542</v>
      </c>
      <c r="AA581" s="13" t="n">
        <v>2.343988</v>
      </c>
      <c r="AB581" s="13" t="n">
        <v>47.725597</v>
      </c>
      <c r="AC581" s="14" t="n">
        <v>0.015584</v>
      </c>
      <c r="AD581" s="15" t="n">
        <f aca="false">AC581*5292</f>
        <v>82.470528</v>
      </c>
      <c r="AE581" s="16" t="n">
        <v>0.009061</v>
      </c>
      <c r="AF581" s="15" t="n">
        <f aca="false">AE581*10000</f>
        <v>90.61</v>
      </c>
      <c r="AG581" s="13" t="n">
        <v>0.118919</v>
      </c>
      <c r="AH581" s="13" t="n">
        <v>3.806408</v>
      </c>
      <c r="AI581" s="14" t="n">
        <v>0.003315</v>
      </c>
      <c r="AJ581" s="13" t="n">
        <v>2.794842</v>
      </c>
      <c r="AK581" s="15" t="n">
        <v>209.467038</v>
      </c>
      <c r="AL581" s="13" t="n">
        <v>0.176487</v>
      </c>
      <c r="AM581" s="13" t="n">
        <v>11.424787</v>
      </c>
      <c r="AN581" s="15" t="n">
        <v>146.988804</v>
      </c>
      <c r="AO581" s="15" t="n">
        <v>2160.801068</v>
      </c>
      <c r="AP581" s="15" t="n">
        <v>114.660768</v>
      </c>
      <c r="AR581" s="12" t="n">
        <v>88.160573</v>
      </c>
    </row>
    <row r="582" s="13" customFormat="true" ht="16" hidden="false" customHeight="false" outlineLevel="0" collapsed="false">
      <c r="A582" s="12" t="n">
        <v>17.3064</v>
      </c>
      <c r="B582" s="13" t="n">
        <v>2.379142</v>
      </c>
      <c r="C582" s="13" t="n">
        <v>47.936248</v>
      </c>
      <c r="D582" s="14" t="n">
        <v>0.015376</v>
      </c>
      <c r="E582" s="15" t="n">
        <f aca="false">D582*5292</f>
        <v>81.369792</v>
      </c>
      <c r="F582" s="16" t="n">
        <v>0.008838</v>
      </c>
      <c r="G582" s="15" t="n">
        <f aca="false">F582*10000</f>
        <v>88.38</v>
      </c>
      <c r="H582" s="13" t="n">
        <v>0.216968</v>
      </c>
      <c r="I582" s="13" t="n">
        <v>4.554446</v>
      </c>
      <c r="J582" s="14" t="n">
        <v>0.003505</v>
      </c>
      <c r="K582" s="13" t="n">
        <v>2.925169</v>
      </c>
      <c r="L582" s="15" t="n">
        <v>232.325196</v>
      </c>
      <c r="M582" s="13" t="n">
        <v>0.212392</v>
      </c>
      <c r="N582" s="13" t="n">
        <v>12.448801</v>
      </c>
      <c r="O582" s="15" t="n">
        <v>154.647205</v>
      </c>
      <c r="P582" s="15" t="n">
        <v>2203.709256</v>
      </c>
      <c r="Q582" s="15" t="n">
        <v>104.736171</v>
      </c>
      <c r="R582" s="13" t="n">
        <v>0.030976</v>
      </c>
      <c r="S582" s="12" t="n">
        <v>87.283818</v>
      </c>
      <c r="U582" s="1" t="n">
        <f aca="false">AO582/AK582</f>
        <v>10.7671295586932</v>
      </c>
      <c r="V582" s="17" t="n">
        <f aca="false">AK582/AO582</f>
        <v>0.0928752639734535</v>
      </c>
      <c r="W582" s="17" t="n">
        <f aca="false">AR582</f>
        <v>88.4192</v>
      </c>
      <c r="X582" s="17" t="n">
        <f aca="false">AO582</f>
        <v>2389.146017</v>
      </c>
      <c r="Y582" s="17" t="n">
        <f aca="false">AK582</f>
        <v>221.892567</v>
      </c>
      <c r="Z582" s="12" t="n">
        <v>17.3064</v>
      </c>
      <c r="AA582" s="13" t="n">
        <v>2.856833</v>
      </c>
      <c r="AB582" s="13" t="n">
        <v>47.936248</v>
      </c>
      <c r="AC582" s="14" t="n">
        <v>0.016594</v>
      </c>
      <c r="AD582" s="15" t="n">
        <f aca="false">AC582*5292</f>
        <v>87.815448</v>
      </c>
      <c r="AE582" s="16" t="n">
        <v>0.009269</v>
      </c>
      <c r="AF582" s="15" t="n">
        <f aca="false">AE582*10000</f>
        <v>92.69</v>
      </c>
      <c r="AG582" s="13" t="n">
        <v>0.122522</v>
      </c>
      <c r="AH582" s="13" t="n">
        <v>3.511156</v>
      </c>
      <c r="AI582" s="14" t="n">
        <v>0.003937</v>
      </c>
      <c r="AJ582" s="13" t="n">
        <v>2.951862</v>
      </c>
      <c r="AK582" s="15" t="n">
        <v>221.892567</v>
      </c>
      <c r="AL582" s="13" t="n">
        <v>0.176196</v>
      </c>
      <c r="AM582" s="13" t="n">
        <v>11.191711</v>
      </c>
      <c r="AN582" s="15" t="n">
        <v>152.836937</v>
      </c>
      <c r="AO582" s="15" t="n">
        <v>2389.146017</v>
      </c>
      <c r="AP582" s="15" t="n">
        <v>101.951943</v>
      </c>
      <c r="AQ582" s="13" t="n">
        <v>0.030016</v>
      </c>
      <c r="AR582" s="12" t="n">
        <v>88.4192</v>
      </c>
    </row>
    <row r="583" s="13" customFormat="true" ht="16" hidden="false" customHeight="false" outlineLevel="0" collapsed="false">
      <c r="A583" s="12" t="n">
        <v>23.0592</v>
      </c>
      <c r="B583" s="13" t="n">
        <v>1.919272</v>
      </c>
      <c r="C583" s="13" t="n">
        <v>48.179705</v>
      </c>
      <c r="D583" s="14" t="n">
        <v>0.014989</v>
      </c>
      <c r="E583" s="15" t="n">
        <f aca="false">D583*5292</f>
        <v>79.321788</v>
      </c>
      <c r="F583" s="16" t="n">
        <v>0.0095</v>
      </c>
      <c r="G583" s="15" t="n">
        <f aca="false">F583*10000</f>
        <v>95</v>
      </c>
      <c r="H583" s="13" t="n">
        <v>0.214131</v>
      </c>
      <c r="I583" s="13" t="n">
        <v>5.046057</v>
      </c>
      <c r="J583" s="14" t="n">
        <v>0.003677</v>
      </c>
      <c r="K583" s="13" t="n">
        <v>3.083519</v>
      </c>
      <c r="L583" s="15" t="n">
        <v>239.533835</v>
      </c>
      <c r="M583" s="13" t="n">
        <v>0.202387</v>
      </c>
      <c r="N583" s="13" t="n">
        <v>12.149169</v>
      </c>
      <c r="O583" s="15" t="n">
        <v>150.15083</v>
      </c>
      <c r="P583" s="15" t="n">
        <v>2285.528193</v>
      </c>
      <c r="Q583" s="15" t="n">
        <v>93.430452</v>
      </c>
      <c r="R583" s="13" t="n">
        <v>0.085574</v>
      </c>
      <c r="S583" s="12" t="n">
        <v>87.606891</v>
      </c>
      <c r="U583" s="1" t="n">
        <f aca="false">AO583/AK583</f>
        <v>10.8308282807531</v>
      </c>
      <c r="V583" s="17" t="n">
        <f aca="false">AK583/AO583</f>
        <v>0.092329042071237</v>
      </c>
      <c r="W583" s="17" t="n">
        <f aca="false">AR583</f>
        <v>88.717157</v>
      </c>
      <c r="X583" s="17" t="n">
        <f aca="false">AO583</f>
        <v>2477.849817</v>
      </c>
      <c r="Y583" s="17" t="n">
        <f aca="false">AK583</f>
        <v>228.7775</v>
      </c>
      <c r="Z583" s="12" t="n">
        <v>23.0592</v>
      </c>
      <c r="AA583" s="13" t="n">
        <v>2.304629</v>
      </c>
      <c r="AB583" s="13" t="n">
        <v>48.179705</v>
      </c>
      <c r="AC583" s="14" t="n">
        <v>0.016176</v>
      </c>
      <c r="AD583" s="15" t="n">
        <f aca="false">AC583*5292</f>
        <v>85.603392</v>
      </c>
      <c r="AE583" s="16" t="n">
        <v>0.009963</v>
      </c>
      <c r="AF583" s="15" t="n">
        <f aca="false">AE583*10000</f>
        <v>99.63</v>
      </c>
      <c r="AG583" s="13" t="n">
        <v>0.12092</v>
      </c>
      <c r="AH583" s="13" t="n">
        <v>3.890154</v>
      </c>
      <c r="AI583" s="14" t="n">
        <v>0.00413</v>
      </c>
      <c r="AJ583" s="13" t="n">
        <v>3.111657</v>
      </c>
      <c r="AK583" s="15" t="n">
        <v>228.7775</v>
      </c>
      <c r="AL583" s="13" t="n">
        <v>0.167896</v>
      </c>
      <c r="AM583" s="13" t="n">
        <v>10.922336</v>
      </c>
      <c r="AN583" s="15" t="n">
        <v>148.393196</v>
      </c>
      <c r="AO583" s="15" t="n">
        <v>2477.849817</v>
      </c>
      <c r="AP583" s="15" t="n">
        <v>90.946767</v>
      </c>
      <c r="AQ583" s="13" t="n">
        <v>0.082923</v>
      </c>
      <c r="AR583" s="12" t="n">
        <v>88.717157</v>
      </c>
    </row>
    <row r="584" s="13" customFormat="true" ht="16" hidden="false" customHeight="false" outlineLevel="0" collapsed="false">
      <c r="A584" s="12" t="n">
        <v>28.884</v>
      </c>
      <c r="B584" s="13" t="n">
        <v>1.803875</v>
      </c>
      <c r="C584" s="13" t="n">
        <v>48.682088</v>
      </c>
      <c r="D584" s="14" t="n">
        <v>0.016781</v>
      </c>
      <c r="E584" s="15" t="n">
        <f aca="false">D584*5292</f>
        <v>88.805052</v>
      </c>
      <c r="F584" s="16" t="n">
        <v>0.01036</v>
      </c>
      <c r="G584" s="15" t="n">
        <f aca="false">F584*10000</f>
        <v>103.6</v>
      </c>
      <c r="H584" s="13" t="n">
        <v>0.207189</v>
      </c>
      <c r="I584" s="13" t="n">
        <v>4.897134</v>
      </c>
      <c r="J584" s="14" t="n">
        <v>0.003505</v>
      </c>
      <c r="K584" s="13" t="n">
        <v>2.886127</v>
      </c>
      <c r="L584" s="15" t="n">
        <v>258.233192</v>
      </c>
      <c r="M584" s="13" t="n">
        <v>0.196652</v>
      </c>
      <c r="N584" s="13" t="n">
        <v>11.530866</v>
      </c>
      <c r="O584" s="15" t="n">
        <v>147.231876</v>
      </c>
      <c r="P584" s="15" t="n">
        <v>2314.452763</v>
      </c>
      <c r="Q584" s="15" t="n">
        <v>87.32795</v>
      </c>
      <c r="R584" s="13" t="n">
        <v>0.084823</v>
      </c>
      <c r="S584" s="12" t="n">
        <v>88.270778</v>
      </c>
      <c r="U584" s="1" t="n">
        <f aca="false">AO584/AK584</f>
        <v>10.1736832743332</v>
      </c>
      <c r="V584" s="17" t="n">
        <f aca="false">AK584/AO584</f>
        <v>0.0982928181500262</v>
      </c>
      <c r="W584" s="17" t="n">
        <f aca="false">AR584</f>
        <v>89.328812</v>
      </c>
      <c r="X584" s="17" t="n">
        <f aca="false">AO584</f>
        <v>2509.208319</v>
      </c>
      <c r="Y584" s="17" t="n">
        <f aca="false">AK584</f>
        <v>246.637157</v>
      </c>
      <c r="Z584" s="12" t="n">
        <v>28.884</v>
      </c>
      <c r="AA584" s="13" t="n">
        <v>2.166063</v>
      </c>
      <c r="AB584" s="13" t="n">
        <v>48.682088</v>
      </c>
      <c r="AC584" s="14" t="n">
        <v>0.01811</v>
      </c>
      <c r="AD584" s="15" t="n">
        <f aca="false">AC584*5292</f>
        <v>95.83812</v>
      </c>
      <c r="AE584" s="16" t="n">
        <v>0.010865</v>
      </c>
      <c r="AF584" s="15" t="n">
        <f aca="false">AE584*10000</f>
        <v>108.65</v>
      </c>
      <c r="AG584" s="13" t="n">
        <v>0.117</v>
      </c>
      <c r="AH584" s="13" t="n">
        <v>3.775345</v>
      </c>
      <c r="AI584" s="14" t="n">
        <v>0.003937</v>
      </c>
      <c r="AJ584" s="13" t="n">
        <v>2.912464</v>
      </c>
      <c r="AK584" s="15" t="n">
        <v>246.637157</v>
      </c>
      <c r="AL584" s="13" t="n">
        <v>0.163139</v>
      </c>
      <c r="AM584" s="13" t="n">
        <v>10.366469</v>
      </c>
      <c r="AN584" s="15" t="n">
        <v>145.508411</v>
      </c>
      <c r="AO584" s="15" t="n">
        <v>2509.208319</v>
      </c>
      <c r="AP584" s="15" t="n">
        <v>85.00649</v>
      </c>
      <c r="AQ584" s="13" t="n">
        <v>0.082195</v>
      </c>
      <c r="AR584" s="12" t="n">
        <v>89.328812</v>
      </c>
    </row>
    <row r="585" s="17" customFormat="true" ht="16" hidden="false" customHeight="false" outlineLevel="0" collapsed="false">
      <c r="A585" s="18" t="n">
        <v>34.614</v>
      </c>
      <c r="B585" s="17" t="n">
        <v>1.839021</v>
      </c>
      <c r="C585" s="17" t="n">
        <v>48.612461</v>
      </c>
      <c r="D585" s="19" t="n">
        <v>0.021967</v>
      </c>
      <c r="E585" s="20" t="n">
        <f aca="false">D585*5292</f>
        <v>116.249364</v>
      </c>
      <c r="F585" s="21" t="n">
        <v>0.010421</v>
      </c>
      <c r="G585" s="20" t="n">
        <f aca="false">F585*10000</f>
        <v>104.21</v>
      </c>
      <c r="H585" s="17" t="n">
        <v>0.214782</v>
      </c>
      <c r="I585" s="17" t="n">
        <v>4.507462</v>
      </c>
      <c r="J585" s="19" t="n">
        <v>0.004049</v>
      </c>
      <c r="K585" s="17" t="n">
        <v>2.710373</v>
      </c>
      <c r="L585" s="20" t="n">
        <v>345.601688</v>
      </c>
      <c r="M585" s="17" t="n">
        <v>0.194324</v>
      </c>
      <c r="N585" s="17" t="n">
        <v>11.616558</v>
      </c>
      <c r="O585" s="20" t="n">
        <v>147.421363</v>
      </c>
      <c r="P585" s="20" t="n">
        <v>2470.578084</v>
      </c>
      <c r="Q585" s="20" t="n">
        <v>86.498053</v>
      </c>
      <c r="R585" s="17" t="n">
        <v>0.063914</v>
      </c>
      <c r="S585" s="18" t="n">
        <v>88.178992</v>
      </c>
      <c r="T585" s="17" t="s">
        <v>41</v>
      </c>
      <c r="Z585" s="18" t="n">
        <v>34.614</v>
      </c>
      <c r="AA585" s="17" t="n">
        <v>2.208265</v>
      </c>
      <c r="AB585" s="17" t="n">
        <v>48.612461</v>
      </c>
      <c r="AC585" s="19" t="n">
        <v>0.023706</v>
      </c>
      <c r="AD585" s="20" t="n">
        <f aca="false">AC585*5292</f>
        <v>125.452152</v>
      </c>
      <c r="AE585" s="21" t="n">
        <v>0.010929</v>
      </c>
      <c r="AF585" s="20" t="n">
        <f aca="false">AE585*10000</f>
        <v>109.29</v>
      </c>
      <c r="AG585" s="17" t="n">
        <v>0.121288</v>
      </c>
      <c r="AH585" s="17" t="n">
        <v>3.474936</v>
      </c>
      <c r="AI585" s="19" t="n">
        <v>0.004548</v>
      </c>
      <c r="AJ585" s="17" t="n">
        <v>2.735106</v>
      </c>
      <c r="AK585" s="20" t="n">
        <v>330.082345</v>
      </c>
      <c r="AL585" s="17" t="n">
        <v>0.161207</v>
      </c>
      <c r="AM585" s="17" t="n">
        <v>10.443508</v>
      </c>
      <c r="AN585" s="20" t="n">
        <v>145.69568</v>
      </c>
      <c r="AO585" s="20" t="n">
        <v>2678.471205</v>
      </c>
      <c r="AP585" s="20" t="n">
        <v>84.198654</v>
      </c>
      <c r="AQ585" s="17" t="n">
        <v>0.061934</v>
      </c>
      <c r="AR585" s="18" t="n">
        <v>89.244297</v>
      </c>
      <c r="AS585" s="17" t="s">
        <v>41</v>
      </c>
    </row>
    <row r="586" s="17" customFormat="true" ht="16" hidden="false" customHeight="false" outlineLevel="0" collapsed="false">
      <c r="A586" s="18" t="n">
        <v>40.3896</v>
      </c>
      <c r="B586" s="17" t="n">
        <v>1.501388</v>
      </c>
      <c r="C586" s="17" t="n">
        <v>48.771918</v>
      </c>
      <c r="D586" s="19" t="n">
        <v>0.038696</v>
      </c>
      <c r="E586" s="20" t="n">
        <f aca="false">D586*5292</f>
        <v>204.779232</v>
      </c>
      <c r="F586" s="21" t="n">
        <v>0.009231</v>
      </c>
      <c r="G586" s="20" t="n">
        <f aca="false">F586*10000</f>
        <v>92.31</v>
      </c>
      <c r="H586" s="17" t="n">
        <v>0.202817</v>
      </c>
      <c r="I586" s="17" t="n">
        <v>4.731411</v>
      </c>
      <c r="J586" s="19" t="n">
        <v>0.004161</v>
      </c>
      <c r="K586" s="17" t="n">
        <v>3.480923</v>
      </c>
      <c r="L586" s="20" t="n">
        <v>525.207578</v>
      </c>
      <c r="M586" s="17" t="n">
        <v>0.194414</v>
      </c>
      <c r="N586" s="17" t="n">
        <v>11.420309</v>
      </c>
      <c r="O586" s="20" t="n">
        <v>147.300186</v>
      </c>
      <c r="P586" s="20" t="n">
        <v>2574.775052</v>
      </c>
      <c r="Q586" s="20" t="n">
        <v>87.764664</v>
      </c>
      <c r="R586" s="17" t="n">
        <v>0.117416</v>
      </c>
      <c r="S586" s="18" t="n">
        <v>88.389091</v>
      </c>
      <c r="T586" s="17" t="s">
        <v>41</v>
      </c>
      <c r="Z586" s="18" t="n">
        <v>40.3896</v>
      </c>
      <c r="AA586" s="17" t="n">
        <v>1.802841</v>
      </c>
      <c r="AB586" s="17" t="n">
        <v>48.771918</v>
      </c>
      <c r="AC586" s="19" t="n">
        <v>0.04176</v>
      </c>
      <c r="AD586" s="20" t="n">
        <f aca="false">AC586*5292</f>
        <v>220.99392</v>
      </c>
      <c r="AE586" s="21" t="n">
        <v>0.00968</v>
      </c>
      <c r="AF586" s="20" t="n">
        <f aca="false">AE586*10000</f>
        <v>96.8</v>
      </c>
      <c r="AG586" s="17" t="n">
        <v>0.114531</v>
      </c>
      <c r="AH586" s="17" t="n">
        <v>3.647584</v>
      </c>
      <c r="AI586" s="19" t="n">
        <v>0.004673</v>
      </c>
      <c r="AJ586" s="17" t="n">
        <v>3.512687</v>
      </c>
      <c r="AK586" s="20" t="n">
        <v>501.622981</v>
      </c>
      <c r="AL586" s="17" t="n">
        <v>0.161282</v>
      </c>
      <c r="AM586" s="17" t="n">
        <v>10.267077</v>
      </c>
      <c r="AN586" s="20" t="n">
        <v>145.575921</v>
      </c>
      <c r="AO586" s="20" t="n">
        <v>2791.436094</v>
      </c>
      <c r="AP586" s="20" t="n">
        <v>85.431594</v>
      </c>
      <c r="AQ586" s="17" t="n">
        <v>0.113778</v>
      </c>
      <c r="AR586" s="18" t="n">
        <v>89.43773</v>
      </c>
      <c r="AS586" s="17" t="s">
        <v>41</v>
      </c>
    </row>
    <row r="587" s="17" customFormat="true" ht="16" hidden="false" customHeight="false" outlineLevel="0" collapsed="false">
      <c r="A587" s="18" t="n">
        <v>46.167</v>
      </c>
      <c r="B587" s="17" t="n">
        <v>1.960257</v>
      </c>
      <c r="C587" s="17" t="n">
        <v>48.82556</v>
      </c>
      <c r="D587" s="19" t="n">
        <v>0.059339</v>
      </c>
      <c r="E587" s="20" t="n">
        <f aca="false">D587*5292</f>
        <v>314.021988</v>
      </c>
      <c r="F587" s="21" t="n">
        <v>0.010752</v>
      </c>
      <c r="G587" s="20" t="n">
        <f aca="false">F587*10000</f>
        <v>107.52</v>
      </c>
      <c r="H587" s="17" t="n">
        <v>0.212249</v>
      </c>
      <c r="I587" s="17" t="n">
        <v>4.452182</v>
      </c>
      <c r="J587" s="19" t="n">
        <v>0.004643</v>
      </c>
      <c r="K587" s="17" t="n">
        <v>4.259709</v>
      </c>
      <c r="L587" s="20" t="n">
        <v>854.052937</v>
      </c>
      <c r="M587" s="17" t="n">
        <v>0.194917</v>
      </c>
      <c r="N587" s="17" t="n">
        <v>11.354289</v>
      </c>
      <c r="O587" s="20" t="n">
        <v>146.959603</v>
      </c>
      <c r="P587" s="20" t="n">
        <v>2702.004472</v>
      </c>
      <c r="Q587" s="20" t="n">
        <v>89.796795</v>
      </c>
      <c r="R587" s="17" t="n">
        <v>0.009627</v>
      </c>
      <c r="S587" s="18" t="n">
        <v>88.459686</v>
      </c>
      <c r="T587" s="17" t="s">
        <v>41</v>
      </c>
      <c r="Z587" s="18" t="n">
        <v>46.167</v>
      </c>
      <c r="AA587" s="17" t="n">
        <v>2.353843</v>
      </c>
      <c r="AB587" s="17" t="n">
        <v>48.82556</v>
      </c>
      <c r="AC587" s="19" t="n">
        <v>0.064038</v>
      </c>
      <c r="AD587" s="20" t="n">
        <f aca="false">AC587*5292</f>
        <v>338.889096</v>
      </c>
      <c r="AE587" s="21" t="n">
        <v>0.011276</v>
      </c>
      <c r="AF587" s="20" t="n">
        <f aca="false">AE587*10000</f>
        <v>112.76</v>
      </c>
      <c r="AG587" s="17" t="n">
        <v>0.119858</v>
      </c>
      <c r="AH587" s="17" t="n">
        <v>3.432319</v>
      </c>
      <c r="AI587" s="19" t="n">
        <v>0.005216</v>
      </c>
      <c r="AJ587" s="17" t="n">
        <v>4.29858</v>
      </c>
      <c r="AK587" s="20" t="n">
        <v>815.701444</v>
      </c>
      <c r="AL587" s="17" t="n">
        <v>0.161699</v>
      </c>
      <c r="AM587" s="17" t="n">
        <v>10.207723</v>
      </c>
      <c r="AN587" s="20" t="n">
        <v>145.239325</v>
      </c>
      <c r="AO587" s="20" t="n">
        <v>2929.371559</v>
      </c>
      <c r="AP587" s="20" t="n">
        <v>87.409705</v>
      </c>
      <c r="AQ587" s="17" t="n">
        <v>0.009329</v>
      </c>
      <c r="AR587" s="18" t="n">
        <v>89.502706</v>
      </c>
      <c r="AS587" s="17" t="s">
        <v>41</v>
      </c>
    </row>
    <row r="588" s="13" customFormat="true" ht="16" hidden="false" customHeight="false" outlineLevel="0" collapsed="false">
      <c r="A588" s="12" t="n">
        <v>51.9204</v>
      </c>
      <c r="B588" s="13" t="n">
        <v>1.665791</v>
      </c>
      <c r="C588" s="13" t="n">
        <v>48.83203</v>
      </c>
      <c r="D588" s="14" t="n">
        <v>0.017117</v>
      </c>
      <c r="E588" s="15" t="n">
        <f aca="false">D588*5292</f>
        <v>90.583164</v>
      </c>
      <c r="F588" s="16" t="n">
        <v>0.010778</v>
      </c>
      <c r="G588" s="15" t="n">
        <f aca="false">F588*10000</f>
        <v>107.78</v>
      </c>
      <c r="H588" s="13" t="n">
        <v>0.196039</v>
      </c>
      <c r="I588" s="13" t="n">
        <v>4.344674</v>
      </c>
      <c r="J588" s="14" t="n">
        <v>0.0035</v>
      </c>
      <c r="K588" s="13" t="n">
        <v>2.912661</v>
      </c>
      <c r="L588" s="15" t="n">
        <v>279.174815</v>
      </c>
      <c r="M588" s="13" t="n">
        <v>0.185844</v>
      </c>
      <c r="N588" s="13" t="n">
        <v>11.346326</v>
      </c>
      <c r="O588" s="15" t="n">
        <v>144.047688</v>
      </c>
      <c r="P588" s="15" t="n">
        <v>2742.038503</v>
      </c>
      <c r="Q588" s="15" t="n">
        <v>84.290553</v>
      </c>
      <c r="R588" s="13" t="n">
        <v>0.009218</v>
      </c>
      <c r="S588" s="12" t="n">
        <v>88.468197</v>
      </c>
      <c r="U588" s="1" t="n">
        <f aca="false">AO588/AK588</f>
        <v>11.1490860980262</v>
      </c>
      <c r="V588" s="17" t="n">
        <f aca="false">AK588/AO588</f>
        <v>0.08969345031581</v>
      </c>
      <c r="W588" s="17" t="n">
        <f aca="false">AR588</f>
        <v>89.51054</v>
      </c>
      <c r="X588" s="17" t="n">
        <f aca="false">AO588</f>
        <v>2972.774356</v>
      </c>
      <c r="Y588" s="17" t="n">
        <f aca="false">AK588</f>
        <v>266.638389</v>
      </c>
      <c r="Z588" s="12" t="n">
        <v>51.9204</v>
      </c>
      <c r="AA588" s="13" t="n">
        <v>2.000254</v>
      </c>
      <c r="AB588" s="13" t="n">
        <v>48.83203</v>
      </c>
      <c r="AC588" s="14" t="n">
        <v>0.018473</v>
      </c>
      <c r="AD588" s="15" t="n">
        <f aca="false">AC588*5292</f>
        <v>97.759116</v>
      </c>
      <c r="AE588" s="16" t="n">
        <v>0.011304</v>
      </c>
      <c r="AF588" s="15" t="n">
        <f aca="false">AE588*10000</f>
        <v>113.04</v>
      </c>
      <c r="AG588" s="13" t="n">
        <v>0.110704</v>
      </c>
      <c r="AH588" s="13" t="n">
        <v>3.349437</v>
      </c>
      <c r="AI588" s="14" t="n">
        <v>0.003932</v>
      </c>
      <c r="AJ588" s="13" t="n">
        <v>2.93924</v>
      </c>
      <c r="AK588" s="15" t="n">
        <v>266.638389</v>
      </c>
      <c r="AL588" s="13" t="n">
        <v>0.154172</v>
      </c>
      <c r="AM588" s="13" t="n">
        <v>10.200565</v>
      </c>
      <c r="AN588" s="15" t="n">
        <v>142.361497</v>
      </c>
      <c r="AO588" s="15" t="n">
        <v>2972.774356</v>
      </c>
      <c r="AP588" s="15" t="n">
        <v>82.049836</v>
      </c>
      <c r="AQ588" s="13" t="n">
        <v>0.008933</v>
      </c>
      <c r="AR588" s="12" t="n">
        <v>89.51054</v>
      </c>
    </row>
    <row r="589" s="13" customFormat="true" ht="16" hidden="false" customHeight="false" outlineLevel="0" collapsed="false">
      <c r="A589" s="12" t="n">
        <v>57.672</v>
      </c>
      <c r="B589" s="13" t="n">
        <v>2.636633</v>
      </c>
      <c r="C589" s="13" t="n">
        <v>48.899189</v>
      </c>
      <c r="D589" s="14" t="n">
        <v>0.016086</v>
      </c>
      <c r="E589" s="15" t="n">
        <f aca="false">D589*5292</f>
        <v>85.127112</v>
      </c>
      <c r="F589" s="16" t="n">
        <v>0.009784</v>
      </c>
      <c r="G589" s="15" t="n">
        <f aca="false">F589*10000</f>
        <v>97.84</v>
      </c>
      <c r="H589" s="13" t="n">
        <v>0.201375</v>
      </c>
      <c r="I589" s="13" t="n">
        <v>4.832284</v>
      </c>
      <c r="J589" s="14" t="n">
        <v>0.003522</v>
      </c>
      <c r="K589" s="13" t="n">
        <v>2.75259</v>
      </c>
      <c r="L589" s="15" t="n">
        <v>287.330125</v>
      </c>
      <c r="M589" s="13" t="n">
        <v>0.188016</v>
      </c>
      <c r="N589" s="13" t="n">
        <v>11.263671</v>
      </c>
      <c r="O589" s="15" t="n">
        <v>146.191592</v>
      </c>
      <c r="P589" s="15" t="n">
        <v>2733.27074</v>
      </c>
      <c r="Q589" s="15" t="n">
        <v>80.723214</v>
      </c>
      <c r="S589" s="12" t="n">
        <v>88.556514</v>
      </c>
      <c r="U589" s="1" t="n">
        <f aca="false">AO589/AK589</f>
        <v>10.7980030848441</v>
      </c>
      <c r="V589" s="17" t="n">
        <f aca="false">AK589/AO589</f>
        <v>0.0926097160875592</v>
      </c>
      <c r="W589" s="17" t="n">
        <f aca="false">AR589</f>
        <v>89.591813</v>
      </c>
      <c r="X589" s="17" t="n">
        <f aca="false">AO589</f>
        <v>2963.268808</v>
      </c>
      <c r="Y589" s="17" t="n">
        <f aca="false">AK589</f>
        <v>274.427483</v>
      </c>
      <c r="Z589" s="12" t="n">
        <v>57.672</v>
      </c>
      <c r="AA589" s="13" t="n">
        <v>3.166024</v>
      </c>
      <c r="AB589" s="13" t="n">
        <v>48.899189</v>
      </c>
      <c r="AC589" s="14" t="n">
        <v>0.017359</v>
      </c>
      <c r="AD589" s="15" t="n">
        <f aca="false">AC589*5292</f>
        <v>91.863828</v>
      </c>
      <c r="AE589" s="16" t="n">
        <v>0.01026</v>
      </c>
      <c r="AF589" s="15" t="n">
        <f aca="false">AE589*10000</f>
        <v>102.6</v>
      </c>
      <c r="AG589" s="13" t="n">
        <v>0.113717</v>
      </c>
      <c r="AH589" s="13" t="n">
        <v>3.72535</v>
      </c>
      <c r="AI589" s="14" t="n">
        <v>0.003956</v>
      </c>
      <c r="AJ589" s="13" t="n">
        <v>2.777708</v>
      </c>
      <c r="AK589" s="15" t="n">
        <v>274.427483</v>
      </c>
      <c r="AL589" s="13" t="n">
        <v>0.155974</v>
      </c>
      <c r="AM589" s="13" t="n">
        <v>10.126256</v>
      </c>
      <c r="AN589" s="15" t="n">
        <v>144.480305</v>
      </c>
      <c r="AO589" s="15" t="n">
        <v>2963.268808</v>
      </c>
      <c r="AP589" s="15" t="n">
        <v>78.577329</v>
      </c>
      <c r="AR589" s="12" t="n">
        <v>89.591813</v>
      </c>
    </row>
    <row r="590" s="13" customFormat="true" ht="16" hidden="false" customHeight="false" outlineLevel="0" collapsed="false">
      <c r="A590" s="12" t="n">
        <v>63.45</v>
      </c>
      <c r="B590" s="13" t="n">
        <v>1.793397</v>
      </c>
      <c r="C590" s="13" t="n">
        <v>48.892334</v>
      </c>
      <c r="D590" s="14" t="n">
        <v>0.016005</v>
      </c>
      <c r="E590" s="15" t="n">
        <f aca="false">D590*5292</f>
        <v>84.69846</v>
      </c>
      <c r="F590" s="16" t="n">
        <v>0.009371</v>
      </c>
      <c r="G590" s="15" t="n">
        <f aca="false">F590*10000</f>
        <v>93.71</v>
      </c>
      <c r="H590" s="13" t="n">
        <v>0.204726</v>
      </c>
      <c r="I590" s="13" t="n">
        <v>4.794124</v>
      </c>
      <c r="J590" s="14" t="n">
        <v>0.004217</v>
      </c>
      <c r="K590" s="13" t="n">
        <v>2.840169</v>
      </c>
      <c r="L590" s="15" t="n">
        <v>271.250685</v>
      </c>
      <c r="M590" s="13" t="n">
        <v>0.184649</v>
      </c>
      <c r="N590" s="13" t="n">
        <v>11.272108</v>
      </c>
      <c r="O590" s="15" t="n">
        <v>145.279866</v>
      </c>
      <c r="P590" s="15" t="n">
        <v>2840.359943</v>
      </c>
      <c r="Q590" s="15" t="n">
        <v>83.556786</v>
      </c>
      <c r="R590" s="13" t="n">
        <v>0.063157</v>
      </c>
      <c r="S590" s="12" t="n">
        <v>88.547502</v>
      </c>
      <c r="U590" s="1" t="n">
        <f aca="false">AO590/AK590</f>
        <v>11.8862399228286</v>
      </c>
      <c r="V590" s="17" t="n">
        <f aca="false">AK590/AO590</f>
        <v>0.0841308947566681</v>
      </c>
      <c r="W590" s="17" t="n">
        <f aca="false">AR590</f>
        <v>89.58352</v>
      </c>
      <c r="X590" s="17" t="n">
        <f aca="false">AO590</f>
        <v>3079.369306</v>
      </c>
      <c r="Y590" s="17" t="n">
        <f aca="false">AK590</f>
        <v>259.070095</v>
      </c>
      <c r="Z590" s="12" t="n">
        <v>63.45</v>
      </c>
      <c r="AA590" s="13" t="n">
        <v>2.15348</v>
      </c>
      <c r="AB590" s="13" t="n">
        <v>48.892334</v>
      </c>
      <c r="AC590" s="14" t="n">
        <v>0.017272</v>
      </c>
      <c r="AD590" s="15" t="n">
        <f aca="false">AC590*5292</f>
        <v>91.403424</v>
      </c>
      <c r="AE590" s="16" t="n">
        <v>0.009828</v>
      </c>
      <c r="AF590" s="15" t="n">
        <f aca="false">AE590*10000</f>
        <v>98.28</v>
      </c>
      <c r="AG590" s="13" t="n">
        <v>0.115609</v>
      </c>
      <c r="AH590" s="13" t="n">
        <v>3.695932</v>
      </c>
      <c r="AI590" s="14" t="n">
        <v>0.004736</v>
      </c>
      <c r="AJ590" s="13" t="n">
        <v>2.866086</v>
      </c>
      <c r="AK590" s="15" t="n">
        <v>259.070095</v>
      </c>
      <c r="AL590" s="13" t="n">
        <v>0.153181</v>
      </c>
      <c r="AM590" s="13" t="n">
        <v>10.133841</v>
      </c>
      <c r="AN590" s="15" t="n">
        <v>143.579251</v>
      </c>
      <c r="AO590" s="15" t="n">
        <v>3079.369306</v>
      </c>
      <c r="AP590" s="15" t="n">
        <v>81.335575</v>
      </c>
      <c r="AQ590" s="13" t="n">
        <v>0.0612</v>
      </c>
      <c r="AR590" s="12" t="n">
        <v>89.58352</v>
      </c>
    </row>
    <row r="591" s="13" customFormat="true" ht="16" hidden="false" customHeight="false" outlineLevel="0" collapsed="false">
      <c r="A591" s="12" t="n">
        <v>69.2268</v>
      </c>
      <c r="B591" s="13" t="n">
        <v>3.01316</v>
      </c>
      <c r="C591" s="13" t="n">
        <v>48.79719</v>
      </c>
      <c r="D591" s="14" t="n">
        <v>0.015975</v>
      </c>
      <c r="E591" s="15" t="n">
        <f aca="false">D591*5292</f>
        <v>84.5397</v>
      </c>
      <c r="F591" s="16" t="n">
        <v>0.008862</v>
      </c>
      <c r="G591" s="15" t="n">
        <f aca="false">F591*10000</f>
        <v>88.62</v>
      </c>
      <c r="H591" s="13" t="n">
        <v>0.200731</v>
      </c>
      <c r="I591" s="13" t="n">
        <v>4.223185</v>
      </c>
      <c r="J591" s="14" t="n">
        <v>0.00367</v>
      </c>
      <c r="K591" s="13" t="n">
        <v>3.017054</v>
      </c>
      <c r="L591" s="15" t="n">
        <v>296.673309</v>
      </c>
      <c r="M591" s="13" t="n">
        <v>0.191486</v>
      </c>
      <c r="N591" s="13" t="n">
        <v>11.389205</v>
      </c>
      <c r="O591" s="15" t="n">
        <v>147.72189</v>
      </c>
      <c r="P591" s="15" t="n">
        <v>2867.13097</v>
      </c>
      <c r="Q591" s="15" t="n">
        <v>83.366434</v>
      </c>
      <c r="R591" s="13" t="n">
        <v>0.051092</v>
      </c>
      <c r="S591" s="12" t="n">
        <v>88.422356</v>
      </c>
      <c r="U591" s="1" t="n">
        <f aca="false">AO591/AK591</f>
        <v>10.9701107962493</v>
      </c>
      <c r="V591" s="17" t="n">
        <f aca="false">AK591/AO591</f>
        <v>0.0911567821486272</v>
      </c>
      <c r="W591" s="17" t="n">
        <f aca="false">AR591</f>
        <v>89.468348</v>
      </c>
      <c r="X591" s="17" t="n">
        <f aca="false">AO591</f>
        <v>3108.393049</v>
      </c>
      <c r="Y591" s="17" t="n">
        <f aca="false">AK591</f>
        <v>283.351108</v>
      </c>
      <c r="Z591" s="12" t="n">
        <v>69.2268</v>
      </c>
      <c r="AA591" s="13" t="n">
        <v>3.618152</v>
      </c>
      <c r="AB591" s="13" t="n">
        <v>48.79719</v>
      </c>
      <c r="AC591" s="14" t="n">
        <v>0.01724</v>
      </c>
      <c r="AD591" s="15" t="n">
        <f aca="false">AC591*5292</f>
        <v>91.23408</v>
      </c>
      <c r="AE591" s="16" t="n">
        <v>0.009294</v>
      </c>
      <c r="AF591" s="15" t="n">
        <f aca="false">AE591*10000</f>
        <v>92.94</v>
      </c>
      <c r="AG591" s="13" t="n">
        <v>0.113353</v>
      </c>
      <c r="AH591" s="13" t="n">
        <v>3.255777</v>
      </c>
      <c r="AI591" s="14" t="n">
        <v>0.004123</v>
      </c>
      <c r="AJ591" s="13" t="n">
        <v>3.044586</v>
      </c>
      <c r="AK591" s="15" t="n">
        <v>283.351108</v>
      </c>
      <c r="AL591" s="13" t="n">
        <v>0.158853</v>
      </c>
      <c r="AM591" s="13" t="n">
        <v>10.239113</v>
      </c>
      <c r="AN591" s="15" t="n">
        <v>145.992689</v>
      </c>
      <c r="AO591" s="15" t="n">
        <v>3108.393049</v>
      </c>
      <c r="AP591" s="15" t="n">
        <v>81.150283</v>
      </c>
      <c r="AQ591" s="13" t="n">
        <v>0.049509</v>
      </c>
      <c r="AR591" s="12" t="n">
        <v>89.468348</v>
      </c>
    </row>
    <row r="592" s="13" customFormat="true" ht="16" hidden="false" customHeight="false" outlineLevel="0" collapsed="false">
      <c r="A592" s="12" t="n">
        <v>74.955</v>
      </c>
      <c r="B592" s="13" t="n">
        <v>1.704256</v>
      </c>
      <c r="C592" s="13" t="n">
        <v>48.959796</v>
      </c>
      <c r="D592" s="14" t="n">
        <v>0.016819</v>
      </c>
      <c r="E592" s="15" t="n">
        <f aca="false">D592*5292</f>
        <v>89.006148</v>
      </c>
      <c r="F592" s="16" t="n">
        <v>0.007389</v>
      </c>
      <c r="G592" s="15" t="n">
        <f aca="false">F592*10000</f>
        <v>73.89</v>
      </c>
      <c r="H592" s="13" t="n">
        <v>0.199161</v>
      </c>
      <c r="I592" s="13" t="n">
        <v>4.278735</v>
      </c>
      <c r="J592" s="14" t="n">
        <v>0.003345</v>
      </c>
      <c r="K592" s="13" t="n">
        <v>2.798818</v>
      </c>
      <c r="L592" s="15" t="n">
        <v>270.378963</v>
      </c>
      <c r="M592" s="13" t="n">
        <v>0.186517</v>
      </c>
      <c r="N592" s="13" t="n">
        <v>11.189079</v>
      </c>
      <c r="O592" s="15" t="n">
        <v>144.361853</v>
      </c>
      <c r="P592" s="15" t="n">
        <v>2809.784553</v>
      </c>
      <c r="Q592" s="15" t="n">
        <v>85.468075</v>
      </c>
      <c r="R592" s="13" t="n">
        <v>0.104982</v>
      </c>
      <c r="S592" s="12" t="n">
        <v>88.636157</v>
      </c>
      <c r="U592" s="1" t="n">
        <f aca="false">AO592/AK592</f>
        <v>11.7961986917796</v>
      </c>
      <c r="V592" s="17" t="n">
        <f aca="false">AK592/AO592</f>
        <v>0.0847730719131471</v>
      </c>
      <c r="W592" s="17" t="n">
        <f aca="false">AR592</f>
        <v>89.665091</v>
      </c>
      <c r="X592" s="17" t="n">
        <f aca="false">AO592</f>
        <v>3046.221072</v>
      </c>
      <c r="Y592" s="17" t="n">
        <f aca="false">AK592</f>
        <v>258.237518</v>
      </c>
      <c r="Z592" s="12" t="n">
        <v>74.955</v>
      </c>
      <c r="AA592" s="13" t="n">
        <v>2.046441</v>
      </c>
      <c r="AB592" s="13" t="n">
        <v>48.959796</v>
      </c>
      <c r="AC592" s="14" t="n">
        <v>0.018151</v>
      </c>
      <c r="AD592" s="15" t="n">
        <f aca="false">AC592*5292</f>
        <v>96.055092</v>
      </c>
      <c r="AE592" s="16" t="n">
        <v>0.00775</v>
      </c>
      <c r="AF592" s="15" t="n">
        <f aca="false">AE592*10000</f>
        <v>77.5</v>
      </c>
      <c r="AG592" s="13" t="n">
        <v>0.112466</v>
      </c>
      <c r="AH592" s="13" t="n">
        <v>3.298603</v>
      </c>
      <c r="AI592" s="14" t="n">
        <v>0.003757</v>
      </c>
      <c r="AJ592" s="13" t="n">
        <v>2.824358</v>
      </c>
      <c r="AK592" s="15" t="n">
        <v>258.237518</v>
      </c>
      <c r="AL592" s="13" t="n">
        <v>0.15473</v>
      </c>
      <c r="AM592" s="13" t="n">
        <v>10.059197</v>
      </c>
      <c r="AN592" s="15" t="n">
        <v>142.671984</v>
      </c>
      <c r="AO592" s="15" t="n">
        <v>3046.221072</v>
      </c>
      <c r="AP592" s="15" t="n">
        <v>83.196056</v>
      </c>
      <c r="AQ592" s="13" t="n">
        <v>0.10173</v>
      </c>
      <c r="AR592" s="12" t="n">
        <v>89.665091</v>
      </c>
    </row>
    <row r="593" s="13" customFormat="true" ht="16" hidden="false" customHeight="false" outlineLevel="0" collapsed="false">
      <c r="A593" s="12" t="n">
        <v>80.7324</v>
      </c>
      <c r="B593" s="13" t="n">
        <v>1.979011</v>
      </c>
      <c r="C593" s="13" t="n">
        <v>48.505504</v>
      </c>
      <c r="D593" s="14" t="n">
        <v>0.015774</v>
      </c>
      <c r="E593" s="15" t="n">
        <f aca="false">D593*5292</f>
        <v>83.476008</v>
      </c>
      <c r="F593" s="16" t="n">
        <v>0.007014</v>
      </c>
      <c r="G593" s="15" t="n">
        <f aca="false">F593*10000</f>
        <v>70.14</v>
      </c>
      <c r="H593" s="13" t="n">
        <v>0.204737</v>
      </c>
      <c r="I593" s="13" t="n">
        <v>4.123445</v>
      </c>
      <c r="J593" s="14" t="n">
        <v>0.003798</v>
      </c>
      <c r="K593" s="13" t="n">
        <v>2.800024</v>
      </c>
      <c r="L593" s="15" t="n">
        <v>293.866975</v>
      </c>
      <c r="M593" s="13" t="n">
        <v>0.185773</v>
      </c>
      <c r="N593" s="13" t="n">
        <v>11.748195</v>
      </c>
      <c r="O593" s="15" t="n">
        <v>150.351931</v>
      </c>
      <c r="P593" s="15" t="n">
        <v>2902.224934</v>
      </c>
      <c r="Q593" s="15" t="n">
        <v>84.824081</v>
      </c>
      <c r="R593" s="13" t="n">
        <v>0.108199</v>
      </c>
      <c r="S593" s="12" t="n">
        <v>88.037853</v>
      </c>
      <c r="U593" s="1" t="n">
        <f aca="false">AO593/AK593</f>
        <v>11.2104292725235</v>
      </c>
      <c r="V593" s="17" t="n">
        <f aca="false">AK593/AO593</f>
        <v>0.0892026501118009</v>
      </c>
      <c r="W593" s="17" t="n">
        <f aca="false">AR593</f>
        <v>89.114307</v>
      </c>
      <c r="X593" s="17" t="n">
        <f aca="false">AO593</f>
        <v>3146.440085</v>
      </c>
      <c r="Y593" s="17" t="n">
        <f aca="false">AK593</f>
        <v>280.670794</v>
      </c>
      <c r="Z593" s="12" t="n">
        <v>80.7324</v>
      </c>
      <c r="AA593" s="13" t="n">
        <v>2.376363</v>
      </c>
      <c r="AB593" s="13" t="n">
        <v>48.505504</v>
      </c>
      <c r="AC593" s="14" t="n">
        <v>0.017023</v>
      </c>
      <c r="AD593" s="15" t="n">
        <f aca="false">AC593*5292</f>
        <v>90.085716</v>
      </c>
      <c r="AE593" s="16" t="n">
        <v>0.007356</v>
      </c>
      <c r="AF593" s="15" t="n">
        <f aca="false">AE593*10000</f>
        <v>73.56</v>
      </c>
      <c r="AG593" s="13" t="n">
        <v>0.115615</v>
      </c>
      <c r="AH593" s="13" t="n">
        <v>3.178885</v>
      </c>
      <c r="AI593" s="14" t="n">
        <v>0.004266</v>
      </c>
      <c r="AJ593" s="13" t="n">
        <v>2.825575</v>
      </c>
      <c r="AK593" s="15" t="n">
        <v>280.670794</v>
      </c>
      <c r="AL593" s="13" t="n">
        <v>0.154114</v>
      </c>
      <c r="AM593" s="13" t="n">
        <v>10.561853</v>
      </c>
      <c r="AN593" s="15" t="n">
        <v>148.591943</v>
      </c>
      <c r="AO593" s="15" t="n">
        <v>3146.440085</v>
      </c>
      <c r="AP593" s="15" t="n">
        <v>82.569181</v>
      </c>
      <c r="AQ593" s="13" t="n">
        <v>0.104846</v>
      </c>
      <c r="AR593" s="12" t="n">
        <v>89.114307</v>
      </c>
    </row>
    <row r="594" s="17" customFormat="true" ht="16" hidden="false" customHeight="false" outlineLevel="0" collapsed="false">
      <c r="A594" s="18" t="n">
        <v>86.5092</v>
      </c>
      <c r="B594" s="17" t="n">
        <v>2.352979</v>
      </c>
      <c r="C594" s="17" t="n">
        <v>48.674432</v>
      </c>
      <c r="D594" s="19" t="n">
        <v>0.018625</v>
      </c>
      <c r="E594" s="20" t="n">
        <f aca="false">D594*5292</f>
        <v>98.5635</v>
      </c>
      <c r="F594" s="21" t="n">
        <v>0.005926</v>
      </c>
      <c r="G594" s="20" t="n">
        <f aca="false">F594*10000</f>
        <v>59.26</v>
      </c>
      <c r="H594" s="17" t="n">
        <v>0.201438</v>
      </c>
      <c r="I594" s="17" t="n">
        <v>4.870278</v>
      </c>
      <c r="J594" s="19" t="n">
        <v>0.00399</v>
      </c>
      <c r="K594" s="17" t="n">
        <v>3.01581</v>
      </c>
      <c r="L594" s="20" t="n">
        <v>332.045213</v>
      </c>
      <c r="M594" s="17" t="n">
        <v>0.188467</v>
      </c>
      <c r="N594" s="17" t="n">
        <v>11.540288</v>
      </c>
      <c r="O594" s="20" t="n">
        <v>149.86061</v>
      </c>
      <c r="P594" s="20" t="n">
        <v>2949.398943</v>
      </c>
      <c r="Q594" s="20" t="n">
        <v>86.337522</v>
      </c>
      <c r="R594" s="17" t="n">
        <v>0.139088</v>
      </c>
      <c r="S594" s="18" t="n">
        <v>88.260689</v>
      </c>
      <c r="T594" s="17" t="s">
        <v>41</v>
      </c>
      <c r="Z594" s="18" t="n">
        <v>86.5092</v>
      </c>
      <c r="AA594" s="17" t="n">
        <v>2.825418</v>
      </c>
      <c r="AB594" s="17" t="n">
        <v>48.674432</v>
      </c>
      <c r="AC594" s="19" t="n">
        <v>0.020099</v>
      </c>
      <c r="AD594" s="20" t="n">
        <f aca="false">AC594*5292</f>
        <v>106.363908</v>
      </c>
      <c r="AE594" s="21" t="n">
        <v>0.006215</v>
      </c>
      <c r="AF594" s="20" t="n">
        <f aca="false">AE594*10000</f>
        <v>62.15</v>
      </c>
      <c r="AG594" s="17" t="n">
        <v>0.113752</v>
      </c>
      <c r="AH594" s="17" t="n">
        <v>3.754641</v>
      </c>
      <c r="AI594" s="19" t="n">
        <v>0.004482</v>
      </c>
      <c r="AJ594" s="17" t="n">
        <v>3.04333</v>
      </c>
      <c r="AK594" s="20" t="n">
        <v>317.134627</v>
      </c>
      <c r="AL594" s="17" t="n">
        <v>0.156349</v>
      </c>
      <c r="AM594" s="17" t="n">
        <v>10.37494</v>
      </c>
      <c r="AN594" s="20" t="n">
        <v>148.106373</v>
      </c>
      <c r="AO594" s="20" t="n">
        <v>3197.583672</v>
      </c>
      <c r="AP594" s="20" t="n">
        <v>84.04239</v>
      </c>
      <c r="AQ594" s="17" t="n">
        <v>0.134779</v>
      </c>
      <c r="AR594" s="18" t="n">
        <v>89.319523</v>
      </c>
      <c r="AS594" s="17" t="s">
        <v>41</v>
      </c>
    </row>
    <row r="595" s="17" customFormat="true" ht="16" hidden="false" customHeight="false" outlineLevel="0" collapsed="false">
      <c r="A595" s="18" t="n">
        <v>92.262</v>
      </c>
      <c r="B595" s="17" t="n">
        <v>2.536403</v>
      </c>
      <c r="C595" s="17" t="n">
        <v>48.961341</v>
      </c>
      <c r="D595" s="19" t="n">
        <v>0.027619</v>
      </c>
      <c r="E595" s="20" t="n">
        <f aca="false">D595*5292</f>
        <v>146.159748</v>
      </c>
      <c r="F595" s="21" t="n">
        <v>0.00588</v>
      </c>
      <c r="G595" s="20" t="n">
        <f aca="false">F595*10000</f>
        <v>58.8</v>
      </c>
      <c r="H595" s="17" t="n">
        <v>0.197232</v>
      </c>
      <c r="I595" s="17" t="n">
        <v>3.889974</v>
      </c>
      <c r="J595" s="19" t="n">
        <v>0.00389</v>
      </c>
      <c r="K595" s="17" t="n">
        <v>3.635551</v>
      </c>
      <c r="L595" s="20" t="n">
        <v>431.847078</v>
      </c>
      <c r="M595" s="17" t="n">
        <v>0.182332</v>
      </c>
      <c r="N595" s="17" t="n">
        <v>11.187178</v>
      </c>
      <c r="O595" s="20" t="n">
        <v>143.180422</v>
      </c>
      <c r="P595" s="20" t="n">
        <v>2718.838023</v>
      </c>
      <c r="Q595" s="20" t="n">
        <v>81.733906</v>
      </c>
      <c r="R595" s="17" t="n">
        <v>0.080496</v>
      </c>
      <c r="S595" s="18" t="n">
        <v>88.638187</v>
      </c>
      <c r="T595" s="17" t="s">
        <v>41</v>
      </c>
      <c r="Z595" s="18" t="n">
        <v>92.262</v>
      </c>
      <c r="AA595" s="17" t="n">
        <v>3.04567</v>
      </c>
      <c r="AB595" s="17" t="n">
        <v>48.961341</v>
      </c>
      <c r="AC595" s="19" t="n">
        <v>0.029806</v>
      </c>
      <c r="AD595" s="20" t="n">
        <f aca="false">AC595*5292</f>
        <v>157.733352</v>
      </c>
      <c r="AE595" s="21" t="n">
        <v>0.006167</v>
      </c>
      <c r="AF595" s="20" t="n">
        <f aca="false">AE595*10000</f>
        <v>61.67</v>
      </c>
      <c r="AG595" s="17" t="n">
        <v>0.111377</v>
      </c>
      <c r="AH595" s="17" t="n">
        <v>2.998896</v>
      </c>
      <c r="AI595" s="19" t="n">
        <v>0.00437</v>
      </c>
      <c r="AJ595" s="17" t="n">
        <v>3.668726</v>
      </c>
      <c r="AK595" s="20" t="n">
        <v>412.45486</v>
      </c>
      <c r="AL595" s="17" t="n">
        <v>0.151259</v>
      </c>
      <c r="AM595" s="17" t="n">
        <v>10.057488</v>
      </c>
      <c r="AN595" s="20" t="n">
        <v>141.504382</v>
      </c>
      <c r="AO595" s="20" t="n">
        <v>2947.621612</v>
      </c>
      <c r="AP595" s="20" t="n">
        <v>79.561153</v>
      </c>
      <c r="AQ595" s="17" t="n">
        <v>0.078002</v>
      </c>
      <c r="AR595" s="18" t="n">
        <v>89.666958</v>
      </c>
      <c r="AS595" s="17" t="s">
        <v>41</v>
      </c>
    </row>
    <row r="596" s="17" customFormat="true" ht="16" hidden="false" customHeight="false" outlineLevel="0" collapsed="false">
      <c r="A596" s="18" t="n">
        <v>98.0154</v>
      </c>
      <c r="B596" s="17" t="n">
        <v>1.941592</v>
      </c>
      <c r="C596" s="17" t="n">
        <v>48.791181</v>
      </c>
      <c r="D596" s="19" t="n">
        <v>0.078102</v>
      </c>
      <c r="E596" s="20" t="n">
        <f aca="false">D596*5292</f>
        <v>413.315784</v>
      </c>
      <c r="F596" s="21" t="n">
        <v>0.005762</v>
      </c>
      <c r="G596" s="20" t="n">
        <f aca="false">F596*10000</f>
        <v>57.62</v>
      </c>
      <c r="H596" s="17" t="n">
        <v>0.203156</v>
      </c>
      <c r="I596" s="17" t="n">
        <v>4.295317</v>
      </c>
      <c r="J596" s="19" t="n">
        <v>0.005452</v>
      </c>
      <c r="K596" s="17" t="n">
        <v>5.519702</v>
      </c>
      <c r="L596" s="20" t="n">
        <v>1066.925201</v>
      </c>
      <c r="M596" s="17" t="n">
        <v>0.183354</v>
      </c>
      <c r="N596" s="17" t="n">
        <v>11.396601</v>
      </c>
      <c r="O596" s="20" t="n">
        <v>145.565104</v>
      </c>
      <c r="P596" s="20" t="n">
        <v>2805.984399</v>
      </c>
      <c r="Q596" s="20" t="n">
        <v>84.887699</v>
      </c>
      <c r="R596" s="17" t="n">
        <v>0.130007</v>
      </c>
      <c r="S596" s="18" t="n">
        <v>88.414447</v>
      </c>
      <c r="T596" s="17" t="s">
        <v>41</v>
      </c>
      <c r="Z596" s="18" t="n">
        <v>98.0154</v>
      </c>
      <c r="AA596" s="17" t="n">
        <v>2.331431</v>
      </c>
      <c r="AB596" s="17" t="n">
        <v>48.791181</v>
      </c>
      <c r="AC596" s="19" t="n">
        <v>0.084286</v>
      </c>
      <c r="AD596" s="20" t="n">
        <f aca="false">AC596*5292</f>
        <v>446.041512</v>
      </c>
      <c r="AE596" s="21" t="n">
        <v>0.006043</v>
      </c>
      <c r="AF596" s="20" t="n">
        <f aca="false">AE596*10000</f>
        <v>60.43</v>
      </c>
      <c r="AG596" s="17" t="n">
        <v>0.114722</v>
      </c>
      <c r="AH596" s="17" t="n">
        <v>3.311386</v>
      </c>
      <c r="AI596" s="19" t="n">
        <v>0.006124</v>
      </c>
      <c r="AJ596" s="17" t="n">
        <v>5.570071</v>
      </c>
      <c r="AK596" s="20" t="n">
        <v>1019.014618</v>
      </c>
      <c r="AL596" s="17" t="n">
        <v>0.152107</v>
      </c>
      <c r="AM596" s="17" t="n">
        <v>10.245763</v>
      </c>
      <c r="AN596" s="20" t="n">
        <v>143.86115</v>
      </c>
      <c r="AO596" s="20" t="n">
        <v>3042.101143</v>
      </c>
      <c r="AP596" s="20" t="n">
        <v>82.631108</v>
      </c>
      <c r="AQ596" s="17" t="n">
        <v>0.125979</v>
      </c>
      <c r="AR596" s="18" t="n">
        <v>89.461069</v>
      </c>
      <c r="AS596" s="17" t="s">
        <v>41</v>
      </c>
    </row>
    <row r="597" s="17" customFormat="true" ht="16" hidden="false" customHeight="false" outlineLevel="0" collapsed="false">
      <c r="A597" s="18" t="n">
        <v>103.7916</v>
      </c>
      <c r="B597" s="17" t="n">
        <v>1.699776</v>
      </c>
      <c r="C597" s="17" t="n">
        <v>48.785252</v>
      </c>
      <c r="D597" s="19" t="n">
        <v>0.173612</v>
      </c>
      <c r="E597" s="20" t="n">
        <f aca="false">D597*5292</f>
        <v>918.754704</v>
      </c>
      <c r="F597" s="21" t="n">
        <v>0.006054</v>
      </c>
      <c r="G597" s="20" t="n">
        <f aca="false">F597*10000</f>
        <v>60.54</v>
      </c>
      <c r="H597" s="17" t="n">
        <v>0.204977</v>
      </c>
      <c r="I597" s="17" t="n">
        <v>5.4103</v>
      </c>
      <c r="J597" s="19" t="n">
        <v>0.007217</v>
      </c>
      <c r="K597" s="17" t="n">
        <v>9.947835</v>
      </c>
      <c r="L597" s="20" t="n">
        <v>2612.346302</v>
      </c>
      <c r="M597" s="17" t="n">
        <v>0.181811</v>
      </c>
      <c r="N597" s="17" t="n">
        <v>11.403897</v>
      </c>
      <c r="O597" s="20" t="n">
        <v>149.008668</v>
      </c>
      <c r="P597" s="20" t="n">
        <v>2804.33704</v>
      </c>
      <c r="Q597" s="20" t="n">
        <v>89.767436</v>
      </c>
      <c r="R597" s="17" t="n">
        <v>0.010769</v>
      </c>
      <c r="S597" s="18" t="n">
        <v>88.406644</v>
      </c>
      <c r="T597" s="17" t="s">
        <v>41</v>
      </c>
      <c r="Z597" s="18" t="n">
        <v>103.7916</v>
      </c>
      <c r="AA597" s="17" t="n">
        <v>2.041063</v>
      </c>
      <c r="AB597" s="17" t="n">
        <v>48.785252</v>
      </c>
      <c r="AC597" s="19" t="n">
        <v>0.187359</v>
      </c>
      <c r="AD597" s="20" t="n">
        <f aca="false">AC597*5292</f>
        <v>991.503828</v>
      </c>
      <c r="AE597" s="21" t="n">
        <v>0.006349</v>
      </c>
      <c r="AF597" s="20" t="n">
        <f aca="false">AE597*10000</f>
        <v>63.49</v>
      </c>
      <c r="AG597" s="17" t="n">
        <v>0.115751</v>
      </c>
      <c r="AH597" s="17" t="n">
        <v>4.170959</v>
      </c>
      <c r="AI597" s="19" t="n">
        <v>0.008107</v>
      </c>
      <c r="AJ597" s="17" t="n">
        <v>10.038612</v>
      </c>
      <c r="AK597" s="20" t="n">
        <v>2495.03814</v>
      </c>
      <c r="AL597" s="17" t="n">
        <v>0.150826</v>
      </c>
      <c r="AM597" s="17" t="n">
        <v>10.252322</v>
      </c>
      <c r="AN597" s="20" t="n">
        <v>147.264405</v>
      </c>
      <c r="AO597" s="20" t="n">
        <v>3040.315163</v>
      </c>
      <c r="AP597" s="20" t="n">
        <v>87.381126</v>
      </c>
      <c r="AQ597" s="17" t="n">
        <v>0.010435</v>
      </c>
      <c r="AR597" s="18" t="n">
        <v>89.453886</v>
      </c>
      <c r="AS597" s="17" t="s">
        <v>41</v>
      </c>
    </row>
    <row r="598" s="17" customFormat="true" ht="16" hidden="false" customHeight="false" outlineLevel="0" collapsed="false">
      <c r="A598" s="18" t="n">
        <v>109.5678</v>
      </c>
      <c r="B598" s="17" t="n">
        <v>2.14414</v>
      </c>
      <c r="C598" s="17" t="n">
        <v>48.49767</v>
      </c>
      <c r="D598" s="19" t="n">
        <v>0.037566</v>
      </c>
      <c r="E598" s="20" t="n">
        <f aca="false">D598*5292</f>
        <v>198.799272</v>
      </c>
      <c r="F598" s="21" t="n">
        <v>0.00548</v>
      </c>
      <c r="G598" s="20" t="n">
        <f aca="false">F598*10000</f>
        <v>54.8</v>
      </c>
      <c r="H598" s="17" t="n">
        <v>0.207881</v>
      </c>
      <c r="I598" s="17" t="n">
        <v>4.567968</v>
      </c>
      <c r="J598" s="19" t="n">
        <v>0.004485</v>
      </c>
      <c r="K598" s="17" t="n">
        <v>4.241855</v>
      </c>
      <c r="L598" s="20" t="n">
        <v>660.92173</v>
      </c>
      <c r="M598" s="17" t="n">
        <v>0.185566</v>
      </c>
      <c r="N598" s="17" t="n">
        <v>11.757837</v>
      </c>
      <c r="O598" s="20" t="n">
        <v>153.873106</v>
      </c>
      <c r="P598" s="20" t="n">
        <v>2842.053092</v>
      </c>
      <c r="Q598" s="20" t="n">
        <v>83.69566</v>
      </c>
      <c r="R598" s="17" t="n">
        <v>0.078521</v>
      </c>
      <c r="S598" s="18" t="n">
        <v>88.02751</v>
      </c>
      <c r="T598" s="17" t="s">
        <v>41</v>
      </c>
      <c r="Z598" s="18" t="n">
        <v>109.5678</v>
      </c>
      <c r="AA598" s="17" t="n">
        <v>2.574647</v>
      </c>
      <c r="AB598" s="17" t="n">
        <v>48.49767</v>
      </c>
      <c r="AC598" s="19" t="n">
        <v>0.040541</v>
      </c>
      <c r="AD598" s="20" t="n">
        <f aca="false">AC598*5292</f>
        <v>214.542972</v>
      </c>
      <c r="AE598" s="21" t="n">
        <v>0.005747</v>
      </c>
      <c r="AF598" s="20" t="n">
        <f aca="false">AE598*10000</f>
        <v>57.47</v>
      </c>
      <c r="AG598" s="17" t="n">
        <v>0.117391</v>
      </c>
      <c r="AH598" s="17" t="n">
        <v>3.521581</v>
      </c>
      <c r="AI598" s="19" t="n">
        <v>0.005038</v>
      </c>
      <c r="AJ598" s="17" t="n">
        <v>4.280563</v>
      </c>
      <c r="AK598" s="20" t="n">
        <v>631.242849</v>
      </c>
      <c r="AL598" s="17" t="n">
        <v>0.153942</v>
      </c>
      <c r="AM598" s="17" t="n">
        <v>10.57052</v>
      </c>
      <c r="AN598" s="20" t="n">
        <v>152.0719</v>
      </c>
      <c r="AO598" s="20" t="n">
        <v>3081.204929</v>
      </c>
      <c r="AP598" s="20" t="n">
        <v>81.470757</v>
      </c>
      <c r="AQ598" s="17" t="n">
        <v>0.076088</v>
      </c>
      <c r="AR598" s="18" t="n">
        <v>89.104779</v>
      </c>
      <c r="AS598" s="17" t="s">
        <v>41</v>
      </c>
    </row>
    <row r="599" s="13" customFormat="true" ht="16" hidden="false" customHeight="false" outlineLevel="0" collapsed="false">
      <c r="A599" s="12" t="n">
        <v>115.2984</v>
      </c>
      <c r="B599" s="13" t="n">
        <v>2.450854</v>
      </c>
      <c r="C599" s="13" t="n">
        <v>48.702386</v>
      </c>
      <c r="D599" s="14" t="n">
        <v>0.018348</v>
      </c>
      <c r="E599" s="15" t="n">
        <f aca="false">D599*5292</f>
        <v>97.097616</v>
      </c>
      <c r="F599" s="16" t="n">
        <v>0.00575</v>
      </c>
      <c r="G599" s="15" t="n">
        <f aca="false">F599*10000</f>
        <v>57.5</v>
      </c>
      <c r="H599" s="13" t="n">
        <v>0.203975</v>
      </c>
      <c r="I599" s="13" t="n">
        <v>4.807369</v>
      </c>
      <c r="J599" s="14" t="n">
        <v>0.003992</v>
      </c>
      <c r="K599" s="13" t="n">
        <v>3.311291</v>
      </c>
      <c r="L599" s="15" t="n">
        <v>233.009856</v>
      </c>
      <c r="M599" s="13" t="n">
        <v>0.180219</v>
      </c>
      <c r="N599" s="13" t="n">
        <v>11.505884</v>
      </c>
      <c r="O599" s="15" t="n">
        <v>150.436152</v>
      </c>
      <c r="P599" s="15" t="n">
        <v>2745.724021</v>
      </c>
      <c r="Q599" s="15" t="n">
        <v>80.651464</v>
      </c>
      <c r="R599" s="13" t="n">
        <v>0.053768</v>
      </c>
      <c r="S599" s="12" t="n">
        <v>88.297522</v>
      </c>
      <c r="U599" s="1" t="n">
        <f aca="false">AO599/AK599</f>
        <v>13.3759472414397</v>
      </c>
      <c r="V599" s="17" t="n">
        <f aca="false">AK599/AO599</f>
        <v>0.074761060428074</v>
      </c>
      <c r="W599" s="17" t="n">
        <f aca="false">AR599</f>
        <v>89.353435</v>
      </c>
      <c r="X599" s="17" t="n">
        <f aca="false">AO599</f>
        <v>2976.770002</v>
      </c>
      <c r="Y599" s="17" t="n">
        <f aca="false">AK599</f>
        <v>222.546482</v>
      </c>
      <c r="Z599" s="12" t="n">
        <v>115.2984</v>
      </c>
      <c r="AA599" s="13" t="n">
        <v>2.942944</v>
      </c>
      <c r="AB599" s="13" t="n">
        <v>48.702386</v>
      </c>
      <c r="AC599" s="14" t="n">
        <v>0.019801</v>
      </c>
      <c r="AD599" s="15" t="n">
        <f aca="false">AC599*5292</f>
        <v>104.786892</v>
      </c>
      <c r="AE599" s="16" t="n">
        <v>0.00603</v>
      </c>
      <c r="AF599" s="15" t="n">
        <f aca="false">AE599*10000</f>
        <v>60.3</v>
      </c>
      <c r="AG599" s="13" t="n">
        <v>0.115185</v>
      </c>
      <c r="AH599" s="13" t="n">
        <v>3.706142</v>
      </c>
      <c r="AI599" s="14" t="n">
        <v>0.004484</v>
      </c>
      <c r="AJ599" s="13" t="n">
        <v>3.341508</v>
      </c>
      <c r="AK599" s="15" t="n">
        <v>222.546482</v>
      </c>
      <c r="AL599" s="13" t="n">
        <v>0.149506</v>
      </c>
      <c r="AM599" s="13" t="n">
        <v>10.344011</v>
      </c>
      <c r="AN599" s="15" t="n">
        <v>148.675178</v>
      </c>
      <c r="AO599" s="15" t="n">
        <v>2976.770002</v>
      </c>
      <c r="AP599" s="15" t="n">
        <v>78.507486</v>
      </c>
      <c r="AQ599" s="13" t="n">
        <v>0.052102</v>
      </c>
      <c r="AR599" s="12" t="n">
        <v>89.353435</v>
      </c>
    </row>
    <row r="600" s="13" customFormat="true" ht="16" hidden="false" customHeight="false" outlineLevel="0" collapsed="false">
      <c r="A600" s="12" t="n">
        <v>121.074</v>
      </c>
      <c r="B600" s="13" t="n">
        <v>1.701136</v>
      </c>
      <c r="C600" s="13" t="n">
        <v>48.702847</v>
      </c>
      <c r="D600" s="14" t="n">
        <v>0.016745</v>
      </c>
      <c r="E600" s="15" t="n">
        <f aca="false">D600*5292</f>
        <v>88.61454</v>
      </c>
      <c r="F600" s="16" t="n">
        <v>0.005188</v>
      </c>
      <c r="G600" s="15" t="n">
        <f aca="false">F600*10000</f>
        <v>51.88</v>
      </c>
      <c r="H600" s="13" t="n">
        <v>0.19819</v>
      </c>
      <c r="I600" s="13" t="n">
        <v>5.340407</v>
      </c>
      <c r="J600" s="14" t="n">
        <v>0.003297</v>
      </c>
      <c r="K600" s="13" t="n">
        <v>3.47619</v>
      </c>
      <c r="L600" s="15" t="n">
        <v>237.717665</v>
      </c>
      <c r="M600" s="13" t="n">
        <v>0.182947</v>
      </c>
      <c r="N600" s="13" t="n">
        <v>11.505317</v>
      </c>
      <c r="O600" s="15" t="n">
        <v>147.885894</v>
      </c>
      <c r="P600" s="15" t="n">
        <v>2670.562705</v>
      </c>
      <c r="Q600" s="15" t="n">
        <v>81.275535</v>
      </c>
      <c r="R600" s="13" t="n">
        <v>0.040468</v>
      </c>
      <c r="S600" s="12" t="n">
        <v>88.29813</v>
      </c>
      <c r="U600" s="1" t="n">
        <f aca="false">AO600/AK600</f>
        <v>12.7521461198839</v>
      </c>
      <c r="V600" s="17" t="n">
        <f aca="false">AK600/AO600</f>
        <v>0.0784181729568437</v>
      </c>
      <c r="W600" s="17" t="n">
        <f aca="false">AR600</f>
        <v>89.353994</v>
      </c>
      <c r="X600" s="17" t="n">
        <f aca="false">AO600</f>
        <v>2895.284045</v>
      </c>
      <c r="Y600" s="17" t="n">
        <f aca="false">AK600</f>
        <v>227.042885</v>
      </c>
      <c r="Z600" s="12" t="n">
        <v>121.074</v>
      </c>
      <c r="AA600" s="13" t="n">
        <v>2.042695</v>
      </c>
      <c r="AB600" s="13" t="n">
        <v>48.702847</v>
      </c>
      <c r="AC600" s="14" t="n">
        <v>0.018071</v>
      </c>
      <c r="AD600" s="15" t="n">
        <f aca="false">AC600*5292</f>
        <v>95.631732</v>
      </c>
      <c r="AE600" s="16" t="n">
        <v>0.005441</v>
      </c>
      <c r="AF600" s="15" t="n">
        <f aca="false">AE600*10000</f>
        <v>54.41</v>
      </c>
      <c r="AG600" s="13" t="n">
        <v>0.111918</v>
      </c>
      <c r="AH600" s="13" t="n">
        <v>4.117077</v>
      </c>
      <c r="AI600" s="14" t="n">
        <v>0.003703</v>
      </c>
      <c r="AJ600" s="13" t="n">
        <v>3.507911</v>
      </c>
      <c r="AK600" s="15" t="n">
        <v>227.042885</v>
      </c>
      <c r="AL600" s="13" t="n">
        <v>0.151769</v>
      </c>
      <c r="AM600" s="13" t="n">
        <v>10.3435</v>
      </c>
      <c r="AN600" s="15" t="n">
        <v>146.154774</v>
      </c>
      <c r="AO600" s="15" t="n">
        <v>2895.284045</v>
      </c>
      <c r="AP600" s="15" t="n">
        <v>79.114967</v>
      </c>
      <c r="AQ600" s="13" t="n">
        <v>0.039214</v>
      </c>
      <c r="AR600" s="12" t="n">
        <v>89.353994</v>
      </c>
    </row>
    <row r="601" s="13" customFormat="true" ht="16" hidden="false" customHeight="false" outlineLevel="0" collapsed="false">
      <c r="A601" s="12" t="n">
        <v>126.8508</v>
      </c>
      <c r="B601" s="13" t="n">
        <v>1.540603</v>
      </c>
      <c r="C601" s="13" t="n">
        <v>48.637656</v>
      </c>
      <c r="D601" s="14" t="n">
        <v>0.018022</v>
      </c>
      <c r="E601" s="15" t="n">
        <f aca="false">D601*5292</f>
        <v>95.372424</v>
      </c>
      <c r="F601" s="16" t="n">
        <v>0.006418</v>
      </c>
      <c r="G601" s="15" t="n">
        <f aca="false">F601*10000</f>
        <v>64.18</v>
      </c>
      <c r="H601" s="13" t="n">
        <v>0.210609</v>
      </c>
      <c r="I601" s="13" t="n">
        <v>5.235543</v>
      </c>
      <c r="J601" s="14" t="n">
        <v>0.002846</v>
      </c>
      <c r="K601" s="13" t="n">
        <v>3.485362</v>
      </c>
      <c r="L601" s="15" t="n">
        <v>239.626929</v>
      </c>
      <c r="M601" s="13" t="n">
        <v>0.186688</v>
      </c>
      <c r="N601" s="13" t="n">
        <v>11.58555</v>
      </c>
      <c r="O601" s="15" t="n">
        <v>150.966672</v>
      </c>
      <c r="P601" s="15" t="n">
        <v>2811.411071</v>
      </c>
      <c r="Q601" s="15" t="n">
        <v>84.20612</v>
      </c>
      <c r="R601" s="13" t="n">
        <v>0.022305</v>
      </c>
      <c r="S601" s="12" t="n">
        <v>88.212214</v>
      </c>
      <c r="U601" s="1" t="n">
        <f aca="false">AO601/AK601</f>
        <v>13.3177446924027</v>
      </c>
      <c r="V601" s="17" t="n">
        <f aca="false">AK601/AO601</f>
        <v>0.0750877887432744</v>
      </c>
      <c r="W601" s="17" t="n">
        <f aca="false">AR601</f>
        <v>89.274889</v>
      </c>
      <c r="X601" s="17" t="n">
        <f aca="false">AO601</f>
        <v>3047.984457</v>
      </c>
      <c r="Y601" s="17" t="n">
        <f aca="false">AK601</f>
        <v>228.866413</v>
      </c>
      <c r="Z601" s="12" t="n">
        <v>126.8508</v>
      </c>
      <c r="AA601" s="13" t="n">
        <v>1.849931</v>
      </c>
      <c r="AB601" s="13" t="n">
        <v>48.637656</v>
      </c>
      <c r="AC601" s="14" t="n">
        <v>0.019449</v>
      </c>
      <c r="AD601" s="15" t="n">
        <f aca="false">AC601*5292</f>
        <v>102.924108</v>
      </c>
      <c r="AE601" s="16" t="n">
        <v>0.00673</v>
      </c>
      <c r="AF601" s="15" t="n">
        <f aca="false">AE601*10000</f>
        <v>67.3</v>
      </c>
      <c r="AG601" s="13" t="n">
        <v>0.118931</v>
      </c>
      <c r="AH601" s="13" t="n">
        <v>4.036234</v>
      </c>
      <c r="AI601" s="14" t="n">
        <v>0.003196</v>
      </c>
      <c r="AJ601" s="13" t="n">
        <v>3.517166</v>
      </c>
      <c r="AK601" s="15" t="n">
        <v>228.866413</v>
      </c>
      <c r="AL601" s="13" t="n">
        <v>0.154872</v>
      </c>
      <c r="AM601" s="13" t="n">
        <v>10.415631</v>
      </c>
      <c r="AN601" s="15" t="n">
        <v>149.199489</v>
      </c>
      <c r="AO601" s="15" t="n">
        <v>3047.984457</v>
      </c>
      <c r="AP601" s="15" t="n">
        <v>81.967648</v>
      </c>
      <c r="AQ601" s="13" t="n">
        <v>0.021614</v>
      </c>
      <c r="AR601" s="12" t="n">
        <v>89.274889</v>
      </c>
    </row>
    <row r="602" s="13" customFormat="true" ht="16" hidden="false" customHeight="false" outlineLevel="0" collapsed="false">
      <c r="A602" s="12" t="n">
        <v>132.6036</v>
      </c>
      <c r="B602" s="13" t="n">
        <v>1.904295</v>
      </c>
      <c r="C602" s="13" t="n">
        <v>48.724079</v>
      </c>
      <c r="D602" s="14" t="n">
        <v>0.020884</v>
      </c>
      <c r="E602" s="15" t="n">
        <f aca="false">D602*5292</f>
        <v>110.518128</v>
      </c>
      <c r="F602" s="16" t="n">
        <v>0.007156</v>
      </c>
      <c r="G602" s="15" t="n">
        <f aca="false">F602*10000</f>
        <v>71.56</v>
      </c>
      <c r="H602" s="13" t="n">
        <v>0.193435</v>
      </c>
      <c r="I602" s="13" t="n">
        <v>5.234424</v>
      </c>
      <c r="J602" s="14" t="n">
        <v>0.003582</v>
      </c>
      <c r="K602" s="13" t="n">
        <v>3.795192</v>
      </c>
      <c r="L602" s="15" t="n">
        <v>255.326275</v>
      </c>
      <c r="M602" s="13" t="n">
        <v>0.181433</v>
      </c>
      <c r="N602" s="13" t="n">
        <v>11.479186</v>
      </c>
      <c r="O602" s="15" t="n">
        <v>149.450861</v>
      </c>
      <c r="P602" s="15" t="n">
        <v>2680.37716</v>
      </c>
      <c r="Q602" s="15" t="n">
        <v>84.165005</v>
      </c>
      <c r="R602" s="13" t="n">
        <v>0.018479</v>
      </c>
      <c r="S602" s="12" t="n">
        <v>88.326098</v>
      </c>
      <c r="U602" s="1" t="n">
        <f aca="false">AO602/AK602</f>
        <v>11.91632540774</v>
      </c>
      <c r="V602" s="17" t="n">
        <f aca="false">AK602/AO602</f>
        <v>0.0839184870992587</v>
      </c>
      <c r="W602" s="17" t="n">
        <f aca="false">AR602</f>
        <v>89.379742</v>
      </c>
      <c r="X602" s="17" t="n">
        <f aca="false">AO602</f>
        <v>2905.924361</v>
      </c>
      <c r="Y602" s="17" t="n">
        <f aca="false">AK602</f>
        <v>243.860776</v>
      </c>
      <c r="Z602" s="12" t="n">
        <v>132.6036</v>
      </c>
      <c r="AA602" s="13" t="n">
        <v>2.286645</v>
      </c>
      <c r="AB602" s="13" t="n">
        <v>48.724079</v>
      </c>
      <c r="AC602" s="14" t="n">
        <v>0.022538</v>
      </c>
      <c r="AD602" s="15" t="n">
        <f aca="false">AC602*5292</f>
        <v>119.271096</v>
      </c>
      <c r="AE602" s="16" t="n">
        <v>0.007505</v>
      </c>
      <c r="AF602" s="15" t="n">
        <f aca="false">AE602*10000</f>
        <v>75.05</v>
      </c>
      <c r="AG602" s="13" t="n">
        <v>0.109233</v>
      </c>
      <c r="AH602" s="13" t="n">
        <v>4.035371</v>
      </c>
      <c r="AI602" s="14" t="n">
        <v>0.004023</v>
      </c>
      <c r="AJ602" s="13" t="n">
        <v>3.829825</v>
      </c>
      <c r="AK602" s="15" t="n">
        <v>243.860776</v>
      </c>
      <c r="AL602" s="13" t="n">
        <v>0.150513</v>
      </c>
      <c r="AM602" s="13" t="n">
        <v>10.320009</v>
      </c>
      <c r="AN602" s="15" t="n">
        <v>147.701421</v>
      </c>
      <c r="AO602" s="15" t="n">
        <v>2905.924361</v>
      </c>
      <c r="AP602" s="15" t="n">
        <v>81.927625</v>
      </c>
      <c r="AQ602" s="13" t="n">
        <v>0.017906</v>
      </c>
      <c r="AR602" s="12" t="n">
        <v>89.379742</v>
      </c>
    </row>
    <row r="603" s="13" customFormat="true" ht="16" hidden="false" customHeight="false" outlineLevel="0" collapsed="false">
      <c r="A603" s="12" t="n">
        <v>138.405</v>
      </c>
      <c r="B603" s="13" t="n">
        <v>1.808052</v>
      </c>
      <c r="C603" s="13" t="n">
        <v>48.922738</v>
      </c>
      <c r="D603" s="14" t="n">
        <v>0.023099</v>
      </c>
      <c r="E603" s="15" t="n">
        <f aca="false">D603*5292</f>
        <v>122.239908</v>
      </c>
      <c r="F603" s="16" t="n">
        <v>0.008376</v>
      </c>
      <c r="G603" s="15" t="n">
        <f aca="false">F603*10000</f>
        <v>83.76</v>
      </c>
      <c r="H603" s="13" t="n">
        <v>0.201079</v>
      </c>
      <c r="I603" s="13" t="n">
        <v>4.440428</v>
      </c>
      <c r="J603" s="14" t="n">
        <v>0.003441</v>
      </c>
      <c r="K603" s="13" t="n">
        <v>4.453967</v>
      </c>
      <c r="L603" s="15" t="n">
        <v>246.504444</v>
      </c>
      <c r="M603" s="13" t="n">
        <v>0.182574</v>
      </c>
      <c r="N603" s="13" t="n">
        <v>11.234688</v>
      </c>
      <c r="O603" s="15" t="n">
        <v>148.216818</v>
      </c>
      <c r="P603" s="15" t="n">
        <v>2644.236951</v>
      </c>
      <c r="Q603" s="15" t="n">
        <v>82.245094</v>
      </c>
      <c r="S603" s="12" t="n">
        <v>88.587466</v>
      </c>
      <c r="U603" s="1" t="n">
        <f aca="false">AO603/AK603</f>
        <v>12.1763626221717</v>
      </c>
      <c r="V603" s="17" t="n">
        <f aca="false">AK603/AO603</f>
        <v>0.0821263320607024</v>
      </c>
      <c r="W603" s="17" t="n">
        <f aca="false">AR603</f>
        <v>89.620293</v>
      </c>
      <c r="X603" s="17" t="n">
        <f aca="false">AO603</f>
        <v>2866.743042</v>
      </c>
      <c r="Y603" s="17" t="n">
        <f aca="false">AK603</f>
        <v>235.435091</v>
      </c>
      <c r="Z603" s="12" t="n">
        <v>138.405</v>
      </c>
      <c r="AA603" s="13" t="n">
        <v>2.171078</v>
      </c>
      <c r="AB603" s="13" t="n">
        <v>48.922738</v>
      </c>
      <c r="AC603" s="14" t="n">
        <v>0.024928</v>
      </c>
      <c r="AD603" s="15" t="n">
        <f aca="false">AC603*5292</f>
        <v>131.918976</v>
      </c>
      <c r="AE603" s="16" t="n">
        <v>0.008784</v>
      </c>
      <c r="AF603" s="15" t="n">
        <f aca="false">AE603*10000</f>
        <v>87.84</v>
      </c>
      <c r="AG603" s="13" t="n">
        <v>0.113549</v>
      </c>
      <c r="AH603" s="13" t="n">
        <v>3.423257</v>
      </c>
      <c r="AI603" s="14" t="n">
        <v>0.003865</v>
      </c>
      <c r="AJ603" s="13" t="n">
        <v>4.494611</v>
      </c>
      <c r="AK603" s="15" t="n">
        <v>235.435091</v>
      </c>
      <c r="AL603" s="13" t="n">
        <v>0.15146</v>
      </c>
      <c r="AM603" s="13" t="n">
        <v>10.1002</v>
      </c>
      <c r="AN603" s="15" t="n">
        <v>146.481823</v>
      </c>
      <c r="AO603" s="15" t="n">
        <v>2866.743042</v>
      </c>
      <c r="AP603" s="15" t="n">
        <v>80.058752</v>
      </c>
      <c r="AR603" s="12" t="n">
        <v>89.620293</v>
      </c>
    </row>
    <row r="604" s="13" customFormat="true" ht="16" hidden="false" customHeight="false" outlineLevel="0" collapsed="false">
      <c r="A604" s="12" t="n">
        <v>144.1818</v>
      </c>
      <c r="B604" s="13" t="n">
        <v>2.113681</v>
      </c>
      <c r="C604" s="13" t="n">
        <v>48.568268</v>
      </c>
      <c r="D604" s="14" t="n">
        <v>0.024527</v>
      </c>
      <c r="E604" s="15" t="n">
        <f aca="false">D604*5292</f>
        <v>129.796884</v>
      </c>
      <c r="F604" s="16" t="n">
        <v>0.009322</v>
      </c>
      <c r="G604" s="15" t="n">
        <f aca="false">F604*10000</f>
        <v>93.22</v>
      </c>
      <c r="H604" s="13" t="n">
        <v>0.197125</v>
      </c>
      <c r="I604" s="13" t="n">
        <v>4.437943</v>
      </c>
      <c r="J604" s="14" t="n">
        <v>0.003241</v>
      </c>
      <c r="K604" s="13" t="n">
        <v>4.496579</v>
      </c>
      <c r="L604" s="15" t="n">
        <v>246.104136</v>
      </c>
      <c r="M604" s="13" t="n">
        <v>0.181017</v>
      </c>
      <c r="N604" s="13" t="n">
        <v>11.670949</v>
      </c>
      <c r="O604" s="15" t="n">
        <v>154.742558</v>
      </c>
      <c r="P604" s="15" t="n">
        <v>2715.649797</v>
      </c>
      <c r="Q604" s="15" t="n">
        <v>84.385472</v>
      </c>
      <c r="S604" s="12" t="n">
        <v>88.120696</v>
      </c>
      <c r="U604" s="1" t="n">
        <f aca="false">AO604/AK604</f>
        <v>12.5255500829922</v>
      </c>
      <c r="V604" s="17" t="n">
        <f aca="false">AK604/AO604</f>
        <v>0.079836813024112</v>
      </c>
      <c r="W604" s="17" t="n">
        <f aca="false">AR604</f>
        <v>89.19061</v>
      </c>
      <c r="X604" s="17" t="n">
        <f aca="false">AO604</f>
        <v>2944.165105</v>
      </c>
      <c r="Y604" s="17" t="n">
        <f aca="false">AK604</f>
        <v>235.052759</v>
      </c>
      <c r="Z604" s="12" t="n">
        <v>144.1818</v>
      </c>
      <c r="AA604" s="13" t="n">
        <v>2.538073</v>
      </c>
      <c r="AB604" s="13" t="n">
        <v>48.568268</v>
      </c>
      <c r="AC604" s="14" t="n">
        <v>0.02647</v>
      </c>
      <c r="AD604" s="15" t="n">
        <f aca="false">AC604*5292</f>
        <v>140.07924</v>
      </c>
      <c r="AE604" s="16" t="n">
        <v>0.009776</v>
      </c>
      <c r="AF604" s="15" t="n">
        <f aca="false">AE604*10000</f>
        <v>97.76</v>
      </c>
      <c r="AG604" s="13" t="n">
        <v>0.111317</v>
      </c>
      <c r="AH604" s="13" t="n">
        <v>3.421341</v>
      </c>
      <c r="AI604" s="14" t="n">
        <v>0.00364</v>
      </c>
      <c r="AJ604" s="13" t="n">
        <v>4.537611</v>
      </c>
      <c r="AK604" s="15" t="n">
        <v>235.052759</v>
      </c>
      <c r="AL604" s="13" t="n">
        <v>0.150168</v>
      </c>
      <c r="AM604" s="13" t="n">
        <v>10.492407</v>
      </c>
      <c r="AN604" s="15" t="n">
        <v>152.931175</v>
      </c>
      <c r="AO604" s="15" t="n">
        <v>2944.165105</v>
      </c>
      <c r="AP604" s="15" t="n">
        <v>82.142232</v>
      </c>
      <c r="AR604" s="12" t="n">
        <v>89.19061</v>
      </c>
    </row>
    <row r="605" s="13" customFormat="true" ht="16" hidden="false" customHeight="false" outlineLevel="0" collapsed="false">
      <c r="A605" s="12" t="n">
        <v>149.9106</v>
      </c>
      <c r="B605" s="13" t="n">
        <v>2.106826</v>
      </c>
      <c r="C605" s="13" t="n">
        <v>48.41962</v>
      </c>
      <c r="D605" s="14" t="n">
        <v>0.023129</v>
      </c>
      <c r="E605" s="15" t="n">
        <f aca="false">D605*5292</f>
        <v>122.398668</v>
      </c>
      <c r="F605" s="16" t="n">
        <v>0.010362</v>
      </c>
      <c r="G605" s="15" t="n">
        <f aca="false">F605*10000</f>
        <v>103.62</v>
      </c>
      <c r="H605" s="13" t="n">
        <v>0.202324</v>
      </c>
      <c r="I605" s="13" t="n">
        <v>4.764128</v>
      </c>
      <c r="J605" s="14" t="n">
        <v>0.004168</v>
      </c>
      <c r="K605" s="13" t="n">
        <v>4.75091</v>
      </c>
      <c r="L605" s="15" t="n">
        <v>253.571196</v>
      </c>
      <c r="M605" s="13" t="n">
        <v>0.183321</v>
      </c>
      <c r="N605" s="13" t="n">
        <v>11.853896</v>
      </c>
      <c r="O605" s="15" t="n">
        <v>154.800918</v>
      </c>
      <c r="P605" s="15" t="n">
        <v>2676.049516</v>
      </c>
      <c r="Q605" s="15" t="n">
        <v>83.757724</v>
      </c>
      <c r="R605" s="13" t="n">
        <v>0.052709</v>
      </c>
      <c r="S605" s="12" t="n">
        <v>87.924401</v>
      </c>
      <c r="U605" s="1" t="n">
        <f aca="false">AO605/AK605</f>
        <v>11.9794308106611</v>
      </c>
      <c r="V605" s="17" t="n">
        <f aca="false">AK605/AO605</f>
        <v>0.0834764201910202</v>
      </c>
      <c r="W605" s="17" t="n">
        <f aca="false">AR605</f>
        <v>89.00979</v>
      </c>
      <c r="X605" s="17" t="n">
        <f aca="false">AO605</f>
        <v>2901.232557</v>
      </c>
      <c r="Y605" s="17" t="n">
        <f aca="false">AK605</f>
        <v>242.184508</v>
      </c>
      <c r="Z605" s="12" t="n">
        <v>149.9106</v>
      </c>
      <c r="AA605" s="13" t="n">
        <v>2.529841</v>
      </c>
      <c r="AB605" s="13" t="n">
        <v>48.41962</v>
      </c>
      <c r="AC605" s="14" t="n">
        <v>0.024961</v>
      </c>
      <c r="AD605" s="15" t="n">
        <f aca="false">AC605*5292</f>
        <v>132.093612</v>
      </c>
      <c r="AE605" s="16" t="n">
        <v>0.010867</v>
      </c>
      <c r="AF605" s="15" t="n">
        <f aca="false">AE605*10000</f>
        <v>108.67</v>
      </c>
      <c r="AG605" s="13" t="n">
        <v>0.114252</v>
      </c>
      <c r="AH605" s="13" t="n">
        <v>3.672807</v>
      </c>
      <c r="AI605" s="14" t="n">
        <v>0.004682</v>
      </c>
      <c r="AJ605" s="13" t="n">
        <v>4.794263</v>
      </c>
      <c r="AK605" s="15" t="n">
        <v>242.184508</v>
      </c>
      <c r="AL605" s="13" t="n">
        <v>0.152079</v>
      </c>
      <c r="AM605" s="13" t="n">
        <v>10.656879</v>
      </c>
      <c r="AN605" s="15" t="n">
        <v>152.988852</v>
      </c>
      <c r="AO605" s="15" t="n">
        <v>2901.232557</v>
      </c>
      <c r="AP605" s="15" t="n">
        <v>81.531171</v>
      </c>
      <c r="AQ605" s="13" t="n">
        <v>0.051076</v>
      </c>
      <c r="AR605" s="12" t="n">
        <v>89.00979</v>
      </c>
    </row>
    <row r="606" s="13" customFormat="true" ht="16" hidden="false" customHeight="false" outlineLevel="0" collapsed="false">
      <c r="A606" s="12" t="n">
        <v>155.6874</v>
      </c>
      <c r="B606" s="13" t="n">
        <v>1.859491</v>
      </c>
      <c r="C606" s="13" t="n">
        <v>48.51725</v>
      </c>
      <c r="D606" s="14" t="n">
        <v>0.021584</v>
      </c>
      <c r="E606" s="15" t="n">
        <f aca="false">D606*5292</f>
        <v>114.222528</v>
      </c>
      <c r="F606" s="16" t="n">
        <v>0.008619</v>
      </c>
      <c r="G606" s="15" t="n">
        <f aca="false">F606*10000</f>
        <v>86.19</v>
      </c>
      <c r="H606" s="13" t="n">
        <v>0.205497</v>
      </c>
      <c r="I606" s="13" t="n">
        <v>4.892837</v>
      </c>
      <c r="J606" s="14" t="n">
        <v>0.004357</v>
      </c>
      <c r="K606" s="13" t="n">
        <v>4.140872</v>
      </c>
      <c r="L606" s="15" t="n">
        <v>239.173442</v>
      </c>
      <c r="M606" s="13" t="n">
        <v>0.185939</v>
      </c>
      <c r="N606" s="13" t="n">
        <v>11.733739</v>
      </c>
      <c r="O606" s="15" t="n">
        <v>153.584917</v>
      </c>
      <c r="P606" s="15" t="n">
        <v>2643.103178</v>
      </c>
      <c r="Q606" s="15" t="n">
        <v>83.706447</v>
      </c>
      <c r="R606" s="13" t="n">
        <v>0.04353</v>
      </c>
      <c r="S606" s="12" t="n">
        <v>88.053361</v>
      </c>
      <c r="U606" s="1" t="n">
        <f aca="false">AO606/AK606</f>
        <v>12.5442043276617</v>
      </c>
      <c r="V606" s="17" t="n">
        <f aca="false">AK606/AO606</f>
        <v>0.0797180892370242</v>
      </c>
      <c r="W606" s="17" t="n">
        <f aca="false">AR606</f>
        <v>89.128592</v>
      </c>
      <c r="X606" s="17" t="n">
        <f aca="false">AO606</f>
        <v>2865.513865</v>
      </c>
      <c r="Y606" s="17" t="n">
        <f aca="false">AK606</f>
        <v>228.43329</v>
      </c>
      <c r="Z606" s="12" t="n">
        <v>155.6874</v>
      </c>
      <c r="AA606" s="13" t="n">
        <v>2.232845</v>
      </c>
      <c r="AB606" s="13" t="n">
        <v>48.51725</v>
      </c>
      <c r="AC606" s="14" t="n">
        <v>0.023293</v>
      </c>
      <c r="AD606" s="15" t="n">
        <f aca="false">AC606*5292</f>
        <v>123.266556</v>
      </c>
      <c r="AE606" s="16" t="n">
        <v>0.009039</v>
      </c>
      <c r="AF606" s="15" t="n">
        <f aca="false">AE606*10000</f>
        <v>90.39</v>
      </c>
      <c r="AG606" s="13" t="n">
        <v>0.116045</v>
      </c>
      <c r="AH606" s="13" t="n">
        <v>3.772032</v>
      </c>
      <c r="AI606" s="14" t="n">
        <v>0.004894</v>
      </c>
      <c r="AJ606" s="13" t="n">
        <v>4.178658</v>
      </c>
      <c r="AK606" s="15" t="n">
        <v>228.43329</v>
      </c>
      <c r="AL606" s="13" t="n">
        <v>0.154251</v>
      </c>
      <c r="AM606" s="13" t="n">
        <v>10.548856</v>
      </c>
      <c r="AN606" s="15" t="n">
        <v>151.787085</v>
      </c>
      <c r="AO606" s="15" t="n">
        <v>2865.513865</v>
      </c>
      <c r="AP606" s="15" t="n">
        <v>81.481258</v>
      </c>
      <c r="AQ606" s="13" t="n">
        <v>0.042182</v>
      </c>
      <c r="AR606" s="12" t="n">
        <v>89.128592</v>
      </c>
    </row>
    <row r="607" s="13" customFormat="true" ht="16" hidden="false" customHeight="false" outlineLevel="0" collapsed="false">
      <c r="A607" s="12" t="n">
        <v>161.4642</v>
      </c>
      <c r="B607" s="13" t="n">
        <v>2.718813</v>
      </c>
      <c r="C607" s="13" t="n">
        <v>48.500989</v>
      </c>
      <c r="D607" s="14" t="n">
        <v>0.019744</v>
      </c>
      <c r="E607" s="15" t="n">
        <f aca="false">D607*5292</f>
        <v>104.485248</v>
      </c>
      <c r="F607" s="16" t="n">
        <v>0.006179</v>
      </c>
      <c r="G607" s="15" t="n">
        <f aca="false">F607*10000</f>
        <v>61.79</v>
      </c>
      <c r="H607" s="13" t="n">
        <v>0.208144</v>
      </c>
      <c r="I607" s="13" t="n">
        <v>4.570119</v>
      </c>
      <c r="J607" s="14" t="n">
        <v>0.004044</v>
      </c>
      <c r="K607" s="13" t="n">
        <v>4.201444</v>
      </c>
      <c r="L607" s="15" t="n">
        <v>249.393371</v>
      </c>
      <c r="M607" s="13" t="n">
        <v>0.184364</v>
      </c>
      <c r="N607" s="13" t="n">
        <v>11.753751</v>
      </c>
      <c r="O607" s="15" t="n">
        <v>160.177676</v>
      </c>
      <c r="P607" s="15" t="n">
        <v>2596.332695</v>
      </c>
      <c r="Q607" s="15" t="n">
        <v>81.176939</v>
      </c>
      <c r="S607" s="12" t="n">
        <v>88.031893</v>
      </c>
      <c r="U607" s="1" t="n">
        <f aca="false">AO607/AK607</f>
        <v>11.8172763923098</v>
      </c>
      <c r="V607" s="17" t="n">
        <f aca="false">AK607/AO607</f>
        <v>0.084621867747018</v>
      </c>
      <c r="W607" s="17" t="n">
        <f aca="false">AR607</f>
        <v>89.108817</v>
      </c>
      <c r="X607" s="17" t="n">
        <f aca="false">AO607</f>
        <v>2814.80776</v>
      </c>
      <c r="Y607" s="17" t="n">
        <f aca="false">AK607</f>
        <v>238.19429</v>
      </c>
      <c r="Z607" s="12" t="n">
        <v>161.4642</v>
      </c>
      <c r="AA607" s="13" t="n">
        <v>3.264704</v>
      </c>
      <c r="AB607" s="13" t="n">
        <v>48.500989</v>
      </c>
      <c r="AC607" s="14" t="n">
        <v>0.021307</v>
      </c>
      <c r="AD607" s="15" t="n">
        <f aca="false">AC607*5292</f>
        <v>112.756644</v>
      </c>
      <c r="AE607" s="16" t="n">
        <v>0.00648</v>
      </c>
      <c r="AF607" s="15" t="n">
        <f aca="false">AE607*10000</f>
        <v>64.8</v>
      </c>
      <c r="AG607" s="13" t="n">
        <v>0.117539</v>
      </c>
      <c r="AH607" s="13" t="n">
        <v>3.52324</v>
      </c>
      <c r="AI607" s="14" t="n">
        <v>0.004542</v>
      </c>
      <c r="AJ607" s="13" t="n">
        <v>4.239783</v>
      </c>
      <c r="AK607" s="15" t="n">
        <v>238.19429</v>
      </c>
      <c r="AL607" s="13" t="n">
        <v>0.152944</v>
      </c>
      <c r="AM607" s="13" t="n">
        <v>10.566848</v>
      </c>
      <c r="AN607" s="15" t="n">
        <v>158.302671</v>
      </c>
      <c r="AO607" s="15" t="n">
        <v>2814.80776</v>
      </c>
      <c r="AP607" s="15" t="n">
        <v>79.018992</v>
      </c>
      <c r="AR607" s="12" t="n">
        <v>89.108817</v>
      </c>
    </row>
    <row r="608" s="13" customFormat="true" ht="16" hidden="false" customHeight="false" outlineLevel="0" collapsed="false">
      <c r="A608" s="12" t="n">
        <v>167.217</v>
      </c>
      <c r="B608" s="13" t="n">
        <v>1.914506</v>
      </c>
      <c r="C608" s="13" t="n">
        <v>48.201492</v>
      </c>
      <c r="D608" s="14" t="n">
        <v>0.016992</v>
      </c>
      <c r="E608" s="15" t="n">
        <f aca="false">D608*5292</f>
        <v>89.921664</v>
      </c>
      <c r="F608" s="16" t="n">
        <v>0.003609</v>
      </c>
      <c r="G608" s="15" t="n">
        <f aca="false">F608*10000</f>
        <v>36.09</v>
      </c>
      <c r="H608" s="13" t="n">
        <v>0.211038</v>
      </c>
      <c r="I608" s="13" t="n">
        <v>4.974814</v>
      </c>
      <c r="J608" s="14" t="n">
        <v>0.003305</v>
      </c>
      <c r="K608" s="13" t="n">
        <v>3.961838</v>
      </c>
      <c r="L608" s="15" t="n">
        <v>215.098629</v>
      </c>
      <c r="M608" s="13" t="n">
        <v>0.187216</v>
      </c>
      <c r="N608" s="13" t="n">
        <v>12.122354</v>
      </c>
      <c r="O608" s="15" t="n">
        <v>157.220791</v>
      </c>
      <c r="P608" s="15" t="n">
        <v>2645.325389</v>
      </c>
      <c r="Q608" s="15" t="n">
        <v>83.105072</v>
      </c>
      <c r="S608" s="12" t="n">
        <v>87.635761</v>
      </c>
      <c r="U608" s="1" t="n">
        <f aca="false">AO608/AK608</f>
        <v>13.9599356040297</v>
      </c>
      <c r="V608" s="17" t="n">
        <f aca="false">AK608/AO608</f>
        <v>0.0716335682602532</v>
      </c>
      <c r="W608" s="17" t="n">
        <f aca="false">AR608</f>
        <v>88.743772</v>
      </c>
      <c r="X608" s="17" t="n">
        <f aca="false">AO608</f>
        <v>2867.92307</v>
      </c>
      <c r="Y608" s="17" t="n">
        <f aca="false">AK608</f>
        <v>205.439563</v>
      </c>
      <c r="Z608" s="12" t="n">
        <v>167.217</v>
      </c>
      <c r="AA608" s="13" t="n">
        <v>2.298907</v>
      </c>
      <c r="AB608" s="13" t="n">
        <v>48.201492</v>
      </c>
      <c r="AC608" s="14" t="n">
        <v>0.018338</v>
      </c>
      <c r="AD608" s="15" t="n">
        <f aca="false">AC608*5292</f>
        <v>97.044696</v>
      </c>
      <c r="AE608" s="16" t="n">
        <v>0.003785</v>
      </c>
      <c r="AF608" s="15" t="n">
        <f aca="false">AE608*10000</f>
        <v>37.85</v>
      </c>
      <c r="AG608" s="13" t="n">
        <v>0.119173</v>
      </c>
      <c r="AH608" s="13" t="n">
        <v>3.835231</v>
      </c>
      <c r="AI608" s="14" t="n">
        <v>0.003713</v>
      </c>
      <c r="AJ608" s="13" t="n">
        <v>3.997991</v>
      </c>
      <c r="AK608" s="15" t="n">
        <v>205.439563</v>
      </c>
      <c r="AL608" s="13" t="n">
        <v>0.15531</v>
      </c>
      <c r="AM608" s="13" t="n">
        <v>10.898229</v>
      </c>
      <c r="AN608" s="15" t="n">
        <v>155.380398</v>
      </c>
      <c r="AO608" s="15" t="n">
        <v>2867.92307</v>
      </c>
      <c r="AP608" s="15" t="n">
        <v>80.895869</v>
      </c>
      <c r="AR608" s="12" t="n">
        <v>88.743772</v>
      </c>
    </row>
    <row r="609" s="13" customFormat="true" ht="16" hidden="false" customHeight="false" outlineLevel="0" collapsed="false">
      <c r="A609" s="12" t="n">
        <v>172.971</v>
      </c>
      <c r="B609" s="13" t="n">
        <v>1.26587</v>
      </c>
      <c r="C609" s="13" t="n">
        <v>48.363654</v>
      </c>
      <c r="D609" s="14" t="n">
        <v>0.015348</v>
      </c>
      <c r="E609" s="15" t="n">
        <f aca="false">D609*5292</f>
        <v>81.221616</v>
      </c>
      <c r="F609" s="16" t="n">
        <v>0.003278</v>
      </c>
      <c r="G609" s="15" t="n">
        <f aca="false">F609*10000</f>
        <v>32.78</v>
      </c>
      <c r="H609" s="13" t="n">
        <v>0.196957</v>
      </c>
      <c r="I609" s="13" t="n">
        <v>4.787225</v>
      </c>
      <c r="J609" s="14" t="n">
        <v>0.003398</v>
      </c>
      <c r="K609" s="13" t="n">
        <v>3.510411</v>
      </c>
      <c r="L609" s="15" t="n">
        <v>220.795347</v>
      </c>
      <c r="M609" s="13" t="n">
        <v>0.183468</v>
      </c>
      <c r="N609" s="13" t="n">
        <v>11.922776</v>
      </c>
      <c r="O609" s="15" t="n">
        <v>152.609969</v>
      </c>
      <c r="P609" s="15" t="n">
        <v>2563.141045</v>
      </c>
      <c r="Q609" s="15" t="n">
        <v>81.913436</v>
      </c>
      <c r="R609" s="13" t="n">
        <v>0.119039</v>
      </c>
      <c r="S609" s="12" t="n">
        <v>87.85041</v>
      </c>
      <c r="U609" s="1" t="n">
        <f aca="false">AO609/AK609</f>
        <v>13.1772427307018</v>
      </c>
      <c r="V609" s="17" t="n">
        <f aca="false">AK609/AO609</f>
        <v>0.0758884100745968</v>
      </c>
      <c r="W609" s="17" t="n">
        <f aca="false">AR609</f>
        <v>88.941613</v>
      </c>
      <c r="X609" s="17" t="n">
        <f aca="false">AO609</f>
        <v>2778.823114</v>
      </c>
      <c r="Y609" s="17" t="n">
        <f aca="false">AK609</f>
        <v>210.880468</v>
      </c>
      <c r="Z609" s="12" t="n">
        <v>172.971</v>
      </c>
      <c r="AA609" s="13" t="n">
        <v>1.520035</v>
      </c>
      <c r="AB609" s="13" t="n">
        <v>48.363654</v>
      </c>
      <c r="AC609" s="14" t="n">
        <v>0.016563</v>
      </c>
      <c r="AD609" s="15" t="n">
        <f aca="false">AC609*5292</f>
        <v>87.651396</v>
      </c>
      <c r="AE609" s="16" t="n">
        <v>0.003437</v>
      </c>
      <c r="AF609" s="15" t="n">
        <f aca="false">AE609*10000</f>
        <v>34.37</v>
      </c>
      <c r="AG609" s="13" t="n">
        <v>0.111222</v>
      </c>
      <c r="AH609" s="13" t="n">
        <v>3.690612</v>
      </c>
      <c r="AI609" s="14" t="n">
        <v>0.003817</v>
      </c>
      <c r="AJ609" s="13" t="n">
        <v>3.542444</v>
      </c>
      <c r="AK609" s="15" t="n">
        <v>210.880468</v>
      </c>
      <c r="AL609" s="13" t="n">
        <v>0.152201</v>
      </c>
      <c r="AM609" s="13" t="n">
        <v>10.718804</v>
      </c>
      <c r="AN609" s="15" t="n">
        <v>150.82355</v>
      </c>
      <c r="AO609" s="15" t="n">
        <v>2778.823114</v>
      </c>
      <c r="AP609" s="15" t="n">
        <v>79.735911</v>
      </c>
      <c r="AQ609" s="13" t="n">
        <v>0.11535</v>
      </c>
      <c r="AR609" s="12" t="n">
        <v>88.941613</v>
      </c>
    </row>
    <row r="610" s="13" customFormat="true" ht="16" hidden="false" customHeight="false" outlineLevel="0" collapsed="false">
      <c r="A610" s="12" t="n">
        <v>178.7466</v>
      </c>
      <c r="B610" s="13" t="n">
        <v>1.831199</v>
      </c>
      <c r="C610" s="13" t="n">
        <v>48.60296</v>
      </c>
      <c r="D610" s="14" t="n">
        <v>0.014685</v>
      </c>
      <c r="E610" s="15" t="n">
        <f aca="false">D610*5292</f>
        <v>77.71302</v>
      </c>
      <c r="F610" s="16" t="n">
        <v>0.003136</v>
      </c>
      <c r="G610" s="15" t="n">
        <f aca="false">F610*10000</f>
        <v>31.36</v>
      </c>
      <c r="H610" s="13" t="n">
        <v>0.190178</v>
      </c>
      <c r="I610" s="13" t="n">
        <v>5.038541</v>
      </c>
      <c r="J610" s="14" t="n">
        <v>0.004571</v>
      </c>
      <c r="K610" s="13" t="n">
        <v>3.392078</v>
      </c>
      <c r="L610" s="15" t="n">
        <v>216.575164</v>
      </c>
      <c r="M610" s="13" t="n">
        <v>0.178412</v>
      </c>
      <c r="N610" s="13" t="n">
        <v>11.628252</v>
      </c>
      <c r="O610" s="15" t="n">
        <v>154.069333</v>
      </c>
      <c r="P610" s="15" t="n">
        <v>2482.756307</v>
      </c>
      <c r="Q610" s="15" t="n">
        <v>81.669911</v>
      </c>
      <c r="R610" s="13" t="n">
        <v>0.041461</v>
      </c>
      <c r="S610" s="12" t="n">
        <v>88.16646</v>
      </c>
      <c r="U610" s="1" t="n">
        <f aca="false">AO610/AK610</f>
        <v>13.0126994276823</v>
      </c>
      <c r="V610" s="17" t="n">
        <f aca="false">AK610/AO610</f>
        <v>0.0768480057160677</v>
      </c>
      <c r="W610" s="17" t="n">
        <f aca="false">AR610</f>
        <v>89.232757</v>
      </c>
      <c r="X610" s="17" t="n">
        <f aca="false">AO610</f>
        <v>2691.674196</v>
      </c>
      <c r="Y610" s="17" t="n">
        <f aca="false">AK610</f>
        <v>206.849794</v>
      </c>
      <c r="Z610" s="12" t="n">
        <v>178.7466</v>
      </c>
      <c r="AA610" s="13" t="n">
        <v>2.198872</v>
      </c>
      <c r="AB610" s="13" t="n">
        <v>48.60296</v>
      </c>
      <c r="AC610" s="14" t="n">
        <v>0.015848</v>
      </c>
      <c r="AD610" s="15" t="n">
        <f aca="false">AC610*5292</f>
        <v>83.867616</v>
      </c>
      <c r="AE610" s="16" t="n">
        <v>0.003289</v>
      </c>
      <c r="AF610" s="15" t="n">
        <f aca="false">AE610*10000</f>
        <v>32.89</v>
      </c>
      <c r="AG610" s="13" t="n">
        <v>0.107394</v>
      </c>
      <c r="AH610" s="13" t="n">
        <v>3.884359</v>
      </c>
      <c r="AI610" s="14" t="n">
        <v>0.005135</v>
      </c>
      <c r="AJ610" s="13" t="n">
        <v>3.423031</v>
      </c>
      <c r="AK610" s="15" t="n">
        <v>206.849794</v>
      </c>
      <c r="AL610" s="13" t="n">
        <v>0.148007</v>
      </c>
      <c r="AM610" s="13" t="n">
        <v>10.454022</v>
      </c>
      <c r="AN610" s="15" t="n">
        <v>152.26583</v>
      </c>
      <c r="AO610" s="15" t="n">
        <v>2691.674196</v>
      </c>
      <c r="AP610" s="15" t="n">
        <v>79.498859</v>
      </c>
      <c r="AQ610" s="13" t="n">
        <v>0.040176</v>
      </c>
      <c r="AR610" s="12" t="n">
        <v>89.232757</v>
      </c>
    </row>
    <row r="611" s="13" customFormat="true" ht="16" hidden="false" customHeight="false" outlineLevel="0" collapsed="false">
      <c r="A611" s="12" t="n">
        <v>184.524</v>
      </c>
      <c r="B611" s="13" t="n">
        <v>1.916602</v>
      </c>
      <c r="C611" s="13" t="n">
        <v>48.228415</v>
      </c>
      <c r="D611" s="14" t="n">
        <v>0.016123</v>
      </c>
      <c r="E611" s="15" t="n">
        <f aca="false">D611*5292</f>
        <v>85.322916</v>
      </c>
      <c r="F611" s="16" t="n">
        <v>0.003638</v>
      </c>
      <c r="G611" s="15" t="n">
        <f aca="false">F611*10000</f>
        <v>36.38</v>
      </c>
      <c r="H611" s="13" t="n">
        <v>0.193303</v>
      </c>
      <c r="I611" s="13" t="n">
        <v>4.671983</v>
      </c>
      <c r="J611" s="14" t="n">
        <v>0.004251</v>
      </c>
      <c r="K611" s="13" t="n">
        <v>3.478689</v>
      </c>
      <c r="L611" s="15" t="n">
        <v>217.724247</v>
      </c>
      <c r="M611" s="13" t="n">
        <v>0.185818</v>
      </c>
      <c r="N611" s="13" t="n">
        <v>12.089219</v>
      </c>
      <c r="O611" s="15" t="n">
        <v>156.192259</v>
      </c>
      <c r="P611" s="15" t="n">
        <v>2532.265819</v>
      </c>
      <c r="Q611" s="15" t="n">
        <v>82.978607</v>
      </c>
      <c r="R611" s="13" t="n">
        <v>0.122432</v>
      </c>
      <c r="S611" s="12" t="n">
        <v>87.671425</v>
      </c>
      <c r="U611" s="1" t="n">
        <f aca="false">AO611/AK611</f>
        <v>13.202143603929</v>
      </c>
      <c r="V611" s="17" t="n">
        <f aca="false">AK611/AO611</f>
        <v>0.0757452751614062</v>
      </c>
      <c r="W611" s="17" t="n">
        <f aca="false">AR611</f>
        <v>88.77665</v>
      </c>
      <c r="X611" s="17" t="n">
        <f aca="false">AO611</f>
        <v>2745.349813</v>
      </c>
      <c r="Y611" s="17" t="n">
        <f aca="false">AK611</f>
        <v>207.947277</v>
      </c>
      <c r="Z611" s="12" t="n">
        <v>184.524</v>
      </c>
      <c r="AA611" s="13" t="n">
        <v>2.301423</v>
      </c>
      <c r="AB611" s="13" t="n">
        <v>48.228415</v>
      </c>
      <c r="AC611" s="14" t="n">
        <v>0.0174</v>
      </c>
      <c r="AD611" s="15" t="n">
        <f aca="false">AC611*5292</f>
        <v>92.0808</v>
      </c>
      <c r="AE611" s="16" t="n">
        <v>0.003816</v>
      </c>
      <c r="AF611" s="15" t="n">
        <f aca="false">AE611*10000</f>
        <v>38.16</v>
      </c>
      <c r="AG611" s="13" t="n">
        <v>0.109158</v>
      </c>
      <c r="AH611" s="13" t="n">
        <v>3.601769</v>
      </c>
      <c r="AI611" s="14" t="n">
        <v>0.004775</v>
      </c>
      <c r="AJ611" s="13" t="n">
        <v>3.510433</v>
      </c>
      <c r="AK611" s="15" t="n">
        <v>207.947277</v>
      </c>
      <c r="AL611" s="13" t="n">
        <v>0.154151</v>
      </c>
      <c r="AM611" s="13" t="n">
        <v>10.86844</v>
      </c>
      <c r="AN611" s="15" t="n">
        <v>154.363906</v>
      </c>
      <c r="AO611" s="15" t="n">
        <v>2745.349813</v>
      </c>
      <c r="AP611" s="15" t="n">
        <v>80.772766</v>
      </c>
      <c r="AQ611" s="13" t="n">
        <v>0.118638</v>
      </c>
      <c r="AR611" s="12" t="n">
        <v>88.77665</v>
      </c>
    </row>
    <row r="612" s="13" customFormat="true" ht="16" hidden="false" customHeight="false" outlineLevel="0" collapsed="false">
      <c r="A612" s="12" t="n">
        <v>190.254</v>
      </c>
      <c r="B612" s="13" t="n">
        <v>1.855387</v>
      </c>
      <c r="C612" s="13" t="n">
        <v>48.129578</v>
      </c>
      <c r="D612" s="14" t="n">
        <v>0.015857</v>
      </c>
      <c r="E612" s="15" t="n">
        <f aca="false">D612*5292</f>
        <v>83.915244</v>
      </c>
      <c r="F612" s="16" t="n">
        <v>0.003743</v>
      </c>
      <c r="G612" s="15" t="n">
        <f aca="false">F612*10000</f>
        <v>37.43</v>
      </c>
      <c r="H612" s="13" t="n">
        <v>0.196091</v>
      </c>
      <c r="I612" s="13" t="n">
        <v>5.611935</v>
      </c>
      <c r="J612" s="14" t="n">
        <v>0.003758</v>
      </c>
      <c r="K612" s="13" t="n">
        <v>3.395804</v>
      </c>
      <c r="L612" s="15" t="n">
        <v>208.785468</v>
      </c>
      <c r="M612" s="13" t="n">
        <v>0.181155</v>
      </c>
      <c r="N612" s="13" t="n">
        <v>12.210863</v>
      </c>
      <c r="O612" s="15" t="n">
        <v>157.454223</v>
      </c>
      <c r="P612" s="15" t="n">
        <v>2501.648485</v>
      </c>
      <c r="Q612" s="15" t="n">
        <v>83.876084</v>
      </c>
      <c r="S612" s="12" t="n">
        <v>87.540444</v>
      </c>
      <c r="U612" s="1" t="n">
        <f aca="false">AO612/AK612</f>
        <v>13.6009102146018</v>
      </c>
      <c r="V612" s="17" t="n">
        <f aca="false">AK612/AO612</f>
        <v>0.0735244909510841</v>
      </c>
      <c r="W612" s="17" t="n">
        <f aca="false">AR612</f>
        <v>88.655891</v>
      </c>
      <c r="X612" s="17" t="n">
        <f aca="false">AO612</f>
        <v>2712.156105</v>
      </c>
      <c r="Y612" s="17" t="n">
        <f aca="false">AK612</f>
        <v>199.409897</v>
      </c>
      <c r="Z612" s="12" t="n">
        <v>190.254</v>
      </c>
      <c r="AA612" s="13" t="n">
        <v>2.227917</v>
      </c>
      <c r="AB612" s="13" t="n">
        <v>48.129578</v>
      </c>
      <c r="AC612" s="14" t="n">
        <v>0.017112</v>
      </c>
      <c r="AD612" s="15" t="n">
        <f aca="false">AC612*5292</f>
        <v>90.556704</v>
      </c>
      <c r="AE612" s="16" t="n">
        <v>0.003926</v>
      </c>
      <c r="AF612" s="15" t="n">
        <f aca="false">AE612*10000</f>
        <v>39.26</v>
      </c>
      <c r="AG612" s="13" t="n">
        <v>0.110733</v>
      </c>
      <c r="AH612" s="13" t="n">
        <v>4.326406</v>
      </c>
      <c r="AI612" s="14" t="n">
        <v>0.004221</v>
      </c>
      <c r="AJ612" s="13" t="n">
        <v>3.426791</v>
      </c>
      <c r="AK612" s="15" t="n">
        <v>199.409897</v>
      </c>
      <c r="AL612" s="13" t="n">
        <v>0.150283</v>
      </c>
      <c r="AM612" s="13" t="n">
        <v>10.977799</v>
      </c>
      <c r="AN612" s="15" t="n">
        <v>155.611097</v>
      </c>
      <c r="AO612" s="15" t="n">
        <v>2712.156105</v>
      </c>
      <c r="AP612" s="15" t="n">
        <v>81.646385</v>
      </c>
      <c r="AR612" s="12" t="n">
        <v>88.655891</v>
      </c>
    </row>
    <row r="613" s="13" customFormat="true" ht="16" hidden="false" customHeight="false" outlineLevel="0" collapsed="false">
      <c r="A613" s="12" t="n">
        <v>196.053</v>
      </c>
      <c r="B613" s="13" t="n">
        <v>1.825119</v>
      </c>
      <c r="C613" s="13" t="n">
        <v>48.378597</v>
      </c>
      <c r="D613" s="14" t="n">
        <v>0.016433</v>
      </c>
      <c r="E613" s="15" t="n">
        <f aca="false">D613*5292</f>
        <v>86.963436</v>
      </c>
      <c r="F613" s="16" t="n">
        <v>0.004065</v>
      </c>
      <c r="G613" s="15" t="n">
        <f aca="false">F613*10000</f>
        <v>40.65</v>
      </c>
      <c r="H613" s="13" t="n">
        <v>0.209358</v>
      </c>
      <c r="I613" s="13" t="n">
        <v>5.747287</v>
      </c>
      <c r="J613" s="14" t="n">
        <v>0.00413</v>
      </c>
      <c r="K613" s="13" t="n">
        <v>3.052918</v>
      </c>
      <c r="L613" s="15" t="n">
        <v>195.159146</v>
      </c>
      <c r="M613" s="13" t="n">
        <v>0.185419</v>
      </c>
      <c r="N613" s="13" t="n">
        <v>11.904385</v>
      </c>
      <c r="O613" s="15" t="n">
        <v>154.207066</v>
      </c>
      <c r="P613" s="15" t="n">
        <v>2395.884124</v>
      </c>
      <c r="Q613" s="15" t="n">
        <v>82.778429</v>
      </c>
      <c r="S613" s="12" t="n">
        <v>87.87017</v>
      </c>
      <c r="U613" s="1" t="n">
        <f aca="false">AO613/AK613</f>
        <v>13.9353813634568</v>
      </c>
      <c r="V613" s="17" t="n">
        <f aca="false">AK613/AO613</f>
        <v>0.0717597871144263</v>
      </c>
      <c r="W613" s="17" t="n">
        <f aca="false">AR613</f>
        <v>88.959822</v>
      </c>
      <c r="X613" s="17" t="n">
        <f aca="false">AO613</f>
        <v>2597.491931</v>
      </c>
      <c r="Y613" s="17" t="n">
        <f aca="false">AK613</f>
        <v>186.395468</v>
      </c>
      <c r="Z613" s="12" t="n">
        <v>196.053</v>
      </c>
      <c r="AA613" s="13" t="n">
        <v>2.191572</v>
      </c>
      <c r="AB613" s="13" t="n">
        <v>48.378597</v>
      </c>
      <c r="AC613" s="14" t="n">
        <v>0.017735</v>
      </c>
      <c r="AD613" s="15" t="n">
        <f aca="false">AC613*5292</f>
        <v>93.85362</v>
      </c>
      <c r="AE613" s="16" t="n">
        <v>0.004263</v>
      </c>
      <c r="AF613" s="15" t="n">
        <f aca="false">AE613*10000</f>
        <v>42.63</v>
      </c>
      <c r="AG613" s="13" t="n">
        <v>0.118225</v>
      </c>
      <c r="AH613" s="13" t="n">
        <v>4.430753</v>
      </c>
      <c r="AI613" s="14" t="n">
        <v>0.004639</v>
      </c>
      <c r="AJ613" s="13" t="n">
        <v>3.080777</v>
      </c>
      <c r="AK613" s="15" t="n">
        <v>186.395468</v>
      </c>
      <c r="AL613" s="13" t="n">
        <v>0.15382</v>
      </c>
      <c r="AM613" s="13" t="n">
        <v>10.70227</v>
      </c>
      <c r="AN613" s="15" t="n">
        <v>152.401951</v>
      </c>
      <c r="AO613" s="15" t="n">
        <v>2597.491931</v>
      </c>
      <c r="AP613" s="15" t="n">
        <v>80.577909</v>
      </c>
      <c r="AR613" s="12" t="n">
        <v>88.959822</v>
      </c>
    </row>
    <row r="614" s="13" customFormat="true" ht="16" hidden="false" customHeight="false" outlineLevel="0" collapsed="false">
      <c r="A614" s="12" t="n">
        <v>201.8298</v>
      </c>
      <c r="B614" s="13" t="n">
        <v>2.494342</v>
      </c>
      <c r="C614" s="13" t="n">
        <v>48.167912</v>
      </c>
      <c r="D614" s="14" t="n">
        <v>0.015004</v>
      </c>
      <c r="E614" s="15" t="n">
        <f aca="false">D614*5292</f>
        <v>79.401168</v>
      </c>
      <c r="F614" s="16" t="n">
        <v>0.004277</v>
      </c>
      <c r="G614" s="15" t="n">
        <f aca="false">F614*10000</f>
        <v>42.77</v>
      </c>
      <c r="H614" s="13" t="n">
        <v>0.201126</v>
      </c>
      <c r="I614" s="13" t="n">
        <v>5.420998</v>
      </c>
      <c r="J614" s="14" t="n">
        <v>0.00382</v>
      </c>
      <c r="K614" s="13" t="n">
        <v>3.073446</v>
      </c>
      <c r="L614" s="15" t="n">
        <v>189.690573</v>
      </c>
      <c r="M614" s="13" t="n">
        <v>0.186312</v>
      </c>
      <c r="N614" s="13" t="n">
        <v>12.163683</v>
      </c>
      <c r="O614" s="15" t="n">
        <v>153.57553</v>
      </c>
      <c r="P614" s="15" t="n">
        <v>2430.593554</v>
      </c>
      <c r="Q614" s="15" t="n">
        <v>83.664593</v>
      </c>
      <c r="R614" s="13" t="n">
        <v>0.040733</v>
      </c>
      <c r="S614" s="12" t="n">
        <v>87.591262</v>
      </c>
      <c r="U614" s="1" t="n">
        <f aca="false">AO614/AK614</f>
        <v>14.5448266826289</v>
      </c>
      <c r="V614" s="17" t="n">
        <f aca="false">AK614/AO614</f>
        <v>0.0687529677609919</v>
      </c>
      <c r="W614" s="17" t="n">
        <f aca="false">AR614</f>
        <v>88.702747</v>
      </c>
      <c r="X614" s="17" t="n">
        <f aca="false">AO614</f>
        <v>2635.122074</v>
      </c>
      <c r="Y614" s="17" t="n">
        <f aca="false">AK614</f>
        <v>181.172463</v>
      </c>
      <c r="Z614" s="12" t="n">
        <v>201.8298</v>
      </c>
      <c r="AA614" s="13" t="n">
        <v>2.995164</v>
      </c>
      <c r="AB614" s="13" t="n">
        <v>48.167912</v>
      </c>
      <c r="AC614" s="14" t="n">
        <v>0.016192</v>
      </c>
      <c r="AD614" s="15" t="n">
        <f aca="false">AC614*5292</f>
        <v>85.688064</v>
      </c>
      <c r="AE614" s="16" t="n">
        <v>0.004485</v>
      </c>
      <c r="AF614" s="15" t="n">
        <f aca="false">AE614*10000</f>
        <v>44.85</v>
      </c>
      <c r="AG614" s="13" t="n">
        <v>0.113576</v>
      </c>
      <c r="AH614" s="13" t="n">
        <v>4.179207</v>
      </c>
      <c r="AI614" s="14" t="n">
        <v>0.004291</v>
      </c>
      <c r="AJ614" s="13" t="n">
        <v>3.101492</v>
      </c>
      <c r="AK614" s="15" t="n">
        <v>181.172463</v>
      </c>
      <c r="AL614" s="13" t="n">
        <v>0.154561</v>
      </c>
      <c r="AM614" s="13" t="n">
        <v>10.935384</v>
      </c>
      <c r="AN614" s="15" t="n">
        <v>151.777807</v>
      </c>
      <c r="AO614" s="15" t="n">
        <v>2635.122074</v>
      </c>
      <c r="AP614" s="15" t="n">
        <v>81.440516</v>
      </c>
      <c r="AQ614" s="13" t="n">
        <v>0.039471</v>
      </c>
      <c r="AR614" s="12" t="n">
        <v>88.702747</v>
      </c>
    </row>
    <row r="615" s="13" customFormat="true" ht="16" hidden="false" customHeight="false" outlineLevel="0" collapsed="false">
      <c r="A615" s="12" t="n">
        <v>207.5592</v>
      </c>
      <c r="B615" s="13" t="n">
        <v>2.022522</v>
      </c>
      <c r="C615" s="13" t="n">
        <v>48.122373</v>
      </c>
      <c r="D615" s="14" t="n">
        <v>0.014483</v>
      </c>
      <c r="E615" s="15" t="n">
        <f aca="false">D615*5292</f>
        <v>76.644036</v>
      </c>
      <c r="F615" s="16" t="n">
        <v>0.004778</v>
      </c>
      <c r="G615" s="15" t="n">
        <f aca="false">F615*10000</f>
        <v>47.78</v>
      </c>
      <c r="H615" s="13" t="n">
        <v>0.195031</v>
      </c>
      <c r="I615" s="13" t="n">
        <v>4.719585</v>
      </c>
      <c r="J615" s="14" t="n">
        <v>0.003957</v>
      </c>
      <c r="K615" s="13" t="n">
        <v>3.014447</v>
      </c>
      <c r="L615" s="15" t="n">
        <v>195.95333</v>
      </c>
      <c r="M615" s="13" t="n">
        <v>0.187894</v>
      </c>
      <c r="N615" s="13" t="n">
        <v>12.21973</v>
      </c>
      <c r="O615" s="15" t="n">
        <v>158.590167</v>
      </c>
      <c r="P615" s="15" t="n">
        <v>2453.649616</v>
      </c>
      <c r="Q615" s="15" t="n">
        <v>85.340727</v>
      </c>
      <c r="S615" s="12" t="n">
        <v>87.53089</v>
      </c>
      <c r="U615" s="1" t="n">
        <f aca="false">AO615/AK615</f>
        <v>14.2135267754644</v>
      </c>
      <c r="V615" s="17" t="n">
        <f aca="false">AK615/AO615</f>
        <v>0.0703555152635455</v>
      </c>
      <c r="W615" s="17" t="n">
        <f aca="false">AR615</f>
        <v>88.647082</v>
      </c>
      <c r="X615" s="17" t="n">
        <f aca="false">AO615</f>
        <v>2660.118248</v>
      </c>
      <c r="Y615" s="17" t="n">
        <f aca="false">AK615</f>
        <v>187.15399</v>
      </c>
      <c r="Z615" s="12" t="n">
        <v>207.5592</v>
      </c>
      <c r="AA615" s="13" t="n">
        <v>2.428611</v>
      </c>
      <c r="AB615" s="13" t="n">
        <v>48.122373</v>
      </c>
      <c r="AC615" s="14" t="n">
        <v>0.01563</v>
      </c>
      <c r="AD615" s="15" t="n">
        <f aca="false">AC615*5292</f>
        <v>82.71396</v>
      </c>
      <c r="AE615" s="16" t="n">
        <v>0.00501</v>
      </c>
      <c r="AF615" s="15" t="n">
        <f aca="false">AE615*10000</f>
        <v>50.1</v>
      </c>
      <c r="AG615" s="13" t="n">
        <v>0.110134</v>
      </c>
      <c r="AH615" s="13" t="n">
        <v>3.638467</v>
      </c>
      <c r="AI615" s="14" t="n">
        <v>0.004445</v>
      </c>
      <c r="AJ615" s="13" t="n">
        <v>3.041955</v>
      </c>
      <c r="AK615" s="15" t="n">
        <v>187.15399</v>
      </c>
      <c r="AL615" s="13" t="n">
        <v>0.155873</v>
      </c>
      <c r="AM615" s="13" t="n">
        <v>10.985772</v>
      </c>
      <c r="AN615" s="15" t="n">
        <v>156.733744</v>
      </c>
      <c r="AO615" s="15" t="n">
        <v>2660.118248</v>
      </c>
      <c r="AP615" s="15" t="n">
        <v>83.072093</v>
      </c>
      <c r="AR615" s="12" t="n">
        <v>88.647082</v>
      </c>
    </row>
    <row r="616" s="13" customFormat="true" ht="16" hidden="false" customHeight="false" outlineLevel="0" collapsed="false">
      <c r="A616" s="12" t="n">
        <v>213.336</v>
      </c>
      <c r="B616" s="13" t="n">
        <v>1.620174</v>
      </c>
      <c r="C616" s="13" t="n">
        <v>48.138312</v>
      </c>
      <c r="D616" s="14" t="n">
        <v>0.014139</v>
      </c>
      <c r="E616" s="15" t="n">
        <f aca="false">D616*5292</f>
        <v>74.823588</v>
      </c>
      <c r="F616" s="16" t="n">
        <v>0.005216</v>
      </c>
      <c r="G616" s="15" t="n">
        <f aca="false">F616*10000</f>
        <v>52.16</v>
      </c>
      <c r="H616" s="13" t="n">
        <v>0.202713</v>
      </c>
      <c r="I616" s="13" t="n">
        <v>4.488325</v>
      </c>
      <c r="J616" s="14" t="n">
        <v>0.003291</v>
      </c>
      <c r="K616" s="13" t="n">
        <v>2.956812</v>
      </c>
      <c r="L616" s="15" t="n">
        <v>180.681032</v>
      </c>
      <c r="M616" s="13" t="n">
        <v>0.186196</v>
      </c>
      <c r="N616" s="13" t="n">
        <v>12.200113</v>
      </c>
      <c r="O616" s="15" t="n">
        <v>157.755277</v>
      </c>
      <c r="P616" s="15" t="n">
        <v>2454.326873</v>
      </c>
      <c r="Q616" s="15" t="n">
        <v>85.341174</v>
      </c>
      <c r="R616" s="13" t="n">
        <v>0.030288</v>
      </c>
      <c r="S616" s="12" t="n">
        <v>87.552025</v>
      </c>
      <c r="U616" s="1" t="n">
        <f aca="false">AO616/AK616</f>
        <v>15.4191983393119</v>
      </c>
      <c r="V616" s="17" t="n">
        <f aca="false">AK616/AO616</f>
        <v>0.0648542147259667</v>
      </c>
      <c r="W616" s="17" t="n">
        <f aca="false">AR616</f>
        <v>88.66657</v>
      </c>
      <c r="X616" s="17" t="n">
        <f aca="false">AO616</f>
        <v>2660.852494</v>
      </c>
      <c r="Y616" s="17" t="n">
        <f aca="false">AK616</f>
        <v>172.567499</v>
      </c>
      <c r="Z616" s="12" t="n">
        <v>213.336</v>
      </c>
      <c r="AA616" s="13" t="n">
        <v>1.945477</v>
      </c>
      <c r="AB616" s="13" t="n">
        <v>48.138312</v>
      </c>
      <c r="AC616" s="14" t="n">
        <v>0.015259</v>
      </c>
      <c r="AD616" s="15" t="n">
        <f aca="false">AC616*5292</f>
        <v>80.750628</v>
      </c>
      <c r="AE616" s="16" t="n">
        <v>0.00547</v>
      </c>
      <c r="AF616" s="15" t="n">
        <f aca="false">AE616*10000</f>
        <v>54.7</v>
      </c>
      <c r="AG616" s="13" t="n">
        <v>0.114472</v>
      </c>
      <c r="AH616" s="13" t="n">
        <v>3.460182</v>
      </c>
      <c r="AI616" s="14" t="n">
        <v>0.003697</v>
      </c>
      <c r="AJ616" s="13" t="n">
        <v>2.983794</v>
      </c>
      <c r="AK616" s="15" t="n">
        <v>172.567499</v>
      </c>
      <c r="AL616" s="13" t="n">
        <v>0.154464</v>
      </c>
      <c r="AM616" s="13" t="n">
        <v>10.968135</v>
      </c>
      <c r="AN616" s="15" t="n">
        <v>155.908628</v>
      </c>
      <c r="AO616" s="15" t="n">
        <v>2660.852494</v>
      </c>
      <c r="AP616" s="15" t="n">
        <v>83.072528</v>
      </c>
      <c r="AQ616" s="13" t="n">
        <v>0.02935</v>
      </c>
      <c r="AR616" s="12" t="n">
        <v>88.66657</v>
      </c>
    </row>
    <row r="617" s="13" customFormat="true" ht="16" hidden="false" customHeight="false" outlineLevel="0" collapsed="false">
      <c r="A617" s="12" t="n">
        <v>219.1128</v>
      </c>
      <c r="B617" s="13" t="n">
        <v>3.113062</v>
      </c>
      <c r="C617" s="13" t="n">
        <v>48.154285</v>
      </c>
      <c r="D617" s="14" t="n">
        <v>0.014277</v>
      </c>
      <c r="E617" s="15" t="n">
        <f aca="false">D617*5292</f>
        <v>75.553884</v>
      </c>
      <c r="F617" s="16" t="n">
        <v>0.0051</v>
      </c>
      <c r="G617" s="15" t="n">
        <f aca="false">F617*10000</f>
        <v>51</v>
      </c>
      <c r="H617" s="13" t="n">
        <v>0.203519</v>
      </c>
      <c r="I617" s="13" t="n">
        <v>4.511506</v>
      </c>
      <c r="J617" s="14" t="n">
        <v>0.004099</v>
      </c>
      <c r="K617" s="13" t="n">
        <v>2.94379</v>
      </c>
      <c r="L617" s="15" t="n">
        <v>174.839191</v>
      </c>
      <c r="M617" s="13" t="n">
        <v>0.181053</v>
      </c>
      <c r="N617" s="13" t="n">
        <v>12.180454</v>
      </c>
      <c r="O617" s="15" t="n">
        <v>155.290115</v>
      </c>
      <c r="P617" s="15" t="n">
        <v>2300.075969</v>
      </c>
      <c r="Q617" s="15" t="n">
        <v>85.400665</v>
      </c>
      <c r="R617" s="13" t="n">
        <v>0.063083</v>
      </c>
      <c r="S617" s="12" t="n">
        <v>87.573201</v>
      </c>
      <c r="U617" s="1" t="n">
        <f aca="false">AO617/AK617</f>
        <v>14.9329409725743</v>
      </c>
      <c r="V617" s="17" t="n">
        <f aca="false">AK617/AO617</f>
        <v>0.0669660451907359</v>
      </c>
      <c r="W617" s="17" t="n">
        <f aca="false">AR617</f>
        <v>88.686095</v>
      </c>
      <c r="X617" s="17" t="n">
        <f aca="false">AO617</f>
        <v>2493.621753</v>
      </c>
      <c r="Y617" s="17" t="n">
        <f aca="false">AK617</f>
        <v>166.987987</v>
      </c>
      <c r="Z617" s="12" t="n">
        <v>219.1128</v>
      </c>
      <c r="AA617" s="13" t="n">
        <v>3.738112</v>
      </c>
      <c r="AB617" s="13" t="n">
        <v>48.154285</v>
      </c>
      <c r="AC617" s="14" t="n">
        <v>0.015407</v>
      </c>
      <c r="AD617" s="15" t="n">
        <f aca="false">AC617*5292</f>
        <v>81.533844</v>
      </c>
      <c r="AE617" s="16" t="n">
        <v>0.005349</v>
      </c>
      <c r="AF617" s="15" t="n">
        <f aca="false">AE617*10000</f>
        <v>53.49</v>
      </c>
      <c r="AG617" s="13" t="n">
        <v>0.114927</v>
      </c>
      <c r="AH617" s="13" t="n">
        <v>3.478053</v>
      </c>
      <c r="AI617" s="14" t="n">
        <v>0.004605</v>
      </c>
      <c r="AJ617" s="13" t="n">
        <v>2.970653</v>
      </c>
      <c r="AK617" s="15" t="n">
        <v>166.987987</v>
      </c>
      <c r="AL617" s="13" t="n">
        <v>0.150198</v>
      </c>
      <c r="AM617" s="13" t="n">
        <v>10.950461</v>
      </c>
      <c r="AN617" s="15" t="n">
        <v>153.472323</v>
      </c>
      <c r="AO617" s="15" t="n">
        <v>2493.621753</v>
      </c>
      <c r="AP617" s="15" t="n">
        <v>83.130438</v>
      </c>
      <c r="AQ617" s="13" t="n">
        <v>0.061128</v>
      </c>
      <c r="AR617" s="12" t="n">
        <v>88.686095</v>
      </c>
    </row>
    <row r="618" s="13" customFormat="true" ht="16" hidden="false" customHeight="false" outlineLevel="0" collapsed="false">
      <c r="A618" s="12" t="n">
        <v>224.8644</v>
      </c>
      <c r="B618" s="13" t="n">
        <v>2.190814</v>
      </c>
      <c r="C618" s="13" t="n">
        <v>48.155307</v>
      </c>
      <c r="D618" s="14" t="n">
        <v>0.014395</v>
      </c>
      <c r="E618" s="15" t="n">
        <f aca="false">D618*5292</f>
        <v>76.17834</v>
      </c>
      <c r="F618" s="16" t="n">
        <v>0.005091</v>
      </c>
      <c r="G618" s="15" t="n">
        <f aca="false">F618*10000</f>
        <v>50.91</v>
      </c>
      <c r="H618" s="13" t="n">
        <v>0.19449</v>
      </c>
      <c r="I618" s="13" t="n">
        <v>5.718075</v>
      </c>
      <c r="J618" s="14" t="n">
        <v>0.00377</v>
      </c>
      <c r="K618" s="13" t="n">
        <v>2.798877</v>
      </c>
      <c r="L618" s="15" t="n">
        <v>186.503272</v>
      </c>
      <c r="M618" s="13" t="n">
        <v>0.188896</v>
      </c>
      <c r="N618" s="13" t="n">
        <v>12.179196</v>
      </c>
      <c r="O618" s="15" t="n">
        <v>154.157039</v>
      </c>
      <c r="P618" s="15" t="n">
        <v>2387.764696</v>
      </c>
      <c r="Q618" s="15" t="n">
        <v>81.430483</v>
      </c>
      <c r="R618" s="13" t="n">
        <v>0.101351</v>
      </c>
      <c r="S618" s="12" t="n">
        <v>87.574555</v>
      </c>
      <c r="U618" s="1" t="n">
        <f aca="false">AO618/AK618</f>
        <v>14.5327241510343</v>
      </c>
      <c r="V618" s="17" t="n">
        <f aca="false">AK618/AO618</f>
        <v>0.0688102237135511</v>
      </c>
      <c r="W618" s="17" t="n">
        <f aca="false">AR618</f>
        <v>88.687343</v>
      </c>
      <c r="X618" s="17" t="n">
        <f aca="false">AO618</f>
        <v>2588.689273</v>
      </c>
      <c r="Y618" s="17" t="n">
        <f aca="false">AK618</f>
        <v>178.128288</v>
      </c>
      <c r="Z618" s="12" t="n">
        <v>224.8644</v>
      </c>
      <c r="AA618" s="13" t="n">
        <v>2.630693</v>
      </c>
      <c r="AB618" s="13" t="n">
        <v>48.155307</v>
      </c>
      <c r="AC618" s="14" t="n">
        <v>0.015535</v>
      </c>
      <c r="AD618" s="15" t="n">
        <f aca="false">AC618*5292</f>
        <v>82.21122</v>
      </c>
      <c r="AE618" s="16" t="n">
        <v>0.005339</v>
      </c>
      <c r="AF618" s="15" t="n">
        <f aca="false">AE618*10000</f>
        <v>53.39</v>
      </c>
      <c r="AG618" s="13" t="n">
        <v>0.109829</v>
      </c>
      <c r="AH618" s="13" t="n">
        <v>4.408233</v>
      </c>
      <c r="AI618" s="14" t="n">
        <v>0.004234</v>
      </c>
      <c r="AJ618" s="13" t="n">
        <v>2.824417</v>
      </c>
      <c r="AK618" s="15" t="n">
        <v>178.128288</v>
      </c>
      <c r="AL618" s="13" t="n">
        <v>0.156705</v>
      </c>
      <c r="AM618" s="13" t="n">
        <v>10.949331</v>
      </c>
      <c r="AN618" s="15" t="n">
        <v>152.35251</v>
      </c>
      <c r="AO618" s="15" t="n">
        <v>2588.689273</v>
      </c>
      <c r="AP618" s="15" t="n">
        <v>79.265796</v>
      </c>
      <c r="AQ618" s="13" t="n">
        <v>0.098211</v>
      </c>
      <c r="AR618" s="12" t="n">
        <v>88.687343</v>
      </c>
    </row>
    <row r="619" s="13" customFormat="true" ht="16" hidden="false" customHeight="false" outlineLevel="0" collapsed="false">
      <c r="A619" s="12" t="n">
        <v>230.619</v>
      </c>
      <c r="B619" s="13" t="n">
        <v>2.520331</v>
      </c>
      <c r="C619" s="13" t="n">
        <v>48.13561</v>
      </c>
      <c r="D619" s="14" t="n">
        <v>0.015167</v>
      </c>
      <c r="E619" s="15" t="n">
        <f aca="false">D619*5292</f>
        <v>80.263764</v>
      </c>
      <c r="F619" s="16" t="n">
        <v>0.0057</v>
      </c>
      <c r="G619" s="15" t="n">
        <f aca="false">F619*10000</f>
        <v>57</v>
      </c>
      <c r="H619" s="13" t="n">
        <v>0.196551</v>
      </c>
      <c r="I619" s="13" t="n">
        <v>5.615855</v>
      </c>
      <c r="J619" s="14" t="n">
        <v>0.004106</v>
      </c>
      <c r="K619" s="13" t="n">
        <v>2.883103</v>
      </c>
      <c r="L619" s="15" t="n">
        <v>185.328988</v>
      </c>
      <c r="M619" s="13" t="n">
        <v>0.188497</v>
      </c>
      <c r="N619" s="13" t="n">
        <v>12.203439</v>
      </c>
      <c r="O619" s="15" t="n">
        <v>157.97823</v>
      </c>
      <c r="P619" s="15" t="n">
        <v>2375.533032</v>
      </c>
      <c r="Q619" s="15" t="n">
        <v>87.209697</v>
      </c>
      <c r="R619" s="13" t="n">
        <v>0.051793</v>
      </c>
      <c r="S619" s="12" t="n">
        <v>87.548442</v>
      </c>
      <c r="U619" s="1" t="n">
        <f aca="false">AO619/AK619</f>
        <v>14.5498888980135</v>
      </c>
      <c r="V619" s="17" t="n">
        <f aca="false">AK619/AO619</f>
        <v>0.0687290471432076</v>
      </c>
      <c r="W619" s="17" t="n">
        <f aca="false">AR619</f>
        <v>88.663266</v>
      </c>
      <c r="X619" s="17" t="n">
        <f aca="false">AO619</f>
        <v>2575.428343</v>
      </c>
      <c r="Y619" s="17" t="n">
        <f aca="false">AK619</f>
        <v>177.006736</v>
      </c>
      <c r="Z619" s="12" t="n">
        <v>230.619</v>
      </c>
      <c r="AA619" s="13" t="n">
        <v>3.02637</v>
      </c>
      <c r="AB619" s="13" t="n">
        <v>48.13561</v>
      </c>
      <c r="AC619" s="14" t="n">
        <v>0.016368</v>
      </c>
      <c r="AD619" s="15" t="n">
        <f aca="false">AC619*5292</f>
        <v>86.619456</v>
      </c>
      <c r="AE619" s="16" t="n">
        <v>0.005978</v>
      </c>
      <c r="AF619" s="15" t="n">
        <f aca="false">AE619*10000</f>
        <v>59.78</v>
      </c>
      <c r="AG619" s="13" t="n">
        <v>0.110993</v>
      </c>
      <c r="AH619" s="13" t="n">
        <v>4.329428</v>
      </c>
      <c r="AI619" s="14" t="n">
        <v>0.004613</v>
      </c>
      <c r="AJ619" s="13" t="n">
        <v>2.909412</v>
      </c>
      <c r="AK619" s="15" t="n">
        <v>177.006736</v>
      </c>
      <c r="AL619" s="13" t="n">
        <v>0.156373</v>
      </c>
      <c r="AM619" s="13" t="n">
        <v>10.971125</v>
      </c>
      <c r="AN619" s="15" t="n">
        <v>156.12897</v>
      </c>
      <c r="AO619" s="15" t="n">
        <v>2575.428343</v>
      </c>
      <c r="AP619" s="15" t="n">
        <v>84.89138</v>
      </c>
      <c r="AQ619" s="13" t="n">
        <v>0.050189</v>
      </c>
      <c r="AR619" s="12" t="n">
        <v>88.663266</v>
      </c>
    </row>
    <row r="620" s="13" customFormat="true" ht="16" hidden="false" customHeight="false" outlineLevel="0" collapsed="false">
      <c r="A620" s="12" t="n">
        <v>236.3952</v>
      </c>
      <c r="B620" s="13" t="n">
        <v>1.853445</v>
      </c>
      <c r="C620" s="13" t="n">
        <v>48.070699</v>
      </c>
      <c r="D620" s="14" t="n">
        <v>0.01493</v>
      </c>
      <c r="E620" s="15" t="n">
        <f aca="false">D620*5292</f>
        <v>79.00956</v>
      </c>
      <c r="F620" s="16" t="n">
        <v>0.005064</v>
      </c>
      <c r="G620" s="15" t="n">
        <f aca="false">F620*10000</f>
        <v>50.64</v>
      </c>
      <c r="H620" s="13" t="n">
        <v>0.202438</v>
      </c>
      <c r="I620" s="13" t="n">
        <v>4.876857</v>
      </c>
      <c r="J620" s="14" t="n">
        <v>0.00364</v>
      </c>
      <c r="K620" s="13" t="n">
        <v>2.830362</v>
      </c>
      <c r="L620" s="15" t="n">
        <v>200.515914</v>
      </c>
      <c r="M620" s="13" t="n">
        <v>0.189782</v>
      </c>
      <c r="N620" s="13" t="n">
        <v>12.283327</v>
      </c>
      <c r="O620" s="15" t="n">
        <v>160.460183</v>
      </c>
      <c r="P620" s="15" t="n">
        <v>2405.893546</v>
      </c>
      <c r="Q620" s="15" t="n">
        <v>88.03546</v>
      </c>
      <c r="S620" s="12" t="n">
        <v>87.462347</v>
      </c>
      <c r="U620" s="1" t="n">
        <f aca="false">AO620/AK620</f>
        <v>13.6197619111397</v>
      </c>
      <c r="V620" s="17" t="n">
        <f aca="false">AK620/AO620</f>
        <v>0.0734227225500976</v>
      </c>
      <c r="W620" s="17" t="n">
        <f aca="false">AR620</f>
        <v>88.583874</v>
      </c>
      <c r="X620" s="17" t="n">
        <f aca="false">AO620</f>
        <v>2608.343621</v>
      </c>
      <c r="Y620" s="17" t="n">
        <f aca="false">AK620</f>
        <v>191.51169</v>
      </c>
      <c r="Z620" s="12" t="n">
        <v>236.3952</v>
      </c>
      <c r="AA620" s="13" t="n">
        <v>2.225585</v>
      </c>
      <c r="AB620" s="13" t="n">
        <v>48.070699</v>
      </c>
      <c r="AC620" s="14" t="n">
        <v>0.016112</v>
      </c>
      <c r="AD620" s="15" t="n">
        <f aca="false">AC620*5292</f>
        <v>85.264704</v>
      </c>
      <c r="AE620" s="16" t="n">
        <v>0.005311</v>
      </c>
      <c r="AF620" s="15" t="n">
        <f aca="false">AE620*10000</f>
        <v>53.11</v>
      </c>
      <c r="AG620" s="13" t="n">
        <v>0.114317</v>
      </c>
      <c r="AH620" s="13" t="n">
        <v>3.759713</v>
      </c>
      <c r="AI620" s="14" t="n">
        <v>0.004088</v>
      </c>
      <c r="AJ620" s="13" t="n">
        <v>2.85619</v>
      </c>
      <c r="AK620" s="15" t="n">
        <v>191.51169</v>
      </c>
      <c r="AL620" s="13" t="n">
        <v>0.157439</v>
      </c>
      <c r="AM620" s="13" t="n">
        <v>11.042947</v>
      </c>
      <c r="AN620" s="15" t="n">
        <v>158.58187</v>
      </c>
      <c r="AO620" s="15" t="n">
        <v>2608.343621</v>
      </c>
      <c r="AP620" s="15" t="n">
        <v>85.695191</v>
      </c>
      <c r="AR620" s="12" t="n">
        <v>88.583874</v>
      </c>
    </row>
    <row r="621" s="13" customFormat="true" ht="16" hidden="false" customHeight="false" outlineLevel="0" collapsed="false">
      <c r="A621" s="12" t="n">
        <v>242.172</v>
      </c>
      <c r="B621" s="13" t="n">
        <v>2.25517</v>
      </c>
      <c r="C621" s="13" t="n">
        <v>47.740678</v>
      </c>
      <c r="D621" s="14" t="n">
        <v>0.016126</v>
      </c>
      <c r="E621" s="15" t="n">
        <f aca="false">D621*5292</f>
        <v>85.338792</v>
      </c>
      <c r="F621" s="16" t="n">
        <v>0.005451</v>
      </c>
      <c r="G621" s="15" t="n">
        <f aca="false">F621*10000</f>
        <v>54.51</v>
      </c>
      <c r="H621" s="13" t="n">
        <v>0.190728</v>
      </c>
      <c r="I621" s="13" t="n">
        <v>5.465494</v>
      </c>
      <c r="J621" s="14" t="n">
        <v>0.004153</v>
      </c>
      <c r="K621" s="13" t="n">
        <v>3.274263</v>
      </c>
      <c r="L621" s="15" t="n">
        <v>175.972669</v>
      </c>
      <c r="M621" s="13" t="n">
        <v>0.190825</v>
      </c>
      <c r="N621" s="13" t="n">
        <v>12.689498</v>
      </c>
      <c r="O621" s="15" t="n">
        <v>158.909389</v>
      </c>
      <c r="P621" s="15" t="n">
        <v>2402.856979</v>
      </c>
      <c r="Q621" s="15" t="n">
        <v>84.460817</v>
      </c>
      <c r="R621" s="13" t="n">
        <v>0.018162</v>
      </c>
      <c r="S621" s="12" t="n">
        <v>87.023647</v>
      </c>
      <c r="U621" s="1" t="n">
        <f aca="false">AO621/AK621</f>
        <v>15.4997487751648</v>
      </c>
      <c r="V621" s="17" t="n">
        <f aca="false">AK621/AO621</f>
        <v>0.0645171747301027</v>
      </c>
      <c r="W621" s="17" t="n">
        <f aca="false">AR621</f>
        <v>88.179113</v>
      </c>
      <c r="X621" s="17" t="n">
        <f aca="false">AO621</f>
        <v>2605.051534</v>
      </c>
      <c r="Y621" s="17" t="n">
        <f aca="false">AK621</f>
        <v>168.070565</v>
      </c>
      <c r="Z621" s="12" t="n">
        <v>242.172</v>
      </c>
      <c r="AA621" s="13" t="n">
        <v>2.70797</v>
      </c>
      <c r="AB621" s="13" t="n">
        <v>47.740678</v>
      </c>
      <c r="AC621" s="14" t="n">
        <v>0.017403</v>
      </c>
      <c r="AD621" s="15" t="n">
        <f aca="false">AC621*5292</f>
        <v>92.096676</v>
      </c>
      <c r="AE621" s="16" t="n">
        <v>0.005717</v>
      </c>
      <c r="AF621" s="15" t="n">
        <f aca="false">AE621*10000</f>
        <v>57.17</v>
      </c>
      <c r="AG621" s="13" t="n">
        <v>0.107704</v>
      </c>
      <c r="AH621" s="13" t="n">
        <v>4.213511</v>
      </c>
      <c r="AI621" s="14" t="n">
        <v>0.004665</v>
      </c>
      <c r="AJ621" s="13" t="n">
        <v>3.304142</v>
      </c>
      <c r="AK621" s="15" t="n">
        <v>168.070565</v>
      </c>
      <c r="AL621" s="13" t="n">
        <v>0.158305</v>
      </c>
      <c r="AM621" s="13" t="n">
        <v>11.408101</v>
      </c>
      <c r="AN621" s="15" t="n">
        <v>157.04923</v>
      </c>
      <c r="AO621" s="15" t="n">
        <v>2605.051534</v>
      </c>
      <c r="AP621" s="15" t="n">
        <v>82.215574</v>
      </c>
      <c r="AQ621" s="13" t="n">
        <v>0.017599</v>
      </c>
      <c r="AR621" s="12" t="n">
        <v>88.179113</v>
      </c>
    </row>
    <row r="622" s="13" customFormat="true" ht="16" hidden="false" customHeight="false" outlineLevel="0" collapsed="false">
      <c r="A622" s="12" t="n">
        <v>247.902</v>
      </c>
      <c r="B622" s="13" t="n">
        <v>2.086665</v>
      </c>
      <c r="C622" s="13" t="n">
        <v>48.220328</v>
      </c>
      <c r="D622" s="14" t="n">
        <v>0.017355</v>
      </c>
      <c r="E622" s="15" t="n">
        <f aca="false">D622*5292</f>
        <v>91.84266</v>
      </c>
      <c r="F622" s="16" t="n">
        <v>0.005474</v>
      </c>
      <c r="G622" s="15" t="n">
        <f aca="false">F622*10000</f>
        <v>54.74</v>
      </c>
      <c r="H622" s="13" t="n">
        <v>0.200798</v>
      </c>
      <c r="I622" s="13" t="n">
        <v>5.511042</v>
      </c>
      <c r="J622" s="14" t="n">
        <v>0.004685</v>
      </c>
      <c r="K622" s="13" t="n">
        <v>3.15303</v>
      </c>
      <c r="L622" s="15" t="n">
        <v>178.910805</v>
      </c>
      <c r="M622" s="13" t="n">
        <v>0.184903</v>
      </c>
      <c r="N622" s="13" t="n">
        <v>12.099172</v>
      </c>
      <c r="O622" s="15" t="n">
        <v>161.504373</v>
      </c>
      <c r="P622" s="15" t="n">
        <v>2370.243202</v>
      </c>
      <c r="Q622" s="15" t="n">
        <v>86.046164</v>
      </c>
      <c r="R622" s="13" t="n">
        <v>0.061331</v>
      </c>
      <c r="S622" s="12" t="n">
        <v>87.660714</v>
      </c>
      <c r="U622" s="1" t="n">
        <f aca="false">AO622/AK622</f>
        <v>15.0382845676916</v>
      </c>
      <c r="V622" s="17" t="n">
        <f aca="false">AK622/AO622</f>
        <v>0.0664969462107672</v>
      </c>
      <c r="W622" s="17" t="n">
        <f aca="false">AR622</f>
        <v>88.766776</v>
      </c>
      <c r="X622" s="17" t="n">
        <f aca="false">AO622</f>
        <v>2569.693388</v>
      </c>
      <c r="Y622" s="17" t="n">
        <f aca="false">AK622</f>
        <v>170.876763</v>
      </c>
      <c r="Z622" s="12" t="n">
        <v>247.902</v>
      </c>
      <c r="AA622" s="13" t="n">
        <v>2.505632</v>
      </c>
      <c r="AB622" s="13" t="n">
        <v>48.220328</v>
      </c>
      <c r="AC622" s="14" t="n">
        <v>0.018729</v>
      </c>
      <c r="AD622" s="15" t="n">
        <f aca="false">AC622*5292</f>
        <v>99.113868</v>
      </c>
      <c r="AE622" s="16" t="n">
        <v>0.005741</v>
      </c>
      <c r="AF622" s="15" t="n">
        <f aca="false">AE622*10000</f>
        <v>57.41</v>
      </c>
      <c r="AG622" s="13" t="n">
        <v>0.113391</v>
      </c>
      <c r="AH622" s="13" t="n">
        <v>4.248625</v>
      </c>
      <c r="AI622" s="14" t="n">
        <v>0.005263</v>
      </c>
      <c r="AJ622" s="13" t="n">
        <v>3.181802</v>
      </c>
      <c r="AK622" s="15" t="n">
        <v>170.876763</v>
      </c>
      <c r="AL622" s="13" t="n">
        <v>0.153392</v>
      </c>
      <c r="AM622" s="13" t="n">
        <v>10.877388</v>
      </c>
      <c r="AN622" s="15" t="n">
        <v>159.613838</v>
      </c>
      <c r="AO622" s="15" t="n">
        <v>2569.693388</v>
      </c>
      <c r="AP622" s="15" t="n">
        <v>83.758777</v>
      </c>
      <c r="AQ622" s="13" t="n">
        <v>0.059431</v>
      </c>
      <c r="AR622" s="12" t="n">
        <v>88.766776</v>
      </c>
    </row>
    <row r="623" s="13" customFormat="true" ht="16" hidden="false" customHeight="false" outlineLevel="0" collapsed="false">
      <c r="A623" s="12" t="n">
        <v>253.6776</v>
      </c>
      <c r="B623" s="13" t="n">
        <v>1.800948</v>
      </c>
      <c r="C623" s="13" t="n">
        <v>47.932305</v>
      </c>
      <c r="D623" s="14" t="n">
        <v>0.015623</v>
      </c>
      <c r="E623" s="15" t="n">
        <f aca="false">D623*5292</f>
        <v>82.676916</v>
      </c>
      <c r="F623" s="16" t="n">
        <v>0.005286</v>
      </c>
      <c r="G623" s="15" t="n">
        <f aca="false">F623*10000</f>
        <v>52.86</v>
      </c>
      <c r="H623" s="13" t="n">
        <v>0.196023</v>
      </c>
      <c r="I623" s="13" t="n">
        <v>5.730833</v>
      </c>
      <c r="J623" s="14" t="n">
        <v>0.003749</v>
      </c>
      <c r="K623" s="13" t="n">
        <v>3.280143</v>
      </c>
      <c r="L623" s="15" t="n">
        <v>186.165979</v>
      </c>
      <c r="M623" s="13" t="n">
        <v>0.186275</v>
      </c>
      <c r="N623" s="13" t="n">
        <v>12.453654</v>
      </c>
      <c r="O623" s="15" t="n">
        <v>158.241535</v>
      </c>
      <c r="P623" s="15" t="n">
        <v>2366.056765</v>
      </c>
      <c r="Q623" s="15" t="n">
        <v>84.345962</v>
      </c>
      <c r="S623" s="12" t="n">
        <v>87.278578</v>
      </c>
      <c r="U623" s="1" t="n">
        <f aca="false">AO623/AK623</f>
        <v>14.4266932691223</v>
      </c>
      <c r="V623" s="17" t="n">
        <f aca="false">AK623/AO623</f>
        <v>0.069315953513777</v>
      </c>
      <c r="W623" s="17" t="n">
        <f aca="false">AR623</f>
        <v>88.414366</v>
      </c>
      <c r="X623" s="17" t="n">
        <f aca="false">AO623</f>
        <v>2565.154672</v>
      </c>
      <c r="Y623" s="17" t="n">
        <f aca="false">AK623</f>
        <v>177.806142</v>
      </c>
      <c r="Z623" s="12" t="n">
        <v>253.6776</v>
      </c>
      <c r="AA623" s="13" t="n">
        <v>2.162548</v>
      </c>
      <c r="AB623" s="13" t="n">
        <v>47.932305</v>
      </c>
      <c r="AC623" s="14" t="n">
        <v>0.01686</v>
      </c>
      <c r="AD623" s="15" t="n">
        <f aca="false">AC623*5292</f>
        <v>89.22312</v>
      </c>
      <c r="AE623" s="16" t="n">
        <v>0.005544</v>
      </c>
      <c r="AF623" s="15" t="n">
        <f aca="false">AE623*10000</f>
        <v>55.44</v>
      </c>
      <c r="AG623" s="13" t="n">
        <v>0.110694</v>
      </c>
      <c r="AH623" s="13" t="n">
        <v>4.418068</v>
      </c>
      <c r="AI623" s="14" t="n">
        <v>0.004211</v>
      </c>
      <c r="AJ623" s="13" t="n">
        <v>3.310075</v>
      </c>
      <c r="AK623" s="15" t="n">
        <v>177.806142</v>
      </c>
      <c r="AL623" s="13" t="n">
        <v>0.15453</v>
      </c>
      <c r="AM623" s="13" t="n">
        <v>11.196073</v>
      </c>
      <c r="AN623" s="15" t="n">
        <v>156.389194</v>
      </c>
      <c r="AO623" s="15" t="n">
        <v>2565.154672</v>
      </c>
      <c r="AP623" s="15" t="n">
        <v>82.103772</v>
      </c>
      <c r="AR623" s="12" t="n">
        <v>88.414366</v>
      </c>
    </row>
    <row r="624" s="13" customFormat="true" ht="16" hidden="false" customHeight="false" outlineLevel="0" collapsed="false">
      <c r="A624" s="12" t="n">
        <v>259.455</v>
      </c>
      <c r="B624" s="13" t="n">
        <v>1.317683</v>
      </c>
      <c r="C624" s="13" t="n">
        <v>47.851514</v>
      </c>
      <c r="D624" s="14" t="n">
        <v>0.015189</v>
      </c>
      <c r="E624" s="15" t="n">
        <f aca="false">D624*5292</f>
        <v>80.380188</v>
      </c>
      <c r="F624" s="16" t="n">
        <v>0.00492</v>
      </c>
      <c r="G624" s="15" t="n">
        <f aca="false">F624*10000</f>
        <v>49.2</v>
      </c>
      <c r="H624" s="13" t="n">
        <v>0.192021</v>
      </c>
      <c r="I624" s="13" t="n">
        <v>5.352647</v>
      </c>
      <c r="J624" s="14" t="n">
        <v>0.004696</v>
      </c>
      <c r="K624" s="13" t="n">
        <v>3.424238</v>
      </c>
      <c r="L624" s="15" t="n">
        <v>198.672463</v>
      </c>
      <c r="M624" s="13" t="n">
        <v>0.187107</v>
      </c>
      <c r="N624" s="13" t="n">
        <v>12.553087</v>
      </c>
      <c r="O624" s="15" t="n">
        <v>164.223888</v>
      </c>
      <c r="P624" s="15" t="n">
        <v>2316.517788</v>
      </c>
      <c r="Q624" s="15" t="n">
        <v>84.477805</v>
      </c>
      <c r="S624" s="12" t="n">
        <v>87.171165</v>
      </c>
      <c r="U624" s="1" t="n">
        <f aca="false">AO624/AK624</f>
        <v>13.2354868894564</v>
      </c>
      <c r="V624" s="17" t="n">
        <f aca="false">AK624/AO624</f>
        <v>0.0755544551063413</v>
      </c>
      <c r="W624" s="17" t="n">
        <f aca="false">AR624</f>
        <v>88.315259</v>
      </c>
      <c r="X624" s="17" t="n">
        <f aca="false">AO624</f>
        <v>2511.447111</v>
      </c>
      <c r="Y624" s="17" t="n">
        <f aca="false">AK624</f>
        <v>189.751018</v>
      </c>
      <c r="Z624" s="12" t="n">
        <v>259.455</v>
      </c>
      <c r="AA624" s="13" t="n">
        <v>1.582252</v>
      </c>
      <c r="AB624" s="13" t="n">
        <v>47.851514</v>
      </c>
      <c r="AC624" s="14" t="n">
        <v>0.016391</v>
      </c>
      <c r="AD624" s="15" t="n">
        <f aca="false">AC624*5292</f>
        <v>86.741172</v>
      </c>
      <c r="AE624" s="16" t="n">
        <v>0.00516</v>
      </c>
      <c r="AF624" s="15" t="n">
        <f aca="false">AE624*10000</f>
        <v>51.6</v>
      </c>
      <c r="AG624" s="13" t="n">
        <v>0.108434</v>
      </c>
      <c r="AH624" s="13" t="n">
        <v>4.126514</v>
      </c>
      <c r="AI624" s="14" t="n">
        <v>0.005274</v>
      </c>
      <c r="AJ624" s="13" t="n">
        <v>3.455485</v>
      </c>
      <c r="AK624" s="15" t="n">
        <v>189.751018</v>
      </c>
      <c r="AL624" s="13" t="n">
        <v>0.15522</v>
      </c>
      <c r="AM624" s="13" t="n">
        <v>11.285465</v>
      </c>
      <c r="AN624" s="15" t="n">
        <v>162.301519</v>
      </c>
      <c r="AO624" s="15" t="n">
        <v>2511.447111</v>
      </c>
      <c r="AP624" s="15" t="n">
        <v>82.23211</v>
      </c>
      <c r="AR624" s="12" t="n">
        <v>88.315259</v>
      </c>
    </row>
    <row r="625" s="13" customFormat="true" ht="16" hidden="false" customHeight="false" outlineLevel="0" collapsed="false">
      <c r="A625" s="12" t="n">
        <v>265.2084</v>
      </c>
      <c r="B625" s="13" t="n">
        <v>1.513668</v>
      </c>
      <c r="C625" s="13" t="n">
        <v>48.12042</v>
      </c>
      <c r="D625" s="14" t="n">
        <v>0.01658</v>
      </c>
      <c r="E625" s="15" t="n">
        <f aca="false">D625*5292</f>
        <v>87.74136</v>
      </c>
      <c r="F625" s="16" t="n">
        <v>0.004691</v>
      </c>
      <c r="G625" s="15" t="n">
        <f aca="false">F625*10000</f>
        <v>46.91</v>
      </c>
      <c r="H625" s="13" t="n">
        <v>0.194326</v>
      </c>
      <c r="I625" s="13" t="n">
        <v>5.245782</v>
      </c>
      <c r="J625" s="14" t="n">
        <v>0.00428</v>
      </c>
      <c r="K625" s="13" t="n">
        <v>3.860633</v>
      </c>
      <c r="L625" s="15" t="n">
        <v>175.865046</v>
      </c>
      <c r="M625" s="13" t="n">
        <v>0.184437</v>
      </c>
      <c r="N625" s="13" t="n">
        <v>12.222133</v>
      </c>
      <c r="O625" s="15" t="n">
        <v>158.02971</v>
      </c>
      <c r="P625" s="15" t="n">
        <v>2235.997327</v>
      </c>
      <c r="Q625" s="15" t="n">
        <v>83.387074</v>
      </c>
      <c r="S625" s="12" t="n">
        <v>87.528301</v>
      </c>
      <c r="U625" s="1" t="n">
        <f aca="false">AO625/AK625</f>
        <v>14.4322388565307</v>
      </c>
      <c r="V625" s="17" t="n">
        <f aca="false">AK625/AO625</f>
        <v>0.0692893188604272</v>
      </c>
      <c r="W625" s="17" t="n">
        <f aca="false">AR625</f>
        <v>88.644694</v>
      </c>
      <c r="X625" s="17" t="n">
        <f aca="false">AO625</f>
        <v>2424.151049</v>
      </c>
      <c r="Y625" s="17" t="n">
        <f aca="false">AK625</f>
        <v>167.967775</v>
      </c>
      <c r="Z625" s="12" t="n">
        <v>265.2084</v>
      </c>
      <c r="AA625" s="13" t="n">
        <v>1.817587</v>
      </c>
      <c r="AB625" s="13" t="n">
        <v>48.12042</v>
      </c>
      <c r="AC625" s="14" t="n">
        <v>0.017893</v>
      </c>
      <c r="AD625" s="15" t="n">
        <f aca="false">AC625*5292</f>
        <v>94.689756</v>
      </c>
      <c r="AE625" s="16" t="n">
        <v>0.00492</v>
      </c>
      <c r="AF625" s="15" t="n">
        <f aca="false">AE625*10000</f>
        <v>49.2</v>
      </c>
      <c r="AG625" s="13" t="n">
        <v>0.109736</v>
      </c>
      <c r="AH625" s="13" t="n">
        <v>4.044128</v>
      </c>
      <c r="AI625" s="14" t="n">
        <v>0.004807</v>
      </c>
      <c r="AJ625" s="13" t="n">
        <v>3.895863</v>
      </c>
      <c r="AK625" s="15" t="n">
        <v>167.967775</v>
      </c>
      <c r="AL625" s="13" t="n">
        <v>0.153005</v>
      </c>
      <c r="AM625" s="13" t="n">
        <v>10.987932</v>
      </c>
      <c r="AN625" s="15" t="n">
        <v>156.179848</v>
      </c>
      <c r="AO625" s="15" t="n">
        <v>2424.151049</v>
      </c>
      <c r="AP625" s="15" t="n">
        <v>81.170374</v>
      </c>
      <c r="AR625" s="12" t="n">
        <v>88.644694</v>
      </c>
    </row>
    <row r="626" s="13" customFormat="true" ht="16" hidden="false" customHeight="false" outlineLevel="0" collapsed="false">
      <c r="A626" s="12" t="n">
        <v>270.9606</v>
      </c>
      <c r="B626" s="13" t="n">
        <v>1.49504</v>
      </c>
      <c r="C626" s="13" t="n">
        <v>48.001989</v>
      </c>
      <c r="D626" s="14" t="n">
        <v>0.017834</v>
      </c>
      <c r="E626" s="15" t="n">
        <f aca="false">D626*5292</f>
        <v>94.377528</v>
      </c>
      <c r="F626" s="16" t="n">
        <v>0.004005</v>
      </c>
      <c r="G626" s="15" t="n">
        <f aca="false">F626*10000</f>
        <v>40.05</v>
      </c>
      <c r="H626" s="13" t="n">
        <v>0.201445</v>
      </c>
      <c r="I626" s="13" t="n">
        <v>6.309585</v>
      </c>
      <c r="J626" s="14" t="n">
        <v>0.004604</v>
      </c>
      <c r="K626" s="13" t="n">
        <v>3.845032</v>
      </c>
      <c r="L626" s="15" t="n">
        <v>182.84529</v>
      </c>
      <c r="M626" s="13" t="n">
        <v>0.187546</v>
      </c>
      <c r="N626" s="13" t="n">
        <v>12.367891</v>
      </c>
      <c r="O626" s="15" t="n">
        <v>159.201438</v>
      </c>
      <c r="P626" s="15" t="n">
        <v>2279.977861</v>
      </c>
      <c r="Q626" s="15" t="n">
        <v>84.590943</v>
      </c>
      <c r="S626" s="12" t="n">
        <v>87.371145</v>
      </c>
      <c r="U626" s="1" t="n">
        <f aca="false">AO626/AK626</f>
        <v>14.1543135025002</v>
      </c>
      <c r="V626" s="17" t="n">
        <f aca="false">AK626/AO626</f>
        <v>0.0706498411119241</v>
      </c>
      <c r="W626" s="17" t="n">
        <f aca="false">AR626</f>
        <v>88.499758</v>
      </c>
      <c r="X626" s="17" t="n">
        <f aca="false">AO626</f>
        <v>2471.832438</v>
      </c>
      <c r="Y626" s="17" t="n">
        <f aca="false">AK626</f>
        <v>174.634569</v>
      </c>
      <c r="Z626" s="12" t="n">
        <v>270.9606</v>
      </c>
      <c r="AA626" s="13" t="n">
        <v>1.795219</v>
      </c>
      <c r="AB626" s="13" t="n">
        <v>48.001989</v>
      </c>
      <c r="AC626" s="14" t="n">
        <v>0.019246</v>
      </c>
      <c r="AD626" s="15" t="n">
        <f aca="false">AC626*5292</f>
        <v>101.849832</v>
      </c>
      <c r="AE626" s="16" t="n">
        <v>0.004201</v>
      </c>
      <c r="AF626" s="15" t="n">
        <f aca="false">AE626*10000</f>
        <v>42.01</v>
      </c>
      <c r="AG626" s="13" t="n">
        <v>0.113756</v>
      </c>
      <c r="AH626" s="13" t="n">
        <v>4.864245</v>
      </c>
      <c r="AI626" s="14" t="n">
        <v>0.005172</v>
      </c>
      <c r="AJ626" s="13" t="n">
        <v>3.880119</v>
      </c>
      <c r="AK626" s="15" t="n">
        <v>174.634569</v>
      </c>
      <c r="AL626" s="13" t="n">
        <v>0.155584</v>
      </c>
      <c r="AM626" s="13" t="n">
        <v>11.118971</v>
      </c>
      <c r="AN626" s="15" t="n">
        <v>157.33786</v>
      </c>
      <c r="AO626" s="15" t="n">
        <v>2471.832438</v>
      </c>
      <c r="AP626" s="15" t="n">
        <v>82.342241</v>
      </c>
      <c r="AR626" s="12" t="n">
        <v>88.499758</v>
      </c>
    </row>
    <row r="627" s="13" customFormat="true" ht="16" hidden="false" customHeight="false" outlineLevel="0" collapsed="false">
      <c r="A627" s="12" t="n">
        <v>276.7608</v>
      </c>
      <c r="B627" s="13" t="n">
        <v>1.436544</v>
      </c>
      <c r="C627" s="13" t="n">
        <v>47.918696</v>
      </c>
      <c r="D627" s="14" t="n">
        <v>0.018164</v>
      </c>
      <c r="E627" s="15" t="n">
        <f aca="false">D627*5292</f>
        <v>96.123888</v>
      </c>
      <c r="F627" s="16" t="n">
        <v>0.004246</v>
      </c>
      <c r="G627" s="15" t="n">
        <f aca="false">F627*10000</f>
        <v>42.46</v>
      </c>
      <c r="H627" s="13" t="n">
        <v>0.201999</v>
      </c>
      <c r="I627" s="13" t="n">
        <v>5.342668</v>
      </c>
      <c r="J627" s="14" t="n">
        <v>0.004596</v>
      </c>
      <c r="K627" s="13" t="n">
        <v>4.053752</v>
      </c>
      <c r="L627" s="15" t="n">
        <v>178.28879</v>
      </c>
      <c r="M627" s="13" t="n">
        <v>0.184201</v>
      </c>
      <c r="N627" s="13" t="n">
        <v>12.470404</v>
      </c>
      <c r="O627" s="15" t="n">
        <v>159.962737</v>
      </c>
      <c r="P627" s="15" t="n">
        <v>2222.347932</v>
      </c>
      <c r="Q627" s="15" t="n">
        <v>77.363019</v>
      </c>
      <c r="R627" s="13" t="n">
        <v>0.173515</v>
      </c>
      <c r="S627" s="12" t="n">
        <v>87.26049</v>
      </c>
      <c r="U627" s="1" t="n">
        <f aca="false">AO627/AK627</f>
        <v>14.1491376389593</v>
      </c>
      <c r="V627" s="17" t="n">
        <f aca="false">AK627/AO627</f>
        <v>0.0706756853680273</v>
      </c>
      <c r="W627" s="17" t="n">
        <f aca="false">AR627</f>
        <v>88.397679</v>
      </c>
      <c r="X627" s="17" t="n">
        <f aca="false">AO627</f>
        <v>2409.353091</v>
      </c>
      <c r="Y627" s="17" t="n">
        <f aca="false">AK627</f>
        <v>170.282681</v>
      </c>
      <c r="Z627" s="12" t="n">
        <v>276.7608</v>
      </c>
      <c r="AA627" s="13" t="n">
        <v>1.724978</v>
      </c>
      <c r="AB627" s="13" t="n">
        <v>47.918696</v>
      </c>
      <c r="AC627" s="14" t="n">
        <v>0.019602</v>
      </c>
      <c r="AD627" s="15" t="n">
        <f aca="false">AC627*5292</f>
        <v>103.733784</v>
      </c>
      <c r="AE627" s="16" t="n">
        <v>0.004453</v>
      </c>
      <c r="AF627" s="15" t="n">
        <f aca="false">AE627*10000</f>
        <v>44.53</v>
      </c>
      <c r="AG627" s="13" t="n">
        <v>0.114069</v>
      </c>
      <c r="AH627" s="13" t="n">
        <v>4.11882</v>
      </c>
      <c r="AI627" s="14" t="n">
        <v>0.005162</v>
      </c>
      <c r="AJ627" s="13" t="n">
        <v>4.090744</v>
      </c>
      <c r="AK627" s="15" t="n">
        <v>170.282681</v>
      </c>
      <c r="AL627" s="13" t="n">
        <v>0.152809</v>
      </c>
      <c r="AM627" s="13" t="n">
        <v>11.211132</v>
      </c>
      <c r="AN627" s="15" t="n">
        <v>158.090247</v>
      </c>
      <c r="AO627" s="15" t="n">
        <v>2409.353091</v>
      </c>
      <c r="AP627" s="15" t="n">
        <v>75.306458</v>
      </c>
      <c r="AQ627" s="13" t="n">
        <v>0.168139</v>
      </c>
      <c r="AR627" s="12" t="n">
        <v>88.397679</v>
      </c>
    </row>
    <row r="628" s="13" customFormat="true" ht="16" hidden="false" customHeight="false" outlineLevel="0" collapsed="false">
      <c r="A628" s="12" t="n">
        <v>282.5154</v>
      </c>
      <c r="B628" s="13" t="n">
        <v>1.72983</v>
      </c>
      <c r="C628" s="13" t="n">
        <v>47.701117</v>
      </c>
      <c r="D628" s="14" t="n">
        <v>0.024648</v>
      </c>
      <c r="E628" s="15" t="n">
        <f aca="false">D628*5292</f>
        <v>130.437216</v>
      </c>
      <c r="F628" s="16" t="n">
        <v>0.004394</v>
      </c>
      <c r="G628" s="15" t="n">
        <f aca="false">F628*10000</f>
        <v>43.94</v>
      </c>
      <c r="H628" s="13" t="n">
        <v>0.190227</v>
      </c>
      <c r="I628" s="13" t="n">
        <v>5.467606</v>
      </c>
      <c r="J628" s="14" t="n">
        <v>0.005263</v>
      </c>
      <c r="K628" s="13" t="n">
        <v>4.251479</v>
      </c>
      <c r="L628" s="15" t="n">
        <v>183.357436</v>
      </c>
      <c r="M628" s="13" t="n">
        <v>0.186591</v>
      </c>
      <c r="N628" s="13" t="n">
        <v>12.738187</v>
      </c>
      <c r="O628" s="15" t="n">
        <v>163.386268</v>
      </c>
      <c r="P628" s="15" t="n">
        <v>2308.353711</v>
      </c>
      <c r="Q628" s="15" t="n">
        <v>83.798398</v>
      </c>
      <c r="R628" s="13" t="n">
        <v>0.112123</v>
      </c>
      <c r="S628" s="12" t="n">
        <v>86.970948</v>
      </c>
      <c r="U628" s="1" t="n">
        <f aca="false">AO628/AK628</f>
        <v>14.290446147851</v>
      </c>
      <c r="V628" s="17" t="n">
        <f aca="false">AK628/AO628</f>
        <v>0.0699768215529352</v>
      </c>
      <c r="W628" s="17" t="n">
        <f aca="false">AR628</f>
        <v>88.130467</v>
      </c>
      <c r="X628" s="17" t="n">
        <f aca="false">AO628</f>
        <v>2502.596047</v>
      </c>
      <c r="Y628" s="17" t="n">
        <f aca="false">AK628</f>
        <v>175.123717</v>
      </c>
      <c r="Z628" s="12" t="n">
        <v>282.5154</v>
      </c>
      <c r="AA628" s="13" t="n">
        <v>2.077151</v>
      </c>
      <c r="AB628" s="13" t="n">
        <v>47.701117</v>
      </c>
      <c r="AC628" s="14" t="n">
        <v>0.0266</v>
      </c>
      <c r="AD628" s="15" t="n">
        <f aca="false">AC628*5292</f>
        <v>140.7672</v>
      </c>
      <c r="AE628" s="16" t="n">
        <v>0.004608</v>
      </c>
      <c r="AF628" s="15" t="n">
        <f aca="false">AE628*10000</f>
        <v>46.08</v>
      </c>
      <c r="AG628" s="13" t="n">
        <v>0.107421</v>
      </c>
      <c r="AH628" s="13" t="n">
        <v>4.215138</v>
      </c>
      <c r="AI628" s="14" t="n">
        <v>0.005912</v>
      </c>
      <c r="AJ628" s="13" t="n">
        <v>4.290275</v>
      </c>
      <c r="AK628" s="15" t="n">
        <v>175.123717</v>
      </c>
      <c r="AL628" s="13" t="n">
        <v>0.154792</v>
      </c>
      <c r="AM628" s="13" t="n">
        <v>11.451874</v>
      </c>
      <c r="AN628" s="15" t="n">
        <v>161.473704</v>
      </c>
      <c r="AO628" s="15" t="n">
        <v>2502.596047</v>
      </c>
      <c r="AP628" s="15" t="n">
        <v>81.570764</v>
      </c>
      <c r="AQ628" s="13" t="n">
        <v>0.108649</v>
      </c>
      <c r="AR628" s="12" t="n">
        <v>88.130467</v>
      </c>
    </row>
    <row r="629" s="13" customFormat="true" ht="16" hidden="false" customHeight="false" outlineLevel="0" collapsed="false">
      <c r="A629" s="12" t="n">
        <v>288.267</v>
      </c>
      <c r="B629" s="13" t="n">
        <v>2.190583</v>
      </c>
      <c r="C629" s="13" t="n">
        <v>47.755606</v>
      </c>
      <c r="D629" s="14" t="n">
        <v>0.032636</v>
      </c>
      <c r="E629" s="15" t="n">
        <f aca="false">D629*5292</f>
        <v>172.709712</v>
      </c>
      <c r="F629" s="16" t="n">
        <v>0.004788</v>
      </c>
      <c r="G629" s="15" t="n">
        <f aca="false">F629*10000</f>
        <v>47.88</v>
      </c>
      <c r="H629" s="13" t="n">
        <v>0.208136</v>
      </c>
      <c r="I629" s="13" t="n">
        <v>5.489094</v>
      </c>
      <c r="J629" s="14" t="n">
        <v>0.005762</v>
      </c>
      <c r="K629" s="13" t="n">
        <v>4.456672</v>
      </c>
      <c r="L629" s="15" t="n">
        <v>186.495298</v>
      </c>
      <c r="M629" s="13" t="n">
        <v>0.186908</v>
      </c>
      <c r="N629" s="13" t="n">
        <v>12.671124</v>
      </c>
      <c r="O629" s="15" t="n">
        <v>159.779293</v>
      </c>
      <c r="P629" s="15" t="n">
        <v>2264.897956</v>
      </c>
      <c r="Q629" s="15" t="n">
        <v>82.835858</v>
      </c>
      <c r="R629" s="13" t="n">
        <v>0.175038</v>
      </c>
      <c r="S629" s="12" t="n">
        <v>87.043527</v>
      </c>
      <c r="U629" s="1" t="n">
        <f aca="false">AO629/AK629</f>
        <v>13.7855059418061</v>
      </c>
      <c r="V629" s="17" t="n">
        <f aca="false">AK629/AO629</f>
        <v>0.072539956402136</v>
      </c>
      <c r="W629" s="17" t="n">
        <f aca="false">AR629</f>
        <v>88.197463</v>
      </c>
      <c r="X629" s="17" t="n">
        <f aca="false">AO629</f>
        <v>2455.483596</v>
      </c>
      <c r="Y629" s="17" t="n">
        <f aca="false">AK629</f>
        <v>178.120673</v>
      </c>
      <c r="Z629" s="12" t="n">
        <v>288.267</v>
      </c>
      <c r="AA629" s="13" t="n">
        <v>2.630415</v>
      </c>
      <c r="AB629" s="13" t="n">
        <v>47.755606</v>
      </c>
      <c r="AC629" s="14" t="n">
        <v>0.03522</v>
      </c>
      <c r="AD629" s="15" t="n">
        <f aca="false">AC629*5292</f>
        <v>186.38424</v>
      </c>
      <c r="AE629" s="16" t="n">
        <v>0.005022</v>
      </c>
      <c r="AF629" s="15" t="n">
        <f aca="false">AE629*10000</f>
        <v>50.22</v>
      </c>
      <c r="AG629" s="13" t="n">
        <v>0.117535</v>
      </c>
      <c r="AH629" s="13" t="n">
        <v>4.231704</v>
      </c>
      <c r="AI629" s="14" t="n">
        <v>0.006473</v>
      </c>
      <c r="AJ629" s="13" t="n">
        <v>4.49734</v>
      </c>
      <c r="AK629" s="15" t="n">
        <v>178.120673</v>
      </c>
      <c r="AL629" s="13" t="n">
        <v>0.155055</v>
      </c>
      <c r="AM629" s="13" t="n">
        <v>11.391583</v>
      </c>
      <c r="AN629" s="15" t="n">
        <v>157.908951</v>
      </c>
      <c r="AO629" s="15" t="n">
        <v>2455.483596</v>
      </c>
      <c r="AP629" s="15" t="n">
        <v>80.633812</v>
      </c>
      <c r="AQ629" s="13" t="n">
        <v>0.169615</v>
      </c>
      <c r="AR629" s="12" t="n">
        <v>88.197463</v>
      </c>
    </row>
    <row r="630" s="13" customFormat="true" ht="16" hidden="false" customHeight="false" outlineLevel="0" collapsed="false">
      <c r="A630" s="12" t="n">
        <v>294.0678</v>
      </c>
      <c r="B630" s="13" t="n">
        <v>1.645307</v>
      </c>
      <c r="C630" s="13" t="n">
        <v>47.871984</v>
      </c>
      <c r="D630" s="14" t="n">
        <v>0.029031</v>
      </c>
      <c r="E630" s="15" t="n">
        <f aca="false">D630*5292</f>
        <v>153.632052</v>
      </c>
      <c r="F630" s="16" t="n">
        <v>0.004801</v>
      </c>
      <c r="G630" s="15" t="n">
        <f aca="false">F630*10000</f>
        <v>48.01</v>
      </c>
      <c r="H630" s="13" t="n">
        <v>0.204317</v>
      </c>
      <c r="I630" s="13" t="n">
        <v>5.910524</v>
      </c>
      <c r="J630" s="14" t="n">
        <v>0.005954</v>
      </c>
      <c r="K630" s="13" t="n">
        <v>4.451739</v>
      </c>
      <c r="L630" s="15" t="n">
        <v>177.933021</v>
      </c>
      <c r="M630" s="13" t="n">
        <v>0.183512</v>
      </c>
      <c r="N630" s="13" t="n">
        <v>12.527894</v>
      </c>
      <c r="O630" s="15" t="n">
        <v>159.111848</v>
      </c>
      <c r="P630" s="15" t="n">
        <v>2179.337093</v>
      </c>
      <c r="Q630" s="15" t="n">
        <v>85.615611</v>
      </c>
      <c r="R630" s="13" t="n">
        <v>0.098987</v>
      </c>
      <c r="S630" s="12" t="n">
        <v>87.198388</v>
      </c>
      <c r="U630" s="1" t="n">
        <f aca="false">AO630/AK630</f>
        <v>13.9030413264484</v>
      </c>
      <c r="V630" s="17" t="n">
        <f aca="false">AK630/AO630</f>
        <v>0.0719267084459895</v>
      </c>
      <c r="W630" s="17" t="n">
        <f aca="false">AR630</f>
        <v>88.34038</v>
      </c>
      <c r="X630" s="17" t="n">
        <f aca="false">AO630</f>
        <v>2362.722995</v>
      </c>
      <c r="Y630" s="17" t="n">
        <f aca="false">AK630</f>
        <v>169.942888</v>
      </c>
      <c r="Z630" s="12" t="n">
        <v>294.0678</v>
      </c>
      <c r="AA630" s="13" t="n">
        <v>1.975656</v>
      </c>
      <c r="AB630" s="13" t="n">
        <v>47.871984</v>
      </c>
      <c r="AC630" s="14" t="n">
        <v>0.03133</v>
      </c>
      <c r="AD630" s="15" t="n">
        <f aca="false">AC630*5292</f>
        <v>165.79836</v>
      </c>
      <c r="AE630" s="16" t="n">
        <v>0.005035</v>
      </c>
      <c r="AF630" s="15" t="n">
        <f aca="false">AE630*10000</f>
        <v>50.35</v>
      </c>
      <c r="AG630" s="13" t="n">
        <v>0.115378</v>
      </c>
      <c r="AH630" s="13" t="n">
        <v>4.556597</v>
      </c>
      <c r="AI630" s="14" t="n">
        <v>0.006688</v>
      </c>
      <c r="AJ630" s="13" t="n">
        <v>4.492362</v>
      </c>
      <c r="AK630" s="15" t="n">
        <v>169.942888</v>
      </c>
      <c r="AL630" s="13" t="n">
        <v>0.152238</v>
      </c>
      <c r="AM630" s="13" t="n">
        <v>11.262817</v>
      </c>
      <c r="AN630" s="15" t="n">
        <v>157.249319</v>
      </c>
      <c r="AO630" s="15" t="n">
        <v>2362.722995</v>
      </c>
      <c r="AP630" s="15" t="n">
        <v>83.33967</v>
      </c>
      <c r="AQ630" s="13" t="n">
        <v>0.09592</v>
      </c>
      <c r="AR630" s="12" t="n">
        <v>88.34038</v>
      </c>
    </row>
    <row r="631" s="13" customFormat="true" ht="16" hidden="false" customHeight="false" outlineLevel="0" collapsed="false">
      <c r="A631" s="12" t="n">
        <v>299.8206</v>
      </c>
      <c r="B631" s="13" t="n">
        <v>1.847411</v>
      </c>
      <c r="C631" s="13" t="n">
        <v>47.706965</v>
      </c>
      <c r="D631" s="14" t="n">
        <v>0.036772</v>
      </c>
      <c r="E631" s="15" t="n">
        <f aca="false">D631*5292</f>
        <v>194.597424</v>
      </c>
      <c r="F631" s="16" t="n">
        <v>0.004297</v>
      </c>
      <c r="G631" s="15" t="n">
        <f aca="false">F631*10000</f>
        <v>42.97</v>
      </c>
      <c r="H631" s="13" t="n">
        <v>0.209488</v>
      </c>
      <c r="I631" s="13" t="n">
        <v>5.750108</v>
      </c>
      <c r="J631" s="14" t="n">
        <v>0.007034</v>
      </c>
      <c r="K631" s="13" t="n">
        <v>5.011211</v>
      </c>
      <c r="L631" s="15" t="n">
        <v>200.180757</v>
      </c>
      <c r="M631" s="13" t="n">
        <v>0.189665</v>
      </c>
      <c r="N631" s="13" t="n">
        <v>12.730989</v>
      </c>
      <c r="O631" s="15" t="n">
        <v>162.444895</v>
      </c>
      <c r="P631" s="15" t="n">
        <v>2281.951911</v>
      </c>
      <c r="Q631" s="15" t="n">
        <v>86.727983</v>
      </c>
      <c r="R631" s="13" t="n">
        <v>0.141988</v>
      </c>
      <c r="S631" s="12" t="n">
        <v>86.978741</v>
      </c>
      <c r="U631" s="1" t="n">
        <f aca="false">AO631/AK631</f>
        <v>12.9397568720376</v>
      </c>
      <c r="V631" s="17" t="n">
        <f aca="false">AK631/AO631</f>
        <v>0.0772812047312084</v>
      </c>
      <c r="W631" s="17" t="n">
        <f aca="false">AR631</f>
        <v>88.137661</v>
      </c>
      <c r="X631" s="17" t="n">
        <f aca="false">AO631</f>
        <v>2473.9726</v>
      </c>
      <c r="Y631" s="17" t="n">
        <f aca="false">AK631</f>
        <v>191.191583</v>
      </c>
      <c r="Z631" s="12" t="n">
        <v>299.8206</v>
      </c>
      <c r="AA631" s="13" t="n">
        <v>2.21834</v>
      </c>
      <c r="AB631" s="13" t="n">
        <v>47.706965</v>
      </c>
      <c r="AC631" s="14" t="n">
        <v>0.039684</v>
      </c>
      <c r="AD631" s="15" t="n">
        <f aca="false">AC631*5292</f>
        <v>210.007728</v>
      </c>
      <c r="AE631" s="16" t="n">
        <v>0.004506</v>
      </c>
      <c r="AF631" s="15" t="n">
        <f aca="false">AE631*10000</f>
        <v>45.06</v>
      </c>
      <c r="AG631" s="13" t="n">
        <v>0.118298</v>
      </c>
      <c r="AH631" s="13" t="n">
        <v>4.432928</v>
      </c>
      <c r="AI631" s="14" t="n">
        <v>0.007901</v>
      </c>
      <c r="AJ631" s="13" t="n">
        <v>5.05694</v>
      </c>
      <c r="AK631" s="15" t="n">
        <v>191.191583</v>
      </c>
      <c r="AL631" s="13" t="n">
        <v>0.157343</v>
      </c>
      <c r="AM631" s="13" t="n">
        <v>11.445403</v>
      </c>
      <c r="AN631" s="15" t="n">
        <v>160.543349</v>
      </c>
      <c r="AO631" s="15" t="n">
        <v>2473.9726</v>
      </c>
      <c r="AP631" s="15" t="n">
        <v>84.422471</v>
      </c>
      <c r="AQ631" s="13" t="n">
        <v>0.137589</v>
      </c>
      <c r="AR631" s="12" t="n">
        <v>88.137661</v>
      </c>
    </row>
    <row r="632" s="13" customFormat="true" ht="16" hidden="false" customHeight="false" outlineLevel="0" collapsed="false">
      <c r="A632" s="12" t="n">
        <v>305.574</v>
      </c>
      <c r="B632" s="13" t="n">
        <v>1.641883</v>
      </c>
      <c r="C632" s="13" t="n">
        <v>47.747786</v>
      </c>
      <c r="D632" s="14" t="n">
        <v>0.062768</v>
      </c>
      <c r="E632" s="15" t="n">
        <f aca="false">D632*5292</f>
        <v>332.168256</v>
      </c>
      <c r="F632" s="16" t="n">
        <v>0.005132</v>
      </c>
      <c r="G632" s="15" t="n">
        <f aca="false">F632*10000</f>
        <v>51.32</v>
      </c>
      <c r="H632" s="13" t="n">
        <v>0.219991</v>
      </c>
      <c r="I632" s="13" t="n">
        <v>6.075172</v>
      </c>
      <c r="J632" s="14" t="n">
        <v>0.008478</v>
      </c>
      <c r="K632" s="13" t="n">
        <v>5.640149</v>
      </c>
      <c r="L632" s="15" t="n">
        <v>199.406668</v>
      </c>
      <c r="M632" s="13" t="n">
        <v>0.185766</v>
      </c>
      <c r="N632" s="13" t="n">
        <v>12.68075</v>
      </c>
      <c r="O632" s="15" t="n">
        <v>162.26782</v>
      </c>
      <c r="P632" s="15" t="n">
        <v>2194.60106</v>
      </c>
      <c r="Q632" s="15" t="n">
        <v>85.648713</v>
      </c>
      <c r="R632" s="13" t="n">
        <v>0.1132</v>
      </c>
      <c r="S632" s="12" t="n">
        <v>87.033112</v>
      </c>
      <c r="U632" s="1" t="n">
        <f aca="false">AO632/AK632</f>
        <v>12.492744701252</v>
      </c>
      <c r="V632" s="17" t="n">
        <f aca="false">AK632/AO632</f>
        <v>0.0800464608789918</v>
      </c>
      <c r="W632" s="17" t="n">
        <f aca="false">AR632</f>
        <v>88.18785</v>
      </c>
      <c r="X632" s="17" t="n">
        <f aca="false">AO632</f>
        <v>2379.271387</v>
      </c>
      <c r="Y632" s="17" t="n">
        <f aca="false">AK632</f>
        <v>190.452254</v>
      </c>
      <c r="Z632" s="12" t="n">
        <v>305.574</v>
      </c>
      <c r="AA632" s="13" t="n">
        <v>1.971545</v>
      </c>
      <c r="AB632" s="13" t="n">
        <v>47.747786</v>
      </c>
      <c r="AC632" s="14" t="n">
        <v>0.067738</v>
      </c>
      <c r="AD632" s="15" t="n">
        <f aca="false">AC632*5292</f>
        <v>358.469496</v>
      </c>
      <c r="AE632" s="16" t="n">
        <v>0.005382</v>
      </c>
      <c r="AF632" s="15" t="n">
        <f aca="false">AE632*10000</f>
        <v>53.82</v>
      </c>
      <c r="AG632" s="13" t="n">
        <v>0.124229</v>
      </c>
      <c r="AH632" s="13" t="n">
        <v>4.683529</v>
      </c>
      <c r="AI632" s="14" t="n">
        <v>0.009524</v>
      </c>
      <c r="AJ632" s="13" t="n">
        <v>5.691617</v>
      </c>
      <c r="AK632" s="15" t="n">
        <v>190.452254</v>
      </c>
      <c r="AL632" s="13" t="n">
        <v>0.154108</v>
      </c>
      <c r="AM632" s="13" t="n">
        <v>11.400237</v>
      </c>
      <c r="AN632" s="15" t="n">
        <v>160.368347</v>
      </c>
      <c r="AO632" s="15" t="n">
        <v>2379.271387</v>
      </c>
      <c r="AP632" s="15" t="n">
        <v>83.371892</v>
      </c>
      <c r="AQ632" s="13" t="n">
        <v>0.109693</v>
      </c>
      <c r="AR632" s="12" t="n">
        <v>88.18785</v>
      </c>
    </row>
    <row r="633" s="13" customFormat="true" ht="16" hidden="false" customHeight="false" outlineLevel="0" collapsed="false">
      <c r="A633" s="12" t="n">
        <v>311.3496</v>
      </c>
      <c r="B633" s="13" t="n">
        <v>1.572725</v>
      </c>
      <c r="C633" s="13" t="n">
        <v>47.740877</v>
      </c>
      <c r="D633" s="14" t="n">
        <v>0.052229</v>
      </c>
      <c r="E633" s="15" t="n">
        <f aca="false">D633*5292</f>
        <v>276.395868</v>
      </c>
      <c r="F633" s="16" t="n">
        <v>0.005189</v>
      </c>
      <c r="G633" s="15" t="n">
        <f aca="false">F633*10000</f>
        <v>51.89</v>
      </c>
      <c r="H633" s="13" t="n">
        <v>0.208567</v>
      </c>
      <c r="I633" s="13" t="n">
        <v>6.013647</v>
      </c>
      <c r="J633" s="14" t="n">
        <v>0.008643</v>
      </c>
      <c r="K633" s="13" t="n">
        <v>5.682332</v>
      </c>
      <c r="L633" s="15" t="n">
        <v>192.462473</v>
      </c>
      <c r="M633" s="13" t="n">
        <v>0.18831</v>
      </c>
      <c r="N633" s="13" t="n">
        <v>12.689252</v>
      </c>
      <c r="O633" s="15" t="n">
        <v>168.101328</v>
      </c>
      <c r="P633" s="15" t="n">
        <v>2235.153993</v>
      </c>
      <c r="Q633" s="15" t="n">
        <v>84.611608</v>
      </c>
      <c r="R633" s="13" t="n">
        <v>0.017265</v>
      </c>
      <c r="S633" s="12" t="n">
        <v>87.023912</v>
      </c>
      <c r="U633" s="1" t="n">
        <f aca="false">AO633/AK633</f>
        <v>13.1826689211924</v>
      </c>
      <c r="V633" s="17" t="n">
        <f aca="false">AK633/AO633</f>
        <v>0.0758571732308627</v>
      </c>
      <c r="W633" s="17" t="n">
        <f aca="false">AR633</f>
        <v>88.179359</v>
      </c>
      <c r="X633" s="17" t="n">
        <f aca="false">AO633</f>
        <v>2423.236751</v>
      </c>
      <c r="Y633" s="17" t="n">
        <f aca="false">AK633</f>
        <v>183.81989</v>
      </c>
      <c r="Z633" s="12" t="n">
        <v>311.3496</v>
      </c>
      <c r="AA633" s="13" t="n">
        <v>1.888502</v>
      </c>
      <c r="AB633" s="13" t="n">
        <v>47.740877</v>
      </c>
      <c r="AC633" s="14" t="n">
        <v>0.056364</v>
      </c>
      <c r="AD633" s="15" t="n">
        <f aca="false">AC633*5292</f>
        <v>298.278288</v>
      </c>
      <c r="AE633" s="16" t="n">
        <v>0.005441</v>
      </c>
      <c r="AF633" s="15" t="n">
        <f aca="false">AE633*10000</f>
        <v>54.41</v>
      </c>
      <c r="AG633" s="13" t="n">
        <v>0.117778</v>
      </c>
      <c r="AH633" s="13" t="n">
        <v>4.636098</v>
      </c>
      <c r="AI633" s="14" t="n">
        <v>0.009708</v>
      </c>
      <c r="AJ633" s="13" t="n">
        <v>5.734185</v>
      </c>
      <c r="AK633" s="15" t="n">
        <v>183.81989</v>
      </c>
      <c r="AL633" s="13" t="n">
        <v>0.156218</v>
      </c>
      <c r="AM633" s="13" t="n">
        <v>11.407881</v>
      </c>
      <c r="AN633" s="15" t="n">
        <v>166.13357</v>
      </c>
      <c r="AO633" s="15" t="n">
        <v>2423.236751</v>
      </c>
      <c r="AP633" s="15" t="n">
        <v>82.362356</v>
      </c>
      <c r="AQ633" s="13" t="n">
        <v>0.01673</v>
      </c>
      <c r="AR633" s="12" t="n">
        <v>88.179359</v>
      </c>
    </row>
    <row r="634" s="13" customFormat="true" ht="16" hidden="false" customHeight="false" outlineLevel="0" collapsed="false">
      <c r="A634" s="12" t="n">
        <v>317.127</v>
      </c>
      <c r="B634" s="13" t="n">
        <v>1.966674</v>
      </c>
      <c r="C634" s="13" t="n">
        <v>47.840041</v>
      </c>
      <c r="D634" s="14" t="n">
        <v>0.04365</v>
      </c>
      <c r="E634" s="15" t="n">
        <f aca="false">D634*5292</f>
        <v>230.9958</v>
      </c>
      <c r="F634" s="16" t="n">
        <v>0.005248</v>
      </c>
      <c r="G634" s="15" t="n">
        <f aca="false">F634*10000</f>
        <v>52.48</v>
      </c>
      <c r="H634" s="13" t="n">
        <v>0.210309</v>
      </c>
      <c r="I634" s="13" t="n">
        <v>5.570545</v>
      </c>
      <c r="J634" s="14" t="n">
        <v>0.007184</v>
      </c>
      <c r="K634" s="13" t="n">
        <v>4.871954</v>
      </c>
      <c r="L634" s="15" t="n">
        <v>205.908254</v>
      </c>
      <c r="M634" s="13" t="n">
        <v>0.184559</v>
      </c>
      <c r="N634" s="13" t="n">
        <v>12.567208</v>
      </c>
      <c r="O634" s="15" t="n">
        <v>162.832359</v>
      </c>
      <c r="P634" s="15" t="n">
        <v>2169.314305</v>
      </c>
      <c r="Q634" s="15" t="n">
        <v>85.372419</v>
      </c>
      <c r="R634" s="13" t="n">
        <v>0.108231</v>
      </c>
      <c r="S634" s="12" t="n">
        <v>87.155903</v>
      </c>
      <c r="U634" s="1" t="n">
        <f aca="false">AO634/AK634</f>
        <v>11.9588847933543</v>
      </c>
      <c r="V634" s="17" t="n">
        <f aca="false">AK634/AO634</f>
        <v>0.0836198372406527</v>
      </c>
      <c r="W634" s="17" t="n">
        <f aca="false">AR634</f>
        <v>88.301176</v>
      </c>
      <c r="X634" s="17" t="n">
        <f aca="false">AO634</f>
        <v>2351.856814</v>
      </c>
      <c r="Y634" s="17" t="n">
        <f aca="false">AK634</f>
        <v>196.661884</v>
      </c>
      <c r="Z634" s="12" t="n">
        <v>317.127</v>
      </c>
      <c r="AA634" s="13" t="n">
        <v>2.361549</v>
      </c>
      <c r="AB634" s="13" t="n">
        <v>47.840041</v>
      </c>
      <c r="AC634" s="14" t="n">
        <v>0.047106</v>
      </c>
      <c r="AD634" s="15" t="n">
        <f aca="false">AC634*5292</f>
        <v>249.284952</v>
      </c>
      <c r="AE634" s="16" t="n">
        <v>0.005504</v>
      </c>
      <c r="AF634" s="15" t="n">
        <f aca="false">AE634*10000</f>
        <v>55.04</v>
      </c>
      <c r="AG634" s="13" t="n">
        <v>0.118762</v>
      </c>
      <c r="AH634" s="13" t="n">
        <v>4.294497</v>
      </c>
      <c r="AI634" s="14" t="n">
        <v>0.008069</v>
      </c>
      <c r="AJ634" s="13" t="n">
        <v>4.916412</v>
      </c>
      <c r="AK634" s="15" t="n">
        <v>196.661884</v>
      </c>
      <c r="AL634" s="13" t="n">
        <v>0.153106</v>
      </c>
      <c r="AM634" s="13" t="n">
        <v>11.29816</v>
      </c>
      <c r="AN634" s="15" t="n">
        <v>160.926279</v>
      </c>
      <c r="AO634" s="15" t="n">
        <v>2351.856814</v>
      </c>
      <c r="AP634" s="15" t="n">
        <v>83.102943</v>
      </c>
      <c r="AQ634" s="13" t="n">
        <v>0.104877</v>
      </c>
      <c r="AR634" s="12" t="n">
        <v>88.301176</v>
      </c>
    </row>
    <row r="635" s="13" customFormat="true" ht="16" hidden="false" customHeight="false" outlineLevel="0" collapsed="false">
      <c r="A635" s="12" t="n">
        <v>322.857</v>
      </c>
      <c r="B635" s="13" t="n">
        <v>2.563459</v>
      </c>
      <c r="C635" s="13" t="n">
        <v>47.769146</v>
      </c>
      <c r="D635" s="14" t="n">
        <v>0.042169</v>
      </c>
      <c r="E635" s="15" t="n">
        <f aca="false">D635*5292</f>
        <v>223.158348</v>
      </c>
      <c r="F635" s="16" t="n">
        <v>0.005223</v>
      </c>
      <c r="G635" s="15" t="n">
        <f aca="false">F635*10000</f>
        <v>52.23</v>
      </c>
      <c r="H635" s="13" t="n">
        <v>0.196085</v>
      </c>
      <c r="I635" s="13" t="n">
        <v>5.594987</v>
      </c>
      <c r="J635" s="14" t="n">
        <v>0.006733</v>
      </c>
      <c r="K635" s="13" t="n">
        <v>5.076071</v>
      </c>
      <c r="L635" s="15" t="n">
        <v>184.768079</v>
      </c>
      <c r="M635" s="13" t="n">
        <v>0.184905</v>
      </c>
      <c r="N635" s="13" t="n">
        <v>12.654461</v>
      </c>
      <c r="O635" s="15" t="n">
        <v>160.179702</v>
      </c>
      <c r="P635" s="15" t="n">
        <v>2150.915454</v>
      </c>
      <c r="Q635" s="15" t="n">
        <v>83.452815</v>
      </c>
      <c r="R635" s="13" t="n">
        <v>0.007422</v>
      </c>
      <c r="S635" s="12" t="n">
        <v>87.061554</v>
      </c>
      <c r="U635" s="1" t="n">
        <f aca="false">AO635/AK635</f>
        <v>13.2141231849654</v>
      </c>
      <c r="V635" s="17" t="n">
        <f aca="false">AK635/AO635</f>
        <v>0.0756766064613176</v>
      </c>
      <c r="W635" s="17" t="n">
        <f aca="false">AR635</f>
        <v>88.214102</v>
      </c>
      <c r="X635" s="17" t="n">
        <f aca="false">AO635</f>
        <v>2331.909744</v>
      </c>
      <c r="Y635" s="17" t="n">
        <f aca="false">AK635</f>
        <v>176.471016</v>
      </c>
      <c r="Z635" s="12" t="n">
        <v>322.857</v>
      </c>
      <c r="AA635" s="13" t="n">
        <v>3.078158</v>
      </c>
      <c r="AB635" s="13" t="n">
        <v>47.769146</v>
      </c>
      <c r="AC635" s="14" t="n">
        <v>0.045508</v>
      </c>
      <c r="AD635" s="15" t="n">
        <f aca="false">AC635*5292</f>
        <v>240.828336</v>
      </c>
      <c r="AE635" s="16" t="n">
        <v>0.005478</v>
      </c>
      <c r="AF635" s="15" t="n">
        <f aca="false">AE635*10000</f>
        <v>54.78</v>
      </c>
      <c r="AG635" s="13" t="n">
        <v>0.11073</v>
      </c>
      <c r="AH635" s="13" t="n">
        <v>4.31334</v>
      </c>
      <c r="AI635" s="14" t="n">
        <v>0.007563</v>
      </c>
      <c r="AJ635" s="13" t="n">
        <v>5.122392</v>
      </c>
      <c r="AK635" s="15" t="n">
        <v>176.471016</v>
      </c>
      <c r="AL635" s="13" t="n">
        <v>0.153393</v>
      </c>
      <c r="AM635" s="13" t="n">
        <v>11.376603</v>
      </c>
      <c r="AN635" s="15" t="n">
        <v>158.304672</v>
      </c>
      <c r="AO635" s="15" t="n">
        <v>2331.909744</v>
      </c>
      <c r="AP635" s="15" t="n">
        <v>81.234368</v>
      </c>
      <c r="AQ635" s="13" t="n">
        <v>0.007192</v>
      </c>
      <c r="AR635" s="12" t="n">
        <v>88.214102</v>
      </c>
    </row>
    <row r="636" s="13" customFormat="true" ht="16" hidden="false" customHeight="false" outlineLevel="0" collapsed="false">
      <c r="A636" s="12" t="n">
        <v>328.6326</v>
      </c>
      <c r="B636" s="13" t="n">
        <v>1.168536</v>
      </c>
      <c r="C636" s="13" t="n">
        <v>47.785588</v>
      </c>
      <c r="D636" s="14" t="n">
        <v>0.024525</v>
      </c>
      <c r="E636" s="15" t="n">
        <f aca="false">D636*5292</f>
        <v>129.7863</v>
      </c>
      <c r="F636" s="16" t="n">
        <v>0.004412</v>
      </c>
      <c r="G636" s="15" t="n">
        <f aca="false">F636*10000</f>
        <v>44.12</v>
      </c>
      <c r="H636" s="13" t="n">
        <v>0.195354</v>
      </c>
      <c r="I636" s="13" t="n">
        <v>6.293381</v>
      </c>
      <c r="J636" s="14" t="n">
        <v>0.00636</v>
      </c>
      <c r="K636" s="13" t="n">
        <v>4.624849</v>
      </c>
      <c r="L636" s="15" t="n">
        <v>192.412906</v>
      </c>
      <c r="M636" s="13" t="n">
        <v>0.181701</v>
      </c>
      <c r="N636" s="13" t="n">
        <v>12.634224</v>
      </c>
      <c r="O636" s="15" t="n">
        <v>163.131209</v>
      </c>
      <c r="P636" s="15" t="n">
        <v>2131.345775</v>
      </c>
      <c r="Q636" s="15" t="n">
        <v>82.936704</v>
      </c>
      <c r="R636" s="13" t="n">
        <v>0.036971</v>
      </c>
      <c r="S636" s="12" t="n">
        <v>87.083443</v>
      </c>
      <c r="U636" s="1" t="n">
        <f aca="false">AO636/AK636</f>
        <v>12.573658784044</v>
      </c>
      <c r="V636" s="17" t="n">
        <f aca="false">AK636/AO636</f>
        <v>0.0795313454242137</v>
      </c>
      <c r="W636" s="17" t="n">
        <f aca="false">AR636</f>
        <v>88.234305</v>
      </c>
      <c r="X636" s="17" t="n">
        <f aca="false">AO636</f>
        <v>2310.693325</v>
      </c>
      <c r="Y636" s="17" t="n">
        <f aca="false">AK636</f>
        <v>183.772549</v>
      </c>
      <c r="Z636" s="12" t="n">
        <v>328.6326</v>
      </c>
      <c r="AA636" s="13" t="n">
        <v>1.403158</v>
      </c>
      <c r="AB636" s="13" t="n">
        <v>47.785588</v>
      </c>
      <c r="AC636" s="14" t="n">
        <v>0.026467</v>
      </c>
      <c r="AD636" s="15" t="n">
        <f aca="false">AC636*5292</f>
        <v>140.063364</v>
      </c>
      <c r="AE636" s="16" t="n">
        <v>0.004627</v>
      </c>
      <c r="AF636" s="15" t="n">
        <f aca="false">AE636*10000</f>
        <v>46.27</v>
      </c>
      <c r="AG636" s="13" t="n">
        <v>0.110317</v>
      </c>
      <c r="AH636" s="13" t="n">
        <v>4.851753</v>
      </c>
      <c r="AI636" s="14" t="n">
        <v>0.007144</v>
      </c>
      <c r="AJ636" s="13" t="n">
        <v>4.667052</v>
      </c>
      <c r="AK636" s="15" t="n">
        <v>183.772549</v>
      </c>
      <c r="AL636" s="13" t="n">
        <v>0.150736</v>
      </c>
      <c r="AM636" s="13" t="n">
        <v>11.35841</v>
      </c>
      <c r="AN636" s="15" t="n">
        <v>161.22163</v>
      </c>
      <c r="AO636" s="15" t="n">
        <v>2310.693325</v>
      </c>
      <c r="AP636" s="15" t="n">
        <v>80.731977</v>
      </c>
      <c r="AQ636" s="13" t="n">
        <v>0.035826</v>
      </c>
      <c r="AR636" s="12" t="n">
        <v>88.234305</v>
      </c>
    </row>
    <row r="637" s="13" customFormat="true" ht="16" hidden="false" customHeight="false" outlineLevel="0" collapsed="false">
      <c r="A637" s="12" t="n">
        <v>334.41</v>
      </c>
      <c r="B637" s="13" t="n">
        <v>1.512916</v>
      </c>
      <c r="C637" s="13" t="n">
        <v>47.726221</v>
      </c>
      <c r="D637" s="14" t="n">
        <v>0.020718</v>
      </c>
      <c r="E637" s="15" t="n">
        <f aca="false">D637*5292</f>
        <v>109.639656</v>
      </c>
      <c r="F637" s="16" t="n">
        <v>0.004554</v>
      </c>
      <c r="G637" s="15" t="n">
        <f aca="false">F637*10000</f>
        <v>45.54</v>
      </c>
      <c r="H637" s="13" t="n">
        <v>0.199162</v>
      </c>
      <c r="I637" s="13" t="n">
        <v>5.037825</v>
      </c>
      <c r="J637" s="14" t="n">
        <v>0.005707</v>
      </c>
      <c r="K637" s="13" t="n">
        <v>4.169429</v>
      </c>
      <c r="L637" s="15" t="n">
        <v>188.441963</v>
      </c>
      <c r="M637" s="13" t="n">
        <v>0.188717</v>
      </c>
      <c r="N637" s="13" t="n">
        <v>12.70729</v>
      </c>
      <c r="O637" s="15" t="n">
        <v>165.171828</v>
      </c>
      <c r="P637" s="15" t="n">
        <v>2155.118124</v>
      </c>
      <c r="Q637" s="15" t="n">
        <v>85.701594</v>
      </c>
      <c r="S637" s="12" t="n">
        <v>87.004392</v>
      </c>
      <c r="U637" s="1" t="n">
        <f aca="false">AO637/AK637</f>
        <v>12.9818150382352</v>
      </c>
      <c r="V637" s="17" t="n">
        <f aca="false">AK637/AO637</f>
        <v>0.0770308309781575</v>
      </c>
      <c r="W637" s="17" t="n">
        <f aca="false">AR637</f>
        <v>88.16134</v>
      </c>
      <c r="X637" s="17" t="n">
        <f aca="false">AO637</f>
        <v>2336.466058</v>
      </c>
      <c r="Y637" s="17" t="n">
        <f aca="false">AK637</f>
        <v>179.979922</v>
      </c>
      <c r="Z637" s="12" t="n">
        <v>334.41</v>
      </c>
      <c r="AA637" s="13" t="n">
        <v>1.816684</v>
      </c>
      <c r="AB637" s="13" t="n">
        <v>47.726221</v>
      </c>
      <c r="AC637" s="14" t="n">
        <v>0.022358</v>
      </c>
      <c r="AD637" s="15" t="n">
        <f aca="false">AC637*5292</f>
        <v>118.318536</v>
      </c>
      <c r="AE637" s="16" t="n">
        <v>0.004776</v>
      </c>
      <c r="AF637" s="15" t="n">
        <f aca="false">AE637*10000</f>
        <v>47.76</v>
      </c>
      <c r="AG637" s="13" t="n">
        <v>0.112467</v>
      </c>
      <c r="AH637" s="13" t="n">
        <v>3.883808</v>
      </c>
      <c r="AI637" s="14" t="n">
        <v>0.006411</v>
      </c>
      <c r="AJ637" s="13" t="n">
        <v>4.207476</v>
      </c>
      <c r="AK637" s="15" t="n">
        <v>179.979922</v>
      </c>
      <c r="AL637" s="13" t="n">
        <v>0.156556</v>
      </c>
      <c r="AM637" s="13" t="n">
        <v>11.424097</v>
      </c>
      <c r="AN637" s="15" t="n">
        <v>163.238362</v>
      </c>
      <c r="AO637" s="15" t="n">
        <v>2336.466058</v>
      </c>
      <c r="AP637" s="15" t="n">
        <v>83.423367</v>
      </c>
      <c r="AR637" s="12" t="n">
        <v>88.16134</v>
      </c>
    </row>
    <row r="638" s="13" customFormat="true" ht="16" hidden="false" customHeight="false" outlineLevel="0" collapsed="false">
      <c r="A638" s="12" t="n">
        <v>340.1634</v>
      </c>
      <c r="B638" s="13" t="n">
        <v>1.916289</v>
      </c>
      <c r="C638" s="13" t="n">
        <v>47.713654</v>
      </c>
      <c r="D638" s="14" t="n">
        <v>0.020299</v>
      </c>
      <c r="E638" s="15" t="n">
        <f aca="false">D638*5292</f>
        <v>107.422308</v>
      </c>
      <c r="F638" s="16" t="n">
        <v>0.004347</v>
      </c>
      <c r="G638" s="15" t="n">
        <f aca="false">F638*10000</f>
        <v>43.47</v>
      </c>
      <c r="H638" s="13" t="n">
        <v>0.199227</v>
      </c>
      <c r="I638" s="13" t="n">
        <v>6.222187</v>
      </c>
      <c r="J638" s="14" t="n">
        <v>0.005389</v>
      </c>
      <c r="K638" s="13" t="n">
        <v>4.231009</v>
      </c>
      <c r="L638" s="15" t="n">
        <v>186.535251</v>
      </c>
      <c r="M638" s="13" t="n">
        <v>0.188647</v>
      </c>
      <c r="N638" s="13" t="n">
        <v>12.722756</v>
      </c>
      <c r="O638" s="15" t="n">
        <v>163.613017</v>
      </c>
      <c r="P638" s="15" t="n">
        <v>2152.276585</v>
      </c>
      <c r="Q638" s="15" t="n">
        <v>83.867817</v>
      </c>
      <c r="R638" s="13" t="n">
        <v>0.029664</v>
      </c>
      <c r="S638" s="12" t="n">
        <v>86.987652</v>
      </c>
      <c r="U638" s="1" t="n">
        <f aca="false">AO638/AK638</f>
        <v>13.0972199626904</v>
      </c>
      <c r="V638" s="17" t="n">
        <f aca="false">AK638/AO638</f>
        <v>0.0763520810407604</v>
      </c>
      <c r="W638" s="17" t="n">
        <f aca="false">AR638</f>
        <v>88.145887</v>
      </c>
      <c r="X638" s="17" t="n">
        <f aca="false">AO638</f>
        <v>2333.385411</v>
      </c>
      <c r="Y638" s="17" t="n">
        <f aca="false">AK638</f>
        <v>178.158832</v>
      </c>
      <c r="Z638" s="12" t="n">
        <v>340.1634</v>
      </c>
      <c r="AA638" s="13" t="n">
        <v>2.301048</v>
      </c>
      <c r="AB638" s="13" t="n">
        <v>47.713654</v>
      </c>
      <c r="AC638" s="14" t="n">
        <v>0.021907</v>
      </c>
      <c r="AD638" s="15" t="n">
        <f aca="false">AC638*5292</f>
        <v>115.931844</v>
      </c>
      <c r="AE638" s="16" t="n">
        <v>0.004559</v>
      </c>
      <c r="AF638" s="15" t="n">
        <f aca="false">AE638*10000</f>
        <v>45.59</v>
      </c>
      <c r="AG638" s="13" t="n">
        <v>0.112504</v>
      </c>
      <c r="AH638" s="13" t="n">
        <v>4.796867</v>
      </c>
      <c r="AI638" s="14" t="n">
        <v>0.006054</v>
      </c>
      <c r="AJ638" s="13" t="n">
        <v>4.269618</v>
      </c>
      <c r="AK638" s="15" t="n">
        <v>178.158832</v>
      </c>
      <c r="AL638" s="13" t="n">
        <v>0.156497</v>
      </c>
      <c r="AM638" s="13" t="n">
        <v>11.438002</v>
      </c>
      <c r="AN638" s="15" t="n">
        <v>161.697799</v>
      </c>
      <c r="AO638" s="15" t="n">
        <v>2333.385411</v>
      </c>
      <c r="AP638" s="15" t="n">
        <v>81.638338</v>
      </c>
      <c r="AQ638" s="13" t="n">
        <v>0.028745</v>
      </c>
      <c r="AR638" s="12" t="n">
        <v>88.145887</v>
      </c>
    </row>
    <row r="639" s="13" customFormat="true" ht="16" hidden="false" customHeight="false" outlineLevel="0" collapsed="false">
      <c r="A639" s="12" t="n">
        <v>345.915</v>
      </c>
      <c r="B639" s="13" t="n">
        <v>2.027043</v>
      </c>
      <c r="C639" s="13" t="n">
        <v>47.72262</v>
      </c>
      <c r="D639" s="14" t="n">
        <v>0.01866</v>
      </c>
      <c r="E639" s="15" t="n">
        <f aca="false">D639*5292</f>
        <v>98.74872</v>
      </c>
      <c r="F639" s="16" t="n">
        <v>0.004457</v>
      </c>
      <c r="G639" s="15" t="n">
        <f aca="false">F639*10000</f>
        <v>44.57</v>
      </c>
      <c r="H639" s="13" t="n">
        <v>0.1919</v>
      </c>
      <c r="I639" s="13" t="n">
        <v>6.190402</v>
      </c>
      <c r="J639" s="14" t="n">
        <v>0.005617</v>
      </c>
      <c r="K639" s="13" t="n">
        <v>4.262637</v>
      </c>
      <c r="L639" s="15" t="n">
        <v>177.189651</v>
      </c>
      <c r="M639" s="13" t="n">
        <v>0.18479</v>
      </c>
      <c r="N639" s="13" t="n">
        <v>12.711722</v>
      </c>
      <c r="O639" s="15" t="n">
        <v>163.918111</v>
      </c>
      <c r="P639" s="15" t="n">
        <v>2149.798119</v>
      </c>
      <c r="Q639" s="15" t="n">
        <v>85.00623</v>
      </c>
      <c r="R639" s="13" t="n">
        <v>0.038392</v>
      </c>
      <c r="S639" s="12" t="n">
        <v>86.999595</v>
      </c>
      <c r="U639" s="1" t="n">
        <f aca="false">AO639/AK639</f>
        <v>13.7721353399495</v>
      </c>
      <c r="V639" s="17" t="n">
        <f aca="false">AK639/AO639</f>
        <v>0.0726103814198844</v>
      </c>
      <c r="W639" s="17" t="n">
        <f aca="false">AR639</f>
        <v>88.156912</v>
      </c>
      <c r="X639" s="17" t="n">
        <f aca="false">AO639</f>
        <v>2330.698389</v>
      </c>
      <c r="Y639" s="17" t="n">
        <f aca="false">AK639</f>
        <v>169.232899</v>
      </c>
      <c r="Z639" s="12" t="n">
        <v>345.915</v>
      </c>
      <c r="AA639" s="13" t="n">
        <v>2.434039</v>
      </c>
      <c r="AB639" s="13" t="n">
        <v>47.72262</v>
      </c>
      <c r="AC639" s="14" t="n">
        <v>0.020137</v>
      </c>
      <c r="AD639" s="15" t="n">
        <f aca="false">AC639*5292</f>
        <v>106.565004</v>
      </c>
      <c r="AE639" s="16" t="n">
        <v>0.004674</v>
      </c>
      <c r="AF639" s="15" t="n">
        <f aca="false">AE639*10000</f>
        <v>46.74</v>
      </c>
      <c r="AG639" s="13" t="n">
        <v>0.108366</v>
      </c>
      <c r="AH639" s="13" t="n">
        <v>4.772363</v>
      </c>
      <c r="AI639" s="14" t="n">
        <v>0.00631</v>
      </c>
      <c r="AJ639" s="13" t="n">
        <v>4.301535</v>
      </c>
      <c r="AK639" s="15" t="n">
        <v>169.232899</v>
      </c>
      <c r="AL639" s="13" t="n">
        <v>0.153298</v>
      </c>
      <c r="AM639" s="13" t="n">
        <v>11.428081</v>
      </c>
      <c r="AN639" s="15" t="n">
        <v>161.999321</v>
      </c>
      <c r="AO639" s="15" t="n">
        <v>2330.698389</v>
      </c>
      <c r="AP639" s="15" t="n">
        <v>82.746488</v>
      </c>
      <c r="AQ639" s="13" t="n">
        <v>0.037202</v>
      </c>
      <c r="AR639" s="12" t="n">
        <v>88.156912</v>
      </c>
    </row>
    <row r="640" s="13" customFormat="true" ht="16" hidden="false" customHeight="false" outlineLevel="0" collapsed="false">
      <c r="A640" s="12" t="n">
        <v>351.693</v>
      </c>
      <c r="B640" s="13" t="n">
        <v>1.586287</v>
      </c>
      <c r="C640" s="13" t="n">
        <v>47.628235</v>
      </c>
      <c r="D640" s="14" t="n">
        <v>0.01919</v>
      </c>
      <c r="E640" s="15" t="n">
        <f aca="false">D640*5292</f>
        <v>101.55348</v>
      </c>
      <c r="F640" s="16" t="n">
        <v>0.004502</v>
      </c>
      <c r="G640" s="15" t="n">
        <f aca="false">F640*10000</f>
        <v>45.02</v>
      </c>
      <c r="H640" s="13" t="n">
        <v>0.198778</v>
      </c>
      <c r="I640" s="13" t="n">
        <v>6.123979</v>
      </c>
      <c r="J640" s="14" t="n">
        <v>0.005741</v>
      </c>
      <c r="K640" s="13" t="n">
        <v>4.197876</v>
      </c>
      <c r="L640" s="15" t="n">
        <v>181.857837</v>
      </c>
      <c r="M640" s="13" t="n">
        <v>0.185204</v>
      </c>
      <c r="N640" s="13" t="n">
        <v>12.827886</v>
      </c>
      <c r="O640" s="15" t="n">
        <v>164.70527</v>
      </c>
      <c r="P640" s="15" t="n">
        <v>2178.054635</v>
      </c>
      <c r="Q640" s="15" t="n">
        <v>86.213776</v>
      </c>
      <c r="R640" s="13" t="n">
        <v>0.097263</v>
      </c>
      <c r="S640" s="12" t="n">
        <v>86.873802</v>
      </c>
      <c r="U640" s="1" t="n">
        <f aca="false">AO640/AK640</f>
        <v>13.5949840861202</v>
      </c>
      <c r="V640" s="17" t="n">
        <f aca="false">AK640/AO640</f>
        <v>0.0735565406818644</v>
      </c>
      <c r="W640" s="17" t="n">
        <f aca="false">AR640</f>
        <v>88.040777</v>
      </c>
      <c r="X640" s="17" t="n">
        <f aca="false">AO640</f>
        <v>2361.332621</v>
      </c>
      <c r="Y640" s="17" t="n">
        <f aca="false">AK640</f>
        <v>173.691459</v>
      </c>
      <c r="Z640" s="12" t="n">
        <v>351.693</v>
      </c>
      <c r="AA640" s="13" t="n">
        <v>1.904786</v>
      </c>
      <c r="AB640" s="13" t="n">
        <v>47.628235</v>
      </c>
      <c r="AC640" s="14" t="n">
        <v>0.02071</v>
      </c>
      <c r="AD640" s="15" t="n">
        <f aca="false">AC640*5292</f>
        <v>109.59732</v>
      </c>
      <c r="AE640" s="16" t="n">
        <v>0.004722</v>
      </c>
      <c r="AF640" s="15" t="n">
        <f aca="false">AE640*10000</f>
        <v>47.22</v>
      </c>
      <c r="AG640" s="13" t="n">
        <v>0.11225</v>
      </c>
      <c r="AH640" s="13" t="n">
        <v>4.721155</v>
      </c>
      <c r="AI640" s="14" t="n">
        <v>0.006449</v>
      </c>
      <c r="AJ640" s="13" t="n">
        <v>4.236183</v>
      </c>
      <c r="AK640" s="15" t="n">
        <v>173.691459</v>
      </c>
      <c r="AL640" s="13" t="n">
        <v>0.153641</v>
      </c>
      <c r="AM640" s="13" t="n">
        <v>11.532515</v>
      </c>
      <c r="AN640" s="15" t="n">
        <v>162.777266</v>
      </c>
      <c r="AO640" s="15" t="n">
        <v>2361.332621</v>
      </c>
      <c r="AP640" s="15" t="n">
        <v>83.921934</v>
      </c>
      <c r="AQ640" s="13" t="n">
        <v>0.09425</v>
      </c>
      <c r="AR640" s="12" t="n">
        <v>88.040777</v>
      </c>
    </row>
    <row r="641" s="13" customFormat="true" ht="16" hidden="false" customHeight="false" outlineLevel="0" collapsed="false">
      <c r="A641" s="12" t="n">
        <v>357.4692</v>
      </c>
      <c r="B641" s="13" t="n">
        <v>2.284949</v>
      </c>
      <c r="C641" s="13" t="n">
        <v>47.715767</v>
      </c>
      <c r="D641" s="14" t="n">
        <v>0.019419</v>
      </c>
      <c r="E641" s="15" t="n">
        <f aca="false">D641*5292</f>
        <v>102.765348</v>
      </c>
      <c r="F641" s="16" t="n">
        <v>0.004458</v>
      </c>
      <c r="G641" s="15" t="n">
        <f aca="false">F641*10000</f>
        <v>44.58</v>
      </c>
      <c r="H641" s="13" t="n">
        <v>0.200426</v>
      </c>
      <c r="I641" s="13" t="n">
        <v>5.859212</v>
      </c>
      <c r="J641" s="14" t="n">
        <v>0.006516</v>
      </c>
      <c r="K641" s="13" t="n">
        <v>4.36557</v>
      </c>
      <c r="L641" s="15" t="n">
        <v>179.13161</v>
      </c>
      <c r="M641" s="13" t="n">
        <v>0.189042</v>
      </c>
      <c r="N641" s="13" t="n">
        <v>12.720156</v>
      </c>
      <c r="O641" s="15" t="n">
        <v>165.398581</v>
      </c>
      <c r="P641" s="15" t="n">
        <v>2151.309249</v>
      </c>
      <c r="Q641" s="15" t="n">
        <v>85.465641</v>
      </c>
      <c r="S641" s="12" t="n">
        <v>86.990466</v>
      </c>
      <c r="U641" s="1" t="n">
        <f aca="false">AO641/AK641</f>
        <v>13.6324078416553</v>
      </c>
      <c r="V641" s="17" t="n">
        <f aca="false">AK641/AO641</f>
        <v>0.0733546128912308</v>
      </c>
      <c r="W641" s="17" t="n">
        <f aca="false">AR641</f>
        <v>88.148485</v>
      </c>
      <c r="X641" s="17" t="n">
        <f aca="false">AO641</f>
        <v>2332.336676</v>
      </c>
      <c r="Y641" s="17" t="n">
        <f aca="false">AK641</f>
        <v>171.087654</v>
      </c>
      <c r="Z641" s="12" t="n">
        <v>357.4692</v>
      </c>
      <c r="AA641" s="13" t="n">
        <v>2.743728</v>
      </c>
      <c r="AB641" s="13" t="n">
        <v>47.715767</v>
      </c>
      <c r="AC641" s="14" t="n">
        <v>0.020956</v>
      </c>
      <c r="AD641" s="15" t="n">
        <f aca="false">AC641*5292</f>
        <v>110.899152</v>
      </c>
      <c r="AE641" s="16" t="n">
        <v>0.004675</v>
      </c>
      <c r="AF641" s="15" t="n">
        <f aca="false">AE641*10000</f>
        <v>46.75</v>
      </c>
      <c r="AG641" s="13" t="n">
        <v>0.113181</v>
      </c>
      <c r="AH641" s="13" t="n">
        <v>4.517039</v>
      </c>
      <c r="AI641" s="14" t="n">
        <v>0.007319</v>
      </c>
      <c r="AJ641" s="13" t="n">
        <v>4.405408</v>
      </c>
      <c r="AK641" s="15" t="n">
        <v>171.087654</v>
      </c>
      <c r="AL641" s="13" t="n">
        <v>0.156825</v>
      </c>
      <c r="AM641" s="13" t="n">
        <v>11.435664</v>
      </c>
      <c r="AN641" s="15" t="n">
        <v>163.462461</v>
      </c>
      <c r="AO641" s="15" t="n">
        <v>2332.336676</v>
      </c>
      <c r="AP641" s="15" t="n">
        <v>83.193686</v>
      </c>
      <c r="AR641" s="12" t="n">
        <v>88.148485</v>
      </c>
    </row>
    <row r="642" s="13" customFormat="true" ht="16" hidden="false" customHeight="false" outlineLevel="0" collapsed="false">
      <c r="A642" s="12" t="n">
        <v>363.198</v>
      </c>
      <c r="B642" s="13" t="n">
        <v>1.370386</v>
      </c>
      <c r="C642" s="13" t="n">
        <v>47.829616</v>
      </c>
      <c r="D642" s="14" t="n">
        <v>0.018617</v>
      </c>
      <c r="E642" s="15" t="n">
        <f aca="false">D642*5292</f>
        <v>98.521164</v>
      </c>
      <c r="F642" s="16" t="n">
        <v>0.00418</v>
      </c>
      <c r="G642" s="15" t="n">
        <f aca="false">F642*10000</f>
        <v>41.8</v>
      </c>
      <c r="H642" s="13" t="n">
        <v>0.203284</v>
      </c>
      <c r="I642" s="13" t="n">
        <v>5.53152</v>
      </c>
      <c r="J642" s="14" t="n">
        <v>0.006098</v>
      </c>
      <c r="K642" s="13" t="n">
        <v>4.407074</v>
      </c>
      <c r="L642" s="15" t="n">
        <v>172.59236</v>
      </c>
      <c r="M642" s="13" t="n">
        <v>0.184026</v>
      </c>
      <c r="N642" s="13" t="n">
        <v>12.580038</v>
      </c>
      <c r="O642" s="15" t="n">
        <v>166.023038</v>
      </c>
      <c r="P642" s="15" t="n">
        <v>2142.211362</v>
      </c>
      <c r="Q642" s="15" t="n">
        <v>88.149682</v>
      </c>
      <c r="S642" s="12" t="n">
        <v>87.142034</v>
      </c>
      <c r="U642" s="1" t="n">
        <f aca="false">AO642/AK642</f>
        <v>14.0890823912952</v>
      </c>
      <c r="V642" s="17" t="n">
        <f aca="false">AK642/AO642</f>
        <v>0.0709769431554919</v>
      </c>
      <c r="W642" s="17" t="n">
        <f aca="false">AR642</f>
        <v>88.288377</v>
      </c>
      <c r="X642" s="17" t="n">
        <f aca="false">AO642</f>
        <v>2322.473224</v>
      </c>
      <c r="Y642" s="17" t="n">
        <f aca="false">AK642</f>
        <v>164.84205</v>
      </c>
      <c r="Z642" s="12" t="n">
        <v>363.198</v>
      </c>
      <c r="AA642" s="13" t="n">
        <v>1.645536</v>
      </c>
      <c r="AB642" s="13" t="n">
        <v>47.829616</v>
      </c>
      <c r="AC642" s="14" t="n">
        <v>0.020091</v>
      </c>
      <c r="AD642" s="15" t="n">
        <f aca="false">AC642*5292</f>
        <v>106.321572</v>
      </c>
      <c r="AE642" s="16" t="n">
        <v>0.004383</v>
      </c>
      <c r="AF642" s="15" t="n">
        <f aca="false">AE642*10000</f>
        <v>43.83</v>
      </c>
      <c r="AG642" s="13" t="n">
        <v>0.114795</v>
      </c>
      <c r="AH642" s="13" t="n">
        <v>4.264411</v>
      </c>
      <c r="AI642" s="14" t="n">
        <v>0.00685</v>
      </c>
      <c r="AJ642" s="13" t="n">
        <v>4.447289</v>
      </c>
      <c r="AK642" s="15" t="n">
        <v>164.84205</v>
      </c>
      <c r="AL642" s="13" t="n">
        <v>0.152664</v>
      </c>
      <c r="AM642" s="13" t="n">
        <v>11.309695</v>
      </c>
      <c r="AN642" s="15" t="n">
        <v>164.079608</v>
      </c>
      <c r="AO642" s="15" t="n">
        <v>2322.473224</v>
      </c>
      <c r="AP642" s="15" t="n">
        <v>85.806376</v>
      </c>
      <c r="AR642" s="12" t="n">
        <v>88.288377</v>
      </c>
    </row>
    <row r="643" s="13" customFormat="true" ht="16" hidden="false" customHeight="false" outlineLevel="0" collapsed="false">
      <c r="A643" s="12" t="n">
        <v>368.9754</v>
      </c>
      <c r="B643" s="13" t="n">
        <v>1.343332</v>
      </c>
      <c r="C643" s="13" t="n">
        <v>47.662861</v>
      </c>
      <c r="D643" s="14" t="n">
        <v>0.019899</v>
      </c>
      <c r="E643" s="15" t="n">
        <f aca="false">D643*5292</f>
        <v>105.305508</v>
      </c>
      <c r="F643" s="16" t="n">
        <v>0.003973</v>
      </c>
      <c r="G643" s="15" t="n">
        <f aca="false">F643*10000</f>
        <v>39.73</v>
      </c>
      <c r="H643" s="13" t="n">
        <v>0.191063</v>
      </c>
      <c r="I643" s="13" t="n">
        <v>4.891862</v>
      </c>
      <c r="J643" s="14" t="n">
        <v>0.005888</v>
      </c>
      <c r="K643" s="13" t="n">
        <v>3.91866</v>
      </c>
      <c r="L643" s="15" t="n">
        <v>168.421036</v>
      </c>
      <c r="M643" s="13" t="n">
        <v>0.190865</v>
      </c>
      <c r="N643" s="13" t="n">
        <v>12.78527</v>
      </c>
      <c r="O643" s="15" t="n">
        <v>165.589995</v>
      </c>
      <c r="P643" s="15" t="n">
        <v>2190.121709</v>
      </c>
      <c r="Q643" s="15" t="n">
        <v>88.701498</v>
      </c>
      <c r="R643" s="13" t="n">
        <v>0.027277</v>
      </c>
      <c r="S643" s="12" t="n">
        <v>86.919966</v>
      </c>
      <c r="U643" s="1" t="n">
        <f aca="false">AO643/AK643</f>
        <v>14.7609351403204</v>
      </c>
      <c r="V643" s="17" t="n">
        <f aca="false">AK643/AO643</f>
        <v>0.067746385340346</v>
      </c>
      <c r="W643" s="17" t="n">
        <f aca="false">AR643</f>
        <v>88.0834</v>
      </c>
      <c r="X643" s="17" t="n">
        <f aca="false">AO643</f>
        <v>2374.41511</v>
      </c>
      <c r="Y643" s="17" t="n">
        <f aca="false">AK643</f>
        <v>160.858041</v>
      </c>
      <c r="Z643" s="12" t="n">
        <v>368.9754</v>
      </c>
      <c r="AA643" s="13" t="n">
        <v>1.613051</v>
      </c>
      <c r="AB643" s="13" t="n">
        <v>47.662861</v>
      </c>
      <c r="AC643" s="14" t="n">
        <v>0.021475</v>
      </c>
      <c r="AD643" s="15" t="n">
        <f aca="false">AC643*5292</f>
        <v>113.6457</v>
      </c>
      <c r="AE643" s="16" t="n">
        <v>0.004166</v>
      </c>
      <c r="AF643" s="15" t="n">
        <f aca="false">AE643*10000</f>
        <v>41.66</v>
      </c>
      <c r="AG643" s="13" t="n">
        <v>0.107894</v>
      </c>
      <c r="AH643" s="13" t="n">
        <v>3.771281</v>
      </c>
      <c r="AI643" s="14" t="n">
        <v>0.006613</v>
      </c>
      <c r="AJ643" s="13" t="n">
        <v>3.954419</v>
      </c>
      <c r="AK643" s="15" t="n">
        <v>160.858041</v>
      </c>
      <c r="AL643" s="13" t="n">
        <v>0.158338</v>
      </c>
      <c r="AM643" s="13" t="n">
        <v>11.494203</v>
      </c>
      <c r="AN643" s="15" t="n">
        <v>163.651634</v>
      </c>
      <c r="AO643" s="15" t="n">
        <v>2374.41511</v>
      </c>
      <c r="AP643" s="15" t="n">
        <v>86.343524</v>
      </c>
      <c r="AQ643" s="13" t="n">
        <v>0.026432</v>
      </c>
      <c r="AR643" s="12" t="n">
        <v>88.0834</v>
      </c>
    </row>
    <row r="644" s="13" customFormat="true" ht="16" hidden="false" customHeight="false" outlineLevel="0" collapsed="false">
      <c r="A644" s="12" t="n">
        <v>374.7522</v>
      </c>
      <c r="B644" s="13" t="n">
        <v>1.630979</v>
      </c>
      <c r="C644" s="13" t="n">
        <v>47.84183</v>
      </c>
      <c r="D644" s="14" t="n">
        <v>0.019515</v>
      </c>
      <c r="E644" s="15" t="n">
        <f aca="false">D644*5292</f>
        <v>103.27338</v>
      </c>
      <c r="F644" s="16" t="n">
        <v>0.004051</v>
      </c>
      <c r="G644" s="15" t="n">
        <f aca="false">F644*10000</f>
        <v>40.51</v>
      </c>
      <c r="H644" s="13" t="n">
        <v>0.191658</v>
      </c>
      <c r="I644" s="13" t="n">
        <v>5.915521</v>
      </c>
      <c r="J644" s="14" t="n">
        <v>0.005758</v>
      </c>
      <c r="K644" s="13" t="n">
        <v>4.302241</v>
      </c>
      <c r="L644" s="15" t="n">
        <v>189.675338</v>
      </c>
      <c r="M644" s="13" t="n">
        <v>0.186329</v>
      </c>
      <c r="N644" s="13" t="n">
        <v>12.565005</v>
      </c>
      <c r="O644" s="15" t="n">
        <v>160.490691</v>
      </c>
      <c r="P644" s="15" t="n">
        <v>2118.48415</v>
      </c>
      <c r="Q644" s="15" t="n">
        <v>86.517581</v>
      </c>
      <c r="R644" s="13" t="n">
        <v>0.048627</v>
      </c>
      <c r="S644" s="12" t="n">
        <v>87.158284</v>
      </c>
      <c r="U644" s="1" t="n">
        <f aca="false">AO644/AK644</f>
        <v>12.6781623813372</v>
      </c>
      <c r="V644" s="17" t="n">
        <f aca="false">AK644/AO644</f>
        <v>0.0788757841966152</v>
      </c>
      <c r="W644" s="17" t="n">
        <f aca="false">AR644</f>
        <v>88.303373</v>
      </c>
      <c r="X644" s="17" t="n">
        <f aca="false">AO644</f>
        <v>2296.749425</v>
      </c>
      <c r="Y644" s="17" t="n">
        <f aca="false">AK644</f>
        <v>181.157912</v>
      </c>
      <c r="Z644" s="12" t="n">
        <v>374.7522</v>
      </c>
      <c r="AA644" s="13" t="n">
        <v>1.958452</v>
      </c>
      <c r="AB644" s="13" t="n">
        <v>47.84183</v>
      </c>
      <c r="AC644" s="14" t="n">
        <v>0.021061</v>
      </c>
      <c r="AD644" s="15" t="n">
        <f aca="false">AC644*5292</f>
        <v>111.454812</v>
      </c>
      <c r="AE644" s="16" t="n">
        <v>0.004248</v>
      </c>
      <c r="AF644" s="15" t="n">
        <f aca="false">AE644*10000</f>
        <v>42.48</v>
      </c>
      <c r="AG644" s="13" t="n">
        <v>0.10823</v>
      </c>
      <c r="AH644" s="13" t="n">
        <v>4.560449</v>
      </c>
      <c r="AI644" s="14" t="n">
        <v>0.006468</v>
      </c>
      <c r="AJ644" s="13" t="n">
        <v>4.3415</v>
      </c>
      <c r="AK644" s="15" t="n">
        <v>181.157912</v>
      </c>
      <c r="AL644" s="13" t="n">
        <v>0.154575</v>
      </c>
      <c r="AM644" s="13" t="n">
        <v>11.29618</v>
      </c>
      <c r="AN644" s="15" t="n">
        <v>158.612021</v>
      </c>
      <c r="AO644" s="15" t="n">
        <v>2296.749425</v>
      </c>
      <c r="AP644" s="15" t="n">
        <v>84.217663</v>
      </c>
      <c r="AQ644" s="13" t="n">
        <v>0.04712</v>
      </c>
      <c r="AR644" s="12" t="n">
        <v>88.303373</v>
      </c>
    </row>
    <row r="645" s="13" customFormat="true" ht="16" hidden="false" customHeight="false" outlineLevel="0" collapsed="false">
      <c r="A645" s="12" t="n">
        <v>380.505</v>
      </c>
      <c r="B645" s="13" t="n">
        <v>1.643518</v>
      </c>
      <c r="C645" s="13" t="n">
        <v>47.622059</v>
      </c>
      <c r="D645" s="14" t="n">
        <v>0.018279</v>
      </c>
      <c r="E645" s="15" t="n">
        <f aca="false">D645*5292</f>
        <v>96.732468</v>
      </c>
      <c r="F645" s="16" t="n">
        <v>0.004044</v>
      </c>
      <c r="G645" s="15" t="n">
        <f aca="false">F645*10000</f>
        <v>40.44</v>
      </c>
      <c r="H645" s="13" t="n">
        <v>0.187898</v>
      </c>
      <c r="I645" s="13" t="n">
        <v>5.940611</v>
      </c>
      <c r="J645" s="14" t="n">
        <v>0.005384</v>
      </c>
      <c r="K645" s="13" t="n">
        <v>4.204056</v>
      </c>
      <c r="L645" s="15" t="n">
        <v>164.564887</v>
      </c>
      <c r="M645" s="13" t="n">
        <v>0.183966</v>
      </c>
      <c r="N645" s="13" t="n">
        <v>12.835486</v>
      </c>
      <c r="O645" s="15" t="n">
        <v>160.547833</v>
      </c>
      <c r="P645" s="15" t="n">
        <v>2157.736052</v>
      </c>
      <c r="Q645" s="15" t="n">
        <v>86.405047</v>
      </c>
      <c r="R645" s="13" t="n">
        <v>0.038604</v>
      </c>
      <c r="S645" s="12" t="n">
        <v>86.865567</v>
      </c>
      <c r="U645" s="1" t="n">
        <f aca="false">AO645/AK645</f>
        <v>14.8834323225364</v>
      </c>
      <c r="V645" s="17" t="n">
        <f aca="false">AK645/AO645</f>
        <v>0.0671888028466262</v>
      </c>
      <c r="W645" s="17" t="n">
        <f aca="false">AR645</f>
        <v>88.033174</v>
      </c>
      <c r="X645" s="17" t="n">
        <f aca="false">AO645</f>
        <v>2339.304279</v>
      </c>
      <c r="Y645" s="17" t="n">
        <f aca="false">AK645</f>
        <v>157.175054</v>
      </c>
      <c r="Z645" s="12" t="n">
        <v>380.505</v>
      </c>
      <c r="AA645" s="13" t="n">
        <v>1.973509</v>
      </c>
      <c r="AB645" s="13" t="n">
        <v>47.622059</v>
      </c>
      <c r="AC645" s="14" t="n">
        <v>0.019727</v>
      </c>
      <c r="AD645" s="15" t="n">
        <f aca="false">AC645*5292</f>
        <v>104.395284</v>
      </c>
      <c r="AE645" s="16" t="n">
        <v>0.004241</v>
      </c>
      <c r="AF645" s="15" t="n">
        <f aca="false">AE645*10000</f>
        <v>42.41</v>
      </c>
      <c r="AG645" s="13" t="n">
        <v>0.106106</v>
      </c>
      <c r="AH645" s="13" t="n">
        <v>4.579792</v>
      </c>
      <c r="AI645" s="14" t="n">
        <v>0.006048</v>
      </c>
      <c r="AJ645" s="13" t="n">
        <v>4.242419</v>
      </c>
      <c r="AK645" s="15" t="n">
        <v>157.175054</v>
      </c>
      <c r="AL645" s="13" t="n">
        <v>0.152614</v>
      </c>
      <c r="AM645" s="13" t="n">
        <v>11.539348</v>
      </c>
      <c r="AN645" s="15" t="n">
        <v>158.668494</v>
      </c>
      <c r="AO645" s="15" t="n">
        <v>2339.304279</v>
      </c>
      <c r="AP645" s="15" t="n">
        <v>84.10812</v>
      </c>
      <c r="AQ645" s="13" t="n">
        <v>0.037408</v>
      </c>
      <c r="AR645" s="12" t="n">
        <v>88.033174</v>
      </c>
    </row>
    <row r="646" s="13" customFormat="true" ht="16" hidden="false" customHeight="false" outlineLevel="0" collapsed="false">
      <c r="A646" s="12" t="n">
        <v>386.2584</v>
      </c>
      <c r="B646" s="13" t="n">
        <v>1.208647</v>
      </c>
      <c r="C646" s="13" t="n">
        <v>47.933735</v>
      </c>
      <c r="D646" s="14" t="n">
        <v>0.017895</v>
      </c>
      <c r="E646" s="15" t="n">
        <f aca="false">D646*5292</f>
        <v>94.70034</v>
      </c>
      <c r="F646" s="16" t="n">
        <v>0.003338</v>
      </c>
      <c r="G646" s="15" t="n">
        <f aca="false">F646*10000</f>
        <v>33.38</v>
      </c>
      <c r="H646" s="13" t="n">
        <v>0.191814</v>
      </c>
      <c r="I646" s="13" t="n">
        <v>6.295655</v>
      </c>
      <c r="J646" s="14" t="n">
        <v>0.0055</v>
      </c>
      <c r="K646" s="13" t="n">
        <v>4.332773</v>
      </c>
      <c r="L646" s="15" t="n">
        <v>173.731739</v>
      </c>
      <c r="M646" s="13" t="n">
        <v>0.188194</v>
      </c>
      <c r="N646" s="13" t="n">
        <v>12.451894</v>
      </c>
      <c r="O646" s="15" t="n">
        <v>163.190982</v>
      </c>
      <c r="P646" s="15" t="n">
        <v>2164.117799</v>
      </c>
      <c r="Q646" s="15" t="n">
        <v>91.613736</v>
      </c>
      <c r="R646" s="13" t="n">
        <v>0.020202</v>
      </c>
      <c r="S646" s="12" t="n">
        <v>87.280478</v>
      </c>
      <c r="U646" s="1" t="n">
        <f aca="false">AO646/AK646</f>
        <v>14.1398137042691</v>
      </c>
      <c r="V646" s="17" t="n">
        <f aca="false">AK646/AO646</f>
        <v>0.070722289622393</v>
      </c>
      <c r="W646" s="17" t="n">
        <f aca="false">AR646</f>
        <v>88.41612</v>
      </c>
      <c r="X646" s="17" t="n">
        <f aca="false">AO646</f>
        <v>2346.223035</v>
      </c>
      <c r="Y646" s="17" t="n">
        <f aca="false">AK646</f>
        <v>165.930265</v>
      </c>
      <c r="Z646" s="12" t="n">
        <v>386.2584</v>
      </c>
      <c r="AA646" s="13" t="n">
        <v>1.451323</v>
      </c>
      <c r="AB646" s="13" t="n">
        <v>47.933735</v>
      </c>
      <c r="AC646" s="14" t="n">
        <v>0.019312</v>
      </c>
      <c r="AD646" s="15" t="n">
        <f aca="false">AC646*5292</f>
        <v>102.199104</v>
      </c>
      <c r="AE646" s="16" t="n">
        <v>0.003501</v>
      </c>
      <c r="AF646" s="15" t="n">
        <f aca="false">AE646*10000</f>
        <v>35.01</v>
      </c>
      <c r="AG646" s="13" t="n">
        <v>0.108318</v>
      </c>
      <c r="AH646" s="13" t="n">
        <v>4.853506</v>
      </c>
      <c r="AI646" s="14" t="n">
        <v>0.006178</v>
      </c>
      <c r="AJ646" s="13" t="n">
        <v>4.372311</v>
      </c>
      <c r="AK646" s="15" t="n">
        <v>165.930265</v>
      </c>
      <c r="AL646" s="13" t="n">
        <v>0.156122</v>
      </c>
      <c r="AM646" s="13" t="n">
        <v>11.194491</v>
      </c>
      <c r="AN646" s="15" t="n">
        <v>161.280704</v>
      </c>
      <c r="AO646" s="15" t="n">
        <v>2346.223035</v>
      </c>
      <c r="AP646" s="15" t="n">
        <v>89.178345</v>
      </c>
      <c r="AQ646" s="13" t="n">
        <v>0.019576</v>
      </c>
      <c r="AR646" s="12" t="n">
        <v>88.41612</v>
      </c>
    </row>
    <row r="647" s="13" customFormat="true" ht="16" hidden="false" customHeight="false" outlineLevel="0" collapsed="false">
      <c r="A647" s="12" t="n">
        <v>392.0346</v>
      </c>
      <c r="B647" s="13" t="n">
        <v>1.173783</v>
      </c>
      <c r="C647" s="13" t="n">
        <v>47.658194</v>
      </c>
      <c r="D647" s="14" t="n">
        <v>0.019744</v>
      </c>
      <c r="E647" s="15" t="n">
        <f aca="false">D647*5292</f>
        <v>104.485248</v>
      </c>
      <c r="F647" s="16" t="n">
        <v>0.003653</v>
      </c>
      <c r="G647" s="15" t="n">
        <f aca="false">F647*10000</f>
        <v>36.53</v>
      </c>
      <c r="H647" s="13" t="n">
        <v>0.189064</v>
      </c>
      <c r="I647" s="13" t="n">
        <v>6.491798</v>
      </c>
      <c r="J647" s="14" t="n">
        <v>0.005133</v>
      </c>
      <c r="K647" s="13" t="n">
        <v>4.320896</v>
      </c>
      <c r="L647" s="15" t="n">
        <v>170.795419</v>
      </c>
      <c r="M647" s="13" t="n">
        <v>0.189108</v>
      </c>
      <c r="N647" s="13" t="n">
        <v>12.791013</v>
      </c>
      <c r="O647" s="15" t="n">
        <v>168.386654</v>
      </c>
      <c r="P647" s="15" t="n">
        <v>2237.893717</v>
      </c>
      <c r="Q647" s="15" t="n">
        <v>91.893806</v>
      </c>
      <c r="R647" s="13" t="n">
        <v>0.082881</v>
      </c>
      <c r="S647" s="12" t="n">
        <v>86.913746</v>
      </c>
      <c r="U647" s="1" t="n">
        <f aca="false">AO647/AK647</f>
        <v>14.8732265910944</v>
      </c>
      <c r="V647" s="17" t="n">
        <f aca="false">AK647/AO647</f>
        <v>0.0672349065534151</v>
      </c>
      <c r="W647" s="17" t="n">
        <f aca="false">AR647</f>
        <v>88.077657</v>
      </c>
      <c r="X647" s="17" t="n">
        <f aca="false">AO647</f>
        <v>2426.207016</v>
      </c>
      <c r="Y647" s="17" t="n">
        <f aca="false">AK647</f>
        <v>163.125802</v>
      </c>
      <c r="Z647" s="12" t="n">
        <v>392.0346</v>
      </c>
      <c r="AA647" s="13" t="n">
        <v>1.409458</v>
      </c>
      <c r="AB647" s="13" t="n">
        <v>47.658194</v>
      </c>
      <c r="AC647" s="14" t="n">
        <v>0.021307</v>
      </c>
      <c r="AD647" s="15" t="n">
        <f aca="false">AC647*5292</f>
        <v>112.756644</v>
      </c>
      <c r="AE647" s="16" t="n">
        <v>0.003831</v>
      </c>
      <c r="AF647" s="15" t="n">
        <f aca="false">AE647*10000</f>
        <v>38.31</v>
      </c>
      <c r="AG647" s="13" t="n">
        <v>0.106765</v>
      </c>
      <c r="AH647" s="13" t="n">
        <v>5.004719</v>
      </c>
      <c r="AI647" s="14" t="n">
        <v>0.005766</v>
      </c>
      <c r="AJ647" s="13" t="n">
        <v>4.360325</v>
      </c>
      <c r="AK647" s="15" t="n">
        <v>163.125802</v>
      </c>
      <c r="AL647" s="13" t="n">
        <v>0.156881</v>
      </c>
      <c r="AM647" s="13" t="n">
        <v>11.499366</v>
      </c>
      <c r="AN647" s="15" t="n">
        <v>166.415556</v>
      </c>
      <c r="AO647" s="15" t="n">
        <v>2426.207016</v>
      </c>
      <c r="AP647" s="15" t="n">
        <v>89.45097</v>
      </c>
      <c r="AQ647" s="13" t="n">
        <v>0.080313</v>
      </c>
      <c r="AR647" s="12" t="n">
        <v>88.077657</v>
      </c>
    </row>
    <row r="648" s="13" customFormat="true" ht="16" hidden="false" customHeight="false" outlineLevel="0" collapsed="false">
      <c r="A648" s="12" t="n">
        <v>397.8114</v>
      </c>
      <c r="B648" s="13" t="n">
        <v>2.141792</v>
      </c>
      <c r="C648" s="13" t="n">
        <v>47.792323</v>
      </c>
      <c r="D648" s="14" t="n">
        <v>0.019485</v>
      </c>
      <c r="E648" s="15" t="n">
        <f aca="false">D648*5292</f>
        <v>103.11462</v>
      </c>
      <c r="F648" s="16" t="n">
        <v>0.00315</v>
      </c>
      <c r="G648" s="15" t="n">
        <f aca="false">F648*10000</f>
        <v>31.5</v>
      </c>
      <c r="H648" s="13" t="n">
        <v>0.189214</v>
      </c>
      <c r="I648" s="13" t="n">
        <v>5.442698</v>
      </c>
      <c r="J648" s="14" t="n">
        <v>0.00494</v>
      </c>
      <c r="K648" s="13" t="n">
        <v>3.96593</v>
      </c>
      <c r="L648" s="15" t="n">
        <v>195.57083</v>
      </c>
      <c r="M648" s="13" t="n">
        <v>0.184406</v>
      </c>
      <c r="N648" s="13" t="n">
        <v>12.625936</v>
      </c>
      <c r="O648" s="15" t="n">
        <v>162.079609</v>
      </c>
      <c r="P648" s="15" t="n">
        <v>2167.012159</v>
      </c>
      <c r="Q648" s="15" t="n">
        <v>89.463791</v>
      </c>
      <c r="S648" s="12" t="n">
        <v>87.092407</v>
      </c>
      <c r="U648" s="1" t="n">
        <f aca="false">AO648/AK648</f>
        <v>12.577641946314</v>
      </c>
      <c r="V648" s="17" t="n">
        <f aca="false">AK648/AO648</f>
        <v>0.0795061589659147</v>
      </c>
      <c r="W648" s="17" t="n">
        <f aca="false">AR648</f>
        <v>88.242578</v>
      </c>
      <c r="X648" s="17" t="n">
        <f aca="false">AO648</f>
        <v>2349.360948</v>
      </c>
      <c r="Y648" s="17" t="n">
        <f aca="false">AK648</f>
        <v>186.788665</v>
      </c>
      <c r="Z648" s="12" t="n">
        <v>397.8114</v>
      </c>
      <c r="AA648" s="13" t="n">
        <v>2.571828</v>
      </c>
      <c r="AB648" s="13" t="n">
        <v>47.792323</v>
      </c>
      <c r="AC648" s="14" t="n">
        <v>0.021028</v>
      </c>
      <c r="AD648" s="15" t="n">
        <f aca="false">AC648*5292</f>
        <v>111.280176</v>
      </c>
      <c r="AE648" s="16" t="n">
        <v>0.003303</v>
      </c>
      <c r="AF648" s="15" t="n">
        <f aca="false">AE648*10000</f>
        <v>33.03</v>
      </c>
      <c r="AG648" s="13" t="n">
        <v>0.10685</v>
      </c>
      <c r="AH648" s="13" t="n">
        <v>4.195936</v>
      </c>
      <c r="AI648" s="14" t="n">
        <v>0.005549</v>
      </c>
      <c r="AJ648" s="13" t="n">
        <v>4.002121</v>
      </c>
      <c r="AK648" s="15" t="n">
        <v>186.788665</v>
      </c>
      <c r="AL648" s="13" t="n">
        <v>0.15298</v>
      </c>
      <c r="AM648" s="13" t="n">
        <v>11.350958</v>
      </c>
      <c r="AN648" s="15" t="n">
        <v>160.18234</v>
      </c>
      <c r="AO648" s="15" t="n">
        <v>2349.360948</v>
      </c>
      <c r="AP648" s="15" t="n">
        <v>87.085552</v>
      </c>
      <c r="AR648" s="12" t="n">
        <v>88.242578</v>
      </c>
    </row>
    <row r="649" s="13" customFormat="true" ht="16" hidden="false" customHeight="false" outlineLevel="0" collapsed="false">
      <c r="A649" s="12" t="n">
        <v>403.5414</v>
      </c>
      <c r="B649" s="13" t="n">
        <v>1.766283</v>
      </c>
      <c r="C649" s="13" t="n">
        <v>47.725624</v>
      </c>
      <c r="D649" s="14" t="n">
        <v>0.017771</v>
      </c>
      <c r="E649" s="15" t="n">
        <f aca="false">D649*5292</f>
        <v>94.044132</v>
      </c>
      <c r="F649" s="16" t="n">
        <v>0.003045</v>
      </c>
      <c r="G649" s="15" t="n">
        <f aca="false">F649*10000</f>
        <v>30.45</v>
      </c>
      <c r="H649" s="13" t="n">
        <v>0.200231</v>
      </c>
      <c r="I649" s="13" t="n">
        <v>4.910513</v>
      </c>
      <c r="J649" s="14" t="n">
        <v>0.005045</v>
      </c>
      <c r="K649" s="13" t="n">
        <v>4.1748</v>
      </c>
      <c r="L649" s="15" t="n">
        <v>157.329045</v>
      </c>
      <c r="M649" s="13" t="n">
        <v>0.186887</v>
      </c>
      <c r="N649" s="13" t="n">
        <v>12.708025</v>
      </c>
      <c r="O649" s="15" t="n">
        <v>165.505533</v>
      </c>
      <c r="P649" s="15" t="n">
        <v>2263.413866</v>
      </c>
      <c r="Q649" s="15" t="n">
        <v>87.767688</v>
      </c>
      <c r="S649" s="12" t="n">
        <v>87.003597</v>
      </c>
      <c r="U649" s="1" t="n">
        <f aca="false">AO649/AK649</f>
        <v>16.3304075032833</v>
      </c>
      <c r="V649" s="17" t="n">
        <f aca="false">AK649/AO649</f>
        <v>0.0612354590538508</v>
      </c>
      <c r="W649" s="17" t="n">
        <f aca="false">AR649</f>
        <v>88.160606</v>
      </c>
      <c r="X649" s="17" t="n">
        <f aca="false">AO649</f>
        <v>2453.874623</v>
      </c>
      <c r="Y649" s="17" t="n">
        <f aca="false">AK649</f>
        <v>150.264139</v>
      </c>
      <c r="Z649" s="12" t="n">
        <v>403.5414</v>
      </c>
      <c r="AA649" s="13" t="n">
        <v>2.120923</v>
      </c>
      <c r="AB649" s="13" t="n">
        <v>47.725624</v>
      </c>
      <c r="AC649" s="14" t="n">
        <v>0.019178</v>
      </c>
      <c r="AD649" s="15" t="n">
        <f aca="false">AC649*5292</f>
        <v>101.489976</v>
      </c>
      <c r="AE649" s="16" t="n">
        <v>0.003193</v>
      </c>
      <c r="AF649" s="15" t="n">
        <f aca="false">AE649*10000</f>
        <v>31.93</v>
      </c>
      <c r="AG649" s="13" t="n">
        <v>0.113071</v>
      </c>
      <c r="AH649" s="13" t="n">
        <v>3.785659</v>
      </c>
      <c r="AI649" s="14" t="n">
        <v>0.005667</v>
      </c>
      <c r="AJ649" s="13" t="n">
        <v>4.212896</v>
      </c>
      <c r="AK649" s="15" t="n">
        <v>150.264139</v>
      </c>
      <c r="AL649" s="13" t="n">
        <v>0.155038</v>
      </c>
      <c r="AM649" s="13" t="n">
        <v>11.424758</v>
      </c>
      <c r="AN649" s="15" t="n">
        <v>163.568161</v>
      </c>
      <c r="AO649" s="15" t="n">
        <v>2453.874623</v>
      </c>
      <c r="AP649" s="15" t="n">
        <v>85.434537</v>
      </c>
      <c r="AR649" s="12" t="n">
        <v>88.160606</v>
      </c>
    </row>
    <row r="650" s="13" customFormat="true" ht="16" hidden="false" customHeight="false" outlineLevel="0" collapsed="false">
      <c r="A650" s="12" t="n">
        <v>409.3416</v>
      </c>
      <c r="B650" s="13" t="n">
        <v>1.759675</v>
      </c>
      <c r="C650" s="13" t="n">
        <v>47.535202</v>
      </c>
      <c r="D650" s="14" t="n">
        <v>0.019193</v>
      </c>
      <c r="E650" s="15" t="n">
        <f aca="false">D650*5292</f>
        <v>101.569356</v>
      </c>
      <c r="F650" s="16" t="n">
        <v>0.0029</v>
      </c>
      <c r="G650" s="15" t="n">
        <f aca="false">F650*10000</f>
        <v>29</v>
      </c>
      <c r="H650" s="13" t="n">
        <v>0.197623</v>
      </c>
      <c r="I650" s="13" t="n">
        <v>5.781137</v>
      </c>
      <c r="J650" s="14" t="n">
        <v>0.004887</v>
      </c>
      <c r="K650" s="13" t="n">
        <v>4.164934</v>
      </c>
      <c r="L650" s="15" t="n">
        <v>191.755011</v>
      </c>
      <c r="M650" s="13" t="n">
        <v>0.185706</v>
      </c>
      <c r="N650" s="13" t="n">
        <v>12.942385</v>
      </c>
      <c r="O650" s="15" t="n">
        <v>168.212765</v>
      </c>
      <c r="P650" s="15" t="n">
        <v>2396.228532</v>
      </c>
      <c r="Q650" s="15" t="n">
        <v>96.391938</v>
      </c>
      <c r="R650" s="13" t="n">
        <v>0.190763</v>
      </c>
      <c r="S650" s="12" t="n">
        <v>86.74968</v>
      </c>
      <c r="U650" s="1" t="n">
        <f aca="false">AO650/AK650</f>
        <v>14.1848082634035</v>
      </c>
      <c r="V650" s="17" t="n">
        <f aca="false">AK650/AO650</f>
        <v>0.0704979567880363</v>
      </c>
      <c r="W650" s="17" t="n">
        <f aca="false">AR650</f>
        <v>87.926157</v>
      </c>
      <c r="X650" s="17" t="n">
        <f aca="false">AO650</f>
        <v>2597.865319</v>
      </c>
      <c r="Y650" s="17" t="n">
        <f aca="false">AK650</f>
        <v>183.144197</v>
      </c>
      <c r="Z650" s="12" t="n">
        <v>409.3416</v>
      </c>
      <c r="AA650" s="13" t="n">
        <v>2.112987</v>
      </c>
      <c r="AB650" s="13" t="n">
        <v>47.535202</v>
      </c>
      <c r="AC650" s="14" t="n">
        <v>0.020712</v>
      </c>
      <c r="AD650" s="15" t="n">
        <f aca="false">AC650*5292</f>
        <v>109.607904</v>
      </c>
      <c r="AE650" s="16" t="n">
        <v>0.003041</v>
      </c>
      <c r="AF650" s="15" t="n">
        <f aca="false">AE650*10000</f>
        <v>30.41</v>
      </c>
      <c r="AG650" s="13" t="n">
        <v>0.111598</v>
      </c>
      <c r="AH650" s="13" t="n">
        <v>4.456849</v>
      </c>
      <c r="AI650" s="14" t="n">
        <v>0.005489</v>
      </c>
      <c r="AJ650" s="13" t="n">
        <v>4.20294</v>
      </c>
      <c r="AK650" s="15" t="n">
        <v>183.144197</v>
      </c>
      <c r="AL650" s="13" t="n">
        <v>0.154058</v>
      </c>
      <c r="AM650" s="13" t="n">
        <v>11.635452</v>
      </c>
      <c r="AN650" s="15" t="n">
        <v>166.243702</v>
      </c>
      <c r="AO650" s="15" t="n">
        <v>2597.865319</v>
      </c>
      <c r="AP650" s="15" t="n">
        <v>93.829527</v>
      </c>
      <c r="AQ650" s="13" t="n">
        <v>0.184852</v>
      </c>
      <c r="AR650" s="12" t="n">
        <v>87.926157</v>
      </c>
    </row>
    <row r="651" s="13" customFormat="true" ht="16" hidden="false" customHeight="false" outlineLevel="0" collapsed="false">
      <c r="A651" s="12" t="n">
        <v>415.1184</v>
      </c>
      <c r="B651" s="13" t="n">
        <v>1.274342</v>
      </c>
      <c r="C651" s="13" t="n">
        <v>47.692905</v>
      </c>
      <c r="D651" s="14" t="n">
        <v>0.01712</v>
      </c>
      <c r="E651" s="15" t="n">
        <f aca="false">D651*5292</f>
        <v>90.59904</v>
      </c>
      <c r="F651" s="16" t="n">
        <v>0.002771</v>
      </c>
      <c r="G651" s="15" t="n">
        <f aca="false">F651*10000</f>
        <v>27.71</v>
      </c>
      <c r="H651" s="13" t="n">
        <v>0.19753</v>
      </c>
      <c r="I651" s="13" t="n">
        <v>5.891619</v>
      </c>
      <c r="J651" s="14" t="n">
        <v>0.004202</v>
      </c>
      <c r="K651" s="13" t="n">
        <v>3.840447</v>
      </c>
      <c r="L651" s="15" t="n">
        <v>196.456538</v>
      </c>
      <c r="M651" s="13" t="n">
        <v>0.191102</v>
      </c>
      <c r="N651" s="13" t="n">
        <v>12.748293</v>
      </c>
      <c r="O651" s="15" t="n">
        <v>169.394396</v>
      </c>
      <c r="P651" s="15" t="n">
        <v>2348.800591</v>
      </c>
      <c r="Q651" s="15" t="n">
        <v>90.844473</v>
      </c>
      <c r="R651" s="13" t="n">
        <v>0.068862</v>
      </c>
      <c r="S651" s="12" t="n">
        <v>86.960007</v>
      </c>
      <c r="U651" s="1" t="n">
        <f aca="false">AO651/AK651</f>
        <v>13.5713051826726</v>
      </c>
      <c r="V651" s="17" t="n">
        <f aca="false">AK651/AO651</f>
        <v>0.0736848804547384</v>
      </c>
      <c r="W651" s="17" t="n">
        <f aca="false">AR651</f>
        <v>88.120367</v>
      </c>
      <c r="X651" s="17" t="n">
        <f aca="false">AO651</f>
        <v>2546.446433</v>
      </c>
      <c r="Y651" s="17" t="n">
        <f aca="false">AK651</f>
        <v>187.634601</v>
      </c>
      <c r="Z651" s="12" t="n">
        <v>415.1184</v>
      </c>
      <c r="AA651" s="13" t="n">
        <v>1.530208</v>
      </c>
      <c r="AB651" s="13" t="n">
        <v>47.692905</v>
      </c>
      <c r="AC651" s="14" t="n">
        <v>0.018476</v>
      </c>
      <c r="AD651" s="15" t="n">
        <f aca="false">AC651*5292</f>
        <v>97.774992</v>
      </c>
      <c r="AE651" s="16" t="n">
        <v>0.002906</v>
      </c>
      <c r="AF651" s="15" t="n">
        <f aca="false">AE651*10000</f>
        <v>29.06</v>
      </c>
      <c r="AG651" s="13" t="n">
        <v>0.111546</v>
      </c>
      <c r="AH651" s="13" t="n">
        <v>4.542023</v>
      </c>
      <c r="AI651" s="14" t="n">
        <v>0.00472</v>
      </c>
      <c r="AJ651" s="13" t="n">
        <v>3.875492</v>
      </c>
      <c r="AK651" s="15" t="n">
        <v>187.634601</v>
      </c>
      <c r="AL651" s="13" t="n">
        <v>0.158535</v>
      </c>
      <c r="AM651" s="13" t="n">
        <v>11.46096</v>
      </c>
      <c r="AN651" s="15" t="n">
        <v>167.411501</v>
      </c>
      <c r="AO651" s="15" t="n">
        <v>2546.446433</v>
      </c>
      <c r="AP651" s="15" t="n">
        <v>88.429531</v>
      </c>
      <c r="AQ651" s="13" t="n">
        <v>0.066728</v>
      </c>
      <c r="AR651" s="12" t="n">
        <v>88.120367</v>
      </c>
    </row>
    <row r="652" s="13" customFormat="true" ht="16" hidden="false" customHeight="false" outlineLevel="0" collapsed="false">
      <c r="A652" s="12" t="n">
        <v>420.8706</v>
      </c>
      <c r="B652" s="13" t="n">
        <v>2.06008</v>
      </c>
      <c r="C652" s="13" t="n">
        <v>47.998009</v>
      </c>
      <c r="D652" s="14" t="n">
        <v>0.017708</v>
      </c>
      <c r="E652" s="15" t="n">
        <f aca="false">D652*5292</f>
        <v>93.710736</v>
      </c>
      <c r="F652" s="16" t="n">
        <v>0.002634</v>
      </c>
      <c r="G652" s="15" t="n">
        <f aca="false">F652*10000</f>
        <v>26.34</v>
      </c>
      <c r="H652" s="13" t="n">
        <v>0.196151</v>
      </c>
      <c r="I652" s="13" t="n">
        <v>5.677864</v>
      </c>
      <c r="J652" s="14" t="n">
        <v>0.004388</v>
      </c>
      <c r="K652" s="13" t="n">
        <v>4.248535</v>
      </c>
      <c r="L652" s="15" t="n">
        <v>172.367959</v>
      </c>
      <c r="M652" s="13" t="n">
        <v>0.184795</v>
      </c>
      <c r="N652" s="13" t="n">
        <v>12.372789</v>
      </c>
      <c r="O652" s="15" t="n">
        <v>164.072805</v>
      </c>
      <c r="P652" s="15" t="n">
        <v>2236.85196</v>
      </c>
      <c r="Q652" s="15" t="n">
        <v>85.537104</v>
      </c>
      <c r="R652" s="13" t="n">
        <v>0.051937</v>
      </c>
      <c r="S652" s="12" t="n">
        <v>87.36586</v>
      </c>
      <c r="U652" s="1" t="n">
        <f aca="false">AO652/AK652</f>
        <v>14.7306753375754</v>
      </c>
      <c r="V652" s="17" t="n">
        <f aca="false">AK652/AO652</f>
        <v>0.0678855501926087</v>
      </c>
      <c r="W652" s="17" t="n">
        <f aca="false">AR652</f>
        <v>88.494883</v>
      </c>
      <c r="X652" s="17" t="n">
        <f aca="false">AO652</f>
        <v>2425.077598</v>
      </c>
      <c r="Y652" s="17" t="n">
        <f aca="false">AK652</f>
        <v>164.627727</v>
      </c>
      <c r="Z652" s="12" t="n">
        <v>420.8706</v>
      </c>
      <c r="AA652" s="13" t="n">
        <v>2.47371</v>
      </c>
      <c r="AB652" s="13" t="n">
        <v>47.998009</v>
      </c>
      <c r="AC652" s="14" t="n">
        <v>0.01911</v>
      </c>
      <c r="AD652" s="15" t="n">
        <f aca="false">AC652*5292</f>
        <v>101.13012</v>
      </c>
      <c r="AE652" s="16" t="n">
        <v>0.002762</v>
      </c>
      <c r="AF652" s="15" t="n">
        <f aca="false">AE652*10000</f>
        <v>27.62</v>
      </c>
      <c r="AG652" s="13" t="n">
        <v>0.110766</v>
      </c>
      <c r="AH652" s="13" t="n">
        <v>4.377233</v>
      </c>
      <c r="AI652" s="14" t="n">
        <v>0.004929</v>
      </c>
      <c r="AJ652" s="13" t="n">
        <v>4.287304</v>
      </c>
      <c r="AK652" s="15" t="n">
        <v>164.627727</v>
      </c>
      <c r="AL652" s="13" t="n">
        <v>0.153302</v>
      </c>
      <c r="AM652" s="13" t="n">
        <v>11.123375</v>
      </c>
      <c r="AN652" s="15" t="n">
        <v>162.152204</v>
      </c>
      <c r="AO652" s="15" t="n">
        <v>2425.077598</v>
      </c>
      <c r="AP652" s="15" t="n">
        <v>83.26325</v>
      </c>
      <c r="AQ652" s="13" t="n">
        <v>0.050328</v>
      </c>
      <c r="AR652" s="12" t="n">
        <v>88.494883</v>
      </c>
    </row>
    <row r="653" s="13" customFormat="true" ht="16" hidden="false" customHeight="false" outlineLevel="0" collapsed="false">
      <c r="A653" s="12" t="n">
        <v>426.648</v>
      </c>
      <c r="B653" s="13" t="n">
        <v>1.112966</v>
      </c>
      <c r="C653" s="13" t="n">
        <v>48.130119</v>
      </c>
      <c r="D653" s="14" t="n">
        <v>0.019985</v>
      </c>
      <c r="E653" s="15" t="n">
        <f aca="false">D653*5292</f>
        <v>105.76062</v>
      </c>
      <c r="F653" s="16" t="n">
        <v>0.002584</v>
      </c>
      <c r="G653" s="15" t="n">
        <f aca="false">F653*10000</f>
        <v>25.84</v>
      </c>
      <c r="H653" s="13" t="n">
        <v>0.20669</v>
      </c>
      <c r="I653" s="13" t="n">
        <v>6.243959</v>
      </c>
      <c r="J653" s="14" t="n">
        <v>0.004351</v>
      </c>
      <c r="K653" s="13" t="n">
        <v>4.177156</v>
      </c>
      <c r="L653" s="15" t="n">
        <v>183.003691</v>
      </c>
      <c r="M653" s="13" t="n">
        <v>0.18976</v>
      </c>
      <c r="N653" s="13" t="n">
        <v>12.210196</v>
      </c>
      <c r="O653" s="15" t="n">
        <v>159.758348</v>
      </c>
      <c r="P653" s="15" t="n">
        <v>2207.655658</v>
      </c>
      <c r="Q653" s="15" t="n">
        <v>85.074385</v>
      </c>
      <c r="R653" s="13" t="n">
        <v>0.044623</v>
      </c>
      <c r="S653" s="12" t="n">
        <v>87.541162</v>
      </c>
      <c r="U653" s="1" t="n">
        <f aca="false">AO653/AK653</f>
        <v>13.6934677672462</v>
      </c>
      <c r="V653" s="17" t="n">
        <f aca="false">AK653/AO653</f>
        <v>0.0730275206395804</v>
      </c>
      <c r="W653" s="17" t="n">
        <f aca="false">AR653</f>
        <v>88.656553</v>
      </c>
      <c r="X653" s="17" t="n">
        <f aca="false">AO653</f>
        <v>2393.424499</v>
      </c>
      <c r="Y653" s="17" t="n">
        <f aca="false">AK653</f>
        <v>174.785857</v>
      </c>
      <c r="Z653" s="12" t="n">
        <v>426.648</v>
      </c>
      <c r="AA653" s="13" t="n">
        <v>1.33643</v>
      </c>
      <c r="AB653" s="13" t="n">
        <v>48.130119</v>
      </c>
      <c r="AC653" s="14" t="n">
        <v>0.021567</v>
      </c>
      <c r="AD653" s="15" t="n">
        <f aca="false">AC653*5292</f>
        <v>114.132564</v>
      </c>
      <c r="AE653" s="16" t="n">
        <v>0.002709</v>
      </c>
      <c r="AF653" s="15" t="n">
        <f aca="false">AE653*10000</f>
        <v>27.09</v>
      </c>
      <c r="AG653" s="13" t="n">
        <v>0.116718</v>
      </c>
      <c r="AH653" s="13" t="n">
        <v>4.813652</v>
      </c>
      <c r="AI653" s="14" t="n">
        <v>0.004888</v>
      </c>
      <c r="AJ653" s="13" t="n">
        <v>4.215274</v>
      </c>
      <c r="AK653" s="15" t="n">
        <v>174.785857</v>
      </c>
      <c r="AL653" s="13" t="n">
        <v>0.157421</v>
      </c>
      <c r="AM653" s="13" t="n">
        <v>10.9772</v>
      </c>
      <c r="AN653" s="15" t="n">
        <v>157.888251</v>
      </c>
      <c r="AO653" s="15" t="n">
        <v>2393.424499</v>
      </c>
      <c r="AP653" s="15" t="n">
        <v>82.812831</v>
      </c>
      <c r="AQ653" s="13" t="n">
        <v>0.04324</v>
      </c>
      <c r="AR653" s="12" t="n">
        <v>88.656553</v>
      </c>
    </row>
    <row r="654" s="13" customFormat="true" ht="16" hidden="false" customHeight="false" outlineLevel="0" collapsed="false">
      <c r="A654" s="12" t="n">
        <v>432.4248</v>
      </c>
      <c r="B654" s="13" t="n">
        <v>1.904823</v>
      </c>
      <c r="C654" s="13" t="n">
        <v>47.746609</v>
      </c>
      <c r="D654" s="14" t="n">
        <v>0.017929</v>
      </c>
      <c r="E654" s="15" t="n">
        <f aca="false">D654*5292</f>
        <v>94.880268</v>
      </c>
      <c r="F654" s="16" t="n">
        <v>0.002825</v>
      </c>
      <c r="G654" s="15" t="n">
        <f aca="false">F654*10000</f>
        <v>28.25</v>
      </c>
      <c r="H654" s="13" t="n">
        <v>0.197261</v>
      </c>
      <c r="I654" s="13" t="n">
        <v>5.961437</v>
      </c>
      <c r="J654" s="14" t="n">
        <v>0.003747</v>
      </c>
      <c r="K654" s="13" t="n">
        <v>3.845794</v>
      </c>
      <c r="L654" s="15" t="n">
        <v>189.387387</v>
      </c>
      <c r="M654" s="13" t="n">
        <v>0.191429</v>
      </c>
      <c r="N654" s="13" t="n">
        <v>12.682198</v>
      </c>
      <c r="O654" s="15" t="n">
        <v>164.013824</v>
      </c>
      <c r="P654" s="15" t="n">
        <v>2268.709102</v>
      </c>
      <c r="Q654" s="15" t="n">
        <v>82.702943</v>
      </c>
      <c r="R654" s="13" t="n">
        <v>0.040324</v>
      </c>
      <c r="S654" s="12" t="n">
        <v>87.031545</v>
      </c>
      <c r="U654" s="1" t="n">
        <f aca="false">AO654/AK654</f>
        <v>13.5978334590095</v>
      </c>
      <c r="V654" s="17" t="n">
        <f aca="false">AK654/AO654</f>
        <v>0.0735411271960705</v>
      </c>
      <c r="W654" s="17" t="n">
        <f aca="false">AR654</f>
        <v>88.186404</v>
      </c>
      <c r="X654" s="17" t="n">
        <f aca="false">AO654</f>
        <v>2459.615441</v>
      </c>
      <c r="Y654" s="17" t="n">
        <f aca="false">AK654</f>
        <v>180.882892</v>
      </c>
      <c r="Z654" s="12" t="n">
        <v>432.4248</v>
      </c>
      <c r="AA654" s="13" t="n">
        <v>2.287279</v>
      </c>
      <c r="AB654" s="13" t="n">
        <v>47.746609</v>
      </c>
      <c r="AC654" s="14" t="n">
        <v>0.019348</v>
      </c>
      <c r="AD654" s="15" t="n">
        <f aca="false">AC654*5292</f>
        <v>102.389616</v>
      </c>
      <c r="AE654" s="16" t="n">
        <v>0.002962</v>
      </c>
      <c r="AF654" s="15" t="n">
        <f aca="false">AE654*10000</f>
        <v>29.62</v>
      </c>
      <c r="AG654" s="13" t="n">
        <v>0.111393</v>
      </c>
      <c r="AH654" s="13" t="n">
        <v>4.595848</v>
      </c>
      <c r="AI654" s="14" t="n">
        <v>0.004209</v>
      </c>
      <c r="AJ654" s="13" t="n">
        <v>3.880888</v>
      </c>
      <c r="AK654" s="15" t="n">
        <v>180.882892</v>
      </c>
      <c r="AL654" s="13" t="n">
        <v>0.158806</v>
      </c>
      <c r="AM654" s="13" t="n">
        <v>11.401539</v>
      </c>
      <c r="AN654" s="15" t="n">
        <v>162.093913</v>
      </c>
      <c r="AO654" s="15" t="n">
        <v>2459.615441</v>
      </c>
      <c r="AP654" s="15" t="n">
        <v>80.50443</v>
      </c>
      <c r="AQ654" s="13" t="n">
        <v>0.039075</v>
      </c>
      <c r="AR654" s="12" t="n">
        <v>88.186404</v>
      </c>
    </row>
    <row r="655" s="13" customFormat="true" ht="16" hidden="false" customHeight="false" outlineLevel="0" collapsed="false">
      <c r="A655" s="12"/>
      <c r="D655" s="1"/>
      <c r="E655" s="15"/>
      <c r="F655" s="1"/>
      <c r="G655" s="15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23"/>
      <c r="AA655" s="23"/>
      <c r="AB655" s="23"/>
      <c r="AC655" s="23"/>
      <c r="AD655" s="15"/>
      <c r="AE655" s="23"/>
      <c r="AF655" s="15"/>
      <c r="AG655" s="23"/>
      <c r="AH655" s="23"/>
      <c r="AI655" s="23"/>
      <c r="AJ655" s="23"/>
      <c r="AK655" s="23"/>
      <c r="AL655" s="23"/>
      <c r="AN655" s="15"/>
      <c r="AO655" s="15"/>
      <c r="AP655" s="15"/>
      <c r="AR655" s="12"/>
    </row>
    <row r="656" s="13" customFormat="true" ht="20" hidden="false" customHeight="false" outlineLevel="0" collapsed="false">
      <c r="A656" s="12" t="s">
        <v>0</v>
      </c>
      <c r="C656" s="24" t="s">
        <v>53</v>
      </c>
      <c r="D656" s="3"/>
      <c r="E656" s="15"/>
      <c r="F656" s="3"/>
      <c r="G656" s="15"/>
      <c r="H656" s="5"/>
      <c r="I656" s="5"/>
      <c r="J656" s="1"/>
      <c r="K656" s="1"/>
      <c r="L656" s="1"/>
      <c r="M656" s="1"/>
      <c r="N656" s="5"/>
      <c r="O656" s="6"/>
      <c r="P656" s="1"/>
      <c r="Q656" s="5"/>
      <c r="R656" s="1"/>
      <c r="S656" s="1"/>
      <c r="T656" s="1"/>
      <c r="U656" s="1"/>
      <c r="V656" s="1"/>
      <c r="W656" s="1"/>
      <c r="X656" s="1"/>
      <c r="Y656" s="1"/>
      <c r="Z656" s="7" t="s">
        <v>3</v>
      </c>
      <c r="AA656" s="1"/>
      <c r="AB656" s="1"/>
      <c r="AC656" s="1"/>
      <c r="AD656" s="15"/>
      <c r="AE656" s="1"/>
      <c r="AF656" s="15"/>
      <c r="AG656" s="1"/>
      <c r="AH656" s="1"/>
      <c r="AI656" s="1"/>
      <c r="AJ656" s="1"/>
      <c r="AK656" s="1"/>
      <c r="AL656" s="1"/>
      <c r="AN656" s="15"/>
      <c r="AO656" s="15"/>
      <c r="AP656" s="15"/>
      <c r="AR656" s="12"/>
    </row>
    <row r="657" s="13" customFormat="true" ht="16" hidden="false" customHeight="false" outlineLevel="0" collapsed="false">
      <c r="A657" s="12" t="s">
        <v>4</v>
      </c>
      <c r="D657" s="2"/>
      <c r="E657" s="15"/>
      <c r="F657" s="2"/>
      <c r="G657" s="15"/>
      <c r="H657" s="2"/>
      <c r="I657" s="2"/>
      <c r="J657" s="1"/>
      <c r="K657" s="1"/>
      <c r="L657" s="1"/>
      <c r="M657" s="1"/>
      <c r="N657" s="5"/>
      <c r="O657" s="6"/>
      <c r="P657" s="1"/>
      <c r="Q657" s="2"/>
      <c r="R657" s="1"/>
      <c r="S657" s="2"/>
      <c r="T657" s="2"/>
      <c r="U657" s="1"/>
      <c r="V657" s="1"/>
      <c r="W657" s="1"/>
      <c r="X657" s="1"/>
      <c r="Y657" s="1"/>
      <c r="Z657" s="1"/>
      <c r="AA657" s="2"/>
      <c r="AB657" s="1"/>
      <c r="AC657" s="1"/>
      <c r="AD657" s="15"/>
      <c r="AE657" s="1"/>
      <c r="AF657" s="15"/>
      <c r="AG657" s="5"/>
      <c r="AH657" s="5"/>
      <c r="AI657" s="1"/>
      <c r="AJ657" s="1"/>
      <c r="AK657" s="1"/>
      <c r="AL657" s="1"/>
      <c r="AN657" s="15"/>
      <c r="AO657" s="15"/>
      <c r="AP657" s="15"/>
      <c r="AR657" s="12"/>
    </row>
    <row r="658" s="9" customFormat="true" ht="34" hidden="false" customHeight="false" outlineLevel="0" collapsed="false">
      <c r="A658" s="8" t="s">
        <v>6</v>
      </c>
      <c r="B658" s="9" t="s">
        <v>7</v>
      </c>
      <c r="C658" s="9" t="s">
        <v>8</v>
      </c>
      <c r="D658" s="9" t="s">
        <v>9</v>
      </c>
      <c r="E658" s="9" t="s">
        <v>10</v>
      </c>
      <c r="F658" s="10" t="s">
        <v>11</v>
      </c>
      <c r="G658" s="10" t="s">
        <v>12</v>
      </c>
      <c r="H658" s="9" t="s">
        <v>13</v>
      </c>
      <c r="I658" s="9" t="s">
        <v>14</v>
      </c>
      <c r="J658" s="9" t="s">
        <v>15</v>
      </c>
      <c r="K658" s="9" t="s">
        <v>16</v>
      </c>
      <c r="L658" s="10" t="s">
        <v>17</v>
      </c>
      <c r="M658" s="11" t="s">
        <v>18</v>
      </c>
      <c r="N658" s="9" t="s">
        <v>19</v>
      </c>
      <c r="O658" s="10" t="s">
        <v>20</v>
      </c>
      <c r="P658" s="10" t="s">
        <v>21</v>
      </c>
      <c r="Q658" s="10" t="s">
        <v>22</v>
      </c>
      <c r="R658" s="9" t="s">
        <v>23</v>
      </c>
      <c r="S658" s="8" t="s">
        <v>24</v>
      </c>
      <c r="T658" s="9" t="s">
        <v>25</v>
      </c>
      <c r="Z658" s="8" t="s">
        <v>6</v>
      </c>
      <c r="AA658" s="9" t="s">
        <v>7</v>
      </c>
      <c r="AB658" s="9" t="s">
        <v>8</v>
      </c>
      <c r="AC658" s="9" t="s">
        <v>9</v>
      </c>
      <c r="AD658" s="9" t="s">
        <v>10</v>
      </c>
      <c r="AE658" s="10" t="s">
        <v>11</v>
      </c>
      <c r="AF658" s="10" t="s">
        <v>12</v>
      </c>
      <c r="AG658" s="9" t="s">
        <v>13</v>
      </c>
      <c r="AH658" s="9" t="s">
        <v>14</v>
      </c>
      <c r="AI658" s="9" t="s">
        <v>15</v>
      </c>
      <c r="AJ658" s="9" t="s">
        <v>16</v>
      </c>
      <c r="AK658" s="10" t="s">
        <v>17</v>
      </c>
      <c r="AL658" s="11" t="s">
        <v>18</v>
      </c>
      <c r="AM658" s="9" t="s">
        <v>19</v>
      </c>
      <c r="AN658" s="10" t="s">
        <v>20</v>
      </c>
      <c r="AO658" s="10" t="s">
        <v>21</v>
      </c>
      <c r="AP658" s="10" t="s">
        <v>22</v>
      </c>
      <c r="AQ658" s="9" t="s">
        <v>23</v>
      </c>
      <c r="AR658" s="8" t="s">
        <v>24</v>
      </c>
      <c r="AS658" s="9" t="s">
        <v>25</v>
      </c>
    </row>
    <row r="660" customFormat="false" ht="16" hidden="false" customHeight="false" outlineLevel="0" collapsed="false">
      <c r="A660" s="12" t="n">
        <v>0</v>
      </c>
      <c r="B660" s="13" t="n">
        <v>2.89816636732284</v>
      </c>
      <c r="C660" s="13" t="n">
        <v>45.7329653857634</v>
      </c>
      <c r="D660" s="14" t="n">
        <v>0.0137752804765211</v>
      </c>
      <c r="E660" s="15" t="n">
        <f aca="false">D660*5292</f>
        <v>72.8987842817497</v>
      </c>
      <c r="F660" s="16" t="n">
        <v>0.0138293775570716</v>
      </c>
      <c r="G660" s="15" t="n">
        <f aca="false">F660*10000</f>
        <v>138.293775570716</v>
      </c>
      <c r="H660" s="13" t="n">
        <v>0.228558061678058</v>
      </c>
      <c r="I660" s="13" t="n">
        <v>5.91137285909978</v>
      </c>
      <c r="J660" s="14" t="n">
        <v>0.00481414819310963</v>
      </c>
      <c r="K660" s="13" t="n">
        <v>3.27632373636143</v>
      </c>
      <c r="L660" s="15" t="n">
        <v>188.591142912827</v>
      </c>
      <c r="M660" s="13" t="n">
        <v>0.258111238989733</v>
      </c>
      <c r="N660" s="13" t="n">
        <v>15.160469858223</v>
      </c>
      <c r="O660" s="15" t="n">
        <v>173.11591587009</v>
      </c>
      <c r="P660" s="15" t="n">
        <v>1449.36695933711</v>
      </c>
      <c r="Q660" s="15" t="n">
        <v>129.466185449341</v>
      </c>
      <c r="R660" s="13" t="n">
        <v>0.144468179607344</v>
      </c>
      <c r="S660" s="12" t="n">
        <v>84.3191665513722</v>
      </c>
      <c r="U660" s="1" t="n">
        <f aca="false">AO660/AK660</f>
        <v>8.72366582440629</v>
      </c>
      <c r="V660" s="17" t="n">
        <f aca="false">AK660/AO660</f>
        <v>0.11463070916842</v>
      </c>
      <c r="W660" s="17" t="n">
        <f aca="false">AR660</f>
        <v>85.6758119127895</v>
      </c>
      <c r="X660" s="17" t="n">
        <f aca="false">AO660</f>
        <v>1571.32765461526</v>
      </c>
      <c r="Y660" s="17" t="n">
        <f aca="false">AK660</f>
        <v>180.122403384497</v>
      </c>
      <c r="Z660" s="12" t="n">
        <v>0</v>
      </c>
      <c r="AA660" s="13" t="n">
        <v>3.48006899498208</v>
      </c>
      <c r="AB660" s="13" t="n">
        <v>45.7329653857634</v>
      </c>
      <c r="AC660" s="14" t="n">
        <v>0.0148660613815385</v>
      </c>
      <c r="AD660" s="15" t="n">
        <f aca="false">AC660*5292</f>
        <v>78.6711968311017</v>
      </c>
      <c r="AE660" s="16" t="n">
        <v>0.014503412983031</v>
      </c>
      <c r="AF660" s="15" t="n">
        <f aca="false">AE660*10000</f>
        <v>145.03412983031</v>
      </c>
      <c r="AG660" s="13" t="n">
        <v>0.129067059766832</v>
      </c>
      <c r="AH660" s="13" t="n">
        <v>4.55725142240873</v>
      </c>
      <c r="AI660" s="14" t="n">
        <v>0.00540757287863518</v>
      </c>
      <c r="AJ660" s="13" t="n">
        <v>3.30622113157394</v>
      </c>
      <c r="AK660" s="15" t="n">
        <v>180.122403384497</v>
      </c>
      <c r="AL660" s="13" t="n">
        <v>0.214123861192225</v>
      </c>
      <c r="AM660" s="13" t="n">
        <v>13.629552932033</v>
      </c>
      <c r="AN660" s="15" t="n">
        <v>171.089458031002</v>
      </c>
      <c r="AO660" s="15" t="n">
        <v>1571.32765461526</v>
      </c>
      <c r="AP660" s="15" t="n">
        <v>126.02455334167</v>
      </c>
      <c r="AQ660" s="13" t="n">
        <v>0.139992081729519</v>
      </c>
      <c r="AR660" s="12" t="n">
        <v>85.6758119127895</v>
      </c>
    </row>
    <row r="661" customFormat="false" ht="16" hidden="false" customHeight="false" outlineLevel="0" collapsed="false">
      <c r="A661" s="12" t="n">
        <v>5.77619999999998</v>
      </c>
      <c r="B661" s="13" t="n">
        <v>1.95058548763587</v>
      </c>
      <c r="C661" s="13" t="n">
        <v>46.6985132523663</v>
      </c>
      <c r="D661" s="14" t="n">
        <v>0.0148714652986688</v>
      </c>
      <c r="E661" s="15" t="n">
        <f aca="false">D661*5292</f>
        <v>78.6997943605553</v>
      </c>
      <c r="F661" s="16" t="n">
        <v>0.00996251342167689</v>
      </c>
      <c r="G661" s="15" t="n">
        <f aca="false">F661*10000</f>
        <v>99.6251342167689</v>
      </c>
      <c r="H661" s="13" t="n">
        <v>0.224948986321829</v>
      </c>
      <c r="I661" s="13" t="n">
        <v>5.82977882662076</v>
      </c>
      <c r="J661" s="14" t="n">
        <v>0.00384662264759243</v>
      </c>
      <c r="K661" s="13" t="n">
        <v>2.86593413887259</v>
      </c>
      <c r="L661" s="15" t="n">
        <v>198.493662482406</v>
      </c>
      <c r="M661" s="13" t="n">
        <v>0.243573913182285</v>
      </c>
      <c r="N661" s="13" t="n">
        <v>13.9721312235474</v>
      </c>
      <c r="O661" s="15" t="n">
        <v>163.344203490318</v>
      </c>
      <c r="P661" s="15" t="n">
        <v>1675.95515918383</v>
      </c>
      <c r="Q661" s="15" t="n">
        <v>107.822827612513</v>
      </c>
      <c r="R661" s="13" t="n">
        <v>0.0523610392555939</v>
      </c>
      <c r="S661" s="12" t="n">
        <v>85.6274975351244</v>
      </c>
      <c r="U661" s="1" t="n">
        <f aca="false">AO661/AK661</f>
        <v>9.58424056956963</v>
      </c>
      <c r="V661" s="17" t="n">
        <f aca="false">AK661/AO661</f>
        <v>0.104337948608578</v>
      </c>
      <c r="W661" s="17" t="n">
        <f aca="false">AR661</f>
        <v>86.8885522087937</v>
      </c>
      <c r="X661" s="17" t="n">
        <f aca="false">AO661</f>
        <v>1816.98269893301</v>
      </c>
      <c r="Y661" s="17" t="n">
        <f aca="false">AK661</f>
        <v>189.580247463947</v>
      </c>
      <c r="Z661" s="12" t="n">
        <v>5.77619999999998</v>
      </c>
      <c r="AA661" s="13" t="n">
        <v>2.34222995412583</v>
      </c>
      <c r="AB661" s="13" t="n">
        <v>46.6985132523663</v>
      </c>
      <c r="AC661" s="14" t="n">
        <v>0.0160490464306876</v>
      </c>
      <c r="AD661" s="15" t="n">
        <f aca="false">AC661*5292</f>
        <v>84.9315537111988</v>
      </c>
      <c r="AE661" s="16" t="n">
        <v>0.0104480802485347</v>
      </c>
      <c r="AF661" s="15" t="n">
        <f aca="false">AE661*10000</f>
        <v>104.480802485347</v>
      </c>
      <c r="AG661" s="13" t="n">
        <v>0.127029009823262</v>
      </c>
      <c r="AH661" s="13" t="n">
        <v>4.49434817988992</v>
      </c>
      <c r="AI661" s="14" t="n">
        <v>0.00432078354655482</v>
      </c>
      <c r="AJ661" s="13" t="n">
        <v>2.89208661112433</v>
      </c>
      <c r="AK661" s="15" t="n">
        <v>189.580247463947</v>
      </c>
      <c r="AL661" s="13" t="n">
        <v>0.202063989853481</v>
      </c>
      <c r="AM661" s="13" t="n">
        <v>12.561213726589</v>
      </c>
      <c r="AN661" s="15" t="n">
        <v>161.432131223774</v>
      </c>
      <c r="AO661" s="15" t="n">
        <v>1816.98269893301</v>
      </c>
      <c r="AP661" s="15" t="n">
        <v>104.956546319347</v>
      </c>
      <c r="AQ661" s="13" t="n">
        <v>0.0507387225812251</v>
      </c>
      <c r="AR661" s="12" t="n">
        <v>86.8885522087937</v>
      </c>
    </row>
    <row r="662" customFormat="false" ht="16" hidden="false" customHeight="false" outlineLevel="0" collapsed="false">
      <c r="A662" s="12" t="n">
        <v>11.5536</v>
      </c>
      <c r="B662" s="13" t="n">
        <v>1.39782462069168</v>
      </c>
      <c r="C662" s="13" t="n">
        <v>47.2999570708527</v>
      </c>
      <c r="D662" s="14" t="n">
        <v>0.0130442774637106</v>
      </c>
      <c r="E662" s="15" t="n">
        <f aca="false">D662*5292</f>
        <v>69.0303163379565</v>
      </c>
      <c r="F662" s="16" t="n">
        <v>0.00863745050419275</v>
      </c>
      <c r="G662" s="15" t="n">
        <f aca="false">F662*10000</f>
        <v>86.3745050419275</v>
      </c>
      <c r="H662" s="13" t="n">
        <v>0.232098823941252</v>
      </c>
      <c r="I662" s="13" t="n">
        <v>5.42685917018649</v>
      </c>
      <c r="J662" s="14" t="n">
        <v>0.00403451914791105</v>
      </c>
      <c r="K662" s="13" t="n">
        <v>2.84122650863227</v>
      </c>
      <c r="L662" s="15" t="n">
        <v>216.322368967918</v>
      </c>
      <c r="M662" s="13" t="n">
        <v>0.229574623204253</v>
      </c>
      <c r="N662" s="13" t="n">
        <v>13.2319101005814</v>
      </c>
      <c r="O662" s="15" t="n">
        <v>165.808336363891</v>
      </c>
      <c r="P662" s="15" t="n">
        <v>1823.30428950389</v>
      </c>
      <c r="Q662" s="15" t="n">
        <v>101.623946438939</v>
      </c>
      <c r="R662" s="13" t="n">
        <v>0.0117046869504706</v>
      </c>
      <c r="S662" s="12" t="n">
        <v>86.435238350063</v>
      </c>
      <c r="U662" s="1" t="n">
        <f aca="false">AO662/AK662</f>
        <v>9.56752663685964</v>
      </c>
      <c r="V662" s="17" t="n">
        <f aca="false">AK662/AO662</f>
        <v>0.104520221155949</v>
      </c>
      <c r="W662" s="17" t="n">
        <f aca="false">AR662</f>
        <v>87.6356548794072</v>
      </c>
      <c r="X662" s="17" t="n">
        <f aca="false">AO662</f>
        <v>1976.73089925166</v>
      </c>
      <c r="Y662" s="17" t="n">
        <f aca="false">AK662</f>
        <v>206.608350755581</v>
      </c>
      <c r="Z662" s="12" t="n">
        <v>11.5536</v>
      </c>
      <c r="AA662" s="13" t="n">
        <v>1.67848408488201</v>
      </c>
      <c r="AB662" s="13" t="n">
        <v>47.2999570708527</v>
      </c>
      <c r="AC662" s="14" t="n">
        <v>0.0140771746741461</v>
      </c>
      <c r="AD662" s="15" t="n">
        <f aca="false">AC662*5292</f>
        <v>74.4964083755812</v>
      </c>
      <c r="AE662" s="16" t="n">
        <v>0.00905843457276494</v>
      </c>
      <c r="AF662" s="15" t="n">
        <f aca="false">AE662*10000</f>
        <v>90.5843457276494</v>
      </c>
      <c r="AG662" s="13" t="n">
        <v>0.131066533210423</v>
      </c>
      <c r="AH662" s="13" t="n">
        <v>4.18372555107453</v>
      </c>
      <c r="AI662" s="14" t="n">
        <v>0.00453184144887858</v>
      </c>
      <c r="AJ662" s="13" t="n">
        <v>2.86715351666084</v>
      </c>
      <c r="AK662" s="15" t="n">
        <v>206.608350755581</v>
      </c>
      <c r="AL662" s="13" t="n">
        <v>0.190450462152097</v>
      </c>
      <c r="AM662" s="13" t="n">
        <v>11.8957407517259</v>
      </c>
      <c r="AN662" s="15" t="n">
        <v>163.867419485614</v>
      </c>
      <c r="AO662" s="15" t="n">
        <v>1976.73089925166</v>
      </c>
      <c r="AP662" s="15" t="n">
        <v>98.9224515601132</v>
      </c>
      <c r="AQ662" s="13" t="n">
        <v>0.0113420373721205</v>
      </c>
      <c r="AR662" s="12" t="n">
        <v>87.6356548794072</v>
      </c>
    </row>
    <row r="663" customFormat="false" ht="16" hidden="false" customHeight="false" outlineLevel="0" collapsed="false">
      <c r="A663" s="12" t="n">
        <v>17.3064</v>
      </c>
      <c r="B663" s="13" t="n">
        <v>2.02004471284668</v>
      </c>
      <c r="C663" s="13" t="n">
        <v>47.457236111379</v>
      </c>
      <c r="D663" s="14" t="n">
        <v>0.0138940498444358</v>
      </c>
      <c r="E663" s="15" t="n">
        <f aca="false">D663*5292</f>
        <v>73.5273117767543</v>
      </c>
      <c r="F663" s="16" t="n">
        <v>0.00786827216317024</v>
      </c>
      <c r="G663" s="15" t="n">
        <f aca="false">F663*10000</f>
        <v>78.6827216317024</v>
      </c>
      <c r="H663" s="13" t="n">
        <v>0.217280760345611</v>
      </c>
      <c r="I663" s="13" t="n">
        <v>4.6223536427677</v>
      </c>
      <c r="J663" s="14" t="n">
        <v>0.00320350052606682</v>
      </c>
      <c r="K663" s="13" t="n">
        <v>3.39556999561495</v>
      </c>
      <c r="L663" s="15" t="n">
        <v>236.094107049303</v>
      </c>
      <c r="M663" s="13" t="n">
        <v>0.217363973338273</v>
      </c>
      <c r="N663" s="13" t="n">
        <v>13.0383404529784</v>
      </c>
      <c r="O663" s="15" t="n">
        <v>162.944834306578</v>
      </c>
      <c r="P663" s="15" t="n">
        <v>1883.4642838115</v>
      </c>
      <c r="Q663" s="15" t="n">
        <v>91.7663702683334</v>
      </c>
      <c r="R663" s="13" t="n">
        <v>0.0518026164036756</v>
      </c>
      <c r="S663" s="12" t="n">
        <v>86.6455587898439</v>
      </c>
      <c r="U663" s="1" t="n">
        <f aca="false">AO663/AK663</f>
        <v>9.05553677368021</v>
      </c>
      <c r="V663" s="17" t="n">
        <f aca="false">AK663/AO663</f>
        <v>0.110429676891875</v>
      </c>
      <c r="W663" s="17" t="n">
        <f aca="false">AR663</f>
        <v>87.8299835714541</v>
      </c>
      <c r="X663" s="17" t="n">
        <f aca="false">AO663</f>
        <v>2041.95321037725</v>
      </c>
      <c r="Y663" s="17" t="n">
        <f aca="false">AK663</f>
        <v>225.492233250287</v>
      </c>
      <c r="Z663" s="12" t="n">
        <v>17.3064</v>
      </c>
      <c r="AA663" s="13" t="n">
        <v>2.42563541310744</v>
      </c>
      <c r="AB663" s="13" t="n">
        <v>47.457236111379</v>
      </c>
      <c r="AC663" s="14" t="n">
        <v>0.0149942353752861</v>
      </c>
      <c r="AD663" s="15" t="n">
        <f aca="false">AC663*5292</f>
        <v>79.3494936060141</v>
      </c>
      <c r="AE663" s="16" t="n">
        <v>0.00825176694861379</v>
      </c>
      <c r="AF663" s="15" t="n">
        <f aca="false">AE663*10000</f>
        <v>82.5176694861379</v>
      </c>
      <c r="AG663" s="13" t="n">
        <v>0.122698751799932</v>
      </c>
      <c r="AH663" s="13" t="n">
        <v>3.56350854792591</v>
      </c>
      <c r="AI663" s="14" t="n">
        <v>0.00359838581335047</v>
      </c>
      <c r="AJ663" s="13" t="n">
        <v>3.42655554719642</v>
      </c>
      <c r="AK663" s="15" t="n">
        <v>225.492233250287</v>
      </c>
      <c r="AL663" s="13" t="n">
        <v>0.180320754095975</v>
      </c>
      <c r="AM663" s="13" t="n">
        <v>11.7217179290356</v>
      </c>
      <c r="AN663" s="15" t="n">
        <v>161.037436970176</v>
      </c>
      <c r="AO663" s="15" t="n">
        <v>2041.95321037725</v>
      </c>
      <c r="AP663" s="15" t="n">
        <v>89.3269218113964</v>
      </c>
      <c r="AQ663" s="13" t="n">
        <v>0.0501976015001825</v>
      </c>
      <c r="AR663" s="12" t="n">
        <v>87.8299835714541</v>
      </c>
    </row>
    <row r="664" customFormat="false" ht="16" hidden="false" customHeight="false" outlineLevel="0" collapsed="false">
      <c r="A664" s="12" t="n">
        <v>23.0592</v>
      </c>
      <c r="B664" s="13" t="n">
        <v>2.08830192628176</v>
      </c>
      <c r="C664" s="13" t="n">
        <v>47.3786143879789</v>
      </c>
      <c r="D664" s="14" t="n">
        <v>0.0122218412545127</v>
      </c>
      <c r="E664" s="15" t="n">
        <f aca="false">D664*5292</f>
        <v>64.6779839188812</v>
      </c>
      <c r="F664" s="16" t="n">
        <v>0.00844940099223102</v>
      </c>
      <c r="G664" s="15" t="n">
        <f aca="false">F664*10000</f>
        <v>84.4940099223102</v>
      </c>
      <c r="H664" s="13" t="n">
        <v>0.226221542098343</v>
      </c>
      <c r="I664" s="13" t="n">
        <v>5.02633731380133</v>
      </c>
      <c r="J664" s="14" t="n">
        <v>0.0035937540144932</v>
      </c>
      <c r="K664" s="13" t="n">
        <v>3.09270932717581</v>
      </c>
      <c r="L664" s="15" t="n">
        <v>243.11801136993</v>
      </c>
      <c r="M664" s="13" t="n">
        <v>0.2197990915214</v>
      </c>
      <c r="N664" s="13" t="n">
        <v>13.135103373464</v>
      </c>
      <c r="O664" s="15" t="n">
        <v>160.496090784926</v>
      </c>
      <c r="P664" s="15" t="n">
        <v>1994.47464866375</v>
      </c>
      <c r="Q664" s="15" t="n">
        <v>94.054206462216</v>
      </c>
      <c r="R664" s="13"/>
      <c r="S664" s="12" t="n">
        <v>86.5404691286505</v>
      </c>
      <c r="U664" s="1" t="n">
        <f aca="false">AO664/AK664</f>
        <v>9.31222246150867</v>
      </c>
      <c r="V664" s="17" t="n">
        <f aca="false">AK664/AO664</f>
        <v>0.107385750730658</v>
      </c>
      <c r="W664" s="17" t="n">
        <f aca="false">AR664</f>
        <v>87.7328948793961</v>
      </c>
      <c r="X664" s="17" t="n">
        <f aca="false">AO664</f>
        <v>2162.30482672778</v>
      </c>
      <c r="Y664" s="17" t="n">
        <f aca="false">AK664</f>
        <v>232.200727126687</v>
      </c>
      <c r="Z664" s="12" t="n">
        <v>23.0592</v>
      </c>
      <c r="AA664" s="13" t="n">
        <v>2.50759751674564</v>
      </c>
      <c r="AB664" s="13" t="n">
        <v>47.3786143879789</v>
      </c>
      <c r="AC664" s="14" t="n">
        <v>0.0131896147301454</v>
      </c>
      <c r="AD664" s="15" t="n">
        <f aca="false">AC664*5292</f>
        <v>69.7994411519295</v>
      </c>
      <c r="AE664" s="16" t="n">
        <v>0.00886121964230382</v>
      </c>
      <c r="AF664" s="15" t="n">
        <f aca="false">AE664*10000</f>
        <v>88.6121964230382</v>
      </c>
      <c r="AG664" s="13" t="n">
        <v>0.127747623864955</v>
      </c>
      <c r="AH664" s="13" t="n">
        <v>3.87495145693035</v>
      </c>
      <c r="AI664" s="14" t="n">
        <v>0.00403674460397261</v>
      </c>
      <c r="AJ664" s="13" t="n">
        <v>3.12093118816158</v>
      </c>
      <c r="AK664" s="15" t="n">
        <v>232.200727126687</v>
      </c>
      <c r="AL664" s="13" t="n">
        <v>0.182340878868036</v>
      </c>
      <c r="AM664" s="13" t="n">
        <v>11.80870964888</v>
      </c>
      <c r="AN664" s="15" t="n">
        <v>158.6173579158</v>
      </c>
      <c r="AO664" s="15" t="n">
        <v>2162.30482672778</v>
      </c>
      <c r="AP664" s="15" t="n">
        <v>91.553939881422</v>
      </c>
      <c r="AQ664" s="13"/>
      <c r="AR664" s="12" t="n">
        <v>87.7328948793961</v>
      </c>
    </row>
    <row r="665" customFormat="false" ht="16" hidden="false" customHeight="false" outlineLevel="0" collapsed="false">
      <c r="A665" s="12" t="n">
        <v>28.836</v>
      </c>
      <c r="B665" s="13" t="n">
        <v>2.44704600117067</v>
      </c>
      <c r="C665" s="13" t="n">
        <v>47.6495229124765</v>
      </c>
      <c r="D665" s="14" t="n">
        <v>0.014163513463219</v>
      </c>
      <c r="E665" s="15" t="n">
        <f aca="false">D665*5292</f>
        <v>74.953313247355</v>
      </c>
      <c r="F665" s="16" t="n">
        <v>0.0083620253675338</v>
      </c>
      <c r="G665" s="15" t="n">
        <f aca="false">F665*10000</f>
        <v>83.620253675338</v>
      </c>
      <c r="H665" s="13" t="n">
        <v>0.227131026103716</v>
      </c>
      <c r="I665" s="13" t="n">
        <v>5.82637257014644</v>
      </c>
      <c r="J665" s="14" t="n">
        <v>0.00385016990898626</v>
      </c>
      <c r="K665" s="13" t="n">
        <v>3.27431522487004</v>
      </c>
      <c r="L665" s="15" t="n">
        <v>254.296530109856</v>
      </c>
      <c r="M665" s="13" t="n">
        <v>0.21572950932742</v>
      </c>
      <c r="N665" s="13" t="n">
        <v>12.801685344945</v>
      </c>
      <c r="O665" s="15" t="n">
        <v>169.230467323751</v>
      </c>
      <c r="P665" s="15" t="n">
        <v>2083.81587535941</v>
      </c>
      <c r="Q665" s="15" t="n">
        <v>94.0123410782522</v>
      </c>
      <c r="R665" s="13"/>
      <c r="S665" s="12" t="n">
        <v>86.9021856794304</v>
      </c>
      <c r="U665" s="1" t="n">
        <f aca="false">AO665/AK665</f>
        <v>9.30166864937641</v>
      </c>
      <c r="V665" s="17" t="n">
        <f aca="false">AK665/AO665</f>
        <v>0.107507592206807</v>
      </c>
      <c r="W665" s="17" t="n">
        <f aca="false">AR665</f>
        <v>88.0669844906785</v>
      </c>
      <c r="X665" s="17" t="n">
        <f aca="false">AO665</f>
        <v>2259.16389978705</v>
      </c>
      <c r="Y665" s="17" t="n">
        <f aca="false">AK665</f>
        <v>242.877271266646</v>
      </c>
      <c r="Z665" s="12" t="n">
        <v>28.836</v>
      </c>
      <c r="AA665" s="13" t="n">
        <v>2.93837131435468</v>
      </c>
      <c r="AB665" s="13" t="n">
        <v>47.6495229124765</v>
      </c>
      <c r="AC665" s="14" t="n">
        <v>0.0152850361835708</v>
      </c>
      <c r="AD665" s="15" t="n">
        <f aca="false">AC665*5292</f>
        <v>80.8884114834567</v>
      </c>
      <c r="AE665" s="16" t="n">
        <v>0.00876958538295958</v>
      </c>
      <c r="AF665" s="15" t="n">
        <f aca="false">AE665*10000</f>
        <v>87.6958538295958</v>
      </c>
      <c r="AG665" s="13" t="n">
        <v>0.128261210765441</v>
      </c>
      <c r="AH665" s="13" t="n">
        <v>4.49172219646227</v>
      </c>
      <c r="AI665" s="14" t="n">
        <v>0.00432476806754114</v>
      </c>
      <c r="AJ665" s="13" t="n">
        <v>3.30419429183825</v>
      </c>
      <c r="AK665" s="15" t="n">
        <v>242.877271266646</v>
      </c>
      <c r="AL665" s="13" t="n">
        <v>0.178964835824638</v>
      </c>
      <c r="AM665" s="13" t="n">
        <v>11.5089604517448</v>
      </c>
      <c r="AN665" s="15" t="n">
        <v>167.249491713294</v>
      </c>
      <c r="AO665" s="15" t="n">
        <v>2259.16389978705</v>
      </c>
      <c r="AP665" s="15" t="n">
        <v>91.5131874154696</v>
      </c>
      <c r="AQ665" s="13"/>
      <c r="AR665" s="12" t="n">
        <v>88.0669844906785</v>
      </c>
    </row>
    <row r="666" customFormat="false" ht="16" hidden="false" customHeight="false" outlineLevel="0" collapsed="false">
      <c r="A666" s="12" t="n">
        <v>34.6128</v>
      </c>
      <c r="B666" s="13" t="n">
        <v>2.55051674381358</v>
      </c>
      <c r="C666" s="13" t="n">
        <v>47.4453296340098</v>
      </c>
      <c r="D666" s="14" t="n">
        <v>0.0135169346314107</v>
      </c>
      <c r="E666" s="15" t="n">
        <f aca="false">D666*5292</f>
        <v>71.5316180694254</v>
      </c>
      <c r="F666" s="16" t="n">
        <v>0.00923832616663874</v>
      </c>
      <c r="G666" s="15" t="n">
        <f aca="false">F666*10000</f>
        <v>92.3832616663874</v>
      </c>
      <c r="H666" s="13" t="n">
        <v>0.217543999574395</v>
      </c>
      <c r="I666" s="13" t="n">
        <v>5.33231052621415</v>
      </c>
      <c r="J666" s="14" t="n">
        <v>0.0034048511684541</v>
      </c>
      <c r="K666" s="13" t="n">
        <v>3.21159475522158</v>
      </c>
      <c r="L666" s="15" t="n">
        <v>246.656759792013</v>
      </c>
      <c r="M666" s="13" t="n">
        <v>0.214257341123972</v>
      </c>
      <c r="N666" s="13" t="n">
        <v>13.0529942340597</v>
      </c>
      <c r="O666" s="15" t="n">
        <v>162.030129868922</v>
      </c>
      <c r="P666" s="15" t="n">
        <v>2186.51253137877</v>
      </c>
      <c r="Q666" s="15" t="n">
        <v>91.692710558347</v>
      </c>
      <c r="R666" s="13" t="n">
        <v>0.0385428782784696</v>
      </c>
      <c r="S666" s="12" t="n">
        <v>86.6296500080488</v>
      </c>
      <c r="U666" s="1" t="n">
        <f aca="false">AO666/AK666</f>
        <v>10.0623844268513</v>
      </c>
      <c r="V666" s="17" t="n">
        <f aca="false">AK666/AO666</f>
        <v>0.0993800234198483</v>
      </c>
      <c r="W666" s="17" t="n">
        <f aca="false">AR666</f>
        <v>87.8152873415973</v>
      </c>
      <c r="X666" s="17" t="n">
        <f aca="false">AO666</f>
        <v>2370.50222897978</v>
      </c>
      <c r="Y666" s="17" t="n">
        <f aca="false">AK666</f>
        <v>235.580567032813</v>
      </c>
      <c r="Z666" s="12" t="n">
        <v>34.6128</v>
      </c>
      <c r="AA666" s="13" t="n">
        <v>3.06261722632831</v>
      </c>
      <c r="AB666" s="13" t="n">
        <v>47.4453296340098</v>
      </c>
      <c r="AC666" s="14" t="n">
        <v>0.0145872586959873</v>
      </c>
      <c r="AD666" s="15" t="n">
        <f aca="false">AC666*5292</f>
        <v>77.1957730191648</v>
      </c>
      <c r="AE666" s="16" t="n">
        <v>0.00968859654845345</v>
      </c>
      <c r="AF666" s="15" t="n">
        <f aca="false">AE666*10000</f>
        <v>96.8859654845345</v>
      </c>
      <c r="AG666" s="13" t="n">
        <v>0.122847403363675</v>
      </c>
      <c r="AH666" s="13" t="n">
        <v>4.1108352170523</v>
      </c>
      <c r="AI666" s="14" t="n">
        <v>0.0038245563069027</v>
      </c>
      <c r="AJ666" s="13" t="n">
        <v>3.2409014798879</v>
      </c>
      <c r="AK666" s="15" t="n">
        <v>235.580567032813</v>
      </c>
      <c r="AL666" s="13" t="n">
        <v>0.177743554871198</v>
      </c>
      <c r="AM666" s="13" t="n">
        <v>11.7348919590471</v>
      </c>
      <c r="AN666" s="15" t="n">
        <v>160.133439866787</v>
      </c>
      <c r="AO666" s="15" t="n">
        <v>2370.50222897978</v>
      </c>
      <c r="AP666" s="15" t="n">
        <v>89.2552202159715</v>
      </c>
      <c r="AQ666" s="13" t="n">
        <v>0.0373486935373283</v>
      </c>
      <c r="AR666" s="12" t="n">
        <v>87.8152873415973</v>
      </c>
    </row>
    <row r="667" customFormat="false" ht="16" hidden="false" customHeight="false" outlineLevel="0" collapsed="false">
      <c r="A667" s="12" t="n">
        <v>40.3416</v>
      </c>
      <c r="B667" s="13" t="n">
        <v>2.72879795577449</v>
      </c>
      <c r="C667" s="13" t="n">
        <v>47.773028534533</v>
      </c>
      <c r="D667" s="14" t="n">
        <v>0.013433884746203</v>
      </c>
      <c r="E667" s="15" t="n">
        <f aca="false">D667*5292</f>
        <v>71.0921180769063</v>
      </c>
      <c r="F667" s="16" t="n">
        <v>0.00890173852775754</v>
      </c>
      <c r="G667" s="15" t="n">
        <f aca="false">F667*10000</f>
        <v>89.0173852775754</v>
      </c>
      <c r="H667" s="13" t="n">
        <v>0.214402324437691</v>
      </c>
      <c r="I667" s="13" t="n">
        <v>4.93068403265691</v>
      </c>
      <c r="J667" s="14" t="n">
        <v>0.00347452948156351</v>
      </c>
      <c r="K667" s="13" t="n">
        <v>3.3581164910724</v>
      </c>
      <c r="L667" s="15" t="n">
        <v>255.357018886919</v>
      </c>
      <c r="M667" s="13" t="n">
        <v>0.206637089839417</v>
      </c>
      <c r="N667" s="13" t="n">
        <v>12.6496820032507</v>
      </c>
      <c r="O667" s="15" t="n">
        <v>158.020694356099</v>
      </c>
      <c r="P667" s="15" t="n">
        <v>2185.68540376436</v>
      </c>
      <c r="Q667" s="15" t="n">
        <v>94.4057296176215</v>
      </c>
      <c r="R667" s="13" t="n">
        <v>0.0542342332287661</v>
      </c>
      <c r="S667" s="12" t="n">
        <v>87.0667232094962</v>
      </c>
      <c r="U667" s="1" t="n">
        <f aca="false">AO667/AK667</f>
        <v>9.71587254517042</v>
      </c>
      <c r="V667" s="17" t="n">
        <f aca="false">AK667/AO667</f>
        <v>0.10292436375126</v>
      </c>
      <c r="W667" s="17" t="n">
        <f aca="false">AR667</f>
        <v>88.2188732574685</v>
      </c>
      <c r="X667" s="17" t="n">
        <f aca="false">AO667</f>
        <v>2369.6055005936</v>
      </c>
      <c r="Y667" s="17" t="n">
        <f aca="false">AK667</f>
        <v>243.890138490082</v>
      </c>
      <c r="Z667" s="12" t="n">
        <v>40.3416</v>
      </c>
      <c r="AA667" s="13" t="n">
        <v>3.27669428040237</v>
      </c>
      <c r="AB667" s="13" t="n">
        <v>47.773028534533</v>
      </c>
      <c r="AC667" s="14" t="n">
        <v>0.0144976325941209</v>
      </c>
      <c r="AD667" s="15" t="n">
        <f aca="false">AC667*5292</f>
        <v>76.7214716880878</v>
      </c>
      <c r="AE667" s="16" t="n">
        <v>0.00933560383337777</v>
      </c>
      <c r="AF667" s="15" t="n">
        <f aca="false">AE667*10000</f>
        <v>93.3560383337777</v>
      </c>
      <c r="AG667" s="13" t="n">
        <v>0.121073294983249</v>
      </c>
      <c r="AH667" s="13" t="n">
        <v>3.80120952558145</v>
      </c>
      <c r="AI667" s="14" t="n">
        <v>0.00390282364332139</v>
      </c>
      <c r="AJ667" s="13" t="n">
        <v>3.38876026866647</v>
      </c>
      <c r="AK667" s="15" t="n">
        <v>243.890138490082</v>
      </c>
      <c r="AL667" s="13" t="n">
        <v>0.171421948595198</v>
      </c>
      <c r="AM667" s="13" t="n">
        <v>11.3723065346273</v>
      </c>
      <c r="AN667" s="15" t="n">
        <v>156.170937947472</v>
      </c>
      <c r="AO667" s="15" t="n">
        <v>2369.6055005936</v>
      </c>
      <c r="AP667" s="15" t="n">
        <v>91.8961184085445</v>
      </c>
      <c r="AQ667" s="13" t="n">
        <v>0.0525538788633925</v>
      </c>
      <c r="AR667" s="12" t="n">
        <v>88.2188732574685</v>
      </c>
    </row>
    <row r="668" customFormat="false" ht="16" hidden="false" customHeight="false" outlineLevel="0" collapsed="false">
      <c r="A668" s="12" t="n">
        <v>46.119</v>
      </c>
      <c r="B668" s="13" t="n">
        <v>3.25367021918458</v>
      </c>
      <c r="C668" s="13" t="n">
        <v>47.9335487903747</v>
      </c>
      <c r="D668" s="14" t="n">
        <v>0.0145283218862614</v>
      </c>
      <c r="E668" s="15" t="n">
        <f aca="false">D668*5292</f>
        <v>76.8838794220953</v>
      </c>
      <c r="F668" s="16" t="n">
        <v>0.00983687783745967</v>
      </c>
      <c r="G668" s="15" t="n">
        <f aca="false">F668*10000</f>
        <v>98.3687783745967</v>
      </c>
      <c r="H668" s="13" t="n">
        <v>0.211386460672609</v>
      </c>
      <c r="I668" s="13" t="n">
        <v>4.82963022981142</v>
      </c>
      <c r="J668" s="14" t="n">
        <v>0.00361968808740044</v>
      </c>
      <c r="K668" s="13" t="n">
        <v>3.12456394167183</v>
      </c>
      <c r="L668" s="15" t="n">
        <v>280.404646322631</v>
      </c>
      <c r="M668" s="13" t="n">
        <v>0.204961659685151</v>
      </c>
      <c r="N668" s="13" t="n">
        <v>12.4521232614601</v>
      </c>
      <c r="O668" s="15" t="n">
        <v>159.020550172872</v>
      </c>
      <c r="P668" s="15" t="n">
        <v>2225.77902761164</v>
      </c>
      <c r="Q668" s="15" t="n">
        <v>87.821095902779</v>
      </c>
      <c r="R668" s="13" t="n">
        <v>0.0302905121194486</v>
      </c>
      <c r="S668" s="12" t="n">
        <v>87.2802302725533</v>
      </c>
      <c r="U668" s="1" t="n">
        <f aca="false">AO668/AK668</f>
        <v>9.01029057618662</v>
      </c>
      <c r="V668" s="17" t="n">
        <f aca="false">AK668/AO668</f>
        <v>0.110984212056702</v>
      </c>
      <c r="W668" s="17" t="n">
        <f aca="false">AR668</f>
        <v>88.4158908219901</v>
      </c>
      <c r="X668" s="17" t="n">
        <f aca="false">AO668</f>
        <v>2413.07290511744</v>
      </c>
      <c r="Y668" s="17" t="n">
        <f aca="false">AK668</f>
        <v>267.812995009836</v>
      </c>
      <c r="Z668" s="12" t="n">
        <v>46.119</v>
      </c>
      <c r="AA668" s="13" t="n">
        <v>3.90695198776334</v>
      </c>
      <c r="AB668" s="13" t="n">
        <v>47.9335487903747</v>
      </c>
      <c r="AC668" s="14" t="n">
        <v>0.0156787315728367</v>
      </c>
      <c r="AD668" s="15" t="n">
        <f aca="false">AC668*5292</f>
        <v>82.9718474834518</v>
      </c>
      <c r="AE668" s="16" t="n">
        <v>0.0103163212625828</v>
      </c>
      <c r="AF668" s="15" t="n">
        <f aca="false">AE668*10000</f>
        <v>103.163212625828</v>
      </c>
      <c r="AG668" s="13" t="n">
        <v>0.119370232461811</v>
      </c>
      <c r="AH668" s="13" t="n">
        <v>3.72330417301204</v>
      </c>
      <c r="AI668" s="14" t="n">
        <v>0.00406587548728992</v>
      </c>
      <c r="AJ668" s="13" t="n">
        <v>3.15307648516506</v>
      </c>
      <c r="AK668" s="15" t="n">
        <v>267.812995009836</v>
      </c>
      <c r="AL668" s="13" t="n">
        <v>0.170032045640202</v>
      </c>
      <c r="AM668" s="13" t="n">
        <v>11.1946974398168</v>
      </c>
      <c r="AN668" s="15" t="n">
        <v>157.159089666169</v>
      </c>
      <c r="AO668" s="15" t="n">
        <v>2413.07290511744</v>
      </c>
      <c r="AP668" s="15" t="n">
        <v>85.4865256646831</v>
      </c>
      <c r="AQ668" s="13" t="n">
        <v>0.0293520127392763</v>
      </c>
      <c r="AR668" s="12" t="n">
        <v>88.4158908219901</v>
      </c>
    </row>
    <row r="669" customFormat="false" ht="16" hidden="false" customHeight="false" outlineLevel="0" collapsed="false">
      <c r="A669" s="12" t="n">
        <v>51.8958</v>
      </c>
      <c r="B669" s="13" t="n">
        <v>2.19369759440404</v>
      </c>
      <c r="C669" s="13" t="n">
        <v>47.8942162567645</v>
      </c>
      <c r="D669" s="14" t="n">
        <v>0.0139850026796945</v>
      </c>
      <c r="E669" s="15" t="n">
        <f aca="false">D669*5292</f>
        <v>74.0086341809433</v>
      </c>
      <c r="F669" s="16" t="n">
        <v>0.0104465419787605</v>
      </c>
      <c r="G669" s="15" t="n">
        <f aca="false">F669*10000</f>
        <v>104.465419787605</v>
      </c>
      <c r="H669" s="13" t="n">
        <v>0.210342594286145</v>
      </c>
      <c r="I669" s="13" t="n">
        <v>4.46494854008019</v>
      </c>
      <c r="J669" s="14" t="n">
        <v>0.00385833203646418</v>
      </c>
      <c r="K669" s="13" t="n">
        <v>3.26111002995011</v>
      </c>
      <c r="L669" s="15" t="n">
        <v>255.412410402585</v>
      </c>
      <c r="M669" s="13" t="n">
        <v>0.206097954147918</v>
      </c>
      <c r="N669" s="13" t="n">
        <v>12.5005313941952</v>
      </c>
      <c r="O669" s="15" t="n">
        <v>157.957814132949</v>
      </c>
      <c r="P669" s="15" t="n">
        <v>2268.01942178042</v>
      </c>
      <c r="Q669" s="15" t="n">
        <v>93.2723196160758</v>
      </c>
      <c r="R669" s="13" t="n">
        <v>0.0401914318126437</v>
      </c>
      <c r="S669" s="12" t="n">
        <v>87.2279500418857</v>
      </c>
      <c r="U669" s="1" t="n">
        <f aca="false">AO669/AK669</f>
        <v>10.0796796617048</v>
      </c>
      <c r="V669" s="17" t="n">
        <f aca="false">AK669/AO669</f>
        <v>0.0992095020439239</v>
      </c>
      <c r="W669" s="17" t="n">
        <f aca="false">AR669</f>
        <v>88.3676562356679</v>
      </c>
      <c r="X669" s="17" t="n">
        <f aca="false">AO669</f>
        <v>2458.86772545032</v>
      </c>
      <c r="Y669" s="17" t="n">
        <f aca="false">AK669</f>
        <v>243.943042633802</v>
      </c>
      <c r="Z669" s="12" t="n">
        <v>51.8958</v>
      </c>
      <c r="AA669" s="13" t="n">
        <v>2.63415484657091</v>
      </c>
      <c r="AB669" s="13" t="n">
        <v>47.8942162567645</v>
      </c>
      <c r="AC669" s="14" t="n">
        <v>0.0150923902138815</v>
      </c>
      <c r="AD669" s="15" t="n">
        <f aca="false">AC669*5292</f>
        <v>79.8689290118609</v>
      </c>
      <c r="AE669" s="16" t="n">
        <v>0.0109557000622244</v>
      </c>
      <c r="AF669" s="15" t="n">
        <f aca="false">AE669*10000</f>
        <v>109.557000622244</v>
      </c>
      <c r="AG669" s="13" t="n">
        <v>0.118780759641202</v>
      </c>
      <c r="AH669" s="13" t="n">
        <v>3.44216031880637</v>
      </c>
      <c r="AI669" s="14" t="n">
        <v>0.00433393631442742</v>
      </c>
      <c r="AJ669" s="13" t="n">
        <v>3.29086859572151</v>
      </c>
      <c r="AK669" s="15" t="n">
        <v>243.943042633802</v>
      </c>
      <c r="AL669" s="13" t="n">
        <v>0.170974692534508</v>
      </c>
      <c r="AM669" s="13" t="n">
        <v>11.2382172788208</v>
      </c>
      <c r="AN669" s="15" t="n">
        <v>156.108793786749</v>
      </c>
      <c r="AO669" s="15" t="n">
        <v>2458.86772545032</v>
      </c>
      <c r="AP669" s="15" t="n">
        <v>90.7928381295896</v>
      </c>
      <c r="AQ669" s="13" t="n">
        <v>0.0389461694778354</v>
      </c>
      <c r="AR669" s="12" t="n">
        <v>88.3676562356679</v>
      </c>
    </row>
    <row r="670" customFormat="false" ht="16" hidden="false" customHeight="false" outlineLevel="0" collapsed="false">
      <c r="A670" s="12" t="n">
        <v>57.648</v>
      </c>
      <c r="B670" s="13" t="n">
        <v>1.91539047940817</v>
      </c>
      <c r="C670" s="13" t="n">
        <v>47.9492619224086</v>
      </c>
      <c r="D670" s="14" t="n">
        <v>0.0153865164804256</v>
      </c>
      <c r="E670" s="15" t="n">
        <f aca="false">D670*5292</f>
        <v>81.4254452144123</v>
      </c>
      <c r="F670" s="16" t="n">
        <v>0.0102849864311078</v>
      </c>
      <c r="G670" s="15" t="n">
        <f aca="false">F670*10000</f>
        <v>102.849864311078</v>
      </c>
      <c r="H670" s="13" t="n">
        <v>0.218753730180424</v>
      </c>
      <c r="I670" s="13" t="n">
        <v>5.3934859042745</v>
      </c>
      <c r="J670" s="14" t="n">
        <v>0.00334526973367538</v>
      </c>
      <c r="K670" s="13" t="n">
        <v>3.28879925829876</v>
      </c>
      <c r="L670" s="15" t="n">
        <v>277.458061834854</v>
      </c>
      <c r="M670" s="13" t="n">
        <v>0.20793064968302</v>
      </c>
      <c r="N670" s="13" t="n">
        <v>12.4327844772179</v>
      </c>
      <c r="O670" s="15" t="n">
        <v>159.77350741349</v>
      </c>
      <c r="P670" s="15" t="n">
        <v>2350.02825711041</v>
      </c>
      <c r="Q670" s="15" t="n">
        <v>91.626775662337</v>
      </c>
      <c r="R670" s="13" t="n">
        <v>0.213506213576542</v>
      </c>
      <c r="S670" s="12" t="n">
        <v>87.3011094590512</v>
      </c>
      <c r="U670" s="1" t="n">
        <f aca="false">AO670/AK670</f>
        <v>9.61430051366558</v>
      </c>
      <c r="V670" s="17" t="n">
        <f aca="false">AK670/AO670</f>
        <v>0.104011726966368</v>
      </c>
      <c r="W670" s="17" t="n">
        <f aca="false">AR670</f>
        <v>88.4351528555101</v>
      </c>
      <c r="X670" s="17" t="n">
        <f aca="false">AO670</f>
        <v>2547.77740429089</v>
      </c>
      <c r="Y670" s="17" t="n">
        <f aca="false">AK670</f>
        <v>264.998727746187</v>
      </c>
      <c r="Z670" s="12" t="n">
        <v>57.648</v>
      </c>
      <c r="AA670" s="13" t="n">
        <v>2.29996838546905</v>
      </c>
      <c r="AB670" s="13" t="n">
        <v>47.9492619224086</v>
      </c>
      <c r="AC670" s="14" t="n">
        <v>0.0166048813914117</v>
      </c>
      <c r="AD670" s="15" t="n">
        <f aca="false">AC670*5292</f>
        <v>87.8730323233507</v>
      </c>
      <c r="AE670" s="16" t="n">
        <v>0.0107862703957309</v>
      </c>
      <c r="AF670" s="15" t="n">
        <f aca="false">AE670*10000</f>
        <v>107.862703957309</v>
      </c>
      <c r="AG670" s="13" t="n">
        <v>0.123530539942992</v>
      </c>
      <c r="AH670" s="13" t="n">
        <v>4.15799711756628</v>
      </c>
      <c r="AI670" s="14" t="n">
        <v>0.00375763045878679</v>
      </c>
      <c r="AJ670" s="13" t="n">
        <v>3.31881049623252</v>
      </c>
      <c r="AK670" s="15" t="n">
        <v>264.998727746187</v>
      </c>
      <c r="AL670" s="13" t="n">
        <v>0.172495059667306</v>
      </c>
      <c r="AM670" s="13" t="n">
        <v>11.177311502182</v>
      </c>
      <c r="AN670" s="15" t="n">
        <v>157.903232950571</v>
      </c>
      <c r="AO670" s="15" t="n">
        <v>2547.77740429089</v>
      </c>
      <c r="AP670" s="15" t="n">
        <v>89.1910380838537</v>
      </c>
      <c r="AQ670" s="13" t="n">
        <v>0.206891091048592</v>
      </c>
      <c r="AR670" s="12" t="n">
        <v>88.4351528555101</v>
      </c>
    </row>
    <row r="671" customFormat="false" ht="16" hidden="false" customHeight="false" outlineLevel="0" collapsed="false">
      <c r="A671" s="12" t="n">
        <v>63.402</v>
      </c>
      <c r="B671" s="13" t="n">
        <v>2.54743254159582</v>
      </c>
      <c r="C671" s="13" t="n">
        <v>48.0672118796495</v>
      </c>
      <c r="D671" s="14" t="n">
        <v>0.0141720289115746</v>
      </c>
      <c r="E671" s="15" t="n">
        <f aca="false">D671*5292</f>
        <v>74.9983770000528</v>
      </c>
      <c r="F671" s="16" t="n">
        <v>0.0109014334650481</v>
      </c>
      <c r="G671" s="15" t="n">
        <f aca="false">F671*10000</f>
        <v>109.014334650481</v>
      </c>
      <c r="H671" s="13" t="n">
        <v>0.20758324435296</v>
      </c>
      <c r="I671" s="13" t="n">
        <v>4.83197233048142</v>
      </c>
      <c r="J671" s="14" t="n">
        <v>0.00326125417969684</v>
      </c>
      <c r="K671" s="13" t="n">
        <v>3.44318846752636</v>
      </c>
      <c r="L671" s="15" t="n">
        <v>281.647943972646</v>
      </c>
      <c r="M671" s="13" t="n">
        <v>0.200525507100816</v>
      </c>
      <c r="N671" s="13" t="n">
        <v>12.2876187158965</v>
      </c>
      <c r="O671" s="15" t="n">
        <v>162.546620714251</v>
      </c>
      <c r="P671" s="15" t="n">
        <v>2482.70565084323</v>
      </c>
      <c r="Q671" s="15" t="n">
        <v>90.0092575258387</v>
      </c>
      <c r="R671" s="13"/>
      <c r="S671" s="12" t="n">
        <v>87.4577201919517</v>
      </c>
      <c r="U671" s="1" t="n">
        <f aca="false">AO671/AK671</f>
        <v>10.0060024318997</v>
      </c>
      <c r="V671" s="17" t="n">
        <f aca="false">AK671/AO671</f>
        <v>0.0999400116885781</v>
      </c>
      <c r="W671" s="17" t="n">
        <f aca="false">AR671</f>
        <v>88.5796074096352</v>
      </c>
      <c r="X671" s="17" t="n">
        <f aca="false">AO671</f>
        <v>2691.61927716621</v>
      </c>
      <c r="Y671" s="17" t="n">
        <f aca="false">AK671</f>
        <v>269.000462021193</v>
      </c>
      <c r="Z671" s="12" t="n">
        <v>63.402</v>
      </c>
      <c r="AA671" s="13" t="n">
        <v>3.05891376864097</v>
      </c>
      <c r="AB671" s="13" t="n">
        <v>48.0672118796495</v>
      </c>
      <c r="AC671" s="14" t="n">
        <v>0.0152942259186301</v>
      </c>
      <c r="AD671" s="15" t="n">
        <f aca="false">AC671*5292</f>
        <v>80.9370435613905</v>
      </c>
      <c r="AE671" s="16" t="n">
        <v>0.0114327626820615</v>
      </c>
      <c r="AF671" s="15" t="n">
        <f aca="false">AE671*10000</f>
        <v>114.327626820615</v>
      </c>
      <c r="AG671" s="13" t="n">
        <v>0.117222550842399</v>
      </c>
      <c r="AH671" s="13" t="n">
        <v>3.72510976739158</v>
      </c>
      <c r="AI671" s="14" t="n">
        <v>0.00366325857556805</v>
      </c>
      <c r="AJ671" s="13" t="n">
        <v>3.47460855134235</v>
      </c>
      <c r="AK671" s="15" t="n">
        <v>269.000462021193</v>
      </c>
      <c r="AL671" s="13" t="n">
        <v>0.166351903218223</v>
      </c>
      <c r="AM671" s="13" t="n">
        <v>11.0468047008525</v>
      </c>
      <c r="AN671" s="15" t="n">
        <v>160.643884780885</v>
      </c>
      <c r="AO671" s="15" t="n">
        <v>2691.61927716621</v>
      </c>
      <c r="AP671" s="15" t="n">
        <v>87.6165188380231</v>
      </c>
      <c r="AQ671" s="13"/>
      <c r="AR671" s="12" t="n">
        <v>88.5796074096352</v>
      </c>
    </row>
    <row r="672" customFormat="false" ht="16" hidden="false" customHeight="false" outlineLevel="0" collapsed="false">
      <c r="A672" s="12" t="n">
        <v>69.1776</v>
      </c>
      <c r="B672" s="13" t="n">
        <v>2.01231084497342</v>
      </c>
      <c r="C672" s="13" t="n">
        <v>48.0259547392559</v>
      </c>
      <c r="D672" s="14" t="n">
        <v>0.0156613570835985</v>
      </c>
      <c r="E672" s="15" t="n">
        <f aca="false">D672*5292</f>
        <v>82.8799016864033</v>
      </c>
      <c r="F672" s="16" t="n">
        <v>0.0104694449259107</v>
      </c>
      <c r="G672" s="15" t="n">
        <f aca="false">F672*10000</f>
        <v>104.694449259107</v>
      </c>
      <c r="H672" s="13" t="n">
        <v>0.21797522557387</v>
      </c>
      <c r="I672" s="13" t="n">
        <v>4.71110894215388</v>
      </c>
      <c r="J672" s="14" t="n">
        <v>0.00306522898262779</v>
      </c>
      <c r="K672" s="13" t="n">
        <v>3.11433075902118</v>
      </c>
      <c r="L672" s="15" t="n">
        <v>316.147371556455</v>
      </c>
      <c r="M672" s="13" t="n">
        <v>0.203683302525893</v>
      </c>
      <c r="N672" s="13" t="n">
        <v>12.3383955396893</v>
      </c>
      <c r="O672" s="15" t="n">
        <v>161.515797258303</v>
      </c>
      <c r="P672" s="15" t="n">
        <v>2548.98057360853</v>
      </c>
      <c r="Q672" s="15" t="n">
        <v>90.2563321303353</v>
      </c>
      <c r="R672" s="13" t="n">
        <v>0.026820504855818</v>
      </c>
      <c r="S672" s="12" t="n">
        <v>87.4029637559563</v>
      </c>
      <c r="U672" s="1" t="n">
        <f aca="false">AO672/AK672</f>
        <v>9.15206101430627</v>
      </c>
      <c r="V672" s="17" t="n">
        <f aca="false">AK672/AO672</f>
        <v>0.109265005820746</v>
      </c>
      <c r="W672" s="17" t="n">
        <f aca="false">AR672</f>
        <v>88.529106448637</v>
      </c>
      <c r="X672" s="17" t="n">
        <f aca="false">AO672</f>
        <v>2763.47107306767</v>
      </c>
      <c r="Y672" s="17" t="n">
        <f aca="false">AK672</f>
        <v>301.950682884203</v>
      </c>
      <c r="Z672" s="12" t="n">
        <v>69.1776</v>
      </c>
      <c r="AA672" s="13" t="n">
        <v>2.416348715801</v>
      </c>
      <c r="AB672" s="13" t="n">
        <v>48.0259547392559</v>
      </c>
      <c r="AC672" s="14" t="n">
        <v>0.0169014849548652</v>
      </c>
      <c r="AD672" s="15" t="n">
        <f aca="false">AC672*5292</f>
        <v>89.4426583811466</v>
      </c>
      <c r="AE672" s="16" t="n">
        <v>0.0109797192850475</v>
      </c>
      <c r="AF672" s="15" t="n">
        <f aca="false">AE672*10000</f>
        <v>109.797192850475</v>
      </c>
      <c r="AG672" s="13" t="n">
        <v>0.12309091729374</v>
      </c>
      <c r="AH672" s="13" t="n">
        <v>3.63193262199719</v>
      </c>
      <c r="AI672" s="14" t="n">
        <v>0.0034430699779846</v>
      </c>
      <c r="AJ672" s="13" t="n">
        <v>3.14274992178327</v>
      </c>
      <c r="AK672" s="15" t="n">
        <v>301.950682884203</v>
      </c>
      <c r="AL672" s="13" t="n">
        <v>0.168971546407412</v>
      </c>
      <c r="AM672" s="13" t="n">
        <v>11.09245403851</v>
      </c>
      <c r="AN672" s="15" t="n">
        <v>159.625127923565</v>
      </c>
      <c r="AO672" s="15" t="n">
        <v>2763.47107306767</v>
      </c>
      <c r="AP672" s="15" t="n">
        <v>87.8570253962853</v>
      </c>
      <c r="AQ672" s="13" t="n">
        <v>0.0259895176779243</v>
      </c>
      <c r="AR672" s="12" t="n">
        <v>88.529106448637</v>
      </c>
    </row>
    <row r="673" customFormat="false" ht="16" hidden="false" customHeight="false" outlineLevel="0" collapsed="false">
      <c r="A673" s="12" t="n">
        <v>74.955</v>
      </c>
      <c r="B673" s="13" t="n">
        <v>1.57458135313968</v>
      </c>
      <c r="C673" s="13" t="n">
        <v>48.0174066952755</v>
      </c>
      <c r="D673" s="14" t="n">
        <v>0.0178339286676209</v>
      </c>
      <c r="E673" s="15" t="n">
        <f aca="false">D673*5292</f>
        <v>94.3771505090498</v>
      </c>
      <c r="F673" s="16" t="n">
        <v>0.0102039338595027</v>
      </c>
      <c r="G673" s="15" t="n">
        <f aca="false">F673*10000</f>
        <v>102.039338595027</v>
      </c>
      <c r="H673" s="13" t="n">
        <v>0.221207447390998</v>
      </c>
      <c r="I673" s="13" t="n">
        <v>5.0168081428397</v>
      </c>
      <c r="J673" s="14" t="n">
        <v>0.00413153229169251</v>
      </c>
      <c r="K673" s="13" t="n">
        <v>3.46225064218656</v>
      </c>
      <c r="L673" s="15" t="n">
        <v>320.844313684485</v>
      </c>
      <c r="M673" s="13" t="n">
        <v>0.199254600869104</v>
      </c>
      <c r="N673" s="13" t="n">
        <v>12.3489159615805</v>
      </c>
      <c r="O673" s="15" t="n">
        <v>158.772887317559</v>
      </c>
      <c r="P673" s="15" t="n">
        <v>2648.33572904146</v>
      </c>
      <c r="Q673" s="15" t="n">
        <v>97.1595287697421</v>
      </c>
      <c r="R673" s="13" t="n">
        <v>0.172452320071439</v>
      </c>
      <c r="S673" s="12" t="n">
        <v>87.3916156170105</v>
      </c>
      <c r="U673" s="1" t="n">
        <f aca="false">AO673/AK673</f>
        <v>9.3695913463141</v>
      </c>
      <c r="V673" s="17" t="n">
        <f aca="false">AK673/AO673</f>
        <v>0.106728240649833</v>
      </c>
      <c r="W673" s="17" t="n">
        <f aca="false">AR673</f>
        <v>88.5186395389337</v>
      </c>
      <c r="X673" s="17" t="n">
        <f aca="false">AO673</f>
        <v>2871.18672254802</v>
      </c>
      <c r="Y673" s="17" t="n">
        <f aca="false">AK673</f>
        <v>306.436707474709</v>
      </c>
      <c r="Z673" s="12" t="n">
        <v>74.955</v>
      </c>
      <c r="AA673" s="13" t="n">
        <v>1.89073056982582</v>
      </c>
      <c r="AB673" s="13" t="n">
        <v>48.0174066952755</v>
      </c>
      <c r="AC673" s="14" t="n">
        <v>0.0192460893045851</v>
      </c>
      <c r="AD673" s="15" t="n">
        <f aca="false">AC673*5292</f>
        <v>101.850304599864</v>
      </c>
      <c r="AE673" s="16" t="n">
        <v>0.0107012673712293</v>
      </c>
      <c r="AF673" s="15" t="n">
        <f aca="false">AE673*10000</f>
        <v>107.012673712293</v>
      </c>
      <c r="AG673" s="13" t="n">
        <v>0.1249161575123</v>
      </c>
      <c r="AH673" s="13" t="n">
        <v>3.86760513840936</v>
      </c>
      <c r="AI673" s="14" t="n">
        <v>0.00464081309331915</v>
      </c>
      <c r="AJ673" s="13" t="n">
        <v>3.4938446738219</v>
      </c>
      <c r="AK673" s="15" t="n">
        <v>306.436707474709</v>
      </c>
      <c r="AL673" s="13" t="n">
        <v>0.165297585124162</v>
      </c>
      <c r="AM673" s="13" t="n">
        <v>11.1019120993995</v>
      </c>
      <c r="AN673" s="15" t="n">
        <v>156.914325899205</v>
      </c>
      <c r="AO673" s="15" t="n">
        <v>2871.18672254802</v>
      </c>
      <c r="AP673" s="15" t="n">
        <v>94.5767126265187</v>
      </c>
      <c r="AQ673" s="13" t="n">
        <v>0.167109181769317</v>
      </c>
      <c r="AR673" s="12" t="n">
        <v>88.5186395389337</v>
      </c>
    </row>
    <row r="674" customFormat="false" ht="16" hidden="false" customHeight="false" outlineLevel="0" collapsed="false">
      <c r="A674" s="18" t="n">
        <v>80.6844</v>
      </c>
      <c r="B674" s="17" t="n">
        <v>2.60029375356687</v>
      </c>
      <c r="C674" s="17" t="n">
        <v>47.9015723998683</v>
      </c>
      <c r="D674" s="19" t="n">
        <v>0.0185639592557553</v>
      </c>
      <c r="E674" s="20" t="n">
        <f aca="false">D674*5292</f>
        <v>98.2404723814571</v>
      </c>
      <c r="F674" s="21" t="n">
        <v>0.010991740174101</v>
      </c>
      <c r="G674" s="20" t="n">
        <f aca="false">F674*10000</f>
        <v>109.91740174101</v>
      </c>
      <c r="H674" s="17" t="n">
        <v>0.216896661843545</v>
      </c>
      <c r="I674" s="17" t="n">
        <v>4.96693499943734</v>
      </c>
      <c r="J674" s="19" t="n">
        <v>0.00343558741553725</v>
      </c>
      <c r="K674" s="17" t="n">
        <v>3.61614562790984</v>
      </c>
      <c r="L674" s="20" t="n">
        <v>391.532456396045</v>
      </c>
      <c r="M674" s="17" t="n">
        <v>0.194727279927663</v>
      </c>
      <c r="N674" s="17" t="n">
        <v>12.4914778927017</v>
      </c>
      <c r="O674" s="20" t="n">
        <v>158.406324954216</v>
      </c>
      <c r="P674" s="20" t="n">
        <v>2724.59246071719</v>
      </c>
      <c r="Q674" s="20" t="n">
        <v>94.1507815435332</v>
      </c>
      <c r="R674" s="17"/>
      <c r="S674" s="18" t="n">
        <v>87.2377294827769</v>
      </c>
      <c r="T674" s="17" t="s">
        <v>31</v>
      </c>
      <c r="U674" s="17"/>
      <c r="Z674" s="18" t="n">
        <v>80.6844</v>
      </c>
      <c r="AA674" s="17" t="n">
        <v>3.12238861497546</v>
      </c>
      <c r="AB674" s="17" t="n">
        <v>47.9015723998683</v>
      </c>
      <c r="AC674" s="19" t="n">
        <v>0.0200339265868897</v>
      </c>
      <c r="AD674" s="20" t="n">
        <f aca="false">AC674*5292</f>
        <v>106.01953949782</v>
      </c>
      <c r="AE674" s="21" t="n">
        <v>0.0115274708850249</v>
      </c>
      <c r="AF674" s="20" t="n">
        <f aca="false">AE674*10000</f>
        <v>115.274708850249</v>
      </c>
      <c r="AG674" s="17" t="n">
        <v>0.122481850834119</v>
      </c>
      <c r="AH674" s="17" t="n">
        <v>3.82915646343523</v>
      </c>
      <c r="AI674" s="19" t="n">
        <v>0.00385908131308257</v>
      </c>
      <c r="AJ674" s="17" t="n">
        <v>3.64914399549597</v>
      </c>
      <c r="AK674" s="20" t="n">
        <v>373.950578801519</v>
      </c>
      <c r="AL674" s="17" t="n">
        <v>0.161541811277846</v>
      </c>
      <c r="AM674" s="17" t="n">
        <v>11.2300780074802</v>
      </c>
      <c r="AN674" s="20" t="n">
        <v>156.552054436389</v>
      </c>
      <c r="AO674" s="20" t="n">
        <v>2953.8602722386</v>
      </c>
      <c r="AP674" s="20" t="n">
        <v>91.6479476831093</v>
      </c>
      <c r="AQ674" s="17"/>
      <c r="AR674" s="18" t="n">
        <v>88.3766792982806</v>
      </c>
      <c r="AS674" s="17" t="s">
        <v>31</v>
      </c>
    </row>
    <row r="675" customFormat="false" ht="16" hidden="false" customHeight="false" outlineLevel="0" collapsed="false">
      <c r="A675" s="18" t="n">
        <v>86.4366</v>
      </c>
      <c r="B675" s="17" t="n">
        <v>1.82687035258019</v>
      </c>
      <c r="C675" s="17" t="n">
        <v>48.3736551526999</v>
      </c>
      <c r="D675" s="19" t="n">
        <v>0.0314337215816882</v>
      </c>
      <c r="E675" s="20" t="n">
        <f aca="false">D675*5292</f>
        <v>166.347254610294</v>
      </c>
      <c r="F675" s="21" t="n">
        <v>0.0109000289766261</v>
      </c>
      <c r="G675" s="20" t="n">
        <f aca="false">F675*10000</f>
        <v>109.000289766261</v>
      </c>
      <c r="H675" s="17" t="n">
        <v>0.207561008501763</v>
      </c>
      <c r="I675" s="17" t="n">
        <v>5.38713934915306</v>
      </c>
      <c r="J675" s="19" t="n">
        <v>0.00315255514438122</v>
      </c>
      <c r="K675" s="17" t="n">
        <v>4.04645904442306</v>
      </c>
      <c r="L675" s="20" t="n">
        <v>574.161870794274</v>
      </c>
      <c r="M675" s="17" t="n">
        <v>0.198651167959631</v>
      </c>
      <c r="N675" s="17" t="n">
        <v>11.9104666416204</v>
      </c>
      <c r="O675" s="20" t="n">
        <v>155.66922227605</v>
      </c>
      <c r="P675" s="20" t="n">
        <v>2784.32293881825</v>
      </c>
      <c r="Q675" s="20" t="n">
        <v>93.9787307412986</v>
      </c>
      <c r="R675" s="17" t="n">
        <v>0.0418754882069646</v>
      </c>
      <c r="S675" s="18" t="n">
        <v>87.8636362744723</v>
      </c>
      <c r="T675" s="17" t="s">
        <v>31</v>
      </c>
      <c r="U675" s="17"/>
      <c r="Z675" s="18" t="n">
        <v>86.4366</v>
      </c>
      <c r="AA675" s="17" t="n">
        <v>2.19367491926942</v>
      </c>
      <c r="AB675" s="17" t="n">
        <v>48.3736551526999</v>
      </c>
      <c r="AC675" s="19" t="n">
        <v>0.0339227673280439</v>
      </c>
      <c r="AD675" s="20" t="n">
        <f aca="false">AC675*5292</f>
        <v>179.519284700008</v>
      </c>
      <c r="AE675" s="21" t="n">
        <v>0.0114312897397306</v>
      </c>
      <c r="AF675" s="20" t="n">
        <f aca="false">AE675*10000</f>
        <v>114.312897397306</v>
      </c>
      <c r="AG675" s="17" t="n">
        <v>0.117209994225869</v>
      </c>
      <c r="AH675" s="17" t="n">
        <v>4.15310437132206</v>
      </c>
      <c r="AI675" s="19" t="n">
        <v>0.00354116055703429</v>
      </c>
      <c r="AJ675" s="17" t="n">
        <v>4.08338414554164</v>
      </c>
      <c r="AK675" s="20" t="n">
        <v>548.378966805497</v>
      </c>
      <c r="AL675" s="17" t="n">
        <v>0.164796989392444</v>
      </c>
      <c r="AM675" s="17" t="n">
        <v>10.707737758479</v>
      </c>
      <c r="AN675" s="20" t="n">
        <v>153.846991696034</v>
      </c>
      <c r="AO675" s="20" t="n">
        <v>3018.61692441626</v>
      </c>
      <c r="AP675" s="20" t="n">
        <v>91.4804705505404</v>
      </c>
      <c r="AQ675" s="17" t="n">
        <v>0.0405780482834773</v>
      </c>
      <c r="AR675" s="18" t="n">
        <v>88.953800827108</v>
      </c>
      <c r="AS675" s="17" t="s">
        <v>31</v>
      </c>
    </row>
    <row r="676" customFormat="false" ht="16" hidden="false" customHeight="false" outlineLevel="0" collapsed="false">
      <c r="A676" s="18" t="n">
        <v>92.214</v>
      </c>
      <c r="B676" s="17" t="n">
        <v>2.38085033922707</v>
      </c>
      <c r="C676" s="17" t="n">
        <v>48.1707622121835</v>
      </c>
      <c r="D676" s="19" t="n">
        <v>0.0798244421714993</v>
      </c>
      <c r="E676" s="20" t="n">
        <f aca="false">D676*5292</f>
        <v>422.430947971574</v>
      </c>
      <c r="F676" s="21" t="n">
        <v>0.0102872214208311</v>
      </c>
      <c r="G676" s="20" t="n">
        <f aca="false">F676*10000</f>
        <v>102.872214208311</v>
      </c>
      <c r="H676" s="17" t="n">
        <v>0.212240048438752</v>
      </c>
      <c r="I676" s="17" t="n">
        <v>4.50843817674032</v>
      </c>
      <c r="J676" s="19" t="n">
        <v>0.00590728776381543</v>
      </c>
      <c r="K676" s="17" t="n">
        <v>6.29881401996312</v>
      </c>
      <c r="L676" s="20" t="n">
        <v>1557.09184193189</v>
      </c>
      <c r="M676" s="17" t="n">
        <v>0.196203118052642</v>
      </c>
      <c r="N676" s="17" t="n">
        <v>12.160175152465</v>
      </c>
      <c r="O676" s="20" t="n">
        <v>156.420527403917</v>
      </c>
      <c r="P676" s="20" t="n">
        <v>2812.06877820935</v>
      </c>
      <c r="Q676" s="20" t="n">
        <v>91.2849980497893</v>
      </c>
      <c r="R676" s="17" t="n">
        <v>0.0250951525714388</v>
      </c>
      <c r="S676" s="18" t="n">
        <v>87.5950400649161</v>
      </c>
      <c r="T676" s="17" t="s">
        <v>31</v>
      </c>
      <c r="U676" s="17"/>
      <c r="Z676" s="18" t="n">
        <v>92.214</v>
      </c>
      <c r="AA676" s="17" t="n">
        <v>2.85888468676503</v>
      </c>
      <c r="AB676" s="17" t="n">
        <v>48.1707622121835</v>
      </c>
      <c r="AC676" s="19" t="n">
        <v>0.0861452555605806</v>
      </c>
      <c r="AD676" s="20" t="n">
        <f aca="false">AC676*5292</f>
        <v>455.880692426593</v>
      </c>
      <c r="AE676" s="21" t="n">
        <v>0.0107886143174899</v>
      </c>
      <c r="AF676" s="20" t="n">
        <f aca="false">AE676*10000</f>
        <v>107.886143174899</v>
      </c>
      <c r="AG676" s="17" t="n">
        <v>0.119852254677173</v>
      </c>
      <c r="AH676" s="17" t="n">
        <v>3.47568776044361</v>
      </c>
      <c r="AI676" s="19" t="n">
        <v>0.00663546027594718</v>
      </c>
      <c r="AJ676" s="17" t="n">
        <v>6.3562925072185</v>
      </c>
      <c r="AK676" s="20" t="n">
        <v>1487.17018480983</v>
      </c>
      <c r="AL676" s="17" t="n">
        <v>0.16276613672393</v>
      </c>
      <c r="AM676" s="17" t="n">
        <v>10.9322304950475</v>
      </c>
      <c r="AN676" s="20" t="n">
        <v>154.589502206963</v>
      </c>
      <c r="AO676" s="20" t="n">
        <v>3048.69750853257</v>
      </c>
      <c r="AP676" s="20" t="n">
        <v>88.8583460313767</v>
      </c>
      <c r="AQ676" s="17" t="n">
        <v>0.0243176224642966</v>
      </c>
      <c r="AR676" s="18" t="n">
        <v>88.7062303953537</v>
      </c>
      <c r="AS676" s="17" t="s">
        <v>31</v>
      </c>
    </row>
    <row r="677" s="17" customFormat="true" ht="16" hidden="false" customHeight="false" outlineLevel="0" collapsed="false">
      <c r="A677" s="18" t="n">
        <v>97.9914</v>
      </c>
      <c r="B677" s="17" t="n">
        <v>1.40096049279007</v>
      </c>
      <c r="C677" s="17" t="n">
        <v>48.123615865082</v>
      </c>
      <c r="D677" s="19" t="n">
        <v>0.295416620897032</v>
      </c>
      <c r="E677" s="20" t="n">
        <f aca="false">D677*5292</f>
        <v>1563.34475778709</v>
      </c>
      <c r="F677" s="21" t="n">
        <v>0.0104147325422266</v>
      </c>
      <c r="G677" s="20" t="n">
        <f aca="false">F677*10000</f>
        <v>104.147325422266</v>
      </c>
      <c r="H677" s="17" t="n">
        <v>0.218881175358336</v>
      </c>
      <c r="I677" s="17" t="n">
        <v>5.23859812948963</v>
      </c>
      <c r="J677" s="19" t="n">
        <v>0.013754235145391</v>
      </c>
      <c r="K677" s="17" t="n">
        <v>17.0556520748642</v>
      </c>
      <c r="L677" s="20" t="n">
        <v>5714.72246733906</v>
      </c>
      <c r="M677" s="17" t="n">
        <v>0.202084944094262</v>
      </c>
      <c r="N677" s="17" t="n">
        <v>12.2182000600665</v>
      </c>
      <c r="O677" s="20" t="n">
        <v>159.408457479713</v>
      </c>
      <c r="P677" s="20" t="n">
        <v>2807.62506797411</v>
      </c>
      <c r="Q677" s="20" t="n">
        <v>103.568907587222</v>
      </c>
      <c r="R677" s="17" t="n">
        <v>0.143946788480134</v>
      </c>
      <c r="S677" s="18" t="n">
        <v>87.5325383411492</v>
      </c>
      <c r="T677" s="17" t="s">
        <v>31</v>
      </c>
      <c r="Z677" s="18" t="n">
        <v>97.9914</v>
      </c>
      <c r="AA677" s="17" t="n">
        <v>1.68224958688524</v>
      </c>
      <c r="AB677" s="17" t="n">
        <v>48.123615865082</v>
      </c>
      <c r="AC677" s="19" t="n">
        <v>0.318808871214439</v>
      </c>
      <c r="AD677" s="20" t="n">
        <f aca="false">AC677*5292</f>
        <v>1687.13654646681</v>
      </c>
      <c r="AE677" s="21" t="n">
        <v>0.0109223402531581</v>
      </c>
      <c r="AF677" s="20" t="n">
        <f aca="false">AE677*10000</f>
        <v>109.223402531581</v>
      </c>
      <c r="AG677" s="17" t="n">
        <v>0.123602508414696</v>
      </c>
      <c r="AH677" s="17" t="n">
        <v>4.03858957066024</v>
      </c>
      <c r="AI677" s="19" t="n">
        <v>0.0154496758211642</v>
      </c>
      <c r="AJ677" s="17" t="n">
        <v>17.2112897992533</v>
      </c>
      <c r="AK677" s="20" t="n">
        <v>5458.10121087338</v>
      </c>
      <c r="AL677" s="17" t="n">
        <v>0.16764558059403</v>
      </c>
      <c r="AM677" s="17" t="n">
        <v>10.9843959989485</v>
      </c>
      <c r="AN677" s="20" t="n">
        <v>157.542456213145</v>
      </c>
      <c r="AO677" s="20" t="n">
        <v>3043.87987091725</v>
      </c>
      <c r="AP677" s="20" t="n">
        <v>100.815709317948</v>
      </c>
      <c r="AQ677" s="17" t="n">
        <v>0.139486845008935</v>
      </c>
      <c r="AR677" s="18" t="n">
        <v>88.6486018150824</v>
      </c>
      <c r="AS677" s="17" t="s">
        <v>31</v>
      </c>
    </row>
    <row r="678" s="17" customFormat="true" ht="16" hidden="false" customHeight="false" outlineLevel="0" collapsed="false">
      <c r="A678" s="18" t="n">
        <v>103.8144</v>
      </c>
      <c r="B678" s="17" t="n">
        <v>1.94672102234313</v>
      </c>
      <c r="C678" s="17" t="n">
        <v>47.801533185593</v>
      </c>
      <c r="D678" s="19" t="n">
        <v>0.732828060290592</v>
      </c>
      <c r="E678" s="20" t="n">
        <f aca="false">D678*5292</f>
        <v>3878.12609505781</v>
      </c>
      <c r="F678" s="21" t="n">
        <v>0.0105101255100693</v>
      </c>
      <c r="G678" s="20" t="n">
        <f aca="false">F678*10000</f>
        <v>105.101255100693</v>
      </c>
      <c r="H678" s="17" t="n">
        <v>0.214888719992646</v>
      </c>
      <c r="I678" s="17" t="n">
        <v>5.17804658835333</v>
      </c>
      <c r="J678" s="19" t="n">
        <v>0.0292075048605229</v>
      </c>
      <c r="K678" s="17" t="n">
        <v>37.2688574128239</v>
      </c>
      <c r="L678" s="20" t="n">
        <v>14490.4926813835</v>
      </c>
      <c r="M678" s="17" t="n">
        <v>0.194765596104176</v>
      </c>
      <c r="N678" s="17" t="n">
        <v>12.6146001815264</v>
      </c>
      <c r="O678" s="20" t="n">
        <v>158.558375559869</v>
      </c>
      <c r="P678" s="20" t="n">
        <v>2679.75274860747</v>
      </c>
      <c r="Q678" s="20" t="n">
        <v>125.416162500418</v>
      </c>
      <c r="R678" s="17" t="n">
        <v>0.00722126355215841</v>
      </c>
      <c r="S678" s="18" t="n">
        <v>87.1046653145619</v>
      </c>
      <c r="T678" s="17" t="s">
        <v>31</v>
      </c>
      <c r="Z678" s="18" t="n">
        <v>103.8144</v>
      </c>
      <c r="AA678" s="17" t="n">
        <v>2.3375895697783</v>
      </c>
      <c r="AB678" s="17" t="n">
        <v>47.801533185593</v>
      </c>
      <c r="AC678" s="19" t="n">
        <v>0.790856269312428</v>
      </c>
      <c r="AD678" s="20" t="n">
        <f aca="false">AC678*5292</f>
        <v>4185.21137720137</v>
      </c>
      <c r="AE678" s="21" t="n">
        <v>0.0110223826160621</v>
      </c>
      <c r="AF678" s="20" t="n">
        <f aca="false">AE678*10000</f>
        <v>110.223826160621</v>
      </c>
      <c r="AG678" s="17" t="n">
        <v>0.1213479632391</v>
      </c>
      <c r="AH678" s="17" t="n">
        <v>3.99190860440252</v>
      </c>
      <c r="AI678" s="19" t="n">
        <v>0.0328078207817589</v>
      </c>
      <c r="AJ678" s="17" t="n">
        <v>37.6089464421295</v>
      </c>
      <c r="AK678" s="20" t="n">
        <v>13839.7929387528</v>
      </c>
      <c r="AL678" s="17" t="n">
        <v>0.161573597602584</v>
      </c>
      <c r="AM678" s="17" t="n">
        <v>11.3407673046024</v>
      </c>
      <c r="AN678" s="20" t="n">
        <v>156.702325170213</v>
      </c>
      <c r="AO678" s="20" t="n">
        <v>2905.24740769862</v>
      </c>
      <c r="AP678" s="20" t="n">
        <v>122.082193169475</v>
      </c>
      <c r="AQ678" s="17" t="n">
        <v>0.00699752513066735</v>
      </c>
      <c r="AR678" s="18" t="n">
        <v>88.2538913209331</v>
      </c>
      <c r="AS678" s="17" t="s">
        <v>31</v>
      </c>
    </row>
    <row r="679" s="17" customFormat="true" ht="16" hidden="false" customHeight="false" outlineLevel="0" collapsed="false">
      <c r="A679" s="18" t="n">
        <v>109.5684</v>
      </c>
      <c r="B679" s="17" t="n">
        <v>2.44482315100675</v>
      </c>
      <c r="C679" s="17" t="n">
        <v>47.780955648202</v>
      </c>
      <c r="D679" s="19" t="n">
        <v>0.534428528784386</v>
      </c>
      <c r="E679" s="20" t="n">
        <f aca="false">D679*5292</f>
        <v>2828.19577432697</v>
      </c>
      <c r="F679" s="21" t="n">
        <v>0.0106919654960979</v>
      </c>
      <c r="G679" s="20" t="n">
        <f aca="false">F679*10000</f>
        <v>106.919654960979</v>
      </c>
      <c r="H679" s="17" t="n">
        <v>0.219858058723507</v>
      </c>
      <c r="I679" s="17" t="n">
        <v>5.51297218808709</v>
      </c>
      <c r="J679" s="19" t="n">
        <v>0.0226579114360372</v>
      </c>
      <c r="K679" s="17" t="n">
        <v>33.2430639911856</v>
      </c>
      <c r="L679" s="20" t="n">
        <v>11776.7026333483</v>
      </c>
      <c r="M679" s="17" t="n">
        <v>0.19805617160647</v>
      </c>
      <c r="N679" s="17" t="n">
        <v>12.6399257852939</v>
      </c>
      <c r="O679" s="20" t="n">
        <v>162.60832184086</v>
      </c>
      <c r="P679" s="20" t="n">
        <v>2793.39234466932</v>
      </c>
      <c r="Q679" s="20" t="n">
        <v>117.04924035844</v>
      </c>
      <c r="R679" s="17" t="n">
        <v>0.101124206373051</v>
      </c>
      <c r="S679" s="18" t="n">
        <v>87.0772760941845</v>
      </c>
      <c r="T679" s="17" t="s">
        <v>31</v>
      </c>
      <c r="Z679" s="18" t="n">
        <v>109.5684</v>
      </c>
      <c r="AA679" s="17" t="n">
        <v>2.93570215359732</v>
      </c>
      <c r="AB679" s="17" t="n">
        <v>47.780955648202</v>
      </c>
      <c r="AC679" s="19" t="n">
        <v>0.576746682326754</v>
      </c>
      <c r="AD679" s="20" t="n">
        <f aca="false">AC679*5292</f>
        <v>3052.14344287318</v>
      </c>
      <c r="AE679" s="21" t="n">
        <v>0.011213085372084</v>
      </c>
      <c r="AF679" s="20" t="n">
        <f aca="false">AE679*10000</f>
        <v>112.13085372084</v>
      </c>
      <c r="AG679" s="17" t="n">
        <v>0.124154155828715</v>
      </c>
      <c r="AH679" s="17" t="n">
        <v>4.25011261253544</v>
      </c>
      <c r="AI679" s="19" t="n">
        <v>0.0254508798759869</v>
      </c>
      <c r="AJ679" s="17" t="n">
        <v>33.5464164991166</v>
      </c>
      <c r="AK679" s="20" t="n">
        <v>11247.8664135555</v>
      </c>
      <c r="AL679" s="17" t="n">
        <v>0.164303392457134</v>
      </c>
      <c r="AM679" s="17" t="n">
        <v>11.3635355077197</v>
      </c>
      <c r="AN679" s="20" t="n">
        <v>160.704863647319</v>
      </c>
      <c r="AO679" s="20" t="n">
        <v>3028.44949865353</v>
      </c>
      <c r="AP679" s="20" t="n">
        <v>113.937691019144</v>
      </c>
      <c r="AQ679" s="17" t="n">
        <v>0.0979910468996399</v>
      </c>
      <c r="AR679" s="18" t="n">
        <v>88.2286131477825</v>
      </c>
      <c r="AS679" s="17" t="s">
        <v>31</v>
      </c>
    </row>
    <row r="680" s="17" customFormat="true" ht="16" hidden="false" customHeight="false" outlineLevel="0" collapsed="false">
      <c r="A680" s="18" t="n">
        <v>115.3206</v>
      </c>
      <c r="B680" s="17" t="n">
        <v>2.9874348391451</v>
      </c>
      <c r="C680" s="17" t="n">
        <v>48.3677573591776</v>
      </c>
      <c r="D680" s="19" t="n">
        <v>0.0312414963888105</v>
      </c>
      <c r="E680" s="20" t="n">
        <f aca="false">D680*5292</f>
        <v>165.329998889585</v>
      </c>
      <c r="F680" s="21" t="n">
        <v>0.0129102365107507</v>
      </c>
      <c r="G680" s="20" t="n">
        <f aca="false">F680*10000</f>
        <v>129.102365107507</v>
      </c>
      <c r="H680" s="17" t="n">
        <v>0.207549381380246</v>
      </c>
      <c r="I680" s="17" t="n">
        <v>5.05706368943898</v>
      </c>
      <c r="J680" s="19" t="n">
        <v>0.00480442191776197</v>
      </c>
      <c r="K680" s="17" t="n">
        <v>4.70670332789968</v>
      </c>
      <c r="L680" s="20" t="n">
        <v>912.919789873631</v>
      </c>
      <c r="M680" s="17" t="n">
        <v>0.198555436981135</v>
      </c>
      <c r="N680" s="17" t="n">
        <v>11.9177252935674</v>
      </c>
      <c r="O680" s="20" t="n">
        <v>157.197673469955</v>
      </c>
      <c r="P680" s="20" t="n">
        <v>2776.7605943053</v>
      </c>
      <c r="Q680" s="20" t="n">
        <v>89.8494020309283</v>
      </c>
      <c r="R680" s="17" t="n">
        <v>0.0539420733947591</v>
      </c>
      <c r="S680" s="18" t="n">
        <v>87.855837233883</v>
      </c>
      <c r="T680" s="17" t="s">
        <v>31</v>
      </c>
      <c r="Z680" s="18" t="n">
        <v>115.3206</v>
      </c>
      <c r="AA680" s="17" t="n">
        <v>3.5872610611522</v>
      </c>
      <c r="AB680" s="17" t="n">
        <v>48.3677573591776</v>
      </c>
      <c r="AC680" s="19" t="n">
        <v>0.0337153209881114</v>
      </c>
      <c r="AD680" s="20" t="n">
        <f aca="false">AC680*5292</f>
        <v>178.421478669086</v>
      </c>
      <c r="AE680" s="21" t="n">
        <v>0.0135394735628052</v>
      </c>
      <c r="AF680" s="20" t="n">
        <f aca="false">AE680*10000</f>
        <v>135.394735628052</v>
      </c>
      <c r="AG680" s="17" t="n">
        <v>0.117203428373951</v>
      </c>
      <c r="AH680" s="17" t="n">
        <v>3.89863932477726</v>
      </c>
      <c r="AI680" s="19" t="n">
        <v>0.00539664767636255</v>
      </c>
      <c r="AJ680" s="17" t="n">
        <v>4.74965334775899</v>
      </c>
      <c r="AK680" s="20" t="n">
        <v>871.924864071253</v>
      </c>
      <c r="AL680" s="17" t="n">
        <v>0.164717572909723</v>
      </c>
      <c r="AM680" s="17" t="n">
        <v>10.7142634256814</v>
      </c>
      <c r="AN680" s="20" t="n">
        <v>155.357551167575</v>
      </c>
      <c r="AO680" s="20" t="n">
        <v>3010.41822705368</v>
      </c>
      <c r="AP680" s="20" t="n">
        <v>87.4609128218624</v>
      </c>
      <c r="AQ680" s="17" t="n">
        <v>0.0522707710989592</v>
      </c>
      <c r="AR680" s="18" t="n">
        <v>88.9466142139882</v>
      </c>
      <c r="AS680" s="17" t="s">
        <v>31</v>
      </c>
    </row>
    <row r="681" s="17" customFormat="true" ht="16" hidden="false" customHeight="false" outlineLevel="0" collapsed="false">
      <c r="A681" s="12" t="n">
        <v>121.098</v>
      </c>
      <c r="B681" s="13" t="n">
        <v>2.16008252538854</v>
      </c>
      <c r="C681" s="13" t="n">
        <v>48.2505820964916</v>
      </c>
      <c r="D681" s="14" t="n">
        <v>0.0151668393152047</v>
      </c>
      <c r="E681" s="15" t="n">
        <f aca="false">D681*5292</f>
        <v>80.2629136560633</v>
      </c>
      <c r="F681" s="16" t="n">
        <v>0.0154862073023734</v>
      </c>
      <c r="G681" s="15" t="n">
        <f aca="false">F681*10000</f>
        <v>154.862073023734</v>
      </c>
      <c r="H681" s="13" t="n">
        <v>0.205572507080954</v>
      </c>
      <c r="I681" s="13" t="n">
        <v>4.79411342437361</v>
      </c>
      <c r="J681" s="14" t="n">
        <v>0.0035865958758981</v>
      </c>
      <c r="K681" s="13" t="n">
        <v>2.90080184469355</v>
      </c>
      <c r="L681" s="15" t="n">
        <v>330.534829071695</v>
      </c>
      <c r="M681" s="13" t="n">
        <v>0.198943776354725</v>
      </c>
      <c r="N681" s="13" t="n">
        <v>12.061937607109</v>
      </c>
      <c r="O681" s="15" t="n">
        <v>158.615391585417</v>
      </c>
      <c r="P681" s="15" t="n">
        <v>2777.25758954553</v>
      </c>
      <c r="Q681" s="15" t="n">
        <v>94.3976883050034</v>
      </c>
      <c r="R681" s="13" t="n">
        <v>0.0488402399090405</v>
      </c>
      <c r="S681" s="12" t="n">
        <v>87.7007813719712</v>
      </c>
      <c r="U681" s="1" t="n">
        <f aca="false">AO681/AK681</f>
        <v>9.53763921678696</v>
      </c>
      <c r="V681" s="17" t="n">
        <f aca="false">AK681/AO681</f>
        <v>0.104847748721709</v>
      </c>
      <c r="W681" s="17" t="n">
        <f aca="false">AR681</f>
        <v>88.8037104764254</v>
      </c>
      <c r="X681" s="17" t="n">
        <f aca="false">AO681</f>
        <v>3010.95704323143</v>
      </c>
      <c r="Y681" s="17" t="n">
        <f aca="false">AK681</f>
        <v>315.69206748059</v>
      </c>
      <c r="Z681" s="12" t="n">
        <v>121.098</v>
      </c>
      <c r="AA681" s="13" t="n">
        <v>2.59379044211021</v>
      </c>
      <c r="AB681" s="13" t="n">
        <v>48.2505820964916</v>
      </c>
      <c r="AC681" s="14" t="n">
        <v>0.01636780932396</v>
      </c>
      <c r="AD681" s="15" t="n">
        <f aca="false">AC681*5292</f>
        <v>86.6184469423963</v>
      </c>
      <c r="AE681" s="16" t="n">
        <v>0.0162409955994225</v>
      </c>
      <c r="AF681" s="15" t="n">
        <f aca="false">AE681*10000</f>
        <v>162.409955994225</v>
      </c>
      <c r="AG681" s="13" t="n">
        <v>0.116087084669139</v>
      </c>
      <c r="AH681" s="13" t="n">
        <v>3.69592322175776</v>
      </c>
      <c r="AI681" s="14" t="n">
        <v>0.00402870410447494</v>
      </c>
      <c r="AJ681" s="13" t="n">
        <v>2.92727249477659</v>
      </c>
      <c r="AK681" s="15" t="n">
        <v>315.69206748059</v>
      </c>
      <c r="AL681" s="13" t="n">
        <v>0.165039731396317</v>
      </c>
      <c r="AM681" s="13" t="n">
        <v>10.8439130591854</v>
      </c>
      <c r="AN681" s="15" t="n">
        <v>156.758673778376</v>
      </c>
      <c r="AO681" s="15" t="n">
        <v>3010.95704323143</v>
      </c>
      <c r="AP681" s="15" t="n">
        <v>91.8882908601584</v>
      </c>
      <c r="AQ681" s="13" t="n">
        <v>0.0473270091422133</v>
      </c>
      <c r="AR681" s="12" t="n">
        <v>88.8037104764254</v>
      </c>
    </row>
    <row r="682" s="17" customFormat="true" ht="16" hidden="false" customHeight="false" outlineLevel="0" collapsed="false">
      <c r="A682" s="12" t="n">
        <v>126.8748</v>
      </c>
      <c r="B682" s="13" t="n">
        <v>2.22357882479499</v>
      </c>
      <c r="C682" s="13" t="n">
        <v>48.244011516091</v>
      </c>
      <c r="D682" s="14" t="n">
        <v>0.0150771183654508</v>
      </c>
      <c r="E682" s="15" t="n">
        <f aca="false">D682*5292</f>
        <v>79.7881103899656</v>
      </c>
      <c r="F682" s="16" t="n">
        <v>0.0159831437843427</v>
      </c>
      <c r="G682" s="15" t="n">
        <f aca="false">F682*10000</f>
        <v>159.831437843427</v>
      </c>
      <c r="H682" s="13" t="n">
        <v>0.209722974401963</v>
      </c>
      <c r="I682" s="13" t="n">
        <v>5.09899076758745</v>
      </c>
      <c r="J682" s="14" t="n">
        <v>0.00388882449844313</v>
      </c>
      <c r="K682" s="13" t="n">
        <v>3.20518276064199</v>
      </c>
      <c r="L682" s="15" t="n">
        <v>352.842579693039</v>
      </c>
      <c r="M682" s="13" t="n">
        <v>0.201352626297769</v>
      </c>
      <c r="N682" s="13" t="n">
        <v>12.0700242849553</v>
      </c>
      <c r="O682" s="15" t="n">
        <v>155.404914596385</v>
      </c>
      <c r="P682" s="15" t="n">
        <v>2662.8187658198</v>
      </c>
      <c r="Q682" s="15" t="n">
        <v>91.4886663799276</v>
      </c>
      <c r="R682" s="13" t="n">
        <v>0.0641019306473031</v>
      </c>
      <c r="S682" s="12" t="n">
        <v>87.6920805901446</v>
      </c>
      <c r="U682" s="1" t="n">
        <f aca="false">AO682/AK682</f>
        <v>8.56648338530435</v>
      </c>
      <c r="V682" s="17" t="n">
        <f aca="false">AK682/AO682</f>
        <v>0.116734015000307</v>
      </c>
      <c r="W682" s="17" t="n">
        <f aca="false">AR682</f>
        <v>88.7956902544043</v>
      </c>
      <c r="X682" s="17" t="n">
        <f aca="false">AO682</f>
        <v>2886.88847155368</v>
      </c>
      <c r="Y682" s="17" t="n">
        <f aca="false">AK682</f>
        <v>336.998082142561</v>
      </c>
      <c r="Z682" s="12" t="n">
        <v>126.8748</v>
      </c>
      <c r="AA682" s="13" t="n">
        <v>2.67003572097065</v>
      </c>
      <c r="AB682" s="13" t="n">
        <v>48.244011516091</v>
      </c>
      <c r="AC682" s="14" t="n">
        <v>0.0162709839164102</v>
      </c>
      <c r="AD682" s="15" t="n">
        <f aca="false">AC682*5292</f>
        <v>86.1060468856428</v>
      </c>
      <c r="AE682" s="16" t="n">
        <v>0.0167621524623827</v>
      </c>
      <c r="AF682" s="15" t="n">
        <f aca="false">AE682*10000</f>
        <v>167.621524623827</v>
      </c>
      <c r="AG682" s="13" t="n">
        <v>0.11843085941875</v>
      </c>
      <c r="AH682" s="13" t="n">
        <v>3.93096214404172</v>
      </c>
      <c r="AI682" s="14" t="n">
        <v>0.00436818748489122</v>
      </c>
      <c r="AJ682" s="13" t="n">
        <v>3.23443097401594</v>
      </c>
      <c r="AK682" s="15" t="n">
        <v>336.998082142561</v>
      </c>
      <c r="AL682" s="13" t="n">
        <v>0.167038064567923</v>
      </c>
      <c r="AM682" s="13" t="n">
        <v>10.8511831375392</v>
      </c>
      <c r="AN682" s="15" t="n">
        <v>153.585777945466</v>
      </c>
      <c r="AO682" s="15" t="n">
        <v>2886.88847155368</v>
      </c>
      <c r="AP682" s="15" t="n">
        <v>89.0566001951681</v>
      </c>
      <c r="AQ682" s="13" t="n">
        <v>0.0621158426622896</v>
      </c>
      <c r="AR682" s="12" t="n">
        <v>88.7956902544043</v>
      </c>
    </row>
    <row r="683" s="17" customFormat="true" ht="16" hidden="false" customHeight="false" outlineLevel="0" collapsed="false">
      <c r="A683" s="12" t="n">
        <v>132.6036</v>
      </c>
      <c r="B683" s="13" t="n">
        <v>2.28212835054016</v>
      </c>
      <c r="C683" s="13" t="n">
        <v>48.6058424326222</v>
      </c>
      <c r="D683" s="14" t="n">
        <v>0.0156112330788343</v>
      </c>
      <c r="E683" s="15" t="n">
        <f aca="false">D683*5292</f>
        <v>82.6146454531911</v>
      </c>
      <c r="F683" s="16" t="n">
        <v>0.0158257067437145</v>
      </c>
      <c r="G683" s="15" t="n">
        <f aca="false">F683*10000</f>
        <v>158.257067437145</v>
      </c>
      <c r="H683" s="13" t="n">
        <v>0.220098310013408</v>
      </c>
      <c r="I683" s="13" t="n">
        <v>4.64535317141149</v>
      </c>
      <c r="J683" s="14" t="n">
        <v>0.00401516694750693</v>
      </c>
      <c r="K683" s="13" t="n">
        <v>3.27833858719896</v>
      </c>
      <c r="L683" s="15" t="n">
        <v>346.86286914409</v>
      </c>
      <c r="M683" s="13" t="n">
        <v>0.197560513998813</v>
      </c>
      <c r="N683" s="13" t="n">
        <v>11.6247044078093</v>
      </c>
      <c r="O683" s="15" t="n">
        <v>156.013593765408</v>
      </c>
      <c r="P683" s="15" t="n">
        <v>2609.24033392733</v>
      </c>
      <c r="Q683" s="15" t="n">
        <v>91.0822044820096</v>
      </c>
      <c r="R683" s="13"/>
      <c r="S683" s="12" t="n">
        <v>88.1702623099274</v>
      </c>
      <c r="U683" s="1" t="n">
        <f aca="false">AO683/AK683</f>
        <v>8.53882725738999</v>
      </c>
      <c r="V683" s="17" t="n">
        <f aca="false">AK683/AO683</f>
        <v>0.117112100977865</v>
      </c>
      <c r="W683" s="17" t="n">
        <f aca="false">AR683</f>
        <v>89.2362579500246</v>
      </c>
      <c r="X683" s="17" t="n">
        <f aca="false">AO683</f>
        <v>2828.801545271</v>
      </c>
      <c r="Y683" s="17" t="n">
        <f aca="false">AK683</f>
        <v>331.286892216117</v>
      </c>
      <c r="Z683" s="12" t="n">
        <v>132.6036</v>
      </c>
      <c r="AA683" s="13" t="n">
        <v>2.74034099796029</v>
      </c>
      <c r="AB683" s="13" t="n">
        <v>48.6058424326222</v>
      </c>
      <c r="AC683" s="14" t="n">
        <v>0.016847391934198</v>
      </c>
      <c r="AD683" s="15" t="n">
        <f aca="false">AC683*5292</f>
        <v>89.1563981157758</v>
      </c>
      <c r="AE683" s="16" t="n">
        <v>0.0165970420364337</v>
      </c>
      <c r="AF683" s="15" t="n">
        <f aca="false">AE683*10000</f>
        <v>165.970420364337</v>
      </c>
      <c r="AG683" s="13" t="n">
        <v>0.12428982607095</v>
      </c>
      <c r="AH683" s="13" t="n">
        <v>3.58123956187562</v>
      </c>
      <c r="AI683" s="14" t="n">
        <v>0.00451010376448469</v>
      </c>
      <c r="AJ683" s="13" t="n">
        <v>3.30825436850412</v>
      </c>
      <c r="AK683" s="15" t="n">
        <v>331.286892216117</v>
      </c>
      <c r="AL683" s="13" t="n">
        <v>0.163892204935056</v>
      </c>
      <c r="AM683" s="13" t="n">
        <v>10.4508320340438</v>
      </c>
      <c r="AN683" s="15" t="n">
        <v>154.187332046484</v>
      </c>
      <c r="AO683" s="15" t="n">
        <v>2828.801545271</v>
      </c>
      <c r="AP683" s="15" t="n">
        <v>88.6609433759165</v>
      </c>
      <c r="AQ683" s="13"/>
      <c r="AR683" s="12" t="n">
        <v>89.2362579500246</v>
      </c>
    </row>
    <row r="684" customFormat="false" ht="16" hidden="false" customHeight="false" outlineLevel="0" collapsed="false">
      <c r="A684" s="12" t="n">
        <v>138.381</v>
      </c>
      <c r="B684" s="13" t="n">
        <v>1.99722359085016</v>
      </c>
      <c r="C684" s="13" t="n">
        <v>48.2708565702639</v>
      </c>
      <c r="D684" s="14" t="n">
        <v>0.0146169595520928</v>
      </c>
      <c r="E684" s="15" t="n">
        <f aca="false">D684*5292</f>
        <v>77.3529499496751</v>
      </c>
      <c r="F684" s="16" t="n">
        <v>0.0128473030326584</v>
      </c>
      <c r="G684" s="15" t="n">
        <f aca="false">F684*10000</f>
        <v>128.473030326584</v>
      </c>
      <c r="H684" s="13" t="n">
        <v>0.203721506608997</v>
      </c>
      <c r="I684" s="13" t="n">
        <v>4.84181968766587</v>
      </c>
      <c r="J684" s="14" t="n">
        <v>0.00355744835898975</v>
      </c>
      <c r="K684" s="13" t="n">
        <v>2.96506126541087</v>
      </c>
      <c r="L684" s="15" t="n">
        <v>337.181293804308</v>
      </c>
      <c r="M684" s="13" t="n">
        <v>0.198480009624749</v>
      </c>
      <c r="N684" s="13" t="n">
        <v>12.0369849959391</v>
      </c>
      <c r="O684" s="15" t="n">
        <v>155.359948785156</v>
      </c>
      <c r="P684" s="15" t="n">
        <v>2527.21537026925</v>
      </c>
      <c r="Q684" s="15" t="n">
        <v>92.8795797220525</v>
      </c>
      <c r="R684" s="13" t="n">
        <v>0.0214669234696733</v>
      </c>
      <c r="S684" s="12" t="n">
        <v>87.7276248348149</v>
      </c>
      <c r="U684" s="1" t="n">
        <f aca="false">AO684/AK684</f>
        <v>8.50786790015702</v>
      </c>
      <c r="V684" s="17" t="n">
        <f aca="false">AK684/AO684</f>
        <v>0.117538261258328</v>
      </c>
      <c r="W684" s="17" t="n">
        <f aca="false">AR684</f>
        <v>88.8284533916887</v>
      </c>
      <c r="X684" s="17" t="n">
        <f aca="false">AO684</f>
        <v>2739.87438094286</v>
      </c>
      <c r="Y684" s="17" t="n">
        <f aca="false">AK684</f>
        <v>322.040070802262</v>
      </c>
      <c r="Z684" s="12" t="n">
        <v>138.381</v>
      </c>
      <c r="AA684" s="13" t="n">
        <v>2.39823219706496</v>
      </c>
      <c r="AB684" s="13" t="n">
        <v>48.2708565702639</v>
      </c>
      <c r="AC684" s="14" t="n">
        <v>0.015774387917781</v>
      </c>
      <c r="AD684" s="15" t="n">
        <f aca="false">AC684*5292</f>
        <v>83.4780608608971</v>
      </c>
      <c r="AE684" s="16" t="n">
        <v>0.0134734727453812</v>
      </c>
      <c r="AF684" s="15" t="n">
        <f aca="false">AE684*10000</f>
        <v>134.734727453812</v>
      </c>
      <c r="AG684" s="13" t="n">
        <v>0.115041822092145</v>
      </c>
      <c r="AH684" s="13" t="n">
        <v>3.73270138504208</v>
      </c>
      <c r="AI684" s="14" t="n">
        <v>0.0039959636661688</v>
      </c>
      <c r="AJ684" s="13" t="n">
        <v>2.99211830116636</v>
      </c>
      <c r="AK684" s="15" t="n">
        <v>322.040070802262</v>
      </c>
      <c r="AL684" s="13" t="n">
        <v>0.164654999901077</v>
      </c>
      <c r="AM684" s="13" t="n">
        <v>10.8214801835613</v>
      </c>
      <c r="AN684" s="15" t="n">
        <v>153.541338494394</v>
      </c>
      <c r="AO684" s="15" t="n">
        <v>2739.87438094286</v>
      </c>
      <c r="AP684" s="15" t="n">
        <v>90.4105385387586</v>
      </c>
      <c r="AQ684" s="13" t="n">
        <v>0.0208018077961235</v>
      </c>
      <c r="AR684" s="12" t="n">
        <v>88.8284533916887</v>
      </c>
    </row>
    <row r="685" customFormat="false" ht="16" hidden="false" customHeight="false" outlineLevel="0" collapsed="false">
      <c r="A685" s="12" t="n">
        <v>144.1572</v>
      </c>
      <c r="B685" s="13" t="n">
        <v>2.14424393609198</v>
      </c>
      <c r="C685" s="13" t="n">
        <v>47.9731754444849</v>
      </c>
      <c r="D685" s="14" t="n">
        <v>0.0140409430631533</v>
      </c>
      <c r="E685" s="15" t="n">
        <f aca="false">D685*5292</f>
        <v>74.3046706902073</v>
      </c>
      <c r="F685" s="16" t="n">
        <v>0.0118673829418577</v>
      </c>
      <c r="G685" s="15" t="n">
        <f aca="false">F685*10000</f>
        <v>118.673829418577</v>
      </c>
      <c r="H685" s="13" t="n">
        <v>0.212430315199639</v>
      </c>
      <c r="I685" s="13" t="n">
        <v>5.542036372993</v>
      </c>
      <c r="J685" s="14" t="n">
        <v>0.00300120246841977</v>
      </c>
      <c r="K685" s="13" t="n">
        <v>2.90907157325053</v>
      </c>
      <c r="L685" s="15" t="n">
        <v>352.75952967275</v>
      </c>
      <c r="M685" s="13" t="n">
        <v>0.207944215559176</v>
      </c>
      <c r="N685" s="13" t="n">
        <v>12.4033531427835</v>
      </c>
      <c r="O685" s="15" t="n">
        <v>153.540732936711</v>
      </c>
      <c r="P685" s="15" t="n">
        <v>2458.34600718794</v>
      </c>
      <c r="Q685" s="15" t="n">
        <v>93.1692135531086</v>
      </c>
      <c r="R685" s="13" t="n">
        <v>0.12514181648052</v>
      </c>
      <c r="S685" s="12" t="n">
        <v>87.3328780070253</v>
      </c>
      <c r="U685" s="1" t="n">
        <f aca="false">AO685/AK685</f>
        <v>7.91054145211657</v>
      </c>
      <c r="V685" s="17" t="n">
        <f aca="false">AK685/AO685</f>
        <v>0.126413597103702</v>
      </c>
      <c r="W685" s="17" t="n">
        <f aca="false">AR685</f>
        <v>88.464459259854</v>
      </c>
      <c r="X685" s="17" t="n">
        <f aca="false">AO685</f>
        <v>2665.20982889947</v>
      </c>
      <c r="Y685" s="17" t="n">
        <f aca="false">AK685</f>
        <v>336.918761507325</v>
      </c>
      <c r="Z685" s="12" t="n">
        <v>144.1572</v>
      </c>
      <c r="AA685" s="13" t="n">
        <v>2.57477173284745</v>
      </c>
      <c r="AB685" s="13" t="n">
        <v>47.9731754444849</v>
      </c>
      <c r="AC685" s="14" t="n">
        <v>0.0151527601769921</v>
      </c>
      <c r="AD685" s="15" t="n">
        <f aca="false">AC685*5292</f>
        <v>80.1884068566422</v>
      </c>
      <c r="AE685" s="16" t="n">
        <v>0.0124457919471241</v>
      </c>
      <c r="AF685" s="15" t="n">
        <f aca="false">AE685*10000</f>
        <v>124.457919471241</v>
      </c>
      <c r="AG685" s="13" t="n">
        <v>0.119959698585381</v>
      </c>
      <c r="AH685" s="13" t="n">
        <v>4.27251904859703</v>
      </c>
      <c r="AI685" s="14" t="n">
        <v>0.00337115111968265</v>
      </c>
      <c r="AJ685" s="13" t="n">
        <v>2.93561768698211</v>
      </c>
      <c r="AK685" s="15" t="n">
        <v>336.918761507325</v>
      </c>
      <c r="AL685" s="13" t="n">
        <v>0.17250631364367</v>
      </c>
      <c r="AM685" s="13" t="n">
        <v>11.1508521685145</v>
      </c>
      <c r="AN685" s="15" t="n">
        <v>151.743417997094</v>
      </c>
      <c r="AO685" s="15" t="n">
        <v>2665.20982889947</v>
      </c>
      <c r="AP685" s="15" t="n">
        <v>90.692472960977</v>
      </c>
      <c r="AQ685" s="13" t="n">
        <v>0.121264512698482</v>
      </c>
      <c r="AR685" s="12" t="n">
        <v>88.464459259854</v>
      </c>
    </row>
    <row r="686" customFormat="false" ht="16" hidden="false" customHeight="false" outlineLevel="0" collapsed="false">
      <c r="A686" s="12" t="n">
        <v>149.91</v>
      </c>
      <c r="B686" s="13" t="n">
        <v>1.88090105840279</v>
      </c>
      <c r="C686" s="13" t="n">
        <v>48.1129989128928</v>
      </c>
      <c r="D686" s="14" t="n">
        <v>0.0142022615419528</v>
      </c>
      <c r="E686" s="15" t="n">
        <f aca="false">D686*5292</f>
        <v>75.1583680800142</v>
      </c>
      <c r="F686" s="16" t="n">
        <v>0.00943099418158306</v>
      </c>
      <c r="G686" s="15" t="n">
        <f aca="false">F686*10000</f>
        <v>94.3099418158306</v>
      </c>
      <c r="H686" s="13" t="n">
        <v>0.215666348759231</v>
      </c>
      <c r="I686" s="13" t="n">
        <v>5.26933713203882</v>
      </c>
      <c r="J686" s="14" t="n">
        <v>0.00289491735777167</v>
      </c>
      <c r="K686" s="13" t="n">
        <v>3.21061157101593</v>
      </c>
      <c r="L686" s="15" t="n">
        <v>297.567706091013</v>
      </c>
      <c r="M686" s="13" t="n">
        <v>0.205412565207445</v>
      </c>
      <c r="N686" s="13" t="n">
        <v>12.2312667705894</v>
      </c>
      <c r="O686" s="15" t="n">
        <v>160.65967932791</v>
      </c>
      <c r="P686" s="15" t="n">
        <v>2428.77560884159</v>
      </c>
      <c r="Q686" s="15" t="n">
        <v>98.6696410133134</v>
      </c>
      <c r="R686" s="13"/>
      <c r="S686" s="12" t="n">
        <v>87.5184589120779</v>
      </c>
      <c r="U686" s="1" t="n">
        <f aca="false">AO686/AK686</f>
        <v>9.26496007839292</v>
      </c>
      <c r="V686" s="17" t="n">
        <f aca="false">AK686/AO686</f>
        <v>0.107933546560241</v>
      </c>
      <c r="W686" s="17" t="n">
        <f aca="false">AR686</f>
        <v>88.6356191162682</v>
      </c>
      <c r="X686" s="17" t="n">
        <f aca="false">AO686</f>
        <v>2633.1511536411</v>
      </c>
      <c r="Y686" s="17" t="n">
        <f aca="false">AK686</f>
        <v>284.205342641675</v>
      </c>
      <c r="Z686" s="12" t="n">
        <v>149.91</v>
      </c>
      <c r="AA686" s="13" t="n">
        <v>2.25855407397576</v>
      </c>
      <c r="AB686" s="13" t="n">
        <v>48.1129989128928</v>
      </c>
      <c r="AC686" s="14" t="n">
        <v>0.0153268524876276</v>
      </c>
      <c r="AD686" s="15" t="n">
        <f aca="false">AC686*5292</f>
        <v>81.1097033645253</v>
      </c>
      <c r="AE686" s="16" t="n">
        <v>0.00989065508491515</v>
      </c>
      <c r="AF686" s="15" t="n">
        <f aca="false">AE686*10000</f>
        <v>98.9065508491515</v>
      </c>
      <c r="AG686" s="13" t="n">
        <v>0.121787091300286</v>
      </c>
      <c r="AH686" s="13" t="n">
        <v>4.0622871729651</v>
      </c>
      <c r="AI686" s="14" t="n">
        <v>0.00325176458260719</v>
      </c>
      <c r="AJ686" s="13" t="n">
        <v>3.23990932384396</v>
      </c>
      <c r="AK686" s="15" t="n">
        <v>284.205342641675</v>
      </c>
      <c r="AL686" s="13" t="n">
        <v>0.170406107737786</v>
      </c>
      <c r="AM686" s="13" t="n">
        <v>10.9961432221141</v>
      </c>
      <c r="AN686" s="15" t="n">
        <v>158.779031526331</v>
      </c>
      <c r="AO686" s="15" t="n">
        <v>2633.1511536411</v>
      </c>
      <c r="AP686" s="15" t="n">
        <v>96.046681177236</v>
      </c>
      <c r="AQ686" s="13"/>
      <c r="AR686" s="12" t="n">
        <v>88.6356191162682</v>
      </c>
    </row>
    <row r="687" customFormat="false" ht="16" hidden="false" customHeight="false" outlineLevel="0" collapsed="false">
      <c r="A687" s="12" t="n">
        <v>155.664</v>
      </c>
      <c r="B687" s="13" t="n">
        <v>2.52306658437591</v>
      </c>
      <c r="C687" s="13" t="n">
        <v>47.8067017614966</v>
      </c>
      <c r="D687" s="14" t="n">
        <v>0.0140936945660288</v>
      </c>
      <c r="E687" s="15" t="n">
        <f aca="false">D687*5292</f>
        <v>74.5838316434244</v>
      </c>
      <c r="F687" s="16" t="n">
        <v>0.00762472731421467</v>
      </c>
      <c r="G687" s="15" t="n">
        <f aca="false">F687*10000</f>
        <v>76.2472731421467</v>
      </c>
      <c r="H687" s="13" t="n">
        <v>0.211354279353473</v>
      </c>
      <c r="I687" s="13" t="n">
        <v>5.38342782983184</v>
      </c>
      <c r="J687" s="14" t="n">
        <v>0.00320385307350451</v>
      </c>
      <c r="K687" s="13" t="n">
        <v>2.70004607429881</v>
      </c>
      <c r="L687" s="15" t="n">
        <v>299.268136660002</v>
      </c>
      <c r="M687" s="13" t="n">
        <v>0.210624889792863</v>
      </c>
      <c r="N687" s="13" t="n">
        <v>12.6082390070626</v>
      </c>
      <c r="O687" s="15" t="n">
        <v>159.996512613999</v>
      </c>
      <c r="P687" s="15" t="n">
        <v>2349.82642425407</v>
      </c>
      <c r="Q687" s="15" t="n">
        <v>96.8224382986658</v>
      </c>
      <c r="R687" s="13" t="n">
        <v>0.0862493934411278</v>
      </c>
      <c r="S687" s="12" t="n">
        <v>87.1115438201455</v>
      </c>
      <c r="U687" s="1" t="n">
        <f aca="false">AO687/AK687</f>
        <v>8.91286359978416</v>
      </c>
      <c r="V687" s="17" t="n">
        <f aca="false">AK687/AO687</f>
        <v>0.112197386261383</v>
      </c>
      <c r="W687" s="17" t="n">
        <f aca="false">AR687</f>
        <v>88.2602394373324</v>
      </c>
      <c r="X687" s="17" t="n">
        <f aca="false">AO687</f>
        <v>2547.55858769186</v>
      </c>
      <c r="Y687" s="17" t="n">
        <f aca="false">AK687</f>
        <v>285.829414886766</v>
      </c>
      <c r="Z687" s="12" t="n">
        <v>155.664</v>
      </c>
      <c r="AA687" s="13" t="n">
        <v>3.0296555406765</v>
      </c>
      <c r="AB687" s="13" t="n">
        <v>47.8067017614966</v>
      </c>
      <c r="AC687" s="14" t="n">
        <v>0.0152096887514086</v>
      </c>
      <c r="AD687" s="15" t="n">
        <f aca="false">AC687*5292</f>
        <v>80.4896728724543</v>
      </c>
      <c r="AE687" s="16" t="n">
        <v>0.00799635187228692</v>
      </c>
      <c r="AF687" s="15" t="n">
        <f aca="false">AE687*10000</f>
        <v>79.9635187228692</v>
      </c>
      <c r="AG687" s="13" t="n">
        <v>0.11935205962551</v>
      </c>
      <c r="AH687" s="13" t="n">
        <v>4.15024305177597</v>
      </c>
      <c r="AI687" s="14" t="n">
        <v>0.00359878181818581</v>
      </c>
      <c r="AJ687" s="13" t="n">
        <v>2.72468477031026</v>
      </c>
      <c r="AK687" s="15" t="n">
        <v>285.829414886766</v>
      </c>
      <c r="AL687" s="13" t="n">
        <v>0.174730146746647</v>
      </c>
      <c r="AM687" s="13" t="n">
        <v>11.3350484868564</v>
      </c>
      <c r="AN687" s="15" t="n">
        <v>158.123627699959</v>
      </c>
      <c r="AO687" s="15" t="n">
        <v>2547.55858769186</v>
      </c>
      <c r="AP687" s="15" t="n">
        <v>94.2485831160548</v>
      </c>
      <c r="AQ687" s="13" t="n">
        <v>0.0835771044429909</v>
      </c>
      <c r="AR687" s="12" t="n">
        <v>88.2602394373324</v>
      </c>
    </row>
    <row r="688" customFormat="false" ht="16" hidden="false" customHeight="false" outlineLevel="0" collapsed="false">
      <c r="A688" s="12" t="n">
        <v>161.4396</v>
      </c>
      <c r="B688" s="13" t="n">
        <v>1.82096519573103</v>
      </c>
      <c r="C688" s="13" t="n">
        <v>47.9283020467129</v>
      </c>
      <c r="D688" s="14" t="n">
        <v>0.0141333613568848</v>
      </c>
      <c r="E688" s="15" t="n">
        <f aca="false">D688*5292</f>
        <v>74.7937483006344</v>
      </c>
      <c r="F688" s="16" t="n">
        <v>0.00637993198752047</v>
      </c>
      <c r="G688" s="15" t="n">
        <f aca="false">F688*10000</f>
        <v>63.7993198752047</v>
      </c>
      <c r="H688" s="13" t="n">
        <v>0.219764142460568</v>
      </c>
      <c r="I688" s="13" t="n">
        <v>5.0628458428391</v>
      </c>
      <c r="J688" s="14" t="n">
        <v>0.003367662942754</v>
      </c>
      <c r="K688" s="13" t="n">
        <v>2.80269500539097</v>
      </c>
      <c r="L688" s="15" t="n">
        <v>262.277816701059</v>
      </c>
      <c r="M688" s="13" t="n">
        <v>0.208636402395981</v>
      </c>
      <c r="N688" s="13" t="n">
        <v>12.4585806401309</v>
      </c>
      <c r="O688" s="15" t="n">
        <v>154.057848171638</v>
      </c>
      <c r="P688" s="15" t="n">
        <v>2227.76544794431</v>
      </c>
      <c r="Q688" s="15" t="n">
        <v>92.3624940034826</v>
      </c>
      <c r="R688" s="13" t="n">
        <v>0.0816368273698252</v>
      </c>
      <c r="S688" s="12" t="n">
        <v>87.2732577172461</v>
      </c>
      <c r="U688" s="1" t="n">
        <f aca="false">AO688/AK688</f>
        <v>9.64161666615258</v>
      </c>
      <c r="V688" s="17" t="n">
        <f aca="false">AK688/AO688</f>
        <v>0.103717046074913</v>
      </c>
      <c r="W688" s="17" t="n">
        <f aca="false">AR688</f>
        <v>88.4094581278536</v>
      </c>
      <c r="X688" s="17" t="n">
        <f aca="false">AO688</f>
        <v>2415.22647787712</v>
      </c>
      <c r="Y688" s="17" t="n">
        <f aca="false">AK688</f>
        <v>250.500155887332</v>
      </c>
      <c r="Z688" s="12" t="n">
        <v>161.4396</v>
      </c>
      <c r="AA688" s="13" t="n">
        <v>2.18658410712938</v>
      </c>
      <c r="AB688" s="13" t="n">
        <v>47.9283020467129</v>
      </c>
      <c r="AC688" s="14" t="n">
        <v>0.0152524965148279</v>
      </c>
      <c r="AD688" s="15" t="n">
        <f aca="false">AC688*5292</f>
        <v>80.7162115564693</v>
      </c>
      <c r="AE688" s="16" t="n">
        <v>0.00669088598071747</v>
      </c>
      <c r="AF688" s="15" t="n">
        <f aca="false">AE688*10000</f>
        <v>66.9088598071747</v>
      </c>
      <c r="AG688" s="13" t="n">
        <v>0.124101121182582</v>
      </c>
      <c r="AH688" s="13" t="n">
        <v>3.90309695711332</v>
      </c>
      <c r="AI688" s="14" t="n">
        <v>0.00378278400729044</v>
      </c>
      <c r="AJ688" s="13" t="n">
        <v>2.82827040238435</v>
      </c>
      <c r="AK688" s="15" t="n">
        <v>250.500155887332</v>
      </c>
      <c r="AL688" s="13" t="n">
        <v>0.173080537837639</v>
      </c>
      <c r="AM688" s="13" t="n">
        <v>11.2005027469887</v>
      </c>
      <c r="AN688" s="15" t="n">
        <v>152.254479991819</v>
      </c>
      <c r="AO688" s="15" t="n">
        <v>2415.22647787712</v>
      </c>
      <c r="AP688" s="15" t="n">
        <v>89.9071986396494</v>
      </c>
      <c r="AQ688" s="13" t="n">
        <v>0.0791074507919819</v>
      </c>
      <c r="AR688" s="12" t="n">
        <v>88.4094581278536</v>
      </c>
    </row>
    <row r="689" customFormat="false" ht="16" hidden="false" customHeight="false" outlineLevel="0" collapsed="false">
      <c r="A689" s="12" t="n">
        <v>167.2164</v>
      </c>
      <c r="B689" s="13" t="n">
        <v>2.51612488963871</v>
      </c>
      <c r="C689" s="13" t="n">
        <v>48.1964193953567</v>
      </c>
      <c r="D689" s="14" t="n">
        <v>0.0137692597740972</v>
      </c>
      <c r="E689" s="15" t="n">
        <f aca="false">D689*5292</f>
        <v>72.8669227245224</v>
      </c>
      <c r="F689" s="16" t="n">
        <v>0.0070892569088453</v>
      </c>
      <c r="G689" s="15" t="n">
        <f aca="false">F689*10000</f>
        <v>70.892569088453</v>
      </c>
      <c r="H689" s="13" t="n">
        <v>0.217366468194303</v>
      </c>
      <c r="I689" s="13" t="n">
        <v>4.92085214864402</v>
      </c>
      <c r="J689" s="14" t="n">
        <v>0.00359193704748</v>
      </c>
      <c r="K689" s="13" t="n">
        <v>2.77011359958066</v>
      </c>
      <c r="L689" s="15" t="n">
        <v>247.67760090144</v>
      </c>
      <c r="M689" s="13" t="n">
        <v>0.214856327027643</v>
      </c>
      <c r="N689" s="13" t="n">
        <v>12.1285978241146</v>
      </c>
      <c r="O689" s="15" t="n">
        <v>163.085234649814</v>
      </c>
      <c r="P689" s="15" t="n">
        <v>2202.55207796401</v>
      </c>
      <c r="Q689" s="15" t="n">
        <v>97.7862443834142</v>
      </c>
      <c r="R689" s="13" t="n">
        <v>0.066863581765888</v>
      </c>
      <c r="S689" s="12" t="n">
        <v>87.6290397525653</v>
      </c>
      <c r="U689" s="1" t="n">
        <f aca="false">AO689/AK689</f>
        <v>10.0944209210415</v>
      </c>
      <c r="V689" s="17" t="n">
        <f aca="false">AK689/AO689</f>
        <v>0.0990646227081269</v>
      </c>
      <c r="W689" s="17" t="n">
        <f aca="false">AR689</f>
        <v>88.7375760968873</v>
      </c>
      <c r="X689" s="17" t="n">
        <f aca="false">AO689</f>
        <v>2387.89146429697</v>
      </c>
      <c r="Y689" s="17" t="n">
        <f aca="false">AK689</f>
        <v>236.555566978536</v>
      </c>
      <c r="Z689" s="12" t="n">
        <v>167.2164</v>
      </c>
      <c r="AA689" s="13" t="n">
        <v>3.02132007142949</v>
      </c>
      <c r="AB689" s="13" t="n">
        <v>48.1964193953567</v>
      </c>
      <c r="AC689" s="14" t="n">
        <v>0.0148595639362091</v>
      </c>
      <c r="AD689" s="15" t="n">
        <f aca="false">AC689*5292</f>
        <v>78.6368123504186</v>
      </c>
      <c r="AE689" s="16" t="n">
        <v>0.00743478296600656</v>
      </c>
      <c r="AF689" s="15" t="n">
        <f aca="false">AE689*10000</f>
        <v>74.3478296600656</v>
      </c>
      <c r="AG689" s="13" t="n">
        <v>0.122747151142963</v>
      </c>
      <c r="AH689" s="13" t="n">
        <v>3.79362983665458</v>
      </c>
      <c r="AI689" s="14" t="n">
        <v>0.00403470366523374</v>
      </c>
      <c r="AJ689" s="13" t="n">
        <v>2.79539168188707</v>
      </c>
      <c r="AK689" s="15" t="n">
        <v>236.555566978536</v>
      </c>
      <c r="AL689" s="13" t="n">
        <v>0.178240461456886</v>
      </c>
      <c r="AM689" s="13" t="n">
        <v>10.9038418717246</v>
      </c>
      <c r="AN689" s="15" t="n">
        <v>161.176193817061</v>
      </c>
      <c r="AO689" s="15" t="n">
        <v>2387.89146429697</v>
      </c>
      <c r="AP689" s="15" t="n">
        <v>95.1867681017082</v>
      </c>
      <c r="AQ689" s="13" t="n">
        <v>0.064791928774485</v>
      </c>
      <c r="AR689" s="12" t="n">
        <v>88.7375760968873</v>
      </c>
    </row>
    <row r="690" customFormat="false" ht="16" hidden="false" customHeight="false" outlineLevel="0" collapsed="false">
      <c r="A690" s="12" t="n">
        <v>172.947</v>
      </c>
      <c r="B690" s="13" t="n">
        <v>2.15580747199904</v>
      </c>
      <c r="C690" s="13" t="n">
        <v>47.8069203575726</v>
      </c>
      <c r="D690" s="14" t="n">
        <v>0.0125669758357939</v>
      </c>
      <c r="E690" s="15" t="n">
        <f aca="false">D690*5292</f>
        <v>66.5044361230213</v>
      </c>
      <c r="F690" s="16" t="n">
        <v>0.00594154748199574</v>
      </c>
      <c r="G690" s="15" t="n">
        <f aca="false">F690*10000</f>
        <v>59.4154748199574</v>
      </c>
      <c r="H690" s="13" t="n">
        <v>0.221226094011317</v>
      </c>
      <c r="I690" s="13" t="n">
        <v>5.29513880660684</v>
      </c>
      <c r="J690" s="14" t="n">
        <v>0.00282893288329605</v>
      </c>
      <c r="K690" s="13" t="n">
        <v>2.88067372148156</v>
      </c>
      <c r="L690" s="15" t="n">
        <v>217.655800689946</v>
      </c>
      <c r="M690" s="13" t="n">
        <v>0.215477718449896</v>
      </c>
      <c r="N690" s="13" t="n">
        <v>12.6079699720707</v>
      </c>
      <c r="O690" s="15" t="n">
        <v>158.518318893568</v>
      </c>
      <c r="P690" s="15" t="n">
        <v>2102.41525489407</v>
      </c>
      <c r="Q690" s="15" t="n">
        <v>95.2952289463003</v>
      </c>
      <c r="R690" s="13"/>
      <c r="S690" s="12" t="n">
        <v>87.1118347259321</v>
      </c>
      <c r="U690" s="1" t="n">
        <f aca="false">AO690/AK690</f>
        <v>10.9645347870133</v>
      </c>
      <c r="V690" s="17" t="n">
        <f aca="false">AK690/AO690</f>
        <v>0.0912031398892028</v>
      </c>
      <c r="W690" s="17" t="n">
        <f aca="false">AR690</f>
        <v>88.2605079099281</v>
      </c>
      <c r="X690" s="17" t="n">
        <f aca="false">AO690</f>
        <v>2279.32837175409</v>
      </c>
      <c r="Y690" s="17" t="n">
        <f aca="false">AK690</f>
        <v>207.881904342517</v>
      </c>
      <c r="Z690" s="12" t="n">
        <v>172.947</v>
      </c>
      <c r="AA690" s="13" t="n">
        <v>2.58865703054336</v>
      </c>
      <c r="AB690" s="13" t="n">
        <v>47.8069203575726</v>
      </c>
      <c r="AC690" s="14" t="n">
        <v>0.0135620784254554</v>
      </c>
      <c r="AD690" s="15" t="n">
        <f aca="false">AC690*5292</f>
        <v>71.77051902751</v>
      </c>
      <c r="AE690" s="16" t="n">
        <v>0.006231134881816</v>
      </c>
      <c r="AF690" s="15" t="n">
        <f aca="false">AE690*10000</f>
        <v>62.31134881816</v>
      </c>
      <c r="AG690" s="13" t="n">
        <v>0.124926687285092</v>
      </c>
      <c r="AH690" s="13" t="n">
        <v>4.08217844372882</v>
      </c>
      <c r="AI690" s="14" t="n">
        <v>0.00317764641252342</v>
      </c>
      <c r="AJ690" s="13" t="n">
        <v>2.90696069665852</v>
      </c>
      <c r="AK690" s="15" t="n">
        <v>207.881904342517</v>
      </c>
      <c r="AL690" s="13" t="n">
        <v>0.17875595520743</v>
      </c>
      <c r="AM690" s="13" t="n">
        <v>11.3348066192429</v>
      </c>
      <c r="AN690" s="15" t="n">
        <v>156.662737398671</v>
      </c>
      <c r="AO690" s="15" t="n">
        <v>2279.32837175409</v>
      </c>
      <c r="AP690" s="15" t="n">
        <v>92.7619719532783</v>
      </c>
      <c r="AQ690" s="13"/>
      <c r="AR690" s="12" t="n">
        <v>88.2605079099281</v>
      </c>
    </row>
    <row r="691" s="13" customFormat="true" ht="16" hidden="false" customHeight="false" outlineLevel="0" collapsed="false">
      <c r="A691" s="12" t="n">
        <v>178.722</v>
      </c>
      <c r="B691" s="13" t="n">
        <v>1.24703769072632</v>
      </c>
      <c r="C691" s="13" t="n">
        <v>47.4229284116803</v>
      </c>
      <c r="D691" s="14" t="n">
        <v>0.0142015369031802</v>
      </c>
      <c r="E691" s="15" t="n">
        <f aca="false">D691*5292</f>
        <v>75.1545332916296</v>
      </c>
      <c r="F691" s="16" t="n">
        <v>0.00525895610496954</v>
      </c>
      <c r="G691" s="15" t="n">
        <f aca="false">F691*10000</f>
        <v>52.5895610496954</v>
      </c>
      <c r="H691" s="13" t="n">
        <v>0.223465548619331</v>
      </c>
      <c r="I691" s="13" t="n">
        <v>5.54797102280812</v>
      </c>
      <c r="J691" s="14" t="n">
        <v>0.00376309798134711</v>
      </c>
      <c r="K691" s="13" t="n">
        <v>2.59315783556607</v>
      </c>
      <c r="L691" s="15" t="n">
        <v>224.890031538559</v>
      </c>
      <c r="M691" s="13" t="n">
        <v>0.21975203466838</v>
      </c>
      <c r="N691" s="13" t="n">
        <v>13.0805643203069</v>
      </c>
      <c r="O691" s="15" t="n">
        <v>163.471597606392</v>
      </c>
      <c r="P691" s="15" t="n">
        <v>2127.52201902656</v>
      </c>
      <c r="Q691" s="15" t="n">
        <v>101.301448263957</v>
      </c>
      <c r="S691" s="12" t="n">
        <v>86.5997129190121</v>
      </c>
      <c r="U691" s="1" t="n">
        <f aca="false">AO691/AK691</f>
        <v>10.738554233427</v>
      </c>
      <c r="V691" s="17" t="n">
        <f aca="false">AK691/AO691</f>
        <v>0.0931224053315479</v>
      </c>
      <c r="W691" s="17" t="n">
        <f aca="false">AR691</f>
        <v>87.7876307306076</v>
      </c>
      <c r="X691" s="17" t="n">
        <f aca="false">AO691</f>
        <v>2306.5478088643</v>
      </c>
      <c r="Y691" s="17" t="n">
        <f aca="false">AK691</f>
        <v>214.791279973655</v>
      </c>
      <c r="Z691" s="12" t="n">
        <v>178.722</v>
      </c>
      <c r="AA691" s="13" t="n">
        <v>1.49742169807855</v>
      </c>
      <c r="AB691" s="13" t="n">
        <v>47.4229284116803</v>
      </c>
      <c r="AC691" s="14" t="n">
        <v>0.0153260704691059</v>
      </c>
      <c r="AD691" s="15" t="n">
        <f aca="false">AC691*5292</f>
        <v>81.1055649225084</v>
      </c>
      <c r="AE691" s="16" t="n">
        <v>0.00551527441746673</v>
      </c>
      <c r="AF691" s="15" t="n">
        <f aca="false">AE691*10000</f>
        <v>55.1527441746673</v>
      </c>
      <c r="AG691" s="13" t="n">
        <v>0.126191310460558</v>
      </c>
      <c r="AH691" s="13" t="n">
        <v>4.27709424491032</v>
      </c>
      <c r="AI691" s="14" t="n">
        <v>0.00422696306123372</v>
      </c>
      <c r="AJ691" s="13" t="n">
        <v>2.61682114569562</v>
      </c>
      <c r="AK691" s="15" t="n">
        <v>214.791279973655</v>
      </c>
      <c r="AL691" s="13" t="n">
        <v>0.182301841454928</v>
      </c>
      <c r="AM691" s="13" t="n">
        <v>11.759677994926</v>
      </c>
      <c r="AN691" s="15" t="n">
        <v>161.558034091606</v>
      </c>
      <c r="AO691" s="15" t="n">
        <v>2306.5478088643</v>
      </c>
      <c r="AP691" s="15" t="n">
        <v>98.608526435074</v>
      </c>
      <c r="AR691" s="12" t="n">
        <v>87.7876307306076</v>
      </c>
    </row>
    <row r="692" s="13" customFormat="true" ht="16" hidden="false" customHeight="false" outlineLevel="0" collapsed="false">
      <c r="A692" s="12" t="n">
        <v>184.476</v>
      </c>
      <c r="B692" s="13" t="n">
        <v>1.49171094126588</v>
      </c>
      <c r="C692" s="13" t="n">
        <v>47.8009832313247</v>
      </c>
      <c r="D692" s="14" t="n">
        <v>0.0146448767838717</v>
      </c>
      <c r="E692" s="15" t="n">
        <f aca="false">D692*5292</f>
        <v>77.500687940249</v>
      </c>
      <c r="F692" s="16" t="n">
        <v>0.00565145730351469</v>
      </c>
      <c r="G692" s="15" t="n">
        <f aca="false">F692*10000</f>
        <v>56.5145730351469</v>
      </c>
      <c r="H692" s="13" t="n">
        <v>0.213541710787225</v>
      </c>
      <c r="I692" s="13" t="n">
        <v>5.23768568760683</v>
      </c>
      <c r="J692" s="14" t="n">
        <v>0.00408010859911377</v>
      </c>
      <c r="K692" s="13" t="n">
        <v>2.6369064972438</v>
      </c>
      <c r="L692" s="15" t="n">
        <v>217.944737232636</v>
      </c>
      <c r="M692" s="13" t="n">
        <v>0.212262028642153</v>
      </c>
      <c r="N692" s="13" t="n">
        <v>12.6152770323867</v>
      </c>
      <c r="O692" s="15" t="n">
        <v>160.630402270827</v>
      </c>
      <c r="P692" s="15" t="n">
        <v>2002.22922722516</v>
      </c>
      <c r="Q692" s="15" t="n">
        <v>99.139579740838</v>
      </c>
      <c r="S692" s="12" t="n">
        <v>87.1039333942805</v>
      </c>
      <c r="U692" s="1" t="n">
        <f aca="false">AO692/AK692</f>
        <v>10.4282003594965</v>
      </c>
      <c r="V692" s="17" t="n">
        <f aca="false">AK692/AO692</f>
        <v>0.0958938230496638</v>
      </c>
      <c r="W692" s="17" t="n">
        <f aca="false">AR692</f>
        <v>88.2532158324475</v>
      </c>
      <c r="X692" s="17" t="n">
        <f aca="false">AO692</f>
        <v>2170.71193416522</v>
      </c>
      <c r="Y692" s="17" t="n">
        <f aca="false">AK692</f>
        <v>208.157866106633</v>
      </c>
      <c r="Z692" s="12" t="n">
        <v>184.476</v>
      </c>
      <c r="AA692" s="13" t="n">
        <v>1.79122118547332</v>
      </c>
      <c r="AB692" s="13" t="n">
        <v>47.8009832313247</v>
      </c>
      <c r="AC692" s="14" t="n">
        <v>0.0158045157458085</v>
      </c>
      <c r="AD692" s="15" t="n">
        <f aca="false">AC692*5292</f>
        <v>83.6374973268186</v>
      </c>
      <c r="AE692" s="16" t="n">
        <v>0.00592690588499608</v>
      </c>
      <c r="AF692" s="15" t="n">
        <f aca="false">AE692*10000</f>
        <v>59.2690588499608</v>
      </c>
      <c r="AG692" s="13" t="n">
        <v>0.120587305241101</v>
      </c>
      <c r="AH692" s="13" t="n">
        <v>4.03788614234208</v>
      </c>
      <c r="AI692" s="14" t="n">
        <v>0.00458305056625236</v>
      </c>
      <c r="AJ692" s="13" t="n">
        <v>2.66096902647789</v>
      </c>
      <c r="AK692" s="15" t="n">
        <v>208.157866106633</v>
      </c>
      <c r="AL692" s="13" t="n">
        <v>0.176088284009828</v>
      </c>
      <c r="AM692" s="13" t="n">
        <v>11.3413758064968</v>
      </c>
      <c r="AN692" s="15" t="n">
        <v>158.750097180209</v>
      </c>
      <c r="AO692" s="15" t="n">
        <v>2170.71193416522</v>
      </c>
      <c r="AP692" s="15" t="n">
        <v>96.5041274055981</v>
      </c>
      <c r="AR692" s="12" t="n">
        <v>88.2532158324475</v>
      </c>
    </row>
    <row r="693" s="13" customFormat="true" ht="16" hidden="false" customHeight="false" outlineLevel="0" collapsed="false">
      <c r="A693" s="12" t="n">
        <v>190.2528</v>
      </c>
      <c r="B693" s="13" t="n">
        <v>1.86964009028246</v>
      </c>
      <c r="C693" s="13" t="n">
        <v>47.5491051840429</v>
      </c>
      <c r="D693" s="14" t="n">
        <v>0.0144843012968891</v>
      </c>
      <c r="E693" s="15" t="n">
        <f aca="false">D693*5292</f>
        <v>76.6509224631371</v>
      </c>
      <c r="F693" s="16" t="n">
        <v>0.00553756783962065</v>
      </c>
      <c r="G693" s="15" t="n">
        <f aca="false">F693*10000</f>
        <v>55.3756783962065</v>
      </c>
      <c r="H693" s="13" t="n">
        <v>0.21795605095848</v>
      </c>
      <c r="I693" s="13" t="n">
        <v>5.37872229823295</v>
      </c>
      <c r="J693" s="14" t="n">
        <v>0.00388815904111363</v>
      </c>
      <c r="K693" s="13" t="n">
        <v>2.87723333345061</v>
      </c>
      <c r="L693" s="15" t="n">
        <v>223.250816534361</v>
      </c>
      <c r="M693" s="13" t="n">
        <v>0.218234919306726</v>
      </c>
      <c r="N693" s="13" t="n">
        <v>12.9252734863842</v>
      </c>
      <c r="O693" s="15" t="n">
        <v>161.694466402992</v>
      </c>
      <c r="P693" s="15" t="n">
        <v>2026.41611180532</v>
      </c>
      <c r="Q693" s="15" t="n">
        <v>96.242801238932</v>
      </c>
      <c r="R693" s="13" t="n">
        <v>0.108655473414389</v>
      </c>
      <c r="S693" s="12" t="n">
        <v>86.7682372458492</v>
      </c>
      <c r="U693" s="1" t="n">
        <f aca="false">AO693/AK693</f>
        <v>10.3033281164599</v>
      </c>
      <c r="V693" s="17" t="n">
        <f aca="false">AK693/AO693</f>
        <v>0.0970560180843378</v>
      </c>
      <c r="W693" s="17" t="n">
        <f aca="false">AR693</f>
        <v>87.9432955197285</v>
      </c>
      <c r="X693" s="17" t="n">
        <f aca="false">AO693</f>
        <v>2196.93408610193</v>
      </c>
      <c r="Y693" s="17" t="n">
        <f aca="false">AK693</f>
        <v>213.225674390807</v>
      </c>
      <c r="Z693" s="12" t="n">
        <v>190.2528</v>
      </c>
      <c r="AA693" s="13" t="n">
        <v>2.2450320945439</v>
      </c>
      <c r="AB693" s="13" t="n">
        <v>47.5491051840429</v>
      </c>
      <c r="AC693" s="14" t="n">
        <v>0.0156312252600051</v>
      </c>
      <c r="AD693" s="15" t="n">
        <f aca="false">AC693*5292</f>
        <v>82.720444075947</v>
      </c>
      <c r="AE693" s="16" t="n">
        <v>0.00580746551810649</v>
      </c>
      <c r="AF693" s="15" t="n">
        <f aca="false">AE693*10000</f>
        <v>58.0746551810649</v>
      </c>
      <c r="AG693" s="13" t="n">
        <v>0.123080089361387</v>
      </c>
      <c r="AH693" s="13" t="n">
        <v>4.14661541889215</v>
      </c>
      <c r="AI693" s="14" t="n">
        <v>0.00436743999876023</v>
      </c>
      <c r="AJ693" s="13" t="n">
        <v>2.90348891409854</v>
      </c>
      <c r="AK693" s="15" t="n">
        <v>213.225674390807</v>
      </c>
      <c r="AL693" s="13" t="n">
        <v>0.181043273248511</v>
      </c>
      <c r="AM693" s="13" t="n">
        <v>11.6200685592949</v>
      </c>
      <c r="AN693" s="15" t="n">
        <v>159.801705605508</v>
      </c>
      <c r="AO693" s="15" t="n">
        <v>2196.93408610193</v>
      </c>
      <c r="AP693" s="15" t="n">
        <v>93.684354693786</v>
      </c>
      <c r="AQ693" s="13" t="n">
        <v>0.105288970594971</v>
      </c>
      <c r="AR693" s="12" t="n">
        <v>87.9432955197285</v>
      </c>
    </row>
    <row r="694" s="13" customFormat="true" ht="16" hidden="false" customHeight="false" outlineLevel="0" collapsed="false">
      <c r="A694" s="12" t="n">
        <v>195.981</v>
      </c>
      <c r="B694" s="13" t="n">
        <v>2.54210066270395</v>
      </c>
      <c r="C694" s="13" t="n">
        <v>47.1011752596922</v>
      </c>
      <c r="D694" s="14" t="n">
        <v>0.0132759114138819</v>
      </c>
      <c r="E694" s="15" t="n">
        <f aca="false">D694*5292</f>
        <v>70.256123202263</v>
      </c>
      <c r="F694" s="16" t="n">
        <v>0.00617891434189982</v>
      </c>
      <c r="G694" s="15" t="n">
        <f aca="false">F694*10000</f>
        <v>61.7891434189982</v>
      </c>
      <c r="H694" s="13" t="n">
        <v>0.225280091408654</v>
      </c>
      <c r="I694" s="13" t="n">
        <v>5.86468717168946</v>
      </c>
      <c r="J694" s="14" t="n">
        <v>0.00392476552920346</v>
      </c>
      <c r="K694" s="13" t="n">
        <v>2.70483754961039</v>
      </c>
      <c r="L694" s="15" t="n">
        <v>237.127499628323</v>
      </c>
      <c r="M694" s="13" t="n">
        <v>0.230096527949812</v>
      </c>
      <c r="N694" s="13" t="n">
        <v>13.4765588790039</v>
      </c>
      <c r="O694" s="15" t="n">
        <v>162.780557177186</v>
      </c>
      <c r="P694" s="15" t="n">
        <v>2090.38407946844</v>
      </c>
      <c r="Q694" s="15" t="n">
        <v>100.980370379943</v>
      </c>
      <c r="S694" s="12" t="n">
        <v>86.1688825701649</v>
      </c>
      <c r="U694" s="1" t="n">
        <f aca="false">AO694/AK694</f>
        <v>10.0065904141919</v>
      </c>
      <c r="V694" s="17" t="n">
        <f aca="false">AK694/AO694</f>
        <v>0.0999341392630346</v>
      </c>
      <c r="W694" s="17" t="n">
        <f aca="false">AR694</f>
        <v>87.3894313629124</v>
      </c>
      <c r="X694" s="17" t="n">
        <f aca="false">AO694</f>
        <v>2266.28480225499</v>
      </c>
      <c r="Y694" s="17" t="n">
        <f aca="false">AK694</f>
        <v>226.479221038249</v>
      </c>
      <c r="Z694" s="12" t="n">
        <v>195.981</v>
      </c>
      <c r="AA694" s="13" t="n">
        <v>3.05251133894411</v>
      </c>
      <c r="AB694" s="13" t="n">
        <v>47.1011752596922</v>
      </c>
      <c r="AC694" s="14" t="n">
        <v>0.0143271503118229</v>
      </c>
      <c r="AD694" s="15" t="n">
        <f aca="false">AC694*5292</f>
        <v>75.8192794501668</v>
      </c>
      <c r="AE694" s="16" t="n">
        <v>0.0064800708576737</v>
      </c>
      <c r="AF694" s="15" t="n">
        <f aca="false">AE694*10000</f>
        <v>64.800708576737</v>
      </c>
      <c r="AG694" s="13" t="n">
        <v>0.127215985332752</v>
      </c>
      <c r="AH694" s="13" t="n">
        <v>4.52126005112697</v>
      </c>
      <c r="AI694" s="14" t="n">
        <v>0.00440855885182337</v>
      </c>
      <c r="AJ694" s="13" t="n">
        <v>2.7295199692104</v>
      </c>
      <c r="AK694" s="15" t="n">
        <v>226.479221038249</v>
      </c>
      <c r="AL694" s="13" t="n">
        <v>0.190883423768689</v>
      </c>
      <c r="AM694" s="13" t="n">
        <v>12.1156846918841</v>
      </c>
      <c r="AN694" s="15" t="n">
        <v>160.875082833682</v>
      </c>
      <c r="AO694" s="15" t="n">
        <v>2266.28480225499</v>
      </c>
      <c r="AP694" s="15" t="n">
        <v>98.2959838450502</v>
      </c>
      <c r="AR694" s="12" t="n">
        <v>87.3894313629124</v>
      </c>
    </row>
    <row r="695" s="13" customFormat="true" ht="16" hidden="false" customHeight="false" outlineLevel="0" collapsed="false">
      <c r="A695" s="12" t="n">
        <v>201.7584</v>
      </c>
      <c r="B695" s="13" t="n">
        <v>1.73098439673305</v>
      </c>
      <c r="C695" s="13" t="n">
        <v>47.6036109126255</v>
      </c>
      <c r="D695" s="14" t="n">
        <v>0.0126947244864201</v>
      </c>
      <c r="E695" s="15" t="n">
        <f aca="false">D695*5292</f>
        <v>67.1804819821352</v>
      </c>
      <c r="F695" s="16" t="n">
        <v>0.00568316563695168</v>
      </c>
      <c r="G695" s="15" t="n">
        <f aca="false">F695*10000</f>
        <v>56.8316563695168</v>
      </c>
      <c r="H695" s="13" t="n">
        <v>0.215091284435062</v>
      </c>
      <c r="I695" s="13" t="n">
        <v>5.03442893623961</v>
      </c>
      <c r="J695" s="14" t="n">
        <v>0.00335499383827599</v>
      </c>
      <c r="K695" s="13" t="n">
        <v>2.67982730913955</v>
      </c>
      <c r="L695" s="15" t="n">
        <v>201.01368101873</v>
      </c>
      <c r="M695" s="13" t="n">
        <v>0.214812769026984</v>
      </c>
      <c r="N695" s="13" t="n">
        <v>12.8581910916876</v>
      </c>
      <c r="O695" s="15" t="n">
        <v>158.490544016231</v>
      </c>
      <c r="P695" s="15" t="n">
        <v>1969.87306034215</v>
      </c>
      <c r="Q695" s="15" t="n">
        <v>98.0093065905914</v>
      </c>
      <c r="R695" s="13" t="n">
        <v>0.0916250276539458</v>
      </c>
      <c r="S695" s="12" t="n">
        <v>86.8409619530612</v>
      </c>
      <c r="U695" s="1" t="n">
        <f aca="false">AO695/AK695</f>
        <v>11.123836091035</v>
      </c>
      <c r="V695" s="17" t="n">
        <f aca="false">AK695/AO695</f>
        <v>0.0898970455709907</v>
      </c>
      <c r="W695" s="17" t="n">
        <f aca="false">AR695</f>
        <v>88.0104542581369</v>
      </c>
      <c r="X695" s="17" t="n">
        <f aca="false">AO695</f>
        <v>2135.63307474106</v>
      </c>
      <c r="Y695" s="17" t="n">
        <f aca="false">AK695</f>
        <v>191.987103842912</v>
      </c>
      <c r="Z695" s="12" t="n">
        <v>201.7584</v>
      </c>
      <c r="AA695" s="13" t="n">
        <v>2.07853669057413</v>
      </c>
      <c r="AB695" s="13" t="n">
        <v>47.6036109126255</v>
      </c>
      <c r="AC695" s="14" t="n">
        <v>0.0136999427168472</v>
      </c>
      <c r="AD695" s="15" t="n">
        <f aca="false">AC695*5292</f>
        <v>72.5000968575554</v>
      </c>
      <c r="AE695" s="16" t="n">
        <v>0.00596015966326213</v>
      </c>
      <c r="AF695" s="15" t="n">
        <f aca="false">AE695*10000</f>
        <v>59.6015966326213</v>
      </c>
      <c r="AG695" s="13" t="n">
        <v>0.121462351665411</v>
      </c>
      <c r="AH695" s="13" t="n">
        <v>3.88118952696</v>
      </c>
      <c r="AI695" s="14" t="n">
        <v>0.00376855322273132</v>
      </c>
      <c r="AJ695" s="13" t="n">
        <v>2.70428150311111</v>
      </c>
      <c r="AK695" s="15" t="n">
        <v>191.987103842912</v>
      </c>
      <c r="AL695" s="13" t="n">
        <v>0.1782043266209</v>
      </c>
      <c r="AM695" s="13" t="n">
        <v>11.5597602009211</v>
      </c>
      <c r="AN695" s="15" t="n">
        <v>156.635287648099</v>
      </c>
      <c r="AO695" s="15" t="n">
        <v>2135.63307474106</v>
      </c>
      <c r="AP695" s="15" t="n">
        <v>95.4039005902368</v>
      </c>
      <c r="AQ695" s="13" t="n">
        <v>0.0887861838825892</v>
      </c>
      <c r="AR695" s="12" t="n">
        <v>88.0104542581369</v>
      </c>
    </row>
    <row r="696" s="13" customFormat="true" ht="16" hidden="false" customHeight="false" outlineLevel="0" collapsed="false">
      <c r="A696" s="12" t="n">
        <v>207.5346</v>
      </c>
      <c r="B696" s="13" t="n">
        <v>2.83142529157231</v>
      </c>
      <c r="C696" s="13" t="n">
        <v>47.3711669928475</v>
      </c>
      <c r="D696" s="14" t="n">
        <v>0.0131868603149249</v>
      </c>
      <c r="E696" s="15" t="n">
        <f aca="false">D696*5292</f>
        <v>69.7848647865826</v>
      </c>
      <c r="F696" s="16" t="n">
        <v>0.00574493090709056</v>
      </c>
      <c r="G696" s="15" t="n">
        <f aca="false">F696*10000</f>
        <v>57.4493090709056</v>
      </c>
      <c r="H696" s="13" t="n">
        <v>0.212562700962228</v>
      </c>
      <c r="I696" s="13" t="n">
        <v>6.08308057802613</v>
      </c>
      <c r="J696" s="14" t="n">
        <v>0.00363917839063399</v>
      </c>
      <c r="K696" s="13" t="n">
        <v>2.43020201078971</v>
      </c>
      <c r="L696" s="15" t="n">
        <v>219.04071552696</v>
      </c>
      <c r="M696" s="13" t="n">
        <v>0.220975998615494</v>
      </c>
      <c r="N696" s="13" t="n">
        <v>13.144269182502</v>
      </c>
      <c r="O696" s="15" t="n">
        <v>161.442722642136</v>
      </c>
      <c r="P696" s="15" t="n">
        <v>1991.62173853595</v>
      </c>
      <c r="Q696" s="15" t="n">
        <v>94.5882827746978</v>
      </c>
      <c r="R696" s="13" t="n">
        <v>0.163571264519661</v>
      </c>
      <c r="S696" s="12" t="n">
        <v>86.5305097294164</v>
      </c>
      <c r="U696" s="1" t="n">
        <f aca="false">AO696/AK696</f>
        <v>10.321051974946</v>
      </c>
      <c r="V696" s="17" t="n">
        <f aca="false">AK696/AO696</f>
        <v>0.0968893483365324</v>
      </c>
      <c r="W696" s="17" t="n">
        <f aca="false">AR696</f>
        <v>87.7236926522631</v>
      </c>
      <c r="X696" s="17" t="n">
        <f aca="false">AO696</f>
        <v>2159.21185116968</v>
      </c>
      <c r="Y696" s="17" t="n">
        <f aca="false">AK696</f>
        <v>209.204629180348</v>
      </c>
      <c r="Z696" s="12" t="n">
        <v>207.5346</v>
      </c>
      <c r="AA696" s="13" t="n">
        <v>3.39992744374818</v>
      </c>
      <c r="AB696" s="13" t="n">
        <v>47.3711669928475</v>
      </c>
      <c r="AC696" s="14" t="n">
        <v>0.0142310477964916</v>
      </c>
      <c r="AD696" s="15" t="n">
        <f aca="false">AC696*5292</f>
        <v>75.3107049390335</v>
      </c>
      <c r="AE696" s="16" t="n">
        <v>0.00602493533498964</v>
      </c>
      <c r="AF696" s="15" t="n">
        <f aca="false">AE696*10000</f>
        <v>60.2493533498964</v>
      </c>
      <c r="AG696" s="13" t="n">
        <v>0.12003445701222</v>
      </c>
      <c r="AH696" s="13" t="n">
        <v>4.68962595958771</v>
      </c>
      <c r="AI696" s="14" t="n">
        <v>0.00408776829800833</v>
      </c>
      <c r="AJ696" s="13" t="n">
        <v>2.45237830220941</v>
      </c>
      <c r="AK696" s="15" t="n">
        <v>209.204629180348</v>
      </c>
      <c r="AL696" s="13" t="n">
        <v>0.183317217179526</v>
      </c>
      <c r="AM696" s="13" t="n">
        <v>11.8169498868552</v>
      </c>
      <c r="AN696" s="15" t="n">
        <v>159.552908703207</v>
      </c>
      <c r="AO696" s="15" t="n">
        <v>2159.21185116968</v>
      </c>
      <c r="AP696" s="15" t="n">
        <v>92.07381870922</v>
      </c>
      <c r="AQ696" s="13" t="n">
        <v>0.158503290437204</v>
      </c>
      <c r="AR696" s="12" t="n">
        <v>87.7236926522631</v>
      </c>
    </row>
    <row r="697" s="13" customFormat="true" ht="16" hidden="false" customHeight="false" outlineLevel="0" collapsed="false">
      <c r="A697" s="12" t="n">
        <v>213.2874</v>
      </c>
      <c r="B697" s="13" t="n">
        <v>1.8396345795453</v>
      </c>
      <c r="C697" s="13" t="n">
        <v>47.7374614468766</v>
      </c>
      <c r="D697" s="14" t="n">
        <v>0.0146128820456021</v>
      </c>
      <c r="E697" s="15" t="n">
        <f aca="false">D697*5292</f>
        <v>77.3313717853263</v>
      </c>
      <c r="F697" s="16" t="n">
        <v>0.00592825220466691</v>
      </c>
      <c r="G697" s="15" t="n">
        <f aca="false">F697*10000</f>
        <v>59.2825220466691</v>
      </c>
      <c r="H697" s="13" t="n">
        <v>0.223831675965409</v>
      </c>
      <c r="I697" s="13" t="n">
        <v>5.67126360990719</v>
      </c>
      <c r="J697" s="14" t="n">
        <v>0.00321521833087706</v>
      </c>
      <c r="K697" s="13" t="n">
        <v>2.68402240606422</v>
      </c>
      <c r="L697" s="15" t="n">
        <v>211.100640493529</v>
      </c>
      <c r="M697" s="13" t="n">
        <v>0.214839456749886</v>
      </c>
      <c r="N697" s="13" t="n">
        <v>12.6934558500447</v>
      </c>
      <c r="O697" s="15" t="n">
        <v>159.445105380507</v>
      </c>
      <c r="P697" s="15" t="n">
        <v>1971.58637145806</v>
      </c>
      <c r="Q697" s="15" t="n">
        <v>92.960205633753</v>
      </c>
      <c r="R697" s="13" t="n">
        <v>0.114381560437591</v>
      </c>
      <c r="S697" s="12" t="n">
        <v>87.0193632863182</v>
      </c>
      <c r="U697" s="1" t="n">
        <f aca="false">AO697/AK697</f>
        <v>10.6015218570621</v>
      </c>
      <c r="V697" s="17" t="n">
        <f aca="false">AK697/AO697</f>
        <v>0.0943260801121548</v>
      </c>
      <c r="W697" s="17" t="n">
        <f aca="false">AR697</f>
        <v>88.1751593531646</v>
      </c>
      <c r="X697" s="17" t="n">
        <f aca="false">AO697</f>
        <v>2137.49055680938</v>
      </c>
      <c r="Y697" s="17" t="n">
        <f aca="false">AK697</f>
        <v>201.621105500576</v>
      </c>
      <c r="Z697" s="12" t="n">
        <v>213.2874</v>
      </c>
      <c r="AA697" s="13" t="n">
        <v>2.20900198641334</v>
      </c>
      <c r="AB697" s="13" t="n">
        <v>47.7374614468766</v>
      </c>
      <c r="AC697" s="14" t="n">
        <v>0.0157699875382839</v>
      </c>
      <c r="AD697" s="15" t="n">
        <f aca="false">AC697*5292</f>
        <v>83.4547740525984</v>
      </c>
      <c r="AE697" s="16" t="n">
        <v>0.00621719160078053</v>
      </c>
      <c r="AF697" s="15" t="n">
        <f aca="false">AE697*10000</f>
        <v>62.1719160078053</v>
      </c>
      <c r="AG697" s="13" t="n">
        <v>0.12639806308924</v>
      </c>
      <c r="AH697" s="13" t="n">
        <v>4.3721441311757</v>
      </c>
      <c r="AI697" s="14" t="n">
        <v>0.00361154803456744</v>
      </c>
      <c r="AJ697" s="13" t="n">
        <v>2.70851488150025</v>
      </c>
      <c r="AK697" s="15" t="n">
        <v>201.621105500576</v>
      </c>
      <c r="AL697" s="13" t="n">
        <v>0.178226466215815</v>
      </c>
      <c r="AM697" s="13" t="n">
        <v>11.4116600617606</v>
      </c>
      <c r="AN697" s="15" t="n">
        <v>157.57867512146</v>
      </c>
      <c r="AO697" s="15" t="n">
        <v>2137.49055680938</v>
      </c>
      <c r="AP697" s="15" t="n">
        <v>90.4890211516088</v>
      </c>
      <c r="AQ697" s="13" t="n">
        <v>0.110837644667844</v>
      </c>
      <c r="AR697" s="12" t="n">
        <v>88.1751593531646</v>
      </c>
    </row>
    <row r="698" s="13" customFormat="true" ht="16" hidden="false" customHeight="false" outlineLevel="0" collapsed="false">
      <c r="A698" s="12" t="n">
        <v>219.0402</v>
      </c>
      <c r="B698" s="13" t="n">
        <v>1.83882006185687</v>
      </c>
      <c r="C698" s="13" t="n">
        <v>47.7893784191361</v>
      </c>
      <c r="D698" s="14" t="n">
        <v>0.0139562319079624</v>
      </c>
      <c r="E698" s="15" t="n">
        <f aca="false">D698*5292</f>
        <v>73.856379256937</v>
      </c>
      <c r="F698" s="16" t="n">
        <v>0.00582831853933046</v>
      </c>
      <c r="G698" s="15" t="n">
        <f aca="false">F698*10000</f>
        <v>58.2831853933046</v>
      </c>
      <c r="H698" s="13" t="n">
        <v>0.216899519584081</v>
      </c>
      <c r="I698" s="13" t="n">
        <v>5.58216850735326</v>
      </c>
      <c r="J698" s="14" t="n">
        <v>0.00372691113613601</v>
      </c>
      <c r="K698" s="13" t="n">
        <v>2.60295029062266</v>
      </c>
      <c r="L698" s="15" t="n">
        <v>216.383020116052</v>
      </c>
      <c r="M698" s="13" t="n">
        <v>0.21393258955598</v>
      </c>
      <c r="N698" s="13" t="n">
        <v>12.6295595419846</v>
      </c>
      <c r="O698" s="15" t="n">
        <v>153.690074917465</v>
      </c>
      <c r="P698" s="15" t="n">
        <v>1953.66271744767</v>
      </c>
      <c r="Q698" s="15" t="n">
        <v>94.4809233484421</v>
      </c>
      <c r="R698" s="13" t="n">
        <v>0.0115365887080498</v>
      </c>
      <c r="S698" s="12" t="n">
        <v>87.0884877830791</v>
      </c>
      <c r="U698" s="1" t="n">
        <f aca="false">AO698/AK698</f>
        <v>10.2486902457832</v>
      </c>
      <c r="V698" s="17" t="n">
        <f aca="false">AK698/AO698</f>
        <v>0.097573443632121</v>
      </c>
      <c r="W698" s="17" t="n">
        <f aca="false">AR698</f>
        <v>88.2389608575861</v>
      </c>
      <c r="X698" s="17" t="n">
        <f aca="false">AO698</f>
        <v>2118.05867102169</v>
      </c>
      <c r="Y698" s="17" t="n">
        <f aca="false">AK698</f>
        <v>206.66627834646</v>
      </c>
      <c r="Z698" s="12" t="n">
        <v>219.0402</v>
      </c>
      <c r="AA698" s="13" t="n">
        <v>2.2080239273946</v>
      </c>
      <c r="AB698" s="13" t="n">
        <v>47.7893784191361</v>
      </c>
      <c r="AC698" s="14" t="n">
        <v>0.0150613412592491</v>
      </c>
      <c r="AD698" s="15" t="n">
        <f aca="false">AC698*5292</f>
        <v>79.7046179439462</v>
      </c>
      <c r="AE698" s="16" t="n">
        <v>0.00611238722955694</v>
      </c>
      <c r="AF698" s="15" t="n">
        <f aca="false">AE698*10000</f>
        <v>61.1238722955694</v>
      </c>
      <c r="AG698" s="13" t="n">
        <v>0.12248346460423</v>
      </c>
      <c r="AH698" s="13" t="n">
        <v>4.30345809283546</v>
      </c>
      <c r="AI698" s="14" t="n">
        <v>0.00418631557908787</v>
      </c>
      <c r="AJ698" s="13" t="n">
        <v>2.62670295971747</v>
      </c>
      <c r="AK698" s="15" t="n">
        <v>206.66627834646</v>
      </c>
      <c r="AL698" s="13" t="n">
        <v>0.177474147541479</v>
      </c>
      <c r="AM698" s="13" t="n">
        <v>11.3542160563299</v>
      </c>
      <c r="AN698" s="15" t="n">
        <v>151.891011812602</v>
      </c>
      <c r="AO698" s="15" t="n">
        <v>2118.05867102169</v>
      </c>
      <c r="AP698" s="15" t="n">
        <v>91.9693132455429</v>
      </c>
      <c r="AQ698" s="13" t="n">
        <v>0.0111791473644003</v>
      </c>
      <c r="AR698" s="12" t="n">
        <v>88.2389608575861</v>
      </c>
    </row>
    <row r="699" s="13" customFormat="true" ht="16" hidden="false" customHeight="false" outlineLevel="0" collapsed="false">
      <c r="A699" s="12" t="n">
        <v>224.817</v>
      </c>
      <c r="B699" s="13" t="n">
        <v>2.28584197527009</v>
      </c>
      <c r="C699" s="13" t="n">
        <v>47.1731991747592</v>
      </c>
      <c r="D699" s="14" t="n">
        <v>0.0136632135779156</v>
      </c>
      <c r="E699" s="15" t="n">
        <f aca="false">D699*5292</f>
        <v>72.3057262543294</v>
      </c>
      <c r="F699" s="16" t="n">
        <v>0.00596174029177446</v>
      </c>
      <c r="G699" s="15" t="n">
        <f aca="false">F699*10000</f>
        <v>59.6174029177446</v>
      </c>
      <c r="H699" s="13" t="n">
        <v>0.222371412714137</v>
      </c>
      <c r="I699" s="13" t="n">
        <v>6.04286242089635</v>
      </c>
      <c r="J699" s="14" t="n">
        <v>0.00269305113501499</v>
      </c>
      <c r="K699" s="13" t="n">
        <v>2.50620246266941</v>
      </c>
      <c r="L699" s="15" t="n">
        <v>199.902078763998</v>
      </c>
      <c r="M699" s="13" t="n">
        <v>0.220191375542484</v>
      </c>
      <c r="N699" s="13" t="n">
        <v>13.3879161468772</v>
      </c>
      <c r="O699" s="15" t="n">
        <v>167.9936891549</v>
      </c>
      <c r="P699" s="15" t="n">
        <v>2089.31737013447</v>
      </c>
      <c r="Q699" s="15" t="n">
        <v>99.1682712087644</v>
      </c>
      <c r="R699" s="13" t="n">
        <v>0.146989023137484</v>
      </c>
      <c r="S699" s="12" t="n">
        <v>86.2654595744731</v>
      </c>
      <c r="U699" s="1" t="n">
        <f aca="false">AO699/AK699</f>
        <v>11.8639432655346</v>
      </c>
      <c r="V699" s="17" t="n">
        <f aca="false">AK699/AO699</f>
        <v>0.0842890072565546</v>
      </c>
      <c r="W699" s="17" t="n">
        <f aca="false">AR699</f>
        <v>87.4787242020577</v>
      </c>
      <c r="X699" s="17" t="n">
        <f aca="false">AO699</f>
        <v>2265.12833193179</v>
      </c>
      <c r="Y699" s="17" t="n">
        <f aca="false">AK699</f>
        <v>190.925418407226</v>
      </c>
      <c r="Z699" s="12" t="n">
        <v>224.817</v>
      </c>
      <c r="AA699" s="13" t="n">
        <v>2.7448002555196</v>
      </c>
      <c r="AB699" s="13" t="n">
        <v>47.1731991747592</v>
      </c>
      <c r="AC699" s="14" t="n">
        <v>0.0147451205849902</v>
      </c>
      <c r="AD699" s="15" t="n">
        <f aca="false">AC699*5292</f>
        <v>78.0311781357681</v>
      </c>
      <c r="AE699" s="16" t="n">
        <v>0.00625231187682536</v>
      </c>
      <c r="AF699" s="15" t="n">
        <f aca="false">AE699*10000</f>
        <v>62.5231187682536</v>
      </c>
      <c r="AG699" s="13" t="n">
        <v>0.125573450371826</v>
      </c>
      <c r="AH699" s="13" t="n">
        <v>4.65862059786294</v>
      </c>
      <c r="AI699" s="14" t="n">
        <v>0.00302501495473867</v>
      </c>
      <c r="AJ699" s="13" t="n">
        <v>2.5290722800435</v>
      </c>
      <c r="AK699" s="15" t="n">
        <v>190.925418407226</v>
      </c>
      <c r="AL699" s="13" t="n">
        <v>0.182666309754375</v>
      </c>
      <c r="AM699" s="13" t="n">
        <v>12.0359931769865</v>
      </c>
      <c r="AN699" s="15" t="n">
        <v>166.027191004836</v>
      </c>
      <c r="AO699" s="15" t="n">
        <v>2265.12833193179</v>
      </c>
      <c r="AP699" s="15" t="n">
        <v>96.5320561610302</v>
      </c>
      <c r="AQ699" s="13" t="n">
        <v>0.142434821261905</v>
      </c>
      <c r="AR699" s="12" t="n">
        <v>87.4787242020577</v>
      </c>
    </row>
    <row r="700" s="13" customFormat="true" ht="16" hidden="false" customHeight="false" outlineLevel="0" collapsed="false">
      <c r="A700" s="12" t="n">
        <v>230.5938</v>
      </c>
      <c r="B700" s="13" t="n">
        <v>2.14808043969545</v>
      </c>
      <c r="C700" s="13" t="n">
        <v>47.5211469373804</v>
      </c>
      <c r="D700" s="14" t="n">
        <v>0.0146378595976514</v>
      </c>
      <c r="E700" s="15" t="n">
        <f aca="false">D700*5292</f>
        <v>77.4635529907712</v>
      </c>
      <c r="F700" s="16" t="n">
        <v>0.00548267914474844</v>
      </c>
      <c r="G700" s="15" t="n">
        <f aca="false">F700*10000</f>
        <v>54.8267914474844</v>
      </c>
      <c r="H700" s="13" t="n">
        <v>0.208812176364392</v>
      </c>
      <c r="I700" s="13" t="n">
        <v>5.48031584702829</v>
      </c>
      <c r="J700" s="14" t="n">
        <v>0.00417632357280772</v>
      </c>
      <c r="K700" s="13" t="n">
        <v>2.67410116371948</v>
      </c>
      <c r="L700" s="15" t="n">
        <v>234.816845558754</v>
      </c>
      <c r="M700" s="13" t="n">
        <v>0.219484024329379</v>
      </c>
      <c r="N700" s="13" t="n">
        <v>12.959682826217</v>
      </c>
      <c r="O700" s="15" t="n">
        <v>162.115271315644</v>
      </c>
      <c r="P700" s="15" t="n">
        <v>2059.49248286472</v>
      </c>
      <c r="Q700" s="15" t="n">
        <v>97.1935962877536</v>
      </c>
      <c r="R700" s="13" t="n">
        <v>0.0559573170979247</v>
      </c>
      <c r="S700" s="12" t="n">
        <v>86.7309163502907</v>
      </c>
      <c r="U700" s="1" t="n">
        <f aca="false">AO700/AK700</f>
        <v>9.95572560143796</v>
      </c>
      <c r="V700" s="17" t="n">
        <f aca="false">AK700/AO700</f>
        <v>0.100444712925351</v>
      </c>
      <c r="W700" s="17" t="n">
        <f aca="false">AR700</f>
        <v>87.9088270884742</v>
      </c>
      <c r="X700" s="17" t="n">
        <f aca="false">AO700</f>
        <v>2232.79375312768</v>
      </c>
      <c r="Y700" s="17" t="n">
        <f aca="false">AK700</f>
        <v>224.272327554426</v>
      </c>
      <c r="Z700" s="12" t="n">
        <v>230.5938</v>
      </c>
      <c r="AA700" s="13" t="n">
        <v>2.57937854127299</v>
      </c>
      <c r="AB700" s="13" t="n">
        <v>47.5211469373804</v>
      </c>
      <c r="AC700" s="14" t="n">
        <v>0.0157969429111751</v>
      </c>
      <c r="AD700" s="15" t="n">
        <f aca="false">AC700*5292</f>
        <v>83.5974218859386</v>
      </c>
      <c r="AE700" s="16" t="n">
        <v>0.00574990158172932</v>
      </c>
      <c r="AF700" s="15" t="n">
        <f aca="false">AE700*10000</f>
        <v>57.4990158172932</v>
      </c>
      <c r="AG700" s="13" t="n">
        <v>0.117916530482428</v>
      </c>
      <c r="AH700" s="13" t="n">
        <v>4.2249368775094</v>
      </c>
      <c r="AI700" s="14" t="n">
        <v>0.00469112565272574</v>
      </c>
      <c r="AJ700" s="13" t="n">
        <v>2.69850310496926</v>
      </c>
      <c r="AK700" s="15" t="n">
        <v>224.272327554426</v>
      </c>
      <c r="AL700" s="13" t="n">
        <v>0.182079505500667</v>
      </c>
      <c r="AM700" s="13" t="n">
        <v>11.6510032152121</v>
      </c>
      <c r="AN700" s="15" t="n">
        <v>160.217584665966</v>
      </c>
      <c r="AO700" s="15" t="n">
        <v>2232.79375312768</v>
      </c>
      <c r="AP700" s="15" t="n">
        <v>94.6098745191469</v>
      </c>
      <c r="AQ700" s="13" t="n">
        <v>0.0542235759447407</v>
      </c>
      <c r="AR700" s="12" t="n">
        <v>87.9088270884742</v>
      </c>
    </row>
    <row r="701" s="13" customFormat="true" ht="16" hidden="false" customHeight="false" outlineLevel="0" collapsed="false">
      <c r="A701" s="12" t="n">
        <v>236.3244</v>
      </c>
      <c r="B701" s="13" t="n">
        <v>2.59693802027233</v>
      </c>
      <c r="C701" s="13" t="n">
        <v>47.7052377944275</v>
      </c>
      <c r="D701" s="14" t="n">
        <v>0.0140584694739231</v>
      </c>
      <c r="E701" s="15" t="n">
        <f aca="false">D701*5292</f>
        <v>74.397420456001</v>
      </c>
      <c r="F701" s="16" t="n">
        <v>0.0052041526881653</v>
      </c>
      <c r="G701" s="15" t="n">
        <f aca="false">F701*10000</f>
        <v>52.041526881653</v>
      </c>
      <c r="H701" s="13" t="n">
        <v>0.214871335772399</v>
      </c>
      <c r="I701" s="13" t="n">
        <v>5.88420767540494</v>
      </c>
      <c r="J701" s="14" t="n">
        <v>0.00281050399894631</v>
      </c>
      <c r="K701" s="13" t="n">
        <v>2.60321304704946</v>
      </c>
      <c r="L701" s="15" t="n">
        <v>219.750527836438</v>
      </c>
      <c r="M701" s="13" t="n">
        <v>0.210466925661382</v>
      </c>
      <c r="N701" s="13" t="n">
        <v>12.7331147965146</v>
      </c>
      <c r="O701" s="15" t="n">
        <v>159.476589104562</v>
      </c>
      <c r="P701" s="15" t="n">
        <v>2079.57922408048</v>
      </c>
      <c r="Q701" s="15" t="n">
        <v>103.327988057618</v>
      </c>
      <c r="R701" s="13" t="n">
        <v>0.129343752718547</v>
      </c>
      <c r="S701" s="12" t="n">
        <v>86.9764389508588</v>
      </c>
      <c r="U701" s="1" t="n">
        <f aca="false">AO701/AK701</f>
        <v>10.7420581666225</v>
      </c>
      <c r="V701" s="17" t="n">
        <f aca="false">AK701/AO701</f>
        <v>0.0930920298967636</v>
      </c>
      <c r="W701" s="17" t="n">
        <f aca="false">AR701</f>
        <v>88.1355359011706</v>
      </c>
      <c r="X701" s="17" t="n">
        <f aca="false">AO701</f>
        <v>2254.57074463428</v>
      </c>
      <c r="Y701" s="17" t="n">
        <f aca="false">AK701</f>
        <v>209.882567163863</v>
      </c>
      <c r="Z701" s="12" t="n">
        <v>236.3244</v>
      </c>
      <c r="AA701" s="13" t="n">
        <v>3.11835910737872</v>
      </c>
      <c r="AB701" s="13" t="n">
        <v>47.7052377944275</v>
      </c>
      <c r="AC701" s="14" t="n">
        <v>0.0151716743979218</v>
      </c>
      <c r="AD701" s="15" t="n">
        <f aca="false">AC701*5292</f>
        <v>80.2885009138022</v>
      </c>
      <c r="AE701" s="16" t="n">
        <v>0.00545779991555852</v>
      </c>
      <c r="AF701" s="15" t="n">
        <f aca="false">AE701*10000</f>
        <v>54.5779991555852</v>
      </c>
      <c r="AG701" s="13" t="n">
        <v>0.121338146345409</v>
      </c>
      <c r="AH701" s="13" t="n">
        <v>4.53630898230487</v>
      </c>
      <c r="AI701" s="14" t="n">
        <v>0.00315694585840759</v>
      </c>
      <c r="AJ701" s="13" t="n">
        <v>2.62696811387213</v>
      </c>
      <c r="AK701" s="15" t="n">
        <v>209.882567163863</v>
      </c>
      <c r="AL701" s="13" t="n">
        <v>0.174599102899447</v>
      </c>
      <c r="AM701" s="13" t="n">
        <v>11.4473142146459</v>
      </c>
      <c r="AN701" s="15" t="n">
        <v>157.609790303784</v>
      </c>
      <c r="AO701" s="15" t="n">
        <v>2254.57074463428</v>
      </c>
      <c r="AP701" s="15" t="n">
        <v>100.581194212678</v>
      </c>
      <c r="AQ701" s="13" t="n">
        <v>0.125336259174799</v>
      </c>
      <c r="AR701" s="12" t="n">
        <v>88.1355359011706</v>
      </c>
    </row>
    <row r="702" s="13" customFormat="true" ht="16" hidden="false" customHeight="false" outlineLevel="0" collapsed="false">
      <c r="A702" s="12" t="n">
        <v>242.1</v>
      </c>
      <c r="B702" s="13" t="n">
        <v>2.75546965634887</v>
      </c>
      <c r="C702" s="13" t="n">
        <v>47.2618071149645</v>
      </c>
      <c r="D702" s="14" t="n">
        <v>0.0136647060700706</v>
      </c>
      <c r="E702" s="15" t="n">
        <f aca="false">D702*5292</f>
        <v>72.3136245228136</v>
      </c>
      <c r="F702" s="16" t="n">
        <v>0.00630314072474383</v>
      </c>
      <c r="G702" s="15" t="n">
        <f aca="false">F702*10000</f>
        <v>63.0314072474383</v>
      </c>
      <c r="H702" s="13" t="n">
        <v>0.230359253059116</v>
      </c>
      <c r="I702" s="13" t="n">
        <v>5.36750156359302</v>
      </c>
      <c r="J702" s="14" t="n">
        <v>0.00302647182577488</v>
      </c>
      <c r="K702" s="13" t="n">
        <v>2.80993040463276</v>
      </c>
      <c r="L702" s="15" t="n">
        <v>247.008192756947</v>
      </c>
      <c r="M702" s="13" t="n">
        <v>0.220685868050623</v>
      </c>
      <c r="N702" s="13" t="n">
        <v>13.2788627873007</v>
      </c>
      <c r="O702" s="15" t="n">
        <v>164.53569226554</v>
      </c>
      <c r="P702" s="15" t="n">
        <v>2150.34157457137</v>
      </c>
      <c r="Q702" s="15" t="n">
        <v>104.59874707206</v>
      </c>
      <c r="R702" s="13" t="n">
        <v>0.0367368876751717</v>
      </c>
      <c r="S702" s="12" t="n">
        <v>86.3841661429142</v>
      </c>
      <c r="U702" s="1" t="n">
        <f aca="false">AO702/AK702</f>
        <v>9.88184528484832</v>
      </c>
      <c r="V702" s="17" t="n">
        <f aca="false">AK702/AO702</f>
        <v>0.101195674610822</v>
      </c>
      <c r="W702" s="17" t="n">
        <f aca="false">AR702</f>
        <v>87.5884533260959</v>
      </c>
      <c r="X702" s="17" t="n">
        <f aca="false">AO702</f>
        <v>2331.28757436163</v>
      </c>
      <c r="Y702" s="17" t="n">
        <f aca="false">AK702</f>
        <v>235.916218799353</v>
      </c>
      <c r="Z702" s="12" t="n">
        <v>242.1</v>
      </c>
      <c r="AA702" s="13" t="n">
        <v>3.3087212058608</v>
      </c>
      <c r="AB702" s="13" t="n">
        <v>47.2618071149645</v>
      </c>
      <c r="AC702" s="14" t="n">
        <v>0.014746731258546</v>
      </c>
      <c r="AD702" s="15" t="n">
        <f aca="false">AC702*5292</f>
        <v>78.0397018202254</v>
      </c>
      <c r="AE702" s="16" t="n">
        <v>0.00661035195863717</v>
      </c>
      <c r="AF702" s="15" t="n">
        <f aca="false">AE702*10000</f>
        <v>66.1035195863717</v>
      </c>
      <c r="AG702" s="13" t="n">
        <v>0.13008419507995</v>
      </c>
      <c r="AH702" s="13" t="n">
        <v>4.13796502411632</v>
      </c>
      <c r="AI702" s="14" t="n">
        <v>0.00339953535008287</v>
      </c>
      <c r="AJ702" s="13" t="n">
        <v>2.83557182672259</v>
      </c>
      <c r="AK702" s="15" t="n">
        <v>235.916218799353</v>
      </c>
      <c r="AL702" s="13" t="n">
        <v>0.183076530733468</v>
      </c>
      <c r="AM702" s="13" t="n">
        <v>11.93795211687</v>
      </c>
      <c r="AN702" s="15" t="n">
        <v>162.609672686547</v>
      </c>
      <c r="AO702" s="15" t="n">
        <v>2331.28757436163</v>
      </c>
      <c r="AP702" s="15" t="n">
        <v>101.818172321241</v>
      </c>
      <c r="AQ702" s="13" t="n">
        <v>0.0355986584442941</v>
      </c>
      <c r="AR702" s="12" t="n">
        <v>87.5884533260959</v>
      </c>
    </row>
    <row r="703" s="13" customFormat="true" ht="16" hidden="false" customHeight="false" outlineLevel="0" collapsed="false">
      <c r="A703" s="12" t="n">
        <v>247.8768</v>
      </c>
      <c r="B703" s="13" t="n">
        <v>1.83879383746501</v>
      </c>
      <c r="C703" s="13" t="n">
        <v>47.9474693065257</v>
      </c>
      <c r="D703" s="14" t="n">
        <v>0.0141005281312882</v>
      </c>
      <c r="E703" s="15" t="n">
        <f aca="false">D703*5292</f>
        <v>74.6199948707772</v>
      </c>
      <c r="F703" s="16" t="n">
        <v>0.00632570871345226</v>
      </c>
      <c r="G703" s="15" t="n">
        <f aca="false">F703*10000</f>
        <v>63.2570871345226</v>
      </c>
      <c r="H703" s="13" t="n">
        <v>0.211207005817158</v>
      </c>
      <c r="I703" s="13" t="n">
        <v>5.53236717485285</v>
      </c>
      <c r="J703" s="14" t="n">
        <v>0.00290398575771273</v>
      </c>
      <c r="K703" s="13" t="n">
        <v>2.48720610754402</v>
      </c>
      <c r="L703" s="15" t="n">
        <v>230.922474165679</v>
      </c>
      <c r="M703" s="13" t="n">
        <v>0.204807796397369</v>
      </c>
      <c r="N703" s="13" t="n">
        <v>12.43499072176</v>
      </c>
      <c r="O703" s="15" t="n">
        <v>156.397460250069</v>
      </c>
      <c r="P703" s="15" t="n">
        <v>2055.5018671604</v>
      </c>
      <c r="Q703" s="15" t="n">
        <v>99.8030142660004</v>
      </c>
      <c r="S703" s="12" t="n">
        <v>87.2987276662509</v>
      </c>
      <c r="U703" s="1" t="n">
        <f aca="false">AO703/AK703</f>
        <v>10.104006809311</v>
      </c>
      <c r="V703" s="17" t="n">
        <f aca="false">AK703/AO703</f>
        <v>0.0989706379728964</v>
      </c>
      <c r="W703" s="17" t="n">
        <f aca="false">AR703</f>
        <v>88.4329555809813</v>
      </c>
      <c r="X703" s="17" t="n">
        <f aca="false">AO703</f>
        <v>2228.46733684316</v>
      </c>
      <c r="Y703" s="17" t="n">
        <f aca="false">AK703</f>
        <v>220.552834029129</v>
      </c>
      <c r="Z703" s="12" t="n">
        <v>247.8768</v>
      </c>
      <c r="AA703" s="13" t="n">
        <v>2.20799243758985</v>
      </c>
      <c r="AB703" s="13" t="n">
        <v>47.9474693065257</v>
      </c>
      <c r="AC703" s="14" t="n">
        <v>0.0152170634252509</v>
      </c>
      <c r="AD703" s="15" t="n">
        <f aca="false">AC703*5292</f>
        <v>80.5286996464278</v>
      </c>
      <c r="AE703" s="16" t="n">
        <v>0.00663401989734836</v>
      </c>
      <c r="AF703" s="15" t="n">
        <f aca="false">AE703*10000</f>
        <v>66.3401989734836</v>
      </c>
      <c r="AG703" s="13" t="n">
        <v>0.119268894051851</v>
      </c>
      <c r="AH703" s="13" t="n">
        <v>4.26506477900043</v>
      </c>
      <c r="AI703" s="14" t="n">
        <v>0.00326195081527118</v>
      </c>
      <c r="AJ703" s="13" t="n">
        <v>2.50990257772092</v>
      </c>
      <c r="AK703" s="15" t="n">
        <v>220.552834029129</v>
      </c>
      <c r="AL703" s="13" t="n">
        <v>0.169904403769958</v>
      </c>
      <c r="AM703" s="13" t="n">
        <v>11.1792949583049</v>
      </c>
      <c r="AN703" s="15" t="n">
        <v>154.566705072279</v>
      </c>
      <c r="AO703" s="15" t="n">
        <v>2228.46733684316</v>
      </c>
      <c r="AP703" s="15" t="n">
        <v>97.1499256842363</v>
      </c>
      <c r="AR703" s="12" t="n">
        <v>88.4329555809813</v>
      </c>
    </row>
    <row r="704" s="13" customFormat="true" ht="16" hidden="false" customHeight="false" outlineLevel="0" collapsed="false">
      <c r="A704" s="12" t="n">
        <v>253.6296</v>
      </c>
      <c r="B704" s="13" t="n">
        <v>2.35111726847044</v>
      </c>
      <c r="C704" s="13" t="n">
        <v>48.1809259277284</v>
      </c>
      <c r="D704" s="14" t="n">
        <v>0.0133947656812109</v>
      </c>
      <c r="E704" s="15" t="n">
        <f aca="false">D704*5292</f>
        <v>70.8850999849681</v>
      </c>
      <c r="F704" s="16" t="n">
        <v>0.00575941422763349</v>
      </c>
      <c r="G704" s="15" t="n">
        <f aca="false">F704*10000</f>
        <v>57.5941422763349</v>
      </c>
      <c r="H704" s="13" t="n">
        <v>0.215147014264171</v>
      </c>
      <c r="I704" s="13" t="n">
        <v>5.51195878079752</v>
      </c>
      <c r="J704" s="14" t="n">
        <v>0.00321840850179904</v>
      </c>
      <c r="K704" s="13" t="n">
        <v>2.96172472658102</v>
      </c>
      <c r="L704" s="15" t="n">
        <v>242.29324875914</v>
      </c>
      <c r="M704" s="13" t="n">
        <v>0.197432488459976</v>
      </c>
      <c r="N704" s="13" t="n">
        <v>12.1476662585286</v>
      </c>
      <c r="O704" s="15" t="n">
        <v>150.107172895546</v>
      </c>
      <c r="P704" s="15" t="n">
        <v>2030.82703979237</v>
      </c>
      <c r="Q704" s="15" t="n">
        <v>94.097171273392</v>
      </c>
      <c r="R704" s="13" t="n">
        <v>0.0132897676016448</v>
      </c>
      <c r="S704" s="12" t="n">
        <v>87.6085097154227</v>
      </c>
      <c r="U704" s="1" t="n">
        <f aca="false">AO704/AK704</f>
        <v>9.5142285700874</v>
      </c>
      <c r="V704" s="17" t="n">
        <f aca="false">AK704/AO704</f>
        <v>0.105105736385605</v>
      </c>
      <c r="W704" s="17" t="n">
        <f aca="false">AR704</f>
        <v>88.7186488773391</v>
      </c>
      <c r="X704" s="17" t="n">
        <f aca="false">AO704</f>
        <v>2201.71618292285</v>
      </c>
      <c r="Y704" s="17" t="n">
        <f aca="false">AK704</f>
        <v>231.41300071821</v>
      </c>
      <c r="Z704" s="12" t="n">
        <v>253.6296</v>
      </c>
      <c r="AA704" s="13" t="n">
        <v>2.82318171994006</v>
      </c>
      <c r="AB704" s="13" t="n">
        <v>48.1809259277284</v>
      </c>
      <c r="AC704" s="14" t="n">
        <v>0.0144554159276543</v>
      </c>
      <c r="AD704" s="15" t="n">
        <f aca="false">AC704*5292</f>
        <v>76.4980610891466</v>
      </c>
      <c r="AE704" s="16" t="n">
        <v>0.00604012456374074</v>
      </c>
      <c r="AF704" s="15" t="n">
        <f aca="false">AE704*10000</f>
        <v>60.4012456374074</v>
      </c>
      <c r="AG704" s="13" t="n">
        <v>0.121493822378505</v>
      </c>
      <c r="AH704" s="13" t="n">
        <v>4.24933134701186</v>
      </c>
      <c r="AI704" s="14" t="n">
        <v>0.00361513144767894</v>
      </c>
      <c r="AJ704" s="13" t="n">
        <v>2.98875131546127</v>
      </c>
      <c r="AK704" s="15" t="n">
        <v>231.41300071821</v>
      </c>
      <c r="AL704" s="13" t="n">
        <v>0.163785997538531</v>
      </c>
      <c r="AM704" s="13" t="n">
        <v>10.9209847596829</v>
      </c>
      <c r="AN704" s="15" t="n">
        <v>148.350050474488</v>
      </c>
      <c r="AO704" s="15" t="n">
        <v>2201.71618292285</v>
      </c>
      <c r="AP704" s="15" t="n">
        <v>91.595762548237</v>
      </c>
      <c r="AQ704" s="13" t="n">
        <v>0.012878007027654</v>
      </c>
      <c r="AR704" s="12" t="n">
        <v>88.7186488773391</v>
      </c>
    </row>
    <row r="705" customFormat="false" ht="16" hidden="false" customHeight="false" outlineLevel="0" collapsed="false">
      <c r="A705" s="12" t="n">
        <v>259.383</v>
      </c>
      <c r="B705" s="13" t="n">
        <v>1.73387433927252</v>
      </c>
      <c r="C705" s="13" t="n">
        <v>47.7352998708385</v>
      </c>
      <c r="D705" s="14" t="n">
        <v>0.0140950886038274</v>
      </c>
      <c r="E705" s="15" t="n">
        <f aca="false">D705*5292</f>
        <v>74.5912088914546</v>
      </c>
      <c r="F705" s="16" t="n">
        <v>0.00649197315055921</v>
      </c>
      <c r="G705" s="15" t="n">
        <f aca="false">F705*10000</f>
        <v>64.9197315055921</v>
      </c>
      <c r="H705" s="13" t="n">
        <v>0.219929568487355</v>
      </c>
      <c r="I705" s="13" t="n">
        <v>6.02099328745114</v>
      </c>
      <c r="J705" s="14" t="n">
        <v>0.003211021800419</v>
      </c>
      <c r="K705" s="13" t="n">
        <v>3.00071901437261</v>
      </c>
      <c r="L705" s="15" t="n">
        <v>239.2596247778</v>
      </c>
      <c r="M705" s="13" t="n">
        <v>0.203789746305287</v>
      </c>
      <c r="N705" s="13" t="n">
        <v>12.696116188705</v>
      </c>
      <c r="O705" s="15" t="n">
        <v>160.213311657611</v>
      </c>
      <c r="P705" s="15" t="n">
        <v>2214.72229148884</v>
      </c>
      <c r="Q705" s="15" t="n">
        <v>105.389664324369</v>
      </c>
      <c r="R705" s="13" t="n">
        <v>0.0246466446379988</v>
      </c>
      <c r="S705" s="12" t="n">
        <v>87.016484392459</v>
      </c>
      <c r="U705" s="1" t="n">
        <f aca="false">AO705/AK705</f>
        <v>10.5073165481998</v>
      </c>
      <c r="V705" s="17" t="n">
        <f aca="false">AK705/AO705</f>
        <v>0.095171778199766</v>
      </c>
      <c r="W705" s="17" t="n">
        <f aca="false">AR705</f>
        <v>88.1725019552744</v>
      </c>
      <c r="X705" s="17" t="n">
        <f aca="false">AO705</f>
        <v>2401.08577161227</v>
      </c>
      <c r="Y705" s="17" t="n">
        <f aca="false">AK705</f>
        <v>228.515602494497</v>
      </c>
      <c r="Z705" s="12" t="n">
        <v>259.383</v>
      </c>
      <c r="AA705" s="13" t="n">
        <v>2.08200688453617</v>
      </c>
      <c r="AB705" s="13" t="n">
        <v>47.7352998708385</v>
      </c>
      <c r="AC705" s="14" t="n">
        <v>0.0152111931746048</v>
      </c>
      <c r="AD705" s="15" t="n">
        <f aca="false">AC705*5292</f>
        <v>80.4976342800086</v>
      </c>
      <c r="AE705" s="16" t="n">
        <v>0.00680838796169558</v>
      </c>
      <c r="AF705" s="15" t="n">
        <f aca="false">AE705*10000</f>
        <v>68.0838796169558</v>
      </c>
      <c r="AG705" s="13" t="n">
        <v>0.12419453749321</v>
      </c>
      <c r="AH705" s="13" t="n">
        <v>4.64176103886108</v>
      </c>
      <c r="AI705" s="14" t="n">
        <v>0.0036068342111912</v>
      </c>
      <c r="AJ705" s="13" t="n">
        <v>3.02810143733</v>
      </c>
      <c r="AK705" s="15" t="n">
        <v>228.515602494497</v>
      </c>
      <c r="AL705" s="13" t="n">
        <v>0.169059850012994</v>
      </c>
      <c r="AM705" s="13" t="n">
        <v>11.4140517571978</v>
      </c>
      <c r="AN705" s="15" t="n">
        <v>158.337888940393</v>
      </c>
      <c r="AO705" s="15" t="n">
        <v>2401.08577161227</v>
      </c>
      <c r="AP705" s="15" t="n">
        <v>102.588064421688</v>
      </c>
      <c r="AQ705" s="13" t="n">
        <v>0.0238830107771755</v>
      </c>
      <c r="AR705" s="12" t="n">
        <v>88.1725019552744</v>
      </c>
    </row>
    <row r="706" customFormat="false" ht="16" hidden="false" customHeight="false" outlineLevel="0" collapsed="false">
      <c r="A706" s="12" t="n">
        <v>265.1592</v>
      </c>
      <c r="B706" s="13" t="n">
        <v>1.55471501176161</v>
      </c>
      <c r="C706" s="13" t="n">
        <v>48.0534312340706</v>
      </c>
      <c r="D706" s="14" t="n">
        <v>0.0135719231882939</v>
      </c>
      <c r="E706" s="15" t="n">
        <f aca="false">D706*5292</f>
        <v>71.8226175124513</v>
      </c>
      <c r="F706" s="16" t="n">
        <v>0.00699591069971864</v>
      </c>
      <c r="G706" s="15" t="n">
        <f aca="false">F706*10000</f>
        <v>69.9591069971864</v>
      </c>
      <c r="H706" s="13" t="n">
        <v>0.218943271255019</v>
      </c>
      <c r="I706" s="13" t="n">
        <v>4.73955763488647</v>
      </c>
      <c r="J706" s="14" t="n">
        <v>0.00323265588394142</v>
      </c>
      <c r="K706" s="13" t="n">
        <v>2.65521634103436</v>
      </c>
      <c r="L706" s="15" t="n">
        <v>222.434924292725</v>
      </c>
      <c r="M706" s="13" t="n">
        <v>0.201144751388071</v>
      </c>
      <c r="N706" s="13" t="n">
        <v>12.3045791112519</v>
      </c>
      <c r="O706" s="15" t="n">
        <v>158.393061406635</v>
      </c>
      <c r="P706" s="15" t="n">
        <v>2190.35162055973</v>
      </c>
      <c r="Q706" s="15" t="n">
        <v>102.746286694512</v>
      </c>
      <c r="R706" s="13"/>
      <c r="S706" s="12" t="n">
        <v>87.4394333634513</v>
      </c>
      <c r="U706" s="1" t="n">
        <f aca="false">AO706/AK706</f>
        <v>11.177709503761</v>
      </c>
      <c r="V706" s="17" t="n">
        <f aca="false">AK706/AO706</f>
        <v>0.089463767121835</v>
      </c>
      <c r="W706" s="17" t="n">
        <f aca="false">AR706</f>
        <v>88.5627423973483</v>
      </c>
      <c r="X706" s="17" t="n">
        <f aca="false">AO706</f>
        <v>2374.66436815352</v>
      </c>
      <c r="Y706" s="17" t="n">
        <f aca="false">AK706</f>
        <v>212.446420025006</v>
      </c>
      <c r="Z706" s="12" t="n">
        <v>265.1592</v>
      </c>
      <c r="AA706" s="13" t="n">
        <v>1.86687540421038</v>
      </c>
      <c r="AB706" s="13" t="n">
        <v>48.0534312340706</v>
      </c>
      <c r="AC706" s="14" t="n">
        <v>0.0146466014631492</v>
      </c>
      <c r="AD706" s="15" t="n">
        <f aca="false">AC706*5292</f>
        <v>77.5098149429856</v>
      </c>
      <c r="AE706" s="16" t="n">
        <v>0.00733688711958995</v>
      </c>
      <c r="AF706" s="15" t="n">
        <f aca="false">AE706*10000</f>
        <v>73.3688711958995</v>
      </c>
      <c r="AG706" s="13" t="n">
        <v>0.123637574055128</v>
      </c>
      <c r="AH706" s="13" t="n">
        <v>3.6538645570166</v>
      </c>
      <c r="AI706" s="14" t="n">
        <v>0.00363113505915375</v>
      </c>
      <c r="AJ706" s="13" t="n">
        <v>2.67944595285251</v>
      </c>
      <c r="AK706" s="15" t="n">
        <v>212.446420025006</v>
      </c>
      <c r="AL706" s="13" t="n">
        <v>0.166865615749019</v>
      </c>
      <c r="AM706" s="13" t="n">
        <v>11.0620524212996</v>
      </c>
      <c r="AN706" s="15" t="n">
        <v>156.538946149056</v>
      </c>
      <c r="AO706" s="15" t="n">
        <v>2374.66436815352</v>
      </c>
      <c r="AP706" s="15" t="n">
        <v>100.014956362932</v>
      </c>
      <c r="AQ706" s="13"/>
      <c r="AR706" s="12" t="n">
        <v>88.5627423973483</v>
      </c>
    </row>
    <row r="707" customFormat="false" ht="16" hidden="false" customHeight="false" outlineLevel="0" collapsed="false">
      <c r="A707" s="12" t="n">
        <v>270.936</v>
      </c>
      <c r="B707" s="13" t="n">
        <v>1.8497858725281</v>
      </c>
      <c r="C707" s="13" t="n">
        <v>47.6512156631052</v>
      </c>
      <c r="D707" s="14" t="n">
        <v>0.0136103900794864</v>
      </c>
      <c r="E707" s="15" t="n">
        <f aca="false">D707*5292</f>
        <v>72.026184300642</v>
      </c>
      <c r="F707" s="16" t="n">
        <v>0.00676519207541935</v>
      </c>
      <c r="G707" s="15" t="n">
        <f aca="false">F707*10000</f>
        <v>67.6519207541935</v>
      </c>
      <c r="H707" s="13" t="n">
        <v>0.225750974292956</v>
      </c>
      <c r="I707" s="13" t="n">
        <v>5.64560909396382</v>
      </c>
      <c r="J707" s="14" t="n">
        <v>0.00373908697785686</v>
      </c>
      <c r="K707" s="13" t="n">
        <v>2.80268598478021</v>
      </c>
      <c r="L707" s="15" t="n">
        <v>257.516178845332</v>
      </c>
      <c r="M707" s="13" t="n">
        <v>0.208517260771588</v>
      </c>
      <c r="N707" s="13" t="n">
        <v>12.7996020085921</v>
      </c>
      <c r="O707" s="15" t="n">
        <v>167.660900534905</v>
      </c>
      <c r="P707" s="15" t="n">
        <v>2316.02852139656</v>
      </c>
      <c r="Q707" s="15" t="n">
        <v>111.816539135924</v>
      </c>
      <c r="R707" s="13" t="n">
        <v>0.0833616784322522</v>
      </c>
      <c r="S707" s="12" t="n">
        <v>86.9044423584771</v>
      </c>
      <c r="U707" s="1" t="n">
        <f aca="false">AO707/AK707</f>
        <v>10.2089561988967</v>
      </c>
      <c r="V707" s="17" t="n">
        <f aca="false">AK707/AO707</f>
        <v>0.0979532070191532</v>
      </c>
      <c r="W707" s="17" t="n">
        <f aca="false">AR707</f>
        <v>88.0690680342913</v>
      </c>
      <c r="X707" s="17" t="n">
        <f aca="false">AO707</f>
        <v>2510.91667372669</v>
      </c>
      <c r="Y707" s="17" t="n">
        <f aca="false">AK707</f>
        <v>245.952340749394</v>
      </c>
      <c r="Z707" s="12" t="n">
        <v>270.936</v>
      </c>
      <c r="AA707" s="13" t="n">
        <v>2.22119148677009</v>
      </c>
      <c r="AB707" s="13" t="n">
        <v>47.6512156631052</v>
      </c>
      <c r="AC707" s="14" t="n">
        <v>0.0146881143141288</v>
      </c>
      <c r="AD707" s="15" t="n">
        <f aca="false">AC707*5292</f>
        <v>77.7295009503696</v>
      </c>
      <c r="AE707" s="16" t="n">
        <v>0.00709492341028488</v>
      </c>
      <c r="AF707" s="15" t="n">
        <f aca="false">AE707*10000</f>
        <v>70.9492341028488</v>
      </c>
      <c r="AG707" s="13" t="n">
        <v>0.127481893561608</v>
      </c>
      <c r="AH707" s="13" t="n">
        <v>4.35236630932944</v>
      </c>
      <c r="AI707" s="14" t="n">
        <v>0.0041999922979638</v>
      </c>
      <c r="AJ707" s="13" t="n">
        <v>2.82826129945794</v>
      </c>
      <c r="AK707" s="15" t="n">
        <v>245.952340749394</v>
      </c>
      <c r="AL707" s="13" t="n">
        <v>0.172981700356778</v>
      </c>
      <c r="AM707" s="13" t="n">
        <v>11.5070874924393</v>
      </c>
      <c r="AN707" s="15" t="n">
        <v>165.698297937161</v>
      </c>
      <c r="AO707" s="15" t="n">
        <v>2510.91667372669</v>
      </c>
      <c r="AP707" s="15" t="n">
        <v>108.84409200679</v>
      </c>
      <c r="AQ707" s="13" t="n">
        <v>0.0807788603131568</v>
      </c>
      <c r="AR707" s="12" t="n">
        <v>88.0690680342913</v>
      </c>
    </row>
    <row r="708" customFormat="false" ht="16" hidden="false" customHeight="false" outlineLevel="0" collapsed="false">
      <c r="A708" s="12" t="n">
        <v>276.6654</v>
      </c>
      <c r="B708" s="13" t="n">
        <v>2.03334761173741</v>
      </c>
      <c r="C708" s="13" t="n">
        <v>48.331887924684</v>
      </c>
      <c r="D708" s="14" t="n">
        <v>0.0144332681300549</v>
      </c>
      <c r="E708" s="15" t="n">
        <f aca="false">D708*5292</f>
        <v>76.3808549442505</v>
      </c>
      <c r="F708" s="16" t="n">
        <v>0.00674314299547361</v>
      </c>
      <c r="G708" s="15" t="n">
        <f aca="false">F708*10000</f>
        <v>67.4314299547361</v>
      </c>
      <c r="H708" s="13" t="n">
        <v>0.213651318216976</v>
      </c>
      <c r="I708" s="13" t="n">
        <v>4.8303097881605</v>
      </c>
      <c r="J708" s="14" t="n">
        <v>0.00323714532444265</v>
      </c>
      <c r="K708" s="13" t="n">
        <v>2.79216268683399</v>
      </c>
      <c r="L708" s="15" t="n">
        <v>235.57881568562</v>
      </c>
      <c r="M708" s="13" t="n">
        <v>0.196479069816441</v>
      </c>
      <c r="N708" s="13" t="n">
        <v>11.9618712507872</v>
      </c>
      <c r="O708" s="15" t="n">
        <v>150.818776034239</v>
      </c>
      <c r="P708" s="15" t="n">
        <v>2122.96082767151</v>
      </c>
      <c r="Q708" s="15" t="n">
        <v>103.000275958647</v>
      </c>
      <c r="R708" s="13" t="n">
        <v>0.0375642824503111</v>
      </c>
      <c r="S708" s="12" t="n">
        <v>87.8083935777009</v>
      </c>
      <c r="U708" s="1" t="n">
        <f aca="false">AO708/AK708</f>
        <v>10.2293421058798</v>
      </c>
      <c r="V708" s="17" t="n">
        <f aca="false">AK708/AO708</f>
        <v>0.0977579974987055</v>
      </c>
      <c r="W708" s="17" t="n">
        <f aca="false">AR708</f>
        <v>88.9028936492087</v>
      </c>
      <c r="X708" s="17" t="n">
        <f aca="false">AO708</f>
        <v>2301.60280437939</v>
      </c>
      <c r="Y708" s="17" t="n">
        <f aca="false">AK708</f>
        <v>225.000081193534</v>
      </c>
      <c r="Z708" s="12" t="n">
        <v>276.6654</v>
      </c>
      <c r="AA708" s="13" t="n">
        <v>2.44160930835893</v>
      </c>
      <c r="AB708" s="13" t="n">
        <v>48.331887924684</v>
      </c>
      <c r="AC708" s="14" t="n">
        <v>0.0155761510862383</v>
      </c>
      <c r="AD708" s="15" t="n">
        <f aca="false">AC708*5292</f>
        <v>82.4289915483731</v>
      </c>
      <c r="AE708" s="16" t="n">
        <v>0.00707179967163292</v>
      </c>
      <c r="AF708" s="15" t="n">
        <f aca="false">AE708*10000</f>
        <v>70.7179967163292</v>
      </c>
      <c r="AG708" s="13" t="n">
        <v>0.120649200711262</v>
      </c>
      <c r="AH708" s="13" t="n">
        <v>3.72382806455581</v>
      </c>
      <c r="AI708" s="14" t="n">
        <v>0.0036361778986595</v>
      </c>
      <c r="AJ708" s="13" t="n">
        <v>2.81764197339515</v>
      </c>
      <c r="AK708" s="15" t="n">
        <v>225.000081193534</v>
      </c>
      <c r="AL708" s="13" t="n">
        <v>0.162995060723515</v>
      </c>
      <c r="AM708" s="13" t="n">
        <v>10.7539514872184</v>
      </c>
      <c r="AN708" s="15" t="n">
        <v>149.053323739226</v>
      </c>
      <c r="AO708" s="15" t="n">
        <v>2301.60280437939</v>
      </c>
      <c r="AP708" s="15" t="n">
        <v>100.262193766699</v>
      </c>
      <c r="AQ708" s="13" t="n">
        <v>0.0364004178164875</v>
      </c>
      <c r="AR708" s="12" t="n">
        <v>88.9028936492087</v>
      </c>
    </row>
    <row r="709" customFormat="false" ht="16" hidden="false" customHeight="false" outlineLevel="0" collapsed="false">
      <c r="A709" s="12" t="n">
        <v>282.4176</v>
      </c>
      <c r="B709" s="13" t="n">
        <v>1.76306437129039</v>
      </c>
      <c r="C709" s="13" t="n">
        <v>48.0633422210058</v>
      </c>
      <c r="D709" s="14" t="n">
        <v>0.014373122821275</v>
      </c>
      <c r="E709" s="15" t="n">
        <f aca="false">D709*5292</f>
        <v>76.0625659701873</v>
      </c>
      <c r="F709" s="16" t="n">
        <v>0.00685796699528925</v>
      </c>
      <c r="G709" s="15" t="n">
        <f aca="false">F709*10000</f>
        <v>68.5796699528925</v>
      </c>
      <c r="H709" s="13" t="n">
        <v>0.208483503032022</v>
      </c>
      <c r="I709" s="13" t="n">
        <v>5.14881643011504</v>
      </c>
      <c r="J709" s="14" t="n">
        <v>0.00286074396962081</v>
      </c>
      <c r="K709" s="13" t="n">
        <v>2.79658699408668</v>
      </c>
      <c r="L709" s="15" t="n">
        <v>236.330034349152</v>
      </c>
      <c r="M709" s="13" t="n">
        <v>0.199171385845642</v>
      </c>
      <c r="N709" s="13" t="n">
        <v>12.292381260591</v>
      </c>
      <c r="O709" s="15" t="n">
        <v>156.529846864705</v>
      </c>
      <c r="P709" s="15" t="n">
        <v>2222.85272495336</v>
      </c>
      <c r="Q709" s="15" t="n">
        <v>101.575414326698</v>
      </c>
      <c r="R709" s="13" t="n">
        <v>0.0833198810510937</v>
      </c>
      <c r="S709" s="12" t="n">
        <v>87.4525854663501</v>
      </c>
      <c r="U709" s="1" t="n">
        <f aca="false">AO709/AK709</f>
        <v>10.6766185820241</v>
      </c>
      <c r="V709" s="17" t="n">
        <f aca="false">AK709/AO709</f>
        <v>0.0936626135248165</v>
      </c>
      <c r="W709" s="17" t="n">
        <f aca="false">AR709</f>
        <v>88.5748719769442</v>
      </c>
      <c r="X709" s="17" t="n">
        <f aca="false">AO709</f>
        <v>2409.90036122638</v>
      </c>
      <c r="Y709" s="17" t="n">
        <f aca="false">AK709</f>
        <v>225.717566166862</v>
      </c>
      <c r="Z709" s="12" t="n">
        <v>282.4176</v>
      </c>
      <c r="AA709" s="13" t="n">
        <v>2.11705777965844</v>
      </c>
      <c r="AB709" s="13" t="n">
        <v>48.0633422210058</v>
      </c>
      <c r="AC709" s="14" t="n">
        <v>0.015511243235276</v>
      </c>
      <c r="AD709" s="15" t="n">
        <f aca="false">AC709*5292</f>
        <v>82.0854992010806</v>
      </c>
      <c r="AE709" s="16" t="n">
        <v>0.00719222012315485</v>
      </c>
      <c r="AF709" s="15" t="n">
        <f aca="false">AE709*10000</f>
        <v>71.9222012315485</v>
      </c>
      <c r="AG709" s="13" t="n">
        <v>0.117730928188108</v>
      </c>
      <c r="AH709" s="13" t="n">
        <v>3.96937421461121</v>
      </c>
      <c r="AI709" s="14" t="n">
        <v>0.00321337874994833</v>
      </c>
      <c r="AJ709" s="13" t="n">
        <v>2.82210665372239</v>
      </c>
      <c r="AK709" s="15" t="n">
        <v>225.717566166862</v>
      </c>
      <c r="AL709" s="13" t="n">
        <v>0.165228551624487</v>
      </c>
      <c r="AM709" s="13" t="n">
        <v>11.0510863198004</v>
      </c>
      <c r="AN709" s="15" t="n">
        <v>154.697541997554</v>
      </c>
      <c r="AO709" s="15" t="n">
        <v>2409.90036122638</v>
      </c>
      <c r="AP709" s="15" t="n">
        <v>98.8752095891955</v>
      </c>
      <c r="AQ709" s="13" t="n">
        <v>0.0807383579519093</v>
      </c>
      <c r="AR709" s="12" t="n">
        <v>88.5748719769442</v>
      </c>
    </row>
    <row r="710" customFormat="false" ht="16" hidden="false" customHeight="false" outlineLevel="0" collapsed="false">
      <c r="A710" s="12" t="n">
        <v>288.195</v>
      </c>
      <c r="B710" s="13" t="n">
        <v>2.14746784962665</v>
      </c>
      <c r="C710" s="13" t="n">
        <v>48.1792240065127</v>
      </c>
      <c r="D710" s="14" t="n">
        <v>0.0150399126905752</v>
      </c>
      <c r="E710" s="15" t="n">
        <f aca="false">D710*5292</f>
        <v>79.591217958524</v>
      </c>
      <c r="F710" s="16" t="n">
        <v>0.00713300402423172</v>
      </c>
      <c r="G710" s="15" t="n">
        <f aca="false">F710*10000</f>
        <v>71.3300402423172</v>
      </c>
      <c r="H710" s="13" t="n">
        <v>0.213085551973097</v>
      </c>
      <c r="I710" s="13" t="n">
        <v>5.20020871942374</v>
      </c>
      <c r="J710" s="14" t="n">
        <v>0.00313063747991335</v>
      </c>
      <c r="K710" s="13" t="n">
        <v>2.99995130969091</v>
      </c>
      <c r="L710" s="15" t="n">
        <v>237.090695072124</v>
      </c>
      <c r="M710" s="13" t="n">
        <v>0.200565797949135</v>
      </c>
      <c r="N710" s="13" t="n">
        <v>12.1497608814921</v>
      </c>
      <c r="O710" s="15" t="n">
        <v>158.211952069743</v>
      </c>
      <c r="P710" s="15" t="n">
        <v>2207.96241119186</v>
      </c>
      <c r="Q710" s="15" t="n">
        <v>101.828145532397</v>
      </c>
      <c r="R710" s="13"/>
      <c r="S710" s="12" t="n">
        <v>87.6062543205354</v>
      </c>
      <c r="U710" s="1" t="n">
        <f aca="false">AO710/AK710</f>
        <v>10.571074227364</v>
      </c>
      <c r="V710" s="17" t="n">
        <f aca="false">AK710/AO710</f>
        <v>0.0945977654202284</v>
      </c>
      <c r="W710" s="17" t="n">
        <f aca="false">AR710</f>
        <v>88.7165695168116</v>
      </c>
      <c r="X710" s="17" t="n">
        <f aca="false">AO710</f>
        <v>2393.75706387259</v>
      </c>
      <c r="Y710" s="17" t="n">
        <f aca="false">AK710</f>
        <v>226.444069201234</v>
      </c>
      <c r="Z710" s="12" t="n">
        <v>288.195</v>
      </c>
      <c r="AA710" s="13" t="n">
        <v>2.57864295351339</v>
      </c>
      <c r="AB710" s="13" t="n">
        <v>48.1792240065127</v>
      </c>
      <c r="AC710" s="14" t="n">
        <v>0.0162308321498175</v>
      </c>
      <c r="AD710" s="15" t="n">
        <f aca="false">AC710*5292</f>
        <v>85.8935637368342</v>
      </c>
      <c r="AE710" s="16" t="n">
        <v>0.00748066228911037</v>
      </c>
      <c r="AF710" s="15" t="n">
        <f aca="false">AE710*10000</f>
        <v>74.8066228911037</v>
      </c>
      <c r="AG710" s="13" t="n">
        <v>0.120329711715439</v>
      </c>
      <c r="AH710" s="13" t="n">
        <v>4.0089940439022</v>
      </c>
      <c r="AI710" s="14" t="n">
        <v>0.00351654117200807</v>
      </c>
      <c r="AJ710" s="13" t="n">
        <v>3.02732672712256</v>
      </c>
      <c r="AK710" s="15" t="n">
        <v>226.444069201234</v>
      </c>
      <c r="AL710" s="13" t="n">
        <v>0.166385327690735</v>
      </c>
      <c r="AM710" s="13" t="n">
        <v>10.9228678658677</v>
      </c>
      <c r="AN710" s="15" t="n">
        <v>156.359956839277</v>
      </c>
      <c r="AO710" s="15" t="n">
        <v>2393.75706387259</v>
      </c>
      <c r="AP710" s="15" t="n">
        <v>99.1212223778098</v>
      </c>
      <c r="AQ710" s="13"/>
      <c r="AR710" s="12" t="n">
        <v>88.7165695168116</v>
      </c>
    </row>
    <row r="711" customFormat="false" ht="16" hidden="false" customHeight="false" outlineLevel="0" collapsed="false">
      <c r="A711" s="12" t="n">
        <v>293.9718</v>
      </c>
      <c r="B711" s="13" t="n">
        <v>2.27656313152752</v>
      </c>
      <c r="C711" s="13" t="n">
        <v>47.775470725987</v>
      </c>
      <c r="D711" s="14" t="n">
        <v>0.0137010774303749</v>
      </c>
      <c r="E711" s="15" t="n">
        <f aca="false">D711*5292</f>
        <v>72.506101761544</v>
      </c>
      <c r="F711" s="16" t="n">
        <v>0.00673745309428864</v>
      </c>
      <c r="G711" s="15" t="n">
        <f aca="false">F711*10000</f>
        <v>67.3745309428864</v>
      </c>
      <c r="H711" s="13" t="n">
        <v>0.212630848093486</v>
      </c>
      <c r="I711" s="13" t="n">
        <v>5.50510851795562</v>
      </c>
      <c r="J711" s="14" t="n">
        <v>0.00379439004965685</v>
      </c>
      <c r="K711" s="13" t="n">
        <v>2.75823788397174</v>
      </c>
      <c r="L711" s="15" t="n">
        <v>231.948031459808</v>
      </c>
      <c r="M711" s="13" t="n">
        <v>0.207352621437166</v>
      </c>
      <c r="N711" s="13" t="n">
        <v>12.6466762998999</v>
      </c>
      <c r="O711" s="15" t="n">
        <v>160.926418446729</v>
      </c>
      <c r="P711" s="15" t="n">
        <v>2258.62994603387</v>
      </c>
      <c r="Q711" s="15" t="n">
        <v>98.3738868172137</v>
      </c>
      <c r="R711" s="13" t="n">
        <v>0.144199490636418</v>
      </c>
      <c r="S711" s="12" t="n">
        <v>87.0699744511682</v>
      </c>
      <c r="U711" s="1" t="n">
        <f aca="false">AO711/AK711</f>
        <v>11.0534117327784</v>
      </c>
      <c r="V711" s="17" t="n">
        <f aca="false">AK711/AO711</f>
        <v>0.090469804633672</v>
      </c>
      <c r="W711" s="17" t="n">
        <f aca="false">AR711</f>
        <v>88.2218740458577</v>
      </c>
      <c r="X711" s="17" t="n">
        <f aca="false">AO711</f>
        <v>2448.68814821637</v>
      </c>
      <c r="Y711" s="17" t="n">
        <f aca="false">AK711</f>
        <v>221.532338377923</v>
      </c>
      <c r="Z711" s="12" t="n">
        <v>293.9718</v>
      </c>
      <c r="AA711" s="13" t="n">
        <v>2.73365837740595</v>
      </c>
      <c r="AB711" s="13" t="n">
        <v>47.775470725987</v>
      </c>
      <c r="AC711" s="14" t="n">
        <v>0.0147859826462572</v>
      </c>
      <c r="AD711" s="15" t="n">
        <f aca="false">AC711*5292</f>
        <v>78.2474201639931</v>
      </c>
      <c r="AE711" s="16" t="n">
        <v>0.00706583244813514</v>
      </c>
      <c r="AF711" s="15" t="n">
        <f aca="false">AE711*10000</f>
        <v>70.6583244813514</v>
      </c>
      <c r="AG711" s="13" t="n">
        <v>0.12007293979335</v>
      </c>
      <c r="AH711" s="13" t="n">
        <v>4.24405027765213</v>
      </c>
      <c r="AI711" s="14" t="n">
        <v>0.00426211240294911</v>
      </c>
      <c r="AJ711" s="13" t="n">
        <v>2.78340759696195</v>
      </c>
      <c r="AK711" s="15" t="n">
        <v>221.532338377923</v>
      </c>
      <c r="AL711" s="13" t="n">
        <v>0.172015539130482</v>
      </c>
      <c r="AM711" s="13" t="n">
        <v>11.3696043497148</v>
      </c>
      <c r="AN711" s="15" t="n">
        <v>159.042648254147</v>
      </c>
      <c r="AO711" s="15" t="n">
        <v>2448.68814821637</v>
      </c>
      <c r="AP711" s="15" t="n">
        <v>95.7587890891743</v>
      </c>
      <c r="AQ711" s="13" t="n">
        <v>0.139731717623873</v>
      </c>
      <c r="AR711" s="12" t="n">
        <v>88.2218740458577</v>
      </c>
    </row>
    <row r="712" customFormat="false" ht="16" hidden="false" customHeight="false" outlineLevel="0" collapsed="false">
      <c r="A712" s="12" t="n">
        <v>299.7</v>
      </c>
      <c r="B712" s="13" t="n">
        <v>1.90135636402502</v>
      </c>
      <c r="C712" s="13" t="n">
        <v>47.946665823149</v>
      </c>
      <c r="D712" s="14" t="n">
        <v>0.0163583454804689</v>
      </c>
      <c r="E712" s="15" t="n">
        <f aca="false">D712*5292</f>
        <v>86.5683642826414</v>
      </c>
      <c r="F712" s="16" t="n">
        <v>0.00688907184981222</v>
      </c>
      <c r="G712" s="15" t="n">
        <f aca="false">F712*10000</f>
        <v>68.8907184981222</v>
      </c>
      <c r="H712" s="13" t="n">
        <v>0.21775600606099</v>
      </c>
      <c r="I712" s="13" t="n">
        <v>5.49632527715989</v>
      </c>
      <c r="J712" s="14" t="n">
        <v>0.0028240116120153</v>
      </c>
      <c r="K712" s="13" t="n">
        <v>2.67448993372248</v>
      </c>
      <c r="L712" s="15" t="n">
        <v>232.544918990412</v>
      </c>
      <c r="M712" s="13" t="n">
        <v>0.20528212696787</v>
      </c>
      <c r="N712" s="13" t="n">
        <v>12.4359796011019</v>
      </c>
      <c r="O712" s="15" t="n">
        <v>158.05456400686</v>
      </c>
      <c r="P712" s="15" t="n">
        <v>2119.28169877432</v>
      </c>
      <c r="Q712" s="15" t="n">
        <v>97.1089895245882</v>
      </c>
      <c r="R712" s="13"/>
      <c r="S712" s="12" t="n">
        <v>87.2976600873332</v>
      </c>
      <c r="U712" s="1" t="n">
        <f aca="false">AO712/AK712</f>
        <v>10.3448402762649</v>
      </c>
      <c r="V712" s="17" t="n">
        <f aca="false">AK712/AO712</f>
        <v>0.0966665480852705</v>
      </c>
      <c r="W712" s="17" t="n">
        <f aca="false">AR712</f>
        <v>88.4319707042784</v>
      </c>
      <c r="X712" s="17" t="n">
        <f aca="false">AO712</f>
        <v>2297.61408575724</v>
      </c>
      <c r="Y712" s="17" t="n">
        <f aca="false">AK712</f>
        <v>222.102422502247</v>
      </c>
      <c r="Z712" s="12" t="n">
        <v>299.7</v>
      </c>
      <c r="AA712" s="13" t="n">
        <v>2.28311645786146</v>
      </c>
      <c r="AB712" s="13" t="n">
        <v>47.946665823149</v>
      </c>
      <c r="AC712" s="14" t="n">
        <v>0.0176536636352018</v>
      </c>
      <c r="AD712" s="15" t="n">
        <f aca="false">AC712*5292</f>
        <v>93.4231879574879</v>
      </c>
      <c r="AE712" s="16" t="n">
        <v>0.00722484100931274</v>
      </c>
      <c r="AF712" s="15" t="n">
        <f aca="false">AE712*10000</f>
        <v>72.2484100931274</v>
      </c>
      <c r="AG712" s="13" t="n">
        <v>0.12296712372565</v>
      </c>
      <c r="AH712" s="13" t="n">
        <v>4.2372790186631</v>
      </c>
      <c r="AI712" s="14" t="n">
        <v>0.00317211851183598</v>
      </c>
      <c r="AJ712" s="13" t="n">
        <v>2.69889542261021</v>
      </c>
      <c r="AK712" s="15" t="n">
        <v>222.102422502247</v>
      </c>
      <c r="AL712" s="13" t="n">
        <v>0.170297898813548</v>
      </c>
      <c r="AM712" s="13" t="n">
        <v>11.1801839797838</v>
      </c>
      <c r="AN712" s="15" t="n">
        <v>156.204411127355</v>
      </c>
      <c r="AO712" s="15" t="n">
        <v>2297.61408575724</v>
      </c>
      <c r="AP712" s="15" t="n">
        <v>94.5275168788056</v>
      </c>
      <c r="AQ712" s="13"/>
      <c r="AR712" s="12" t="n">
        <v>88.4319707042784</v>
      </c>
    </row>
    <row r="713" customFormat="false" ht="16" hidden="false" customHeight="false" outlineLevel="0" collapsed="false">
      <c r="A713" s="12" t="n">
        <v>305.478</v>
      </c>
      <c r="B713" s="13" t="n">
        <v>1.44065512698812</v>
      </c>
      <c r="C713" s="13" t="n">
        <v>47.7129629946772</v>
      </c>
      <c r="D713" s="14" t="n">
        <v>0.015246040280682</v>
      </c>
      <c r="E713" s="15" t="n">
        <f aca="false">D713*5292</f>
        <v>80.6820451653692</v>
      </c>
      <c r="F713" s="16" t="n">
        <v>0.00648885690143653</v>
      </c>
      <c r="G713" s="15" t="n">
        <f aca="false">F713*10000</f>
        <v>64.8885690143653</v>
      </c>
      <c r="H713" s="13" t="n">
        <v>0.20888585151675</v>
      </c>
      <c r="I713" s="13" t="n">
        <v>5.16049502362983</v>
      </c>
      <c r="J713" s="14" t="n">
        <v>0.00354980945730172</v>
      </c>
      <c r="K713" s="13" t="n">
        <v>2.52138855444103</v>
      </c>
      <c r="L713" s="15" t="n">
        <v>221.89613052703</v>
      </c>
      <c r="M713" s="13" t="n">
        <v>0.211245029104898</v>
      </c>
      <c r="N713" s="13" t="n">
        <v>12.7236070815323</v>
      </c>
      <c r="O713" s="15" t="n">
        <v>155.81924720832</v>
      </c>
      <c r="P713" s="15" t="n">
        <v>2086.64518749945</v>
      </c>
      <c r="Q713" s="15" t="n">
        <v>90.467295117519</v>
      </c>
      <c r="R713" s="13" t="n">
        <v>0.0600268622819389</v>
      </c>
      <c r="S713" s="12" t="n">
        <v>86.9867309230305</v>
      </c>
      <c r="U713" s="1" t="n">
        <f aca="false">AO713/AK713</f>
        <v>10.6743351777997</v>
      </c>
      <c r="V713" s="17" t="n">
        <f aca="false">AK713/AO713</f>
        <v>0.0936826493962628</v>
      </c>
      <c r="W713" s="17" t="n">
        <f aca="false">AR713</f>
        <v>88.1450367374203</v>
      </c>
      <c r="X713" s="17" t="n">
        <f aca="false">AO713</f>
        <v>2262.23129164427</v>
      </c>
      <c r="Y713" s="17" t="n">
        <f aca="false">AK713</f>
        <v>211.931820948365</v>
      </c>
      <c r="Z713" s="12" t="n">
        <v>305.478</v>
      </c>
      <c r="AA713" s="13" t="n">
        <v>1.72991423005319</v>
      </c>
      <c r="AB713" s="13" t="n">
        <v>47.7129629946772</v>
      </c>
      <c r="AC713" s="14" t="n">
        <v>0.0164532817334888</v>
      </c>
      <c r="AD713" s="15" t="n">
        <f aca="false">AC713*5292</f>
        <v>87.0707669336227</v>
      </c>
      <c r="AE713" s="16" t="n">
        <v>0.00680511982849162</v>
      </c>
      <c r="AF713" s="15" t="n">
        <f aca="false">AE713*10000</f>
        <v>68.0511982849162</v>
      </c>
      <c r="AG713" s="13" t="n">
        <v>0.117958134944869</v>
      </c>
      <c r="AH713" s="13" t="n">
        <v>3.97837758627725</v>
      </c>
      <c r="AI713" s="14" t="n">
        <v>0.00398738314144588</v>
      </c>
      <c r="AJ713" s="13" t="n">
        <v>2.54439694926472</v>
      </c>
      <c r="AK713" s="15" t="n">
        <v>211.931820948365</v>
      </c>
      <c r="AL713" s="13" t="n">
        <v>0.175244601771889</v>
      </c>
      <c r="AM713" s="13" t="n">
        <v>11.4387665966747</v>
      </c>
      <c r="AN713" s="15" t="n">
        <v>153.995260468574</v>
      </c>
      <c r="AO713" s="15" t="n">
        <v>2262.23129164427</v>
      </c>
      <c r="AP713" s="15" t="n">
        <v>88.0623803014227</v>
      </c>
      <c r="AQ713" s="13" t="n">
        <v>0.0581670332759738</v>
      </c>
      <c r="AR713" s="12" t="n">
        <v>88.1450367374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4T20:25:51Z</dcterms:created>
  <dc:creator>Philipp Ruprecht</dc:creator>
  <dc:description/>
  <dc:language>en-US</dc:language>
  <cp:lastModifiedBy>Microsoft Office User</cp:lastModifiedBy>
  <dcterms:modified xsi:type="dcterms:W3CDTF">2018-01-19T19:36:43Z</dcterms:modified>
  <cp:revision>0</cp:revision>
  <dc:subject/>
  <dc:title/>
</cp:coreProperties>
</file>