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</sheets>
  <definedNames>
    <definedName function="false" hidden="false" localSheetId="0" name="OLE_LINK56" vbProcedure="false">#REF!</definedName>
    <definedName function="false" hidden="false" localSheetId="2" name="OLE_LINK1" vbProcedure="false">'Table 3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8">
  <si>
    <t xml:space="preserve">American Mineralogist: November 2017 Deposit AM-17-116120</t>
  </si>
  <si>
    <t xml:space="preserve">GUO ET AL.: UNUSUAL REPLACEMENT OF FE-TI OXIDES BY RUTILE </t>
  </si>
  <si>
    <t xml:space="preserve">Appendix Table 1 Mineral assemblages and estimated mineral volume abundances of the investigated eclogites, amphibolites, and veins </t>
  </si>
  <si>
    <t xml:space="preserve">Sample</t>
  </si>
  <si>
    <t xml:space="preserve">Rock types</t>
  </si>
  <si>
    <t xml:space="preserve">Mineral assemblages and estimated mineral volume abundances (vol%)</t>
  </si>
  <si>
    <t xml:space="preserve">09HLT20</t>
  </si>
  <si>
    <t xml:space="preserve">Eclogite</t>
  </si>
  <si>
    <t xml:space="preserve">Grt 45,Omp 30, Ep 12, Qz 4, Ky 3, Bar 2, Rt 2, Ap 2, Zir &lt;&lt;1</t>
  </si>
  <si>
    <t xml:space="preserve">09HLT21</t>
  </si>
  <si>
    <t xml:space="preserve">Grt 45,Omp 34, Ep 8, Qz 4, Ky 2, Bar 3, Rt 2, Ap 2, Zir &lt;&lt;1</t>
  </si>
  <si>
    <t xml:space="preserve">09HLT23A</t>
  </si>
  <si>
    <t xml:space="preserve">Amphibolite</t>
  </si>
  <si>
    <t xml:space="preserve">Amp 45, Pl 28, Ep 15, Qz 8, Rt+Fe-Ti oxide 2, Ap 2, Grt &lt;&lt;1, Zir &lt;&lt;1</t>
  </si>
  <si>
    <t xml:space="preserve">09HLT24A</t>
  </si>
  <si>
    <t xml:space="preserve">Amp 45, Pl 26, Ep 17, Qz 8, Rt+Fe-Ti oxide 2, Ap 2, Grt &lt;&lt;1, Zir &lt;&lt;1</t>
  </si>
  <si>
    <t xml:space="preserve">09HLT23V</t>
  </si>
  <si>
    <t xml:space="preserve">Plagioclase vein</t>
  </si>
  <si>
    <t xml:space="preserve">Pl 80, Fe-Ti oxides 12, Qz 5, Ap 2, Rt+Ep+Ms+Chl 1, Zir &lt;&lt;1  </t>
  </si>
  <si>
    <t xml:space="preserve">09HLT24V</t>
  </si>
  <si>
    <t xml:space="preserve">Pl 86, Fe-Ti oxides 5, Qz 5, Ap 3, Rt+Ep+Ms+Chl 1, Zir &lt;&lt;1</t>
  </si>
  <si>
    <r>
      <rPr>
        <b val="true"/>
        <sz val="12"/>
        <rFont val="Times New Roman"/>
        <family val="1"/>
      </rPr>
      <t xml:space="preserve">Appendix Table 2</t>
    </r>
    <r>
      <rPr>
        <b val="true"/>
        <sz val="10.5"/>
        <rFont val="Times New Roman"/>
        <family val="1"/>
      </rPr>
      <t xml:space="preserve"> Whole-rock compositions of the eclogites, amphibolites, and plagioclase veins</t>
    </r>
  </si>
  <si>
    <t xml:space="preserve">Sample no.</t>
  </si>
  <si>
    <t xml:space="preserve">Major elements (wt%)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Fe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5</t>
    </r>
  </si>
  <si>
    <t xml:space="preserve">LOI</t>
  </si>
  <si>
    <t xml:space="preserve">Total</t>
  </si>
  <si>
    <t xml:space="preserve">Trace elements (ppm)</t>
  </si>
  <si>
    <t xml:space="preserve">Li</t>
  </si>
  <si>
    <t xml:space="preserve">Sc</t>
  </si>
  <si>
    <t xml:space="preserve">V</t>
  </si>
  <si>
    <t xml:space="preserve">Cr</t>
  </si>
  <si>
    <t xml:space="preserve">Ni</t>
  </si>
  <si>
    <t xml:space="preserve">Cu</t>
  </si>
  <si>
    <t xml:space="preserve">Zn</t>
  </si>
  <si>
    <t xml:space="preserve">Rb</t>
  </si>
  <si>
    <t xml:space="preserve">Cs</t>
  </si>
  <si>
    <t xml:space="preserve">Ba</t>
  </si>
  <si>
    <t xml:space="preserve">Sr</t>
  </si>
  <si>
    <t xml:space="preserve">Pb</t>
  </si>
  <si>
    <t xml:space="preserve">Th</t>
  </si>
  <si>
    <t xml:space="preserve">U</t>
  </si>
  <si>
    <t xml:space="preserve">Y</t>
  </si>
  <si>
    <t xml:space="preserve">Nb</t>
  </si>
  <si>
    <t xml:space="preserve">Ta</t>
  </si>
  <si>
    <t xml:space="preserve">Zr</t>
  </si>
  <si>
    <t xml:space="preserve">Hf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Nb/Ta</t>
  </si>
  <si>
    <t xml:space="preserve">Zr/Hf</t>
  </si>
  <si>
    <r>
      <rPr>
        <sz val="12"/>
        <rFont val="Times New Roman"/>
        <family val="1"/>
      </rPr>
      <t xml:space="preserve">Fe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 </t>
    </r>
    <r>
      <rPr>
        <sz val="12"/>
        <rFont val="Times New Roman"/>
        <family val="1"/>
      </rPr>
      <t xml:space="preserve">content was calculated by those of total iron and analyzed FeO. </t>
    </r>
  </si>
  <si>
    <r>
      <rPr>
        <b val="true"/>
        <sz val="12"/>
        <color rgb="FF000000"/>
        <rFont val="Times New Roman"/>
        <family val="1"/>
      </rPr>
      <t xml:space="preserve">Appendix Table 3 Trace element compositions of various types of rutile (</t>
    </r>
    <r>
      <rPr>
        <b val="true"/>
        <sz val="12"/>
        <rFont val="Times New Roman"/>
        <family val="1"/>
      </rPr>
      <t xml:space="preserve">ppm</t>
    </r>
    <r>
      <rPr>
        <b val="true"/>
        <sz val="12"/>
        <color rgb="FF000000"/>
        <rFont val="Times New Roman"/>
        <family val="1"/>
      </rPr>
      <t xml:space="preserve">) and calculated temperatures </t>
    </r>
  </si>
  <si>
    <t xml:space="preserve">Minerals</t>
  </si>
  <si>
    <t xml:space="preserve">Sn</t>
  </si>
  <si>
    <t xml:space="preserve">Nb/Ta </t>
  </si>
  <si>
    <t xml:space="preserve">Zr/Hf </t>
  </si>
  <si>
    <r>
      <rPr>
        <sz val="10.5"/>
        <rFont val="Times New Roman"/>
        <family val="1"/>
      </rPr>
      <t xml:space="preserve">Temperature (</t>
    </r>
    <r>
      <rPr>
        <sz val="10.5"/>
        <color rgb="FF333333"/>
        <rFont val="Times New Roman"/>
        <family val="1"/>
      </rPr>
      <t xml:space="preserve">°C)</t>
    </r>
  </si>
  <si>
    <t xml:space="preserve">Rt-E in eclogite 09HLT20</t>
  </si>
  <si>
    <t xml:space="preserve">Rt-E in eclogite 09HLT21</t>
  </si>
  <si>
    <t xml:space="preserve">Rt-A in amphibolite 09HLT23A</t>
  </si>
  <si>
    <t xml:space="preserve">—</t>
  </si>
  <si>
    <t xml:space="preserve">Rt-A in amphibolite 09HLT24A</t>
  </si>
  <si>
    <t xml:space="preserve">Rt-C in vein 09HLT23V</t>
  </si>
  <si>
    <t xml:space="preserve">Rt-C in vein 09HLT24V</t>
  </si>
  <si>
    <t xml:space="preserve">The temperatures were calculated using the Zr-in-rutile thermometer of Tomkins et al. (2007). </t>
  </si>
  <si>
    <t xml:space="preserve">Pressures used for Rt-E and Rt-C calculations were 3.5 GPa and 0.5 GPa, respectively.</t>
  </si>
  <si>
    <t xml:space="preserve">Appendix Table 4 The representative major compositions of Fe-Ti oxide minerals (oxide concentrations in wt%)</t>
  </si>
  <si>
    <t xml:space="preserve">Amphibolites</t>
  </si>
  <si>
    <t xml:space="preserve">Vein</t>
  </si>
  <si>
    <t xml:space="preserve">Vein </t>
  </si>
  <si>
    <t xml:space="preserve">Mineral</t>
  </si>
  <si>
    <t xml:space="preserve">H-Ilm</t>
  </si>
  <si>
    <t xml:space="preserve">I-Hem</t>
  </si>
  <si>
    <r>
      <rPr>
        <sz val="12"/>
        <color rgb="FF000000"/>
        <rFont val="Times New Roman"/>
        <family val="1"/>
      </rPr>
      <t xml:space="preserve">Bulk Fe-Ti oxide (Ilm-Hem</t>
    </r>
    <r>
      <rPr>
        <vertAlign val="subscript"/>
        <sz val="12"/>
        <color rgb="FF000000"/>
        <rFont val="Times New Roman"/>
        <family val="1"/>
      </rPr>
      <t xml:space="preserve">ss</t>
    </r>
    <r>
      <rPr>
        <sz val="12"/>
        <color rgb="FF000000"/>
        <rFont val="Times New Roman"/>
        <family val="1"/>
      </rPr>
      <t xml:space="preserve"> precursor)</t>
    </r>
  </si>
  <si>
    <t xml:space="preserve">Magnetite</t>
  </si>
  <si>
    <t xml:space="preserve">Grain-1</t>
  </si>
  <si>
    <t xml:space="preserve">Grain-2</t>
  </si>
  <si>
    <r>
      <rPr>
        <sz val="12"/>
        <color rgb="FF000000"/>
        <rFont val="Times New Roman"/>
        <family val="1"/>
      </rPr>
      <t xml:space="preserve">SiO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TiO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Al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Cr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Na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</si>
  <si>
    <t xml:space="preserve">K2O</t>
  </si>
  <si>
    <t xml:space="preserve">NiO</t>
  </si>
  <si>
    <t xml:space="preserve">Si</t>
  </si>
  <si>
    <t xml:space="preserve">Ti</t>
  </si>
  <si>
    <t xml:space="preserve">Al</t>
  </si>
  <si>
    <r>
      <rPr>
        <sz val="12"/>
        <color rgb="FF000000"/>
        <rFont val="Times New Roman"/>
        <family val="1"/>
      </rPr>
      <t xml:space="preserve">Fe</t>
    </r>
    <r>
      <rPr>
        <vertAlign val="superscript"/>
        <sz val="12"/>
        <color rgb="FF000000"/>
        <rFont val="Times New Roman"/>
        <family val="1"/>
      </rPr>
      <t xml:space="preserve">3+</t>
    </r>
  </si>
  <si>
    <r>
      <rPr>
        <sz val="12"/>
        <color rgb="FF000000"/>
        <rFont val="Times New Roman"/>
        <family val="1"/>
      </rPr>
      <t xml:space="preserve">Fe</t>
    </r>
    <r>
      <rPr>
        <vertAlign val="superscript"/>
        <sz val="12"/>
        <color rgb="FF000000"/>
        <rFont val="Times New Roman"/>
        <family val="1"/>
      </rPr>
      <t xml:space="preserve">2+</t>
    </r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Ilmenite (mol.%)</t>
  </si>
  <si>
    <t xml:space="preserve">Hematite (mol.%)</t>
  </si>
  <si>
    <t xml:space="preserve">Magnetite (mol.%)</t>
  </si>
  <si>
    <t xml:space="preserve">Ulvöspinel (mol.%)</t>
  </si>
  <si>
    <t xml:space="preserve">Ilmenite (wt.%)</t>
  </si>
  <si>
    <t xml:space="preserve">Hematite (wt.%)</t>
  </si>
  <si>
    <t xml:space="preserve">Magnetite (wt.%)</t>
  </si>
  <si>
    <t xml:space="preserve">Ulvöspinel (wt.%)</t>
  </si>
  <si>
    <r>
      <rPr>
        <b val="true"/>
        <sz val="12"/>
        <rFont val="Times New Roman"/>
        <family val="1"/>
      </rPr>
      <t xml:space="preserve">Bulk compositions of Fe-Ti oxide (Ilm-Hem</t>
    </r>
    <r>
      <rPr>
        <b val="true"/>
        <vertAlign val="subscript"/>
        <sz val="12"/>
        <rFont val="Times New Roman"/>
        <family val="1"/>
      </rPr>
      <t xml:space="preserve">ss</t>
    </r>
    <r>
      <rPr>
        <b val="true"/>
        <sz val="12"/>
        <rFont val="Times New Roman"/>
        <family val="1"/>
      </rPr>
      <t xml:space="preserve"> precursor) were caluclated in terms of the compositions of the H-Ilm  and I-Hem and relative volume percents of H-Ilm and I-Hem (25% and 75%, respectively).</t>
    </r>
  </si>
  <si>
    <t xml:space="preserve">H-Ilm = hemo-ilmenite</t>
  </si>
  <si>
    <t xml:space="preserve">I-Hem = ilmeno-hematite</t>
  </si>
  <si>
    <t xml:space="preserve">Appendix Table 5 The trace element compositions of bulk Fe-Ti oxides (ppm)</t>
  </si>
  <si>
    <t xml:space="preserve">Fe-Ti oxides in amphibolite 09HLT23A</t>
  </si>
  <si>
    <t xml:space="preserve">Fe-Ti oxides in amphibolite 09HLT24A</t>
  </si>
  <si>
    <t xml:space="preserve">Fe-Ti oxides in vein 09HLT23V</t>
  </si>
  <si>
    <t xml:space="preserve">Fe-Ti oxides in vein 09HLT24V</t>
  </si>
  <si>
    <t xml:space="preserve">Appendix Table 6 Major compositional and in situ Sr isotopic data of epidote (oxide concentrations in wt%)</t>
  </si>
  <si>
    <r>
      <rPr>
        <sz val="12"/>
        <rFont val="Times New Roman"/>
        <family val="1"/>
      </rPr>
      <t xml:space="preserve">C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Fe</t>
    </r>
  </si>
  <si>
    <r>
      <rPr>
        <vertAlign val="superscript"/>
        <sz val="12"/>
        <rFont val="Times New Roman"/>
        <family val="1"/>
      </rPr>
      <t xml:space="preserve">84</t>
    </r>
    <r>
      <rPr>
        <sz val="12"/>
        <rFont val="Times New Roman"/>
        <family val="1"/>
      </rPr>
      <t xml:space="preserve">Sr/</t>
    </r>
    <r>
      <rPr>
        <vertAlign val="superscript"/>
        <sz val="12"/>
        <rFont val="Times New Roman"/>
        <family val="1"/>
      </rPr>
      <t xml:space="preserve">86</t>
    </r>
    <r>
      <rPr>
        <sz val="12"/>
        <rFont val="Times New Roman"/>
        <family val="1"/>
      </rPr>
      <t xml:space="preserve">Sr</t>
    </r>
  </si>
  <si>
    <t xml:space="preserve">2σ</t>
  </si>
  <si>
    <r>
      <rPr>
        <vertAlign val="superscript"/>
        <sz val="12"/>
        <rFont val="Times New Roman"/>
        <family val="1"/>
      </rPr>
      <t xml:space="preserve">84</t>
    </r>
    <r>
      <rPr>
        <sz val="12"/>
        <rFont val="Times New Roman"/>
        <family val="1"/>
      </rPr>
      <t xml:space="preserve">Sr/</t>
    </r>
    <r>
      <rPr>
        <vertAlign val="superscript"/>
        <sz val="12"/>
        <rFont val="Times New Roman"/>
        <family val="1"/>
      </rPr>
      <t xml:space="preserve">88</t>
    </r>
    <r>
      <rPr>
        <sz val="12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87</t>
    </r>
    <r>
      <rPr>
        <sz val="12"/>
        <rFont val="Times New Roman"/>
        <family val="1"/>
      </rPr>
      <t xml:space="preserve">Rb/</t>
    </r>
    <r>
      <rPr>
        <vertAlign val="superscript"/>
        <sz val="12"/>
        <rFont val="Times New Roman"/>
        <family val="1"/>
      </rPr>
      <t xml:space="preserve">86</t>
    </r>
    <r>
      <rPr>
        <sz val="12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87</t>
    </r>
    <r>
      <rPr>
        <sz val="12"/>
        <rFont val="Times New Roman"/>
        <family val="1"/>
      </rPr>
      <t xml:space="preserve">Sr/</t>
    </r>
    <r>
      <rPr>
        <vertAlign val="superscript"/>
        <sz val="12"/>
        <rFont val="Times New Roman"/>
        <family val="1"/>
      </rPr>
      <t xml:space="preserve">86</t>
    </r>
    <r>
      <rPr>
        <sz val="12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87</t>
    </r>
    <r>
      <rPr>
        <sz val="12"/>
        <rFont val="Times New Roman"/>
        <family val="1"/>
      </rPr>
      <t xml:space="preserve">Sr/</t>
    </r>
    <r>
      <rPr>
        <vertAlign val="superscript"/>
        <sz val="12"/>
        <rFont val="Times New Roman"/>
        <family val="1"/>
      </rPr>
      <t xml:space="preserve">86</t>
    </r>
    <r>
      <rPr>
        <sz val="12"/>
        <rFont val="Times New Roman"/>
        <family val="1"/>
      </rPr>
      <t xml:space="preserve">Sr(i)</t>
    </r>
  </si>
  <si>
    <t xml:space="preserve">Ep-E in eclogite 09HLT20</t>
  </si>
  <si>
    <t xml:space="preserve">Ep-A in amphibolite 09HLT23A</t>
  </si>
  <si>
    <t xml:space="preserve">Ep-C in vein 09HLT23V</t>
  </si>
  <si>
    <t xml:space="preserve">Ep-C in vein 09HLT24V</t>
  </si>
  <si>
    <r>
      <rPr>
        <b val="true"/>
        <sz val="12"/>
        <rFont val="Times New Roman"/>
        <family val="1"/>
      </rPr>
      <t xml:space="preserve"> X</t>
    </r>
    <r>
      <rPr>
        <b val="true"/>
        <vertAlign val="subscript"/>
        <sz val="12"/>
        <rFont val="Times New Roman"/>
        <family val="1"/>
      </rPr>
      <t xml:space="preserve">Fe </t>
    </r>
    <r>
      <rPr>
        <b val="true"/>
        <sz val="12"/>
        <rFont val="Times New Roman"/>
        <family val="1"/>
      </rPr>
      <t xml:space="preserve">=Fe</t>
    </r>
    <r>
      <rPr>
        <b val="true"/>
        <vertAlign val="superscript"/>
        <sz val="12"/>
        <rFont val="Times New Roman"/>
        <family val="1"/>
      </rPr>
      <t xml:space="preserve">3+</t>
    </r>
    <r>
      <rPr>
        <b val="true"/>
        <sz val="12"/>
        <rFont val="Times New Roman"/>
        <family val="1"/>
      </rPr>
      <t xml:space="preserve">/(Fe</t>
    </r>
    <r>
      <rPr>
        <b val="true"/>
        <vertAlign val="superscript"/>
        <sz val="12"/>
        <rFont val="Times New Roman"/>
        <family val="1"/>
      </rPr>
      <t xml:space="preserve">3+</t>
    </r>
    <r>
      <rPr>
        <b val="true"/>
        <sz val="12"/>
        <rFont val="Times New Roman"/>
        <family val="1"/>
      </rPr>
      <t xml:space="preserve">+Al</t>
    </r>
    <r>
      <rPr>
        <b val="true"/>
        <vertAlign val="superscript"/>
        <sz val="12"/>
        <rFont val="Times New Roman"/>
        <family val="1"/>
      </rPr>
      <t xml:space="preserve">3+</t>
    </r>
    <r>
      <rPr>
        <b val="true"/>
        <sz val="12"/>
        <rFont val="Times New Roman"/>
        <family val="1"/>
      </rPr>
      <t xml:space="preserve">). </t>
    </r>
  </si>
  <si>
    <r>
      <rPr>
        <b val="true"/>
        <sz val="12"/>
        <rFont val="Times New Roman"/>
        <family val="1"/>
      </rPr>
      <t xml:space="preserve">All Fe in epidote assumed as Fe</t>
    </r>
    <r>
      <rPr>
        <b val="true"/>
        <vertAlign val="superscript"/>
        <sz val="12"/>
        <rFont val="Times New Roman"/>
        <family val="1"/>
      </rPr>
      <t xml:space="preserve">3+</t>
    </r>
    <r>
      <rPr>
        <b val="true"/>
        <sz val="12"/>
        <rFont val="Times New Roman"/>
        <family val="1"/>
      </rPr>
      <t xml:space="preserve">.</t>
    </r>
  </si>
  <si>
    <r>
      <rPr>
        <b val="true"/>
        <sz val="12"/>
        <rFont val="Times New Roman"/>
        <family val="1"/>
      </rPr>
      <t xml:space="preserve">For initial </t>
    </r>
    <r>
      <rPr>
        <b val="true"/>
        <vertAlign val="superscript"/>
        <sz val="12"/>
        <rFont val="Times New Roman"/>
        <family val="1"/>
      </rPr>
      <t xml:space="preserve">87</t>
    </r>
    <r>
      <rPr>
        <b val="true"/>
        <sz val="12"/>
        <rFont val="Times New Roman"/>
        <family val="1"/>
      </rPr>
      <t xml:space="preserve">Sr/</t>
    </r>
    <r>
      <rPr>
        <b val="true"/>
        <vertAlign val="superscript"/>
        <sz val="12"/>
        <rFont val="Times New Roman"/>
        <family val="1"/>
      </rPr>
      <t xml:space="preserve">86</t>
    </r>
    <r>
      <rPr>
        <b val="true"/>
        <sz val="12"/>
        <rFont val="Times New Roman"/>
        <family val="1"/>
      </rPr>
      <t xml:space="preserve">Sr ratio calculation of the Ep-E, t = 230 Ma; for initial </t>
    </r>
    <r>
      <rPr>
        <b val="true"/>
        <vertAlign val="superscript"/>
        <sz val="12"/>
        <rFont val="Times New Roman"/>
        <family val="1"/>
      </rPr>
      <t xml:space="preserve">87</t>
    </r>
    <r>
      <rPr>
        <b val="true"/>
        <sz val="12"/>
        <rFont val="Times New Roman"/>
        <family val="1"/>
      </rPr>
      <t xml:space="preserve">Sr/</t>
    </r>
    <r>
      <rPr>
        <b val="true"/>
        <vertAlign val="superscript"/>
        <sz val="12"/>
        <rFont val="Times New Roman"/>
        <family val="1"/>
      </rPr>
      <t xml:space="preserve">86</t>
    </r>
    <r>
      <rPr>
        <b val="true"/>
        <sz val="12"/>
        <rFont val="Times New Roman"/>
        <family val="1"/>
      </rPr>
      <t xml:space="preserve">Sr ratio calculation of the Ep-A, t = 210 Ma; for initial </t>
    </r>
    <r>
      <rPr>
        <b val="true"/>
        <vertAlign val="superscript"/>
        <sz val="12"/>
        <rFont val="Times New Roman"/>
        <family val="1"/>
      </rPr>
      <t xml:space="preserve">87</t>
    </r>
    <r>
      <rPr>
        <b val="true"/>
        <sz val="12"/>
        <rFont val="Times New Roman"/>
        <family val="1"/>
      </rPr>
      <t xml:space="preserve">Sr/</t>
    </r>
    <r>
      <rPr>
        <b val="true"/>
        <vertAlign val="superscript"/>
        <sz val="12"/>
        <rFont val="Times New Roman"/>
        <family val="1"/>
      </rPr>
      <t xml:space="preserve">86</t>
    </r>
    <r>
      <rPr>
        <b val="true"/>
        <sz val="12"/>
        <rFont val="Times New Roman"/>
        <family val="1"/>
      </rPr>
      <t xml:space="preserve">Sr ratio calculation of the Ep-C, t = 200 Ma</t>
    </r>
  </si>
  <si>
    <t xml:space="preserve">Appendix Table 7 The representative compositions of muscovite, chlorite, amphibole, plagioclase, and apatite in amphibolites and veins (oxide concentrations in wt%)</t>
  </si>
  <si>
    <t xml:space="preserve">Muscovite</t>
  </si>
  <si>
    <t xml:space="preserve">Chlorite</t>
  </si>
  <si>
    <t xml:space="preserve">Amphibole</t>
  </si>
  <si>
    <t xml:space="preserve">Plagioclase</t>
  </si>
  <si>
    <t xml:space="preserve">Apatite</t>
  </si>
  <si>
    <t xml:space="preserve">In veins</t>
  </si>
  <si>
    <t xml:space="preserve">  In veins</t>
  </si>
  <si>
    <t xml:space="preserve">In amphibolites</t>
  </si>
  <si>
    <t xml:space="preserve">bdl</t>
  </si>
  <si>
    <r>
      <rPr>
        <sz val="12"/>
        <color rgb="FF000000"/>
        <rFont val="Times New Roman"/>
        <family val="1"/>
      </rPr>
      <t xml:space="preserve">P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5</t>
    </r>
  </si>
  <si>
    <t xml:space="preserve">F</t>
  </si>
  <si>
    <t xml:space="preserve">Cl</t>
  </si>
  <si>
    <t xml:space="preserve"> </t>
  </si>
  <si>
    <r>
      <rPr>
        <sz val="12"/>
        <color rgb="FF000000"/>
        <rFont val="Times New Roman"/>
        <family val="1"/>
      </rPr>
      <t xml:space="preserve">X</t>
    </r>
    <r>
      <rPr>
        <vertAlign val="subscript"/>
        <sz val="12"/>
        <color rgb="FF000000"/>
        <rFont val="Times New Roman"/>
        <family val="1"/>
      </rPr>
      <t xml:space="preserve">Mg</t>
    </r>
  </si>
  <si>
    <t xml:space="preserve">Ab</t>
  </si>
  <si>
    <t xml:space="preserve">An</t>
  </si>
  <si>
    <t xml:space="preserve">Or</t>
  </si>
  <si>
    <t xml:space="preserve">bdl= below detection lim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.000_ "/>
    <numFmt numFmtId="168" formatCode="0.0000_ "/>
    <numFmt numFmtId="169" formatCode="0.00000_ "/>
    <numFmt numFmtId="170" formatCode="0.00;_퐀"/>
    <numFmt numFmtId="171" formatCode="0.000;_퐀"/>
    <numFmt numFmtId="172" formatCode="0.0;_ﰀ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0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.5"/>
      <name val="Times New Roman"/>
      <family val="1"/>
    </font>
    <font>
      <vertAlign val="subscript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name val="Times New Roman"/>
      <family val="1"/>
    </font>
    <font>
      <sz val="10.5"/>
      <color rgb="FF333333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31.15"/>
    <col collapsed="false" customWidth="true" hidden="false" outlineLevel="0" max="3" min="3" style="0" width="78.15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s="4" customFormat="true" ht="16.75" hidden="false" customHeight="true" outlineLevel="0" collapsed="false">
      <c r="A3" s="2" t="s">
        <v>2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8" hidden="false" customHeight="true" outlineLevel="0" collapsed="false">
      <c r="A4" s="5" t="s">
        <v>3</v>
      </c>
      <c r="B4" s="5" t="s">
        <v>4</v>
      </c>
      <c r="C4" s="5" t="s">
        <v>5</v>
      </c>
    </row>
    <row r="5" customFormat="false" ht="16" hidden="false" customHeight="false" outlineLevel="0" collapsed="false">
      <c r="A5" s="6" t="s">
        <v>6</v>
      </c>
      <c r="B5" s="6" t="s">
        <v>7</v>
      </c>
      <c r="C5" s="6" t="s">
        <v>8</v>
      </c>
    </row>
    <row r="6" customFormat="false" ht="16" hidden="false" customHeight="false" outlineLevel="0" collapsed="false">
      <c r="A6" s="6" t="s">
        <v>9</v>
      </c>
      <c r="B6" s="6" t="s">
        <v>7</v>
      </c>
      <c r="C6" s="6" t="s">
        <v>10</v>
      </c>
    </row>
    <row r="7" customFormat="false" ht="16" hidden="false" customHeight="false" outlineLevel="0" collapsed="false">
      <c r="A7" s="6" t="s">
        <v>11</v>
      </c>
      <c r="B7" s="6" t="s">
        <v>12</v>
      </c>
      <c r="C7" s="6" t="s">
        <v>13</v>
      </c>
    </row>
    <row r="8" customFormat="false" ht="16" hidden="false" customHeight="false" outlineLevel="0" collapsed="false">
      <c r="A8" s="6" t="s">
        <v>14</v>
      </c>
      <c r="B8" s="6" t="s">
        <v>12</v>
      </c>
      <c r="C8" s="6" t="s">
        <v>15</v>
      </c>
    </row>
    <row r="9" customFormat="false" ht="16" hidden="false" customHeight="false" outlineLevel="0" collapsed="false">
      <c r="A9" s="6" t="s">
        <v>16</v>
      </c>
      <c r="B9" s="6" t="s">
        <v>17</v>
      </c>
      <c r="C9" s="6" t="s">
        <v>18</v>
      </c>
    </row>
    <row r="10" customFormat="false" ht="17" hidden="false" customHeight="false" outlineLevel="0" collapsed="false">
      <c r="A10" s="7" t="s">
        <v>19</v>
      </c>
      <c r="B10" s="7" t="s">
        <v>17</v>
      </c>
      <c r="C10" s="7" t="s">
        <v>20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8.828125" defaultRowHeight="15" zeroHeight="false" outlineLevelRow="0" outlineLevelCol="0"/>
  <cols>
    <col collapsed="false" customWidth="true" hidden="false" outlineLevel="0" max="7" min="1" style="8" width="13.49"/>
    <col collapsed="false" customWidth="false" hidden="false" outlineLevel="0" max="257" min="8" style="8" width="8.83"/>
  </cols>
  <sheetData>
    <row r="1" customFormat="false" ht="16" hidden="false" customHeight="false" outlineLevel="0" collapsed="false">
      <c r="A1" s="1" t="s">
        <v>0</v>
      </c>
      <c r="B1" s="9"/>
      <c r="C1" s="9"/>
      <c r="D1" s="9"/>
      <c r="E1" s="9"/>
      <c r="F1" s="9"/>
      <c r="G1" s="9"/>
    </row>
    <row r="2" customFormat="false" ht="16" hidden="false" customHeight="false" outlineLevel="0" collapsed="false">
      <c r="A2" s="1" t="s">
        <v>1</v>
      </c>
      <c r="B2" s="10"/>
      <c r="C2" s="10"/>
      <c r="D2" s="10"/>
      <c r="E2" s="10"/>
      <c r="F2" s="10"/>
      <c r="G2" s="10"/>
    </row>
    <row r="3" customFormat="false" ht="17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</row>
    <row r="4" customFormat="false" ht="18.5" hidden="false" customHeight="true" outlineLevel="0" collapsed="false">
      <c r="A4" s="11" t="s">
        <v>22</v>
      </c>
      <c r="B4" s="11" t="s">
        <v>6</v>
      </c>
      <c r="C4" s="11" t="s">
        <v>9</v>
      </c>
      <c r="D4" s="11" t="s">
        <v>11</v>
      </c>
      <c r="E4" s="11" t="s">
        <v>14</v>
      </c>
      <c r="F4" s="11" t="s">
        <v>16</v>
      </c>
      <c r="G4" s="11" t="s">
        <v>19</v>
      </c>
    </row>
    <row r="5" customFormat="false" ht="37" hidden="false" customHeight="true" outlineLevel="0" collapsed="false">
      <c r="A5" s="12" t="s">
        <v>4</v>
      </c>
      <c r="B5" s="12" t="s">
        <v>7</v>
      </c>
      <c r="C5" s="12" t="s">
        <v>7</v>
      </c>
      <c r="D5" s="12" t="s">
        <v>12</v>
      </c>
      <c r="E5" s="12" t="s">
        <v>12</v>
      </c>
      <c r="F5" s="12" t="s">
        <v>17</v>
      </c>
      <c r="G5" s="12" t="s">
        <v>17</v>
      </c>
    </row>
    <row r="6" customFormat="false" ht="16" hidden="false" customHeight="true" outlineLevel="0" collapsed="false">
      <c r="A6" s="13" t="s">
        <v>23</v>
      </c>
      <c r="B6" s="13"/>
      <c r="C6" s="13"/>
      <c r="D6" s="13"/>
      <c r="E6" s="13"/>
      <c r="F6" s="13"/>
      <c r="G6" s="13"/>
    </row>
    <row r="7" customFormat="false" ht="18" hidden="false" customHeight="false" outlineLevel="0" collapsed="false">
      <c r="A7" s="14" t="s">
        <v>24</v>
      </c>
      <c r="B7" s="14" t="n">
        <v>45.81</v>
      </c>
      <c r="C7" s="14" t="n">
        <v>46.27</v>
      </c>
      <c r="D7" s="14" t="n">
        <v>47.37</v>
      </c>
      <c r="E7" s="14" t="n">
        <v>47.76</v>
      </c>
      <c r="F7" s="14" t="n">
        <v>54.09</v>
      </c>
      <c r="G7" s="14" t="n">
        <v>60.46</v>
      </c>
    </row>
    <row r="8" customFormat="false" ht="18" hidden="false" customHeight="false" outlineLevel="0" collapsed="false">
      <c r="A8" s="14" t="s">
        <v>25</v>
      </c>
      <c r="B8" s="14" t="n">
        <v>1.83</v>
      </c>
      <c r="C8" s="14" t="n">
        <v>1.81</v>
      </c>
      <c r="D8" s="14" t="n">
        <v>2.24</v>
      </c>
      <c r="E8" s="14" t="n">
        <v>2.01</v>
      </c>
      <c r="F8" s="14" t="n">
        <v>2.69</v>
      </c>
      <c r="G8" s="14" t="n">
        <v>0.36</v>
      </c>
    </row>
    <row r="9" customFormat="false" ht="18" hidden="false" customHeight="false" outlineLevel="0" collapsed="false">
      <c r="A9" s="14" t="s">
        <v>26</v>
      </c>
      <c r="B9" s="14" t="n">
        <v>17.31</v>
      </c>
      <c r="C9" s="14" t="n">
        <v>17.45</v>
      </c>
      <c r="D9" s="14" t="n">
        <v>14.37</v>
      </c>
      <c r="E9" s="14" t="n">
        <v>14.63</v>
      </c>
      <c r="F9" s="14" t="n">
        <v>19.79</v>
      </c>
      <c r="G9" s="14" t="n">
        <v>23.19</v>
      </c>
    </row>
    <row r="10" customFormat="false" ht="18" hidden="false" customHeight="false" outlineLevel="0" collapsed="false">
      <c r="A10" s="14" t="s">
        <v>27</v>
      </c>
      <c r="B10" s="14" t="n">
        <v>7.34</v>
      </c>
      <c r="C10" s="14" t="n">
        <v>7.15</v>
      </c>
      <c r="D10" s="14" t="n">
        <v>9.98</v>
      </c>
      <c r="E10" s="14" t="n">
        <v>10.44</v>
      </c>
      <c r="F10" s="14" t="n">
        <v>9.51</v>
      </c>
      <c r="G10" s="14" t="n">
        <v>1.41</v>
      </c>
    </row>
    <row r="11" customFormat="false" ht="16" hidden="false" customHeight="false" outlineLevel="0" collapsed="false">
      <c r="A11" s="14" t="s">
        <v>28</v>
      </c>
      <c r="B11" s="14" t="n">
        <v>5.74</v>
      </c>
      <c r="C11" s="14" t="n">
        <v>6.55</v>
      </c>
      <c r="D11" s="14" t="n">
        <v>5.67</v>
      </c>
      <c r="E11" s="14" t="n">
        <v>5.56</v>
      </c>
      <c r="F11" s="14" t="n">
        <v>1.66</v>
      </c>
      <c r="G11" s="14" t="n">
        <v>0.32</v>
      </c>
    </row>
    <row r="12" customFormat="false" ht="16" hidden="false" customHeight="false" outlineLevel="0" collapsed="false">
      <c r="A12" s="14" t="s">
        <v>29</v>
      </c>
      <c r="B12" s="14" t="n">
        <v>0.34</v>
      </c>
      <c r="C12" s="14" t="n">
        <v>0.32</v>
      </c>
      <c r="D12" s="14" t="n">
        <v>0.19</v>
      </c>
      <c r="E12" s="14" t="n">
        <v>0.19</v>
      </c>
      <c r="F12" s="14" t="n">
        <v>0.02</v>
      </c>
      <c r="G12" s="14" t="n">
        <v>0.01</v>
      </c>
    </row>
    <row r="13" customFormat="false" ht="16" hidden="false" customHeight="false" outlineLevel="0" collapsed="false">
      <c r="A13" s="14" t="s">
        <v>30</v>
      </c>
      <c r="B13" s="14" t="n">
        <v>9.29</v>
      </c>
      <c r="C13" s="14" t="n">
        <v>7.12</v>
      </c>
      <c r="D13" s="14" t="n">
        <v>5.64</v>
      </c>
      <c r="E13" s="14" t="n">
        <v>5.47</v>
      </c>
      <c r="F13" s="14" t="n">
        <v>0.1</v>
      </c>
      <c r="G13" s="14" t="n">
        <v>0.14</v>
      </c>
    </row>
    <row r="14" customFormat="false" ht="16" hidden="false" customHeight="false" outlineLevel="0" collapsed="false">
      <c r="A14" s="14" t="s">
        <v>31</v>
      </c>
      <c r="B14" s="14" t="n">
        <v>7.67</v>
      </c>
      <c r="C14" s="14" t="n">
        <v>7.5</v>
      </c>
      <c r="D14" s="14" t="n">
        <v>9.22</v>
      </c>
      <c r="E14" s="14" t="n">
        <v>9.48</v>
      </c>
      <c r="F14" s="14" t="n">
        <v>3.45</v>
      </c>
      <c r="G14" s="14" t="n">
        <v>3.72</v>
      </c>
    </row>
    <row r="15" customFormat="false" ht="18" hidden="false" customHeight="false" outlineLevel="0" collapsed="false">
      <c r="A15" s="14" t="s">
        <v>32</v>
      </c>
      <c r="B15" s="14" t="n">
        <v>2.56</v>
      </c>
      <c r="C15" s="14" t="n">
        <v>3.62</v>
      </c>
      <c r="D15" s="14" t="n">
        <v>2.7</v>
      </c>
      <c r="E15" s="14" t="n">
        <v>2.64</v>
      </c>
      <c r="F15" s="14" t="n">
        <v>7.34</v>
      </c>
      <c r="G15" s="14" t="n">
        <v>8.38</v>
      </c>
    </row>
    <row r="16" customFormat="false" ht="18" hidden="false" customHeight="false" outlineLevel="0" collapsed="false">
      <c r="A16" s="14" t="s">
        <v>33</v>
      </c>
      <c r="B16" s="14" t="n">
        <v>0.25</v>
      </c>
      <c r="C16" s="14" t="n">
        <v>0.48</v>
      </c>
      <c r="D16" s="14" t="n">
        <v>0.41</v>
      </c>
      <c r="E16" s="14" t="n">
        <v>0.26</v>
      </c>
      <c r="F16" s="14" t="n">
        <v>0.64</v>
      </c>
      <c r="G16" s="14" t="n">
        <v>0.62</v>
      </c>
    </row>
    <row r="17" customFormat="false" ht="18" hidden="false" customHeight="false" outlineLevel="0" collapsed="false">
      <c r="A17" s="14" t="s">
        <v>34</v>
      </c>
      <c r="B17" s="14" t="n">
        <v>0.47</v>
      </c>
      <c r="C17" s="14" t="n">
        <v>0.46</v>
      </c>
      <c r="D17" s="14" t="n">
        <v>0.44</v>
      </c>
      <c r="E17" s="14" t="n">
        <v>0.44</v>
      </c>
      <c r="F17" s="14" t="n">
        <v>0.53</v>
      </c>
      <c r="G17" s="14" t="n">
        <v>0.59</v>
      </c>
    </row>
    <row r="18" customFormat="false" ht="16" hidden="false" customHeight="false" outlineLevel="0" collapsed="false">
      <c r="A18" s="14" t="s">
        <v>35</v>
      </c>
      <c r="B18" s="14" t="n">
        <v>0.78</v>
      </c>
      <c r="C18" s="14" t="n">
        <v>0.32</v>
      </c>
      <c r="D18" s="14" t="n">
        <v>1.08</v>
      </c>
      <c r="E18" s="14" t="n">
        <v>0.8</v>
      </c>
      <c r="F18" s="14" t="n">
        <v>0.42</v>
      </c>
      <c r="G18" s="14" t="n">
        <v>0.6</v>
      </c>
    </row>
    <row r="19" customFormat="false" ht="16" hidden="false" customHeight="false" outlineLevel="0" collapsed="false">
      <c r="A19" s="14" t="s">
        <v>36</v>
      </c>
      <c r="B19" s="14" t="n">
        <v>99.39</v>
      </c>
      <c r="C19" s="14" t="n">
        <v>99.05</v>
      </c>
      <c r="D19" s="14" t="n">
        <v>99.31</v>
      </c>
      <c r="E19" s="14" t="n">
        <v>99.68</v>
      </c>
      <c r="F19" s="14" t="n">
        <v>100.24</v>
      </c>
      <c r="G19" s="14" t="n">
        <v>99.8</v>
      </c>
    </row>
    <row r="20" customFormat="false" ht="16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</row>
    <row r="21" customFormat="false" ht="16" hidden="false" customHeight="false" outlineLevel="0" collapsed="false">
      <c r="A21" s="14" t="s">
        <v>38</v>
      </c>
      <c r="B21" s="14" t="n">
        <v>8.68</v>
      </c>
      <c r="C21" s="14" t="n">
        <v>23.4</v>
      </c>
      <c r="D21" s="14" t="n">
        <v>6.8</v>
      </c>
      <c r="E21" s="14" t="n">
        <v>6.14</v>
      </c>
      <c r="F21" s="14" t="n">
        <v>2.09</v>
      </c>
      <c r="G21" s="14" t="n">
        <v>2.26</v>
      </c>
    </row>
    <row r="22" customFormat="false" ht="16" hidden="false" customHeight="false" outlineLevel="0" collapsed="false">
      <c r="A22" s="14" t="s">
        <v>39</v>
      </c>
      <c r="B22" s="14" t="n">
        <v>40.8</v>
      </c>
      <c r="C22" s="14" t="n">
        <v>39.5</v>
      </c>
      <c r="D22" s="14" t="n">
        <v>45.8</v>
      </c>
      <c r="E22" s="14" t="n">
        <v>45.8</v>
      </c>
      <c r="F22" s="14" t="n">
        <v>1.62</v>
      </c>
      <c r="G22" s="14" t="n">
        <v>0.7</v>
      </c>
    </row>
    <row r="23" customFormat="false" ht="16" hidden="false" customHeight="false" outlineLevel="0" collapsed="false">
      <c r="A23" s="14" t="s">
        <v>40</v>
      </c>
      <c r="B23" s="14" t="n">
        <v>203</v>
      </c>
      <c r="C23" s="14" t="n">
        <v>222</v>
      </c>
      <c r="D23" s="14" t="n">
        <v>367</v>
      </c>
      <c r="E23" s="14" t="n">
        <v>353</v>
      </c>
      <c r="F23" s="14" t="n">
        <v>260</v>
      </c>
      <c r="G23" s="14" t="n">
        <v>46</v>
      </c>
    </row>
    <row r="24" customFormat="false" ht="16" hidden="false" customHeight="false" outlineLevel="0" collapsed="false">
      <c r="A24" s="14" t="s">
        <v>41</v>
      </c>
      <c r="B24" s="14" t="n">
        <v>307</v>
      </c>
      <c r="C24" s="14" t="n">
        <v>365</v>
      </c>
      <c r="D24" s="14" t="n">
        <v>22.1</v>
      </c>
      <c r="E24" s="14" t="n">
        <v>24.2</v>
      </c>
      <c r="F24" s="14" t="n">
        <v>23.6</v>
      </c>
      <c r="G24" s="14" t="n">
        <v>6.86</v>
      </c>
    </row>
    <row r="25" customFormat="false" ht="16" hidden="false" customHeight="false" outlineLevel="0" collapsed="false">
      <c r="A25" s="14" t="s">
        <v>42</v>
      </c>
      <c r="B25" s="14" t="n">
        <v>108</v>
      </c>
      <c r="C25" s="14" t="n">
        <v>81.4</v>
      </c>
      <c r="D25" s="14" t="n">
        <v>63.3</v>
      </c>
      <c r="E25" s="14" t="n">
        <v>29.6</v>
      </c>
      <c r="F25" s="14" t="n">
        <v>4.9</v>
      </c>
      <c r="G25" s="14" t="n">
        <v>4.35</v>
      </c>
    </row>
    <row r="26" customFormat="false" ht="16" hidden="false" customHeight="false" outlineLevel="0" collapsed="false">
      <c r="A26" s="14" t="s">
        <v>43</v>
      </c>
      <c r="B26" s="14" t="n">
        <v>48.4</v>
      </c>
      <c r="C26" s="14" t="n">
        <v>60</v>
      </c>
      <c r="D26" s="14" t="n">
        <v>212</v>
      </c>
      <c r="E26" s="14" t="n">
        <v>111</v>
      </c>
      <c r="F26" s="14" t="n">
        <v>62.5</v>
      </c>
      <c r="G26" s="14" t="n">
        <v>57.2</v>
      </c>
    </row>
    <row r="27" customFormat="false" ht="16" hidden="false" customHeight="false" outlineLevel="0" collapsed="false">
      <c r="A27" s="14" t="s">
        <v>44</v>
      </c>
      <c r="B27" s="14" t="n">
        <v>168</v>
      </c>
      <c r="C27" s="14" t="n">
        <v>116</v>
      </c>
      <c r="D27" s="14" t="n">
        <v>108</v>
      </c>
      <c r="E27" s="14" t="n">
        <v>102</v>
      </c>
      <c r="F27" s="14" t="n">
        <v>22.7</v>
      </c>
      <c r="G27" s="14" t="n">
        <v>5.52</v>
      </c>
    </row>
    <row r="28" customFormat="false" ht="16" hidden="false" customHeight="false" outlineLevel="0" collapsed="false">
      <c r="A28" s="14" t="s">
        <v>45</v>
      </c>
      <c r="B28" s="14" t="n">
        <v>4.68</v>
      </c>
      <c r="C28" s="14" t="n">
        <v>4.91</v>
      </c>
      <c r="D28" s="14" t="n">
        <v>8.27</v>
      </c>
      <c r="E28" s="14" t="n">
        <v>5.65</v>
      </c>
      <c r="F28" s="14" t="n">
        <v>12</v>
      </c>
      <c r="G28" s="14" t="n">
        <v>5.96</v>
      </c>
    </row>
    <row r="29" customFormat="false" ht="16" hidden="false" customHeight="false" outlineLevel="0" collapsed="false">
      <c r="A29" s="14" t="s">
        <v>46</v>
      </c>
      <c r="B29" s="14" t="n">
        <v>0.31</v>
      </c>
      <c r="C29" s="14" t="n">
        <v>0.31</v>
      </c>
      <c r="D29" s="14" t="n">
        <v>0.18</v>
      </c>
      <c r="E29" s="14" t="n">
        <v>0.2</v>
      </c>
      <c r="F29" s="14" t="n">
        <v>0.25</v>
      </c>
      <c r="G29" s="14" t="n">
        <v>0.18</v>
      </c>
    </row>
    <row r="30" customFormat="false" ht="16" hidden="false" customHeight="false" outlineLevel="0" collapsed="false">
      <c r="A30" s="14" t="s">
        <v>47</v>
      </c>
      <c r="B30" s="14" t="n">
        <v>241</v>
      </c>
      <c r="C30" s="14" t="n">
        <v>289</v>
      </c>
      <c r="D30" s="14" t="n">
        <v>193</v>
      </c>
      <c r="E30" s="14" t="n">
        <v>103</v>
      </c>
      <c r="F30" s="14" t="n">
        <v>188</v>
      </c>
      <c r="G30" s="14" t="n">
        <v>192</v>
      </c>
    </row>
    <row r="31" customFormat="false" ht="16" hidden="false" customHeight="false" outlineLevel="0" collapsed="false">
      <c r="A31" s="14" t="s">
        <v>48</v>
      </c>
      <c r="B31" s="14" t="n">
        <v>413</v>
      </c>
      <c r="C31" s="14" t="n">
        <v>441</v>
      </c>
      <c r="D31" s="14" t="n">
        <v>501</v>
      </c>
      <c r="E31" s="14" t="n">
        <v>557</v>
      </c>
      <c r="F31" s="14" t="n">
        <v>524</v>
      </c>
      <c r="G31" s="14" t="n">
        <v>498</v>
      </c>
    </row>
    <row r="32" customFormat="false" ht="16" hidden="false" customHeight="false" outlineLevel="0" collapsed="false">
      <c r="A32" s="14" t="s">
        <v>49</v>
      </c>
      <c r="B32" s="14" t="n">
        <v>3.1</v>
      </c>
      <c r="C32" s="14" t="n">
        <v>2.98</v>
      </c>
      <c r="D32" s="14" t="n">
        <v>5.98</v>
      </c>
      <c r="E32" s="14" t="n">
        <v>6.57</v>
      </c>
      <c r="F32" s="14" t="n">
        <v>6.51</v>
      </c>
      <c r="G32" s="14" t="n">
        <v>6.21</v>
      </c>
    </row>
    <row r="33" customFormat="false" ht="16" hidden="false" customHeight="false" outlineLevel="0" collapsed="false">
      <c r="A33" s="14" t="s">
        <v>50</v>
      </c>
      <c r="B33" s="14" t="n">
        <v>1.55</v>
      </c>
      <c r="C33" s="14" t="n">
        <v>2.08</v>
      </c>
      <c r="D33" s="14" t="n">
        <v>2</v>
      </c>
      <c r="E33" s="14" t="n">
        <v>1.77</v>
      </c>
      <c r="F33" s="14" t="n">
        <v>0.004</v>
      </c>
      <c r="G33" s="14" t="n">
        <v>0.003</v>
      </c>
    </row>
    <row r="34" customFormat="false" ht="16" hidden="false" customHeight="false" outlineLevel="0" collapsed="false">
      <c r="A34" s="14" t="s">
        <v>51</v>
      </c>
      <c r="B34" s="14" t="n">
        <v>0.08</v>
      </c>
      <c r="C34" s="14" t="n">
        <v>0.2</v>
      </c>
      <c r="D34" s="14" t="n">
        <v>0.38</v>
      </c>
      <c r="E34" s="14" t="n">
        <v>0.46</v>
      </c>
      <c r="F34" s="14" t="n">
        <v>0.01</v>
      </c>
      <c r="G34" s="14" t="n">
        <v>0.003</v>
      </c>
    </row>
    <row r="35" customFormat="false" ht="16" hidden="false" customHeight="false" outlineLevel="0" collapsed="false">
      <c r="A35" s="14" t="s">
        <v>52</v>
      </c>
      <c r="B35" s="14" t="n">
        <v>34.7</v>
      </c>
      <c r="C35" s="14" t="n">
        <v>69.2</v>
      </c>
      <c r="D35" s="14" t="n">
        <v>36.6</v>
      </c>
      <c r="E35" s="14" t="n">
        <v>39.3</v>
      </c>
      <c r="F35" s="14" t="n">
        <v>0.79</v>
      </c>
      <c r="G35" s="14" t="n">
        <v>0.002</v>
      </c>
    </row>
    <row r="36" customFormat="false" ht="16" hidden="false" customHeight="false" outlineLevel="0" collapsed="false">
      <c r="A36" s="14" t="s">
        <v>53</v>
      </c>
      <c r="B36" s="14" t="n">
        <v>4.34</v>
      </c>
      <c r="C36" s="14" t="n">
        <v>3.9</v>
      </c>
      <c r="D36" s="14" t="n">
        <v>3.99</v>
      </c>
      <c r="E36" s="14" t="n">
        <v>3.72</v>
      </c>
      <c r="F36" s="14" t="n">
        <v>0.41</v>
      </c>
      <c r="G36" s="14" t="n">
        <v>0.11</v>
      </c>
    </row>
    <row r="37" customFormat="false" ht="16" hidden="false" customHeight="false" outlineLevel="0" collapsed="false">
      <c r="A37" s="14" t="s">
        <v>54</v>
      </c>
      <c r="B37" s="14" t="n">
        <v>0.22</v>
      </c>
      <c r="C37" s="14" t="n">
        <v>0.23</v>
      </c>
      <c r="D37" s="14" t="n">
        <v>0.19</v>
      </c>
      <c r="E37" s="14" t="n">
        <v>0.19</v>
      </c>
      <c r="F37" s="14" t="n">
        <v>0.03</v>
      </c>
      <c r="G37" s="14" t="n">
        <v>0.01</v>
      </c>
    </row>
    <row r="38" customFormat="false" ht="16" hidden="false" customHeight="false" outlineLevel="0" collapsed="false">
      <c r="A38" s="14" t="s">
        <v>55</v>
      </c>
      <c r="B38" s="14" t="n">
        <v>138</v>
      </c>
      <c r="C38" s="14" t="n">
        <v>152</v>
      </c>
      <c r="D38" s="14" t="n">
        <v>123</v>
      </c>
      <c r="E38" s="14" t="n">
        <v>123</v>
      </c>
      <c r="F38" s="14" t="n">
        <v>1.04</v>
      </c>
      <c r="G38" s="14" t="n">
        <v>0.64</v>
      </c>
    </row>
    <row r="39" customFormat="false" ht="16" hidden="false" customHeight="false" outlineLevel="0" collapsed="false">
      <c r="A39" s="14" t="s">
        <v>56</v>
      </c>
      <c r="B39" s="14" t="n">
        <v>3.71</v>
      </c>
      <c r="C39" s="14" t="n">
        <v>3.96</v>
      </c>
      <c r="D39" s="14" t="n">
        <v>3.61</v>
      </c>
      <c r="E39" s="14" t="n">
        <v>3.71</v>
      </c>
      <c r="F39" s="14" t="n">
        <v>0.04</v>
      </c>
      <c r="G39" s="14" t="n">
        <v>0.02</v>
      </c>
    </row>
    <row r="40" customFormat="false" ht="16" hidden="false" customHeight="false" outlineLevel="0" collapsed="false">
      <c r="A40" s="14" t="s">
        <v>57</v>
      </c>
      <c r="B40" s="14" t="n">
        <v>19.3</v>
      </c>
      <c r="C40" s="14" t="n">
        <v>23.7</v>
      </c>
      <c r="D40" s="14" t="n">
        <v>16.4</v>
      </c>
      <c r="E40" s="14" t="n">
        <v>17.4</v>
      </c>
      <c r="F40" s="14" t="n">
        <v>0.07</v>
      </c>
      <c r="G40" s="14" t="n">
        <v>0.04</v>
      </c>
    </row>
    <row r="41" customFormat="false" ht="16" hidden="false" customHeight="false" outlineLevel="0" collapsed="false">
      <c r="A41" s="14" t="s">
        <v>58</v>
      </c>
      <c r="B41" s="14" t="n">
        <v>41.5</v>
      </c>
      <c r="C41" s="14" t="n">
        <v>51.6</v>
      </c>
      <c r="D41" s="14" t="n">
        <v>36.7</v>
      </c>
      <c r="E41" s="14" t="n">
        <v>38.6</v>
      </c>
      <c r="F41" s="14" t="n">
        <v>0.13</v>
      </c>
      <c r="G41" s="14" t="n">
        <v>0.05</v>
      </c>
    </row>
    <row r="42" customFormat="false" ht="16" hidden="false" customHeight="false" outlineLevel="0" collapsed="false">
      <c r="A42" s="14" t="s">
        <v>59</v>
      </c>
      <c r="B42" s="14" t="n">
        <v>6.07</v>
      </c>
      <c r="C42" s="14" t="n">
        <v>7.55</v>
      </c>
      <c r="D42" s="14" t="n">
        <v>5.54</v>
      </c>
      <c r="E42" s="14" t="n">
        <v>5.84</v>
      </c>
      <c r="F42" s="14" t="n">
        <v>0.03</v>
      </c>
      <c r="G42" s="14" t="n">
        <v>0.01</v>
      </c>
    </row>
    <row r="43" customFormat="false" ht="16" hidden="false" customHeight="false" outlineLevel="0" collapsed="false">
      <c r="A43" s="14" t="s">
        <v>60</v>
      </c>
      <c r="B43" s="14" t="n">
        <v>26.4</v>
      </c>
      <c r="C43" s="14" t="n">
        <v>32.8</v>
      </c>
      <c r="D43" s="14" t="n">
        <v>25.2</v>
      </c>
      <c r="E43" s="14" t="n">
        <v>27.2</v>
      </c>
      <c r="F43" s="14" t="n">
        <v>0.19</v>
      </c>
      <c r="G43" s="14" t="n">
        <v>0.06</v>
      </c>
    </row>
    <row r="44" customFormat="false" ht="16" hidden="false" customHeight="false" outlineLevel="0" collapsed="false">
      <c r="A44" s="14" t="s">
        <v>61</v>
      </c>
      <c r="B44" s="14" t="n">
        <v>6.41</v>
      </c>
      <c r="C44" s="14" t="n">
        <v>7.59</v>
      </c>
      <c r="D44" s="14" t="n">
        <v>6.97</v>
      </c>
      <c r="E44" s="14" t="n">
        <v>7.32</v>
      </c>
      <c r="F44" s="14" t="n">
        <v>0.08</v>
      </c>
      <c r="G44" s="14" t="n">
        <v>0.02</v>
      </c>
    </row>
    <row r="45" customFormat="false" ht="16" hidden="false" customHeight="false" outlineLevel="0" collapsed="false">
      <c r="A45" s="14" t="s">
        <v>62</v>
      </c>
      <c r="B45" s="14" t="n">
        <v>2.07</v>
      </c>
      <c r="C45" s="14" t="n">
        <v>2.91</v>
      </c>
      <c r="D45" s="14" t="n">
        <v>2.28</v>
      </c>
      <c r="E45" s="14" t="n">
        <v>2.46</v>
      </c>
      <c r="F45" s="14" t="n">
        <v>0.1</v>
      </c>
      <c r="G45" s="14" t="n">
        <v>0.07</v>
      </c>
    </row>
    <row r="46" customFormat="false" ht="16" hidden="false" customHeight="false" outlineLevel="0" collapsed="false">
      <c r="A46" s="14" t="s">
        <v>63</v>
      </c>
      <c r="B46" s="14" t="n">
        <v>6.37</v>
      </c>
      <c r="C46" s="14" t="n">
        <v>7.88</v>
      </c>
      <c r="D46" s="14" t="n">
        <v>7.14</v>
      </c>
      <c r="E46" s="14" t="n">
        <v>7.8</v>
      </c>
      <c r="F46" s="14" t="n">
        <v>0.15</v>
      </c>
      <c r="G46" s="14" t="n">
        <v>0.03</v>
      </c>
    </row>
    <row r="47" customFormat="false" ht="16" hidden="false" customHeight="false" outlineLevel="0" collapsed="false">
      <c r="A47" s="14" t="s">
        <v>64</v>
      </c>
      <c r="B47" s="14" t="n">
        <v>1.05</v>
      </c>
      <c r="C47" s="14" t="n">
        <v>1.47</v>
      </c>
      <c r="D47" s="14" t="n">
        <v>1.22</v>
      </c>
      <c r="E47" s="14" t="n">
        <v>1.31</v>
      </c>
      <c r="F47" s="14" t="n">
        <v>0.03</v>
      </c>
      <c r="G47" s="14" t="n">
        <v>0.01</v>
      </c>
    </row>
    <row r="48" customFormat="false" ht="16" hidden="false" customHeight="false" outlineLevel="0" collapsed="false">
      <c r="A48" s="14" t="s">
        <v>65</v>
      </c>
      <c r="B48" s="14" t="n">
        <v>6.7</v>
      </c>
      <c r="C48" s="14" t="n">
        <v>10.24</v>
      </c>
      <c r="D48" s="14" t="n">
        <v>7.8</v>
      </c>
      <c r="E48" s="14" t="n">
        <v>8.51</v>
      </c>
      <c r="F48" s="14" t="n">
        <v>0.22</v>
      </c>
      <c r="G48" s="14" t="n">
        <v>0.07</v>
      </c>
    </row>
    <row r="49" customFormat="false" ht="16" hidden="false" customHeight="false" outlineLevel="0" collapsed="false">
      <c r="A49" s="14" t="s">
        <v>66</v>
      </c>
      <c r="B49" s="14" t="n">
        <v>1.49</v>
      </c>
      <c r="C49" s="14" t="n">
        <v>2.28</v>
      </c>
      <c r="D49" s="14" t="n">
        <v>1.57</v>
      </c>
      <c r="E49" s="14" t="n">
        <v>1.7</v>
      </c>
      <c r="F49" s="14" t="n">
        <v>0.05</v>
      </c>
      <c r="G49" s="14" t="n">
        <v>0.02</v>
      </c>
    </row>
    <row r="50" customFormat="false" ht="16" hidden="false" customHeight="false" outlineLevel="0" collapsed="false">
      <c r="A50" s="14" t="s">
        <v>67</v>
      </c>
      <c r="B50" s="14" t="n">
        <v>4.17</v>
      </c>
      <c r="C50" s="14" t="n">
        <v>6.73</v>
      </c>
      <c r="D50" s="14" t="n">
        <v>4.26</v>
      </c>
      <c r="E50" s="14" t="n">
        <v>4.42</v>
      </c>
      <c r="F50" s="14" t="n">
        <v>0.15</v>
      </c>
      <c r="G50" s="14" t="n">
        <v>0.06</v>
      </c>
    </row>
    <row r="51" customFormat="false" ht="16" hidden="false" customHeight="false" outlineLevel="0" collapsed="false">
      <c r="A51" s="14" t="s">
        <v>68</v>
      </c>
      <c r="B51" s="14" t="n">
        <v>0.62</v>
      </c>
      <c r="C51" s="14" t="n">
        <v>1.04</v>
      </c>
      <c r="D51" s="14" t="n">
        <v>0.63</v>
      </c>
      <c r="E51" s="14" t="n">
        <v>0.62</v>
      </c>
      <c r="F51" s="14" t="n">
        <v>0.02</v>
      </c>
      <c r="G51" s="14" t="n">
        <v>0.01</v>
      </c>
    </row>
    <row r="52" customFormat="false" ht="16" hidden="false" customHeight="false" outlineLevel="0" collapsed="false">
      <c r="A52" s="14" t="s">
        <v>69</v>
      </c>
      <c r="B52" s="14" t="n">
        <v>4.22</v>
      </c>
      <c r="C52" s="14" t="n">
        <v>6.8</v>
      </c>
      <c r="D52" s="14" t="n">
        <v>3.99</v>
      </c>
      <c r="E52" s="14" t="n">
        <v>3.76</v>
      </c>
      <c r="F52" s="14" t="n">
        <v>0.13</v>
      </c>
      <c r="G52" s="14" t="n">
        <v>0.06</v>
      </c>
    </row>
    <row r="53" customFormat="false" ht="16" hidden="false" customHeight="false" outlineLevel="0" collapsed="false">
      <c r="A53" s="14" t="s">
        <v>70</v>
      </c>
      <c r="B53" s="14" t="n">
        <v>0.68</v>
      </c>
      <c r="C53" s="14" t="n">
        <v>1.06</v>
      </c>
      <c r="D53" s="14" t="n">
        <v>0.62</v>
      </c>
      <c r="E53" s="14" t="n">
        <v>0.57</v>
      </c>
      <c r="F53" s="14" t="n">
        <v>0.02</v>
      </c>
      <c r="G53" s="14" t="n">
        <v>0.01</v>
      </c>
    </row>
    <row r="54" customFormat="false" ht="16" hidden="false" customHeight="false" outlineLevel="0" collapsed="false">
      <c r="A54" s="14" t="s">
        <v>71</v>
      </c>
      <c r="B54" s="14" t="n">
        <v>20</v>
      </c>
      <c r="C54" s="14" t="n">
        <v>17</v>
      </c>
      <c r="D54" s="14" t="n">
        <v>21</v>
      </c>
      <c r="E54" s="14" t="n">
        <v>20</v>
      </c>
      <c r="F54" s="14" t="n">
        <v>14</v>
      </c>
      <c r="G54" s="14" t="n">
        <v>11</v>
      </c>
    </row>
    <row r="55" customFormat="false" ht="17" hidden="false" customHeight="false" outlineLevel="0" collapsed="false">
      <c r="A55" s="16" t="s">
        <v>72</v>
      </c>
      <c r="B55" s="16" t="n">
        <v>37</v>
      </c>
      <c r="C55" s="16" t="n">
        <v>38</v>
      </c>
      <c r="D55" s="16" t="n">
        <v>34</v>
      </c>
      <c r="E55" s="16" t="n">
        <v>33</v>
      </c>
      <c r="F55" s="16" t="n">
        <v>26</v>
      </c>
      <c r="G55" s="16" t="n">
        <v>32</v>
      </c>
    </row>
    <row r="56" customFormat="false" ht="19" hidden="false" customHeight="false" outlineLevel="0" collapsed="false">
      <c r="A56" s="17"/>
    </row>
    <row r="57" customFormat="false" ht="18" hidden="false" customHeight="false" outlineLevel="0" collapsed="false">
      <c r="A57" s="18" t="s">
        <v>73</v>
      </c>
      <c r="B57" s="18"/>
      <c r="C57" s="18"/>
      <c r="D57" s="18"/>
      <c r="E57" s="18"/>
      <c r="F57" s="18"/>
      <c r="G57" s="18"/>
    </row>
  </sheetData>
  <mergeCells count="4">
    <mergeCell ref="A3:G3"/>
    <mergeCell ref="A6:G6"/>
    <mergeCell ref="A20:G20"/>
    <mergeCell ref="A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8.828125" defaultRowHeight="15" zeroHeight="false" outlineLevelRow="0" outlineLevelCol="0"/>
  <cols>
    <col collapsed="false" customWidth="true" hidden="false" outlineLevel="0" max="11" min="11" style="0" width="15.66"/>
  </cols>
  <sheetData>
    <row r="1" customFormat="false" ht="16" hidden="false" customHeight="false" outlineLevel="0" collapsed="false">
      <c r="A1" s="1" t="s">
        <v>0</v>
      </c>
      <c r="B1" s="19"/>
    </row>
    <row r="2" customFormat="false" ht="16" hidden="false" customHeight="false" outlineLevel="0" collapsed="false">
      <c r="A2" s="1" t="s">
        <v>1</v>
      </c>
      <c r="B2" s="20"/>
    </row>
    <row r="3" customFormat="false" ht="17" hidden="false" customHeight="false" outlineLevel="0" collapsed="false">
      <c r="A3" s="21" t="s">
        <v>74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0.25" hidden="false" customHeight="true" outlineLevel="0" collapsed="false">
      <c r="A4" s="22" t="s">
        <v>75</v>
      </c>
      <c r="B4" s="23" t="s">
        <v>53</v>
      </c>
      <c r="C4" s="23" t="s">
        <v>54</v>
      </c>
      <c r="D4" s="23" t="s">
        <v>55</v>
      </c>
      <c r="E4" s="23" t="s">
        <v>56</v>
      </c>
      <c r="F4" s="23" t="s">
        <v>41</v>
      </c>
      <c r="G4" s="23" t="s">
        <v>40</v>
      </c>
      <c r="H4" s="23" t="s">
        <v>76</v>
      </c>
      <c r="I4" s="23" t="s">
        <v>77</v>
      </c>
      <c r="J4" s="23" t="s">
        <v>78</v>
      </c>
      <c r="K4" s="23" t="s">
        <v>79</v>
      </c>
    </row>
    <row r="5" customFormat="false" ht="15" hidden="false" customHeight="true" outlineLevel="0" collapsed="false">
      <c r="A5" s="24" t="s">
        <v>80</v>
      </c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15" hidden="false" customHeight="false" outlineLevel="0" collapsed="false">
      <c r="A6" s="25"/>
      <c r="B6" s="26" t="n">
        <v>203</v>
      </c>
      <c r="C6" s="26" t="n">
        <v>12</v>
      </c>
      <c r="D6" s="26" t="n">
        <v>108</v>
      </c>
      <c r="E6" s="26" t="n">
        <v>3.65</v>
      </c>
      <c r="F6" s="26" t="n">
        <v>207</v>
      </c>
      <c r="G6" s="26" t="n">
        <v>1360</v>
      </c>
      <c r="H6" s="26" t="n">
        <v>21.6</v>
      </c>
      <c r="I6" s="26" t="n">
        <v>16.9</v>
      </c>
      <c r="J6" s="26" t="n">
        <v>29.6</v>
      </c>
      <c r="K6" s="26" t="n">
        <v>659</v>
      </c>
    </row>
    <row r="7" customFormat="false" ht="15" hidden="false" customHeight="false" outlineLevel="0" collapsed="false">
      <c r="A7" s="25"/>
      <c r="B7" s="26" t="n">
        <v>205</v>
      </c>
      <c r="C7" s="26" t="n">
        <v>10.5</v>
      </c>
      <c r="D7" s="26" t="n">
        <v>79</v>
      </c>
      <c r="E7" s="26" t="n">
        <v>2.16</v>
      </c>
      <c r="F7" s="26" t="n">
        <v>216</v>
      </c>
      <c r="G7" s="26" t="n">
        <v>1261</v>
      </c>
      <c r="H7" s="26" t="n">
        <v>23.7</v>
      </c>
      <c r="I7" s="26" t="n">
        <v>19.5</v>
      </c>
      <c r="J7" s="26" t="n">
        <v>36.6</v>
      </c>
      <c r="K7" s="26" t="n">
        <v>636</v>
      </c>
    </row>
    <row r="8" customFormat="false" ht="15" hidden="false" customHeight="false" outlineLevel="0" collapsed="false">
      <c r="A8" s="25"/>
      <c r="B8" s="26" t="n">
        <v>215</v>
      </c>
      <c r="C8" s="26" t="n">
        <v>11.4</v>
      </c>
      <c r="D8" s="26" t="n">
        <v>80</v>
      </c>
      <c r="E8" s="26" t="n">
        <v>4.46</v>
      </c>
      <c r="F8" s="26" t="n">
        <v>236</v>
      </c>
      <c r="G8" s="26" t="n">
        <v>1194</v>
      </c>
      <c r="H8" s="26" t="n">
        <v>28.3</v>
      </c>
      <c r="I8" s="26" t="n">
        <v>18.9</v>
      </c>
      <c r="J8" s="26" t="n">
        <v>17.9</v>
      </c>
      <c r="K8" s="26" t="n">
        <v>637</v>
      </c>
    </row>
    <row r="9" customFormat="false" ht="15" hidden="false" customHeight="false" outlineLevel="0" collapsed="false">
      <c r="A9" s="25"/>
      <c r="B9" s="26" t="n">
        <v>167</v>
      </c>
      <c r="C9" s="26" t="n">
        <v>10.6</v>
      </c>
      <c r="D9" s="26" t="n">
        <v>82</v>
      </c>
      <c r="E9" s="26" t="n">
        <v>3.05</v>
      </c>
      <c r="F9" s="26" t="n">
        <v>206</v>
      </c>
      <c r="G9" s="26" t="n">
        <v>1277</v>
      </c>
      <c r="H9" s="26" t="n">
        <v>22.2</v>
      </c>
      <c r="I9" s="26" t="n">
        <v>15.8</v>
      </c>
      <c r="J9" s="26" t="n">
        <v>26.9</v>
      </c>
      <c r="K9" s="26" t="n">
        <v>639</v>
      </c>
    </row>
    <row r="10" customFormat="false" ht="15" hidden="false" customHeight="false" outlineLevel="0" collapsed="false">
      <c r="A10" s="25"/>
      <c r="B10" s="26" t="n">
        <v>184</v>
      </c>
      <c r="C10" s="26" t="n">
        <v>11.6</v>
      </c>
      <c r="D10" s="26" t="n">
        <v>84</v>
      </c>
      <c r="E10" s="26" t="n">
        <v>2.36</v>
      </c>
      <c r="F10" s="26" t="n">
        <v>246</v>
      </c>
      <c r="G10" s="26" t="n">
        <v>1312</v>
      </c>
      <c r="H10" s="26" t="n">
        <v>17.7</v>
      </c>
      <c r="I10" s="26" t="n">
        <v>15.9</v>
      </c>
      <c r="J10" s="26" t="n">
        <v>35.6</v>
      </c>
      <c r="K10" s="26" t="n">
        <v>640</v>
      </c>
    </row>
    <row r="11" customFormat="false" ht="15" hidden="false" customHeight="false" outlineLevel="0" collapsed="false">
      <c r="A11" s="25"/>
      <c r="B11" s="26" t="n">
        <v>165</v>
      </c>
      <c r="C11" s="26" t="n">
        <v>7.6</v>
      </c>
      <c r="D11" s="26" t="n">
        <v>84</v>
      </c>
      <c r="E11" s="26" t="n">
        <v>2.35</v>
      </c>
      <c r="F11" s="26" t="n">
        <v>242</v>
      </c>
      <c r="G11" s="26" t="n">
        <v>1411</v>
      </c>
      <c r="H11" s="26" t="n">
        <v>21.3</v>
      </c>
      <c r="I11" s="26" t="n">
        <v>21.7</v>
      </c>
      <c r="J11" s="26" t="n">
        <v>35.7</v>
      </c>
      <c r="K11" s="26" t="n">
        <v>640</v>
      </c>
    </row>
    <row r="12" customFormat="false" ht="15" hidden="false" customHeight="false" outlineLevel="0" collapsed="false">
      <c r="A12" s="25"/>
      <c r="B12" s="26" t="n">
        <v>166</v>
      </c>
      <c r="C12" s="26" t="n">
        <v>9</v>
      </c>
      <c r="D12" s="26" t="n">
        <v>85</v>
      </c>
      <c r="E12" s="26" t="n">
        <v>2.01</v>
      </c>
      <c r="F12" s="26" t="n">
        <v>257</v>
      </c>
      <c r="G12" s="26" t="n">
        <v>1054</v>
      </c>
      <c r="H12" s="26" t="n">
        <v>13.8</v>
      </c>
      <c r="I12" s="26" t="n">
        <v>18.4</v>
      </c>
      <c r="J12" s="26" t="n">
        <v>42.3</v>
      </c>
      <c r="K12" s="26" t="n">
        <v>641</v>
      </c>
    </row>
    <row r="13" customFormat="false" ht="15" hidden="false" customHeight="false" outlineLevel="0" collapsed="false">
      <c r="A13" s="25"/>
      <c r="B13" s="26" t="n">
        <v>172</v>
      </c>
      <c r="C13" s="26" t="n">
        <v>9.3</v>
      </c>
      <c r="D13" s="26" t="n">
        <v>85</v>
      </c>
      <c r="E13" s="26" t="n">
        <v>2.38</v>
      </c>
      <c r="F13" s="26" t="n">
        <v>233</v>
      </c>
      <c r="G13" s="26" t="n">
        <v>1513</v>
      </c>
      <c r="H13" s="26" t="n">
        <v>16.4</v>
      </c>
      <c r="I13" s="26" t="n">
        <v>18.5</v>
      </c>
      <c r="J13" s="26" t="n">
        <v>35.7</v>
      </c>
      <c r="K13" s="26" t="n">
        <v>641</v>
      </c>
    </row>
    <row r="14" customFormat="false" ht="15" hidden="false" customHeight="false" outlineLevel="0" collapsed="false">
      <c r="A14" s="25"/>
      <c r="B14" s="26" t="n">
        <v>177</v>
      </c>
      <c r="C14" s="26" t="n">
        <v>9.9</v>
      </c>
      <c r="D14" s="26" t="n">
        <v>86</v>
      </c>
      <c r="E14" s="26" t="n">
        <v>2.16</v>
      </c>
      <c r="F14" s="26" t="n">
        <v>215</v>
      </c>
      <c r="G14" s="26" t="n">
        <v>1270</v>
      </c>
      <c r="H14" s="26" t="n">
        <v>21.2</v>
      </c>
      <c r="I14" s="26" t="n">
        <v>17.9</v>
      </c>
      <c r="J14" s="26" t="n">
        <v>39.8</v>
      </c>
      <c r="K14" s="26" t="n">
        <v>642</v>
      </c>
    </row>
    <row r="15" customFormat="false" ht="15" hidden="false" customHeight="false" outlineLevel="0" collapsed="false">
      <c r="A15" s="25"/>
      <c r="B15" s="26" t="n">
        <v>182</v>
      </c>
      <c r="C15" s="26" t="n">
        <v>9.2</v>
      </c>
      <c r="D15" s="26" t="n">
        <v>86</v>
      </c>
      <c r="E15" s="26" t="n">
        <v>4.76</v>
      </c>
      <c r="F15" s="26" t="n">
        <v>149</v>
      </c>
      <c r="G15" s="26" t="n">
        <v>1628</v>
      </c>
      <c r="H15" s="26" t="n">
        <v>16.3</v>
      </c>
      <c r="I15" s="26" t="n">
        <v>19.8</v>
      </c>
      <c r="J15" s="26" t="n">
        <v>18.1</v>
      </c>
      <c r="K15" s="26" t="n">
        <v>642</v>
      </c>
    </row>
    <row r="16" customFormat="false" ht="15" hidden="false" customHeight="false" outlineLevel="0" collapsed="false">
      <c r="A16" s="25"/>
      <c r="B16" s="26" t="n">
        <v>169</v>
      </c>
      <c r="C16" s="26" t="n">
        <v>8.9</v>
      </c>
      <c r="D16" s="26" t="n">
        <v>86</v>
      </c>
      <c r="E16" s="26" t="n">
        <v>2.91</v>
      </c>
      <c r="F16" s="26" t="n">
        <v>200</v>
      </c>
      <c r="G16" s="26" t="n">
        <v>1574</v>
      </c>
      <c r="H16" s="26" t="n">
        <v>23.5</v>
      </c>
      <c r="I16" s="26" t="n">
        <v>19</v>
      </c>
      <c r="J16" s="26" t="n">
        <v>29.6</v>
      </c>
      <c r="K16" s="26" t="n">
        <v>642</v>
      </c>
    </row>
    <row r="17" customFormat="false" ht="15" hidden="false" customHeight="false" outlineLevel="0" collapsed="false">
      <c r="A17" s="25"/>
      <c r="B17" s="26" t="n">
        <v>176</v>
      </c>
      <c r="C17" s="26" t="n">
        <v>8.2</v>
      </c>
      <c r="D17" s="26" t="n">
        <v>86</v>
      </c>
      <c r="E17" s="26" t="n">
        <v>2.58</v>
      </c>
      <c r="F17" s="26" t="n">
        <v>193</v>
      </c>
      <c r="G17" s="26" t="n">
        <v>1614</v>
      </c>
      <c r="H17" s="26" t="n">
        <v>18.8</v>
      </c>
      <c r="I17" s="26" t="n">
        <v>21.5</v>
      </c>
      <c r="J17" s="26" t="n">
        <v>33.3</v>
      </c>
      <c r="K17" s="26" t="n">
        <v>642</v>
      </c>
    </row>
    <row r="18" customFormat="false" ht="15" hidden="false" customHeight="true" outlineLevel="0" collapsed="false">
      <c r="A18" s="27" t="s">
        <v>8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5" hidden="false" customHeight="false" outlineLevel="0" collapsed="false">
      <c r="A19" s="25"/>
      <c r="B19" s="26" t="n">
        <v>204</v>
      </c>
      <c r="C19" s="26" t="n">
        <v>15.4</v>
      </c>
      <c r="D19" s="26" t="n">
        <v>87</v>
      </c>
      <c r="E19" s="26" t="n">
        <v>3.58</v>
      </c>
      <c r="F19" s="26" t="n">
        <v>155</v>
      </c>
      <c r="G19" s="26" t="n">
        <v>1245</v>
      </c>
      <c r="H19" s="26" t="n">
        <v>16.4</v>
      </c>
      <c r="I19" s="26" t="n">
        <v>13.2</v>
      </c>
      <c r="J19" s="26" t="n">
        <v>24.3</v>
      </c>
      <c r="K19" s="26" t="n">
        <v>643</v>
      </c>
    </row>
    <row r="20" customFormat="false" ht="15" hidden="false" customHeight="false" outlineLevel="0" collapsed="false">
      <c r="A20" s="25"/>
      <c r="B20" s="26" t="n">
        <v>176</v>
      </c>
      <c r="C20" s="26" t="n">
        <v>10.5</v>
      </c>
      <c r="D20" s="26" t="n">
        <v>89</v>
      </c>
      <c r="E20" s="26" t="n">
        <v>5.87</v>
      </c>
      <c r="F20" s="26" t="n">
        <v>169</v>
      </c>
      <c r="G20" s="26" t="n">
        <v>1357</v>
      </c>
      <c r="H20" s="26" t="n">
        <v>18.2</v>
      </c>
      <c r="I20" s="26" t="n">
        <v>16.8</v>
      </c>
      <c r="J20" s="26" t="n">
        <v>15.2</v>
      </c>
      <c r="K20" s="26" t="n">
        <v>644</v>
      </c>
    </row>
    <row r="21" customFormat="false" ht="15" hidden="false" customHeight="false" outlineLevel="0" collapsed="false">
      <c r="A21" s="25"/>
      <c r="B21" s="26" t="n">
        <v>171</v>
      </c>
      <c r="C21" s="26" t="n">
        <v>7.6</v>
      </c>
      <c r="D21" s="26" t="n">
        <v>89</v>
      </c>
      <c r="E21" s="26" t="n">
        <v>6.11</v>
      </c>
      <c r="F21" s="26" t="n">
        <v>219</v>
      </c>
      <c r="G21" s="26" t="n">
        <v>1933</v>
      </c>
      <c r="H21" s="26" t="n">
        <v>16.8</v>
      </c>
      <c r="I21" s="26" t="n">
        <v>22.5</v>
      </c>
      <c r="J21" s="26" t="n">
        <v>14.6</v>
      </c>
      <c r="K21" s="26" t="n">
        <v>644</v>
      </c>
    </row>
    <row r="22" customFormat="false" ht="15" hidden="false" customHeight="false" outlineLevel="0" collapsed="false">
      <c r="A22" s="25"/>
      <c r="B22" s="26" t="n">
        <v>144</v>
      </c>
      <c r="C22" s="26" t="n">
        <v>10.1</v>
      </c>
      <c r="D22" s="26" t="n">
        <v>89</v>
      </c>
      <c r="E22" s="26" t="n">
        <v>2.47</v>
      </c>
      <c r="F22" s="26" t="n">
        <v>162</v>
      </c>
      <c r="G22" s="26" t="n">
        <v>1601</v>
      </c>
      <c r="H22" s="26" t="n">
        <v>18.3</v>
      </c>
      <c r="I22" s="26" t="n">
        <v>14.3</v>
      </c>
      <c r="J22" s="26" t="n">
        <v>36</v>
      </c>
      <c r="K22" s="26" t="n">
        <v>644</v>
      </c>
    </row>
    <row r="23" customFormat="false" ht="15" hidden="false" customHeight="false" outlineLevel="0" collapsed="false">
      <c r="A23" s="25"/>
      <c r="B23" s="26" t="n">
        <v>191</v>
      </c>
      <c r="C23" s="26" t="n">
        <v>8.1</v>
      </c>
      <c r="D23" s="26" t="n">
        <v>101</v>
      </c>
      <c r="E23" s="26" t="n">
        <v>2.17</v>
      </c>
      <c r="F23" s="26" t="n">
        <v>147</v>
      </c>
      <c r="G23" s="26" t="n">
        <v>2077</v>
      </c>
      <c r="H23" s="26" t="n">
        <v>17.1</v>
      </c>
      <c r="I23" s="26" t="n">
        <v>23.6</v>
      </c>
      <c r="J23" s="26" t="n">
        <v>46.5</v>
      </c>
      <c r="K23" s="26" t="n">
        <v>654</v>
      </c>
    </row>
    <row r="24" customFormat="false" ht="15" hidden="false" customHeight="false" outlineLevel="0" collapsed="false">
      <c r="A24" s="25"/>
      <c r="B24" s="26" t="n">
        <v>157</v>
      </c>
      <c r="C24" s="26" t="n">
        <v>10.2</v>
      </c>
      <c r="D24" s="26" t="n">
        <v>91</v>
      </c>
      <c r="E24" s="26" t="n">
        <v>2.21</v>
      </c>
      <c r="F24" s="26" t="n">
        <v>112</v>
      </c>
      <c r="G24" s="26" t="n">
        <v>1151</v>
      </c>
      <c r="H24" s="26" t="n">
        <v>19.8</v>
      </c>
      <c r="I24" s="26" t="n">
        <v>15.4</v>
      </c>
      <c r="J24" s="26" t="n">
        <v>41.2</v>
      </c>
      <c r="K24" s="26" t="n">
        <v>646</v>
      </c>
    </row>
    <row r="25" customFormat="false" ht="15" hidden="false" customHeight="false" outlineLevel="0" collapsed="false">
      <c r="A25" s="25"/>
      <c r="B25" s="26" t="n">
        <v>177</v>
      </c>
      <c r="C25" s="26" t="n">
        <v>11.1</v>
      </c>
      <c r="D25" s="26" t="n">
        <v>95</v>
      </c>
      <c r="E25" s="26" t="n">
        <v>4.32</v>
      </c>
      <c r="F25" s="26" t="n">
        <v>129</v>
      </c>
      <c r="G25" s="26" t="n">
        <v>1123</v>
      </c>
      <c r="H25" s="26" t="n">
        <v>25.8</v>
      </c>
      <c r="I25" s="26" t="n">
        <v>15.9</v>
      </c>
      <c r="J25" s="26" t="n">
        <v>22</v>
      </c>
      <c r="K25" s="26" t="n">
        <v>649</v>
      </c>
    </row>
    <row r="26" customFormat="false" ht="15" hidden="false" customHeight="false" outlineLevel="0" collapsed="false">
      <c r="A26" s="25"/>
      <c r="B26" s="26" t="n">
        <v>165</v>
      </c>
      <c r="C26" s="26" t="n">
        <v>10.7</v>
      </c>
      <c r="D26" s="26" t="n">
        <v>97</v>
      </c>
      <c r="E26" s="26" t="n">
        <v>3.01</v>
      </c>
      <c r="F26" s="26" t="n">
        <v>146</v>
      </c>
      <c r="G26" s="26" t="n">
        <v>1450</v>
      </c>
      <c r="H26" s="26" t="n">
        <v>25.6</v>
      </c>
      <c r="I26" s="26" t="n">
        <v>15.4</v>
      </c>
      <c r="J26" s="26" t="n">
        <v>32.2</v>
      </c>
      <c r="K26" s="26" t="n">
        <v>651</v>
      </c>
    </row>
    <row r="27" customFormat="false" ht="15" hidden="false" customHeight="false" outlineLevel="0" collapsed="false">
      <c r="A27" s="25"/>
      <c r="B27" s="26" t="n">
        <v>175</v>
      </c>
      <c r="C27" s="26" t="n">
        <v>10.1</v>
      </c>
      <c r="D27" s="26" t="n">
        <v>99</v>
      </c>
      <c r="E27" s="26" t="n">
        <v>2.5</v>
      </c>
      <c r="F27" s="26" t="n">
        <v>138</v>
      </c>
      <c r="G27" s="26" t="n">
        <v>1422</v>
      </c>
      <c r="H27" s="26" t="n">
        <v>21.6</v>
      </c>
      <c r="I27" s="26" t="n">
        <v>17.3</v>
      </c>
      <c r="J27" s="26" t="n">
        <v>39.6</v>
      </c>
      <c r="K27" s="26" t="n">
        <v>652</v>
      </c>
    </row>
    <row r="28" customFormat="false" ht="15" hidden="false" customHeight="false" outlineLevel="0" collapsed="false">
      <c r="A28" s="25"/>
      <c r="B28" s="26" t="n">
        <v>163</v>
      </c>
      <c r="C28" s="26" t="n">
        <v>9.1</v>
      </c>
      <c r="D28" s="26" t="n">
        <v>107</v>
      </c>
      <c r="E28" s="26" t="n">
        <v>2.51</v>
      </c>
      <c r="F28" s="26" t="n">
        <v>180</v>
      </c>
      <c r="G28" s="26" t="n">
        <v>1397</v>
      </c>
      <c r="H28" s="26" t="n">
        <v>19.3</v>
      </c>
      <c r="I28" s="26" t="n">
        <v>17.9</v>
      </c>
      <c r="J28" s="26" t="n">
        <v>42.6</v>
      </c>
      <c r="K28" s="26" t="n">
        <v>658</v>
      </c>
    </row>
    <row r="29" customFormat="false" ht="15" hidden="false" customHeight="false" outlineLevel="0" collapsed="false">
      <c r="A29" s="25"/>
      <c r="B29" s="26" t="n">
        <v>185</v>
      </c>
      <c r="C29" s="26" t="n">
        <v>8.8</v>
      </c>
      <c r="D29" s="26" t="n">
        <v>102</v>
      </c>
      <c r="E29" s="26" t="n">
        <v>2</v>
      </c>
      <c r="F29" s="26" t="n">
        <v>153</v>
      </c>
      <c r="G29" s="26" t="n">
        <v>1986</v>
      </c>
      <c r="H29" s="26" t="n">
        <v>17.1</v>
      </c>
      <c r="I29" s="26" t="n">
        <v>21</v>
      </c>
      <c r="J29" s="26" t="n">
        <v>51</v>
      </c>
      <c r="K29" s="26" t="n">
        <v>655</v>
      </c>
    </row>
    <row r="30" customFormat="false" ht="15" hidden="false" customHeight="true" outlineLevel="0" collapsed="false">
      <c r="A30" s="27" t="s">
        <v>8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" hidden="false" customHeight="false" outlineLevel="0" collapsed="false">
      <c r="A31" s="25"/>
      <c r="B31" s="26" t="n">
        <v>541</v>
      </c>
      <c r="C31" s="26" t="n">
        <v>21.5</v>
      </c>
      <c r="D31" s="26" t="n">
        <v>117</v>
      </c>
      <c r="E31" s="26" t="n">
        <v>2.84</v>
      </c>
      <c r="F31" s="26" t="n">
        <v>118</v>
      </c>
      <c r="G31" s="26" t="n">
        <v>878</v>
      </c>
      <c r="H31" s="26" t="n">
        <v>13.5</v>
      </c>
      <c r="I31" s="26" t="n">
        <v>25.2</v>
      </c>
      <c r="J31" s="26" t="n">
        <v>41.2</v>
      </c>
      <c r="K31" s="26" t="s">
        <v>83</v>
      </c>
    </row>
    <row r="32" customFormat="false" ht="15" hidden="false" customHeight="false" outlineLevel="0" collapsed="false">
      <c r="A32" s="25"/>
      <c r="B32" s="26" t="n">
        <v>255</v>
      </c>
      <c r="C32" s="26" t="n">
        <v>11</v>
      </c>
      <c r="D32" s="26" t="n">
        <v>129</v>
      </c>
      <c r="E32" s="26" t="n">
        <v>3.53</v>
      </c>
      <c r="F32" s="26" t="n">
        <v>136</v>
      </c>
      <c r="G32" s="26" t="n">
        <v>923</v>
      </c>
      <c r="H32" s="26" t="n">
        <v>15</v>
      </c>
      <c r="I32" s="26" t="n">
        <v>23.2</v>
      </c>
      <c r="J32" s="26" t="n">
        <v>36.5</v>
      </c>
      <c r="K32" s="28" t="s">
        <v>83</v>
      </c>
    </row>
    <row r="33" customFormat="false" ht="15" hidden="false" customHeight="false" outlineLevel="0" collapsed="false">
      <c r="A33" s="25"/>
      <c r="B33" s="26" t="n">
        <v>280</v>
      </c>
      <c r="C33" s="26" t="n">
        <v>14</v>
      </c>
      <c r="D33" s="26" t="n">
        <v>146</v>
      </c>
      <c r="E33" s="26" t="n">
        <v>3.39</v>
      </c>
      <c r="F33" s="26" t="n">
        <v>168</v>
      </c>
      <c r="G33" s="26" t="n">
        <v>948</v>
      </c>
      <c r="H33" s="26" t="n">
        <v>11.5</v>
      </c>
      <c r="I33" s="26" t="n">
        <v>20</v>
      </c>
      <c r="J33" s="26" t="n">
        <v>43.1</v>
      </c>
      <c r="K33" s="28" t="s">
        <v>83</v>
      </c>
    </row>
    <row r="34" customFormat="false" ht="15" hidden="false" customHeight="false" outlineLevel="0" collapsed="false">
      <c r="A34" s="25"/>
      <c r="B34" s="26" t="n">
        <v>265</v>
      </c>
      <c r="C34" s="26" t="n">
        <v>13.7</v>
      </c>
      <c r="D34" s="26" t="n">
        <v>135</v>
      </c>
      <c r="E34" s="26" t="n">
        <v>4.58</v>
      </c>
      <c r="F34" s="26" t="n">
        <v>100</v>
      </c>
      <c r="G34" s="26" t="n">
        <v>920</v>
      </c>
      <c r="H34" s="26" t="n">
        <v>12.4</v>
      </c>
      <c r="I34" s="26" t="n">
        <v>19.3</v>
      </c>
      <c r="J34" s="26" t="n">
        <v>29.5</v>
      </c>
      <c r="K34" s="28" t="s">
        <v>83</v>
      </c>
    </row>
    <row r="35" customFormat="false" ht="15" hidden="false" customHeight="false" outlineLevel="0" collapsed="false">
      <c r="A35" s="25"/>
      <c r="B35" s="26" t="n">
        <v>218</v>
      </c>
      <c r="C35" s="26" t="n">
        <v>10.5</v>
      </c>
      <c r="D35" s="26" t="n">
        <v>147</v>
      </c>
      <c r="E35" s="26" t="n">
        <v>3.61</v>
      </c>
      <c r="F35" s="26" t="n">
        <v>103</v>
      </c>
      <c r="G35" s="26" t="n">
        <v>943</v>
      </c>
      <c r="H35" s="26" t="n">
        <v>14</v>
      </c>
      <c r="I35" s="26" t="n">
        <v>20.8</v>
      </c>
      <c r="J35" s="26" t="n">
        <v>40.7</v>
      </c>
      <c r="K35" s="28" t="s">
        <v>83</v>
      </c>
    </row>
    <row r="36" customFormat="false" ht="15" hidden="false" customHeight="false" outlineLevel="0" collapsed="false">
      <c r="A36" s="25"/>
      <c r="B36" s="26" t="n">
        <v>488</v>
      </c>
      <c r="C36" s="26" t="n">
        <v>21.4</v>
      </c>
      <c r="D36" s="26" t="n">
        <v>139</v>
      </c>
      <c r="E36" s="26" t="n">
        <v>3.53</v>
      </c>
      <c r="F36" s="26" t="n">
        <v>104</v>
      </c>
      <c r="G36" s="26" t="n">
        <v>931</v>
      </c>
      <c r="H36" s="26" t="n">
        <v>13.4</v>
      </c>
      <c r="I36" s="26" t="n">
        <v>22.8</v>
      </c>
      <c r="J36" s="26" t="n">
        <v>39.4</v>
      </c>
      <c r="K36" s="28" t="s">
        <v>83</v>
      </c>
    </row>
    <row r="37" customFormat="false" ht="15" hidden="false" customHeight="false" outlineLevel="0" collapsed="false">
      <c r="A37" s="25"/>
      <c r="B37" s="26" t="n">
        <v>359</v>
      </c>
      <c r="C37" s="26" t="n">
        <v>17.7</v>
      </c>
      <c r="D37" s="26" t="n">
        <v>143</v>
      </c>
      <c r="E37" s="26" t="n">
        <v>3.45</v>
      </c>
      <c r="F37" s="26" t="n">
        <v>168</v>
      </c>
      <c r="G37" s="26" t="n">
        <v>931</v>
      </c>
      <c r="H37" s="26" t="n">
        <v>13.7</v>
      </c>
      <c r="I37" s="26" t="n">
        <v>20.3</v>
      </c>
      <c r="J37" s="26" t="n">
        <v>41.4</v>
      </c>
      <c r="K37" s="28" t="s">
        <v>83</v>
      </c>
    </row>
    <row r="38" customFormat="false" ht="15" hidden="false" customHeight="false" outlineLevel="0" collapsed="false">
      <c r="A38" s="25"/>
      <c r="B38" s="26" t="n">
        <v>257</v>
      </c>
      <c r="C38" s="26" t="n">
        <v>14</v>
      </c>
      <c r="D38" s="26" t="n">
        <v>145</v>
      </c>
      <c r="E38" s="26" t="n">
        <v>3.02</v>
      </c>
      <c r="F38" s="26" t="n">
        <v>211</v>
      </c>
      <c r="G38" s="26" t="n">
        <v>885</v>
      </c>
      <c r="H38" s="26" t="n">
        <v>11.6</v>
      </c>
      <c r="I38" s="26" t="n">
        <v>18.4</v>
      </c>
      <c r="J38" s="26" t="n">
        <v>48</v>
      </c>
      <c r="K38" s="28" t="s">
        <v>83</v>
      </c>
    </row>
    <row r="39" customFormat="false" ht="15" hidden="false" customHeight="true" outlineLevel="0" collapsed="false">
      <c r="A39" s="27" t="s">
        <v>8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5" hidden="false" customHeight="false" outlineLevel="0" collapsed="false">
      <c r="A40" s="25"/>
      <c r="B40" s="26" t="n">
        <v>284</v>
      </c>
      <c r="C40" s="26" t="n">
        <v>14.8</v>
      </c>
      <c r="D40" s="26" t="n">
        <v>153</v>
      </c>
      <c r="E40" s="26" t="n">
        <v>2.99</v>
      </c>
      <c r="F40" s="26" t="n">
        <v>150</v>
      </c>
      <c r="G40" s="26" t="n">
        <v>984</v>
      </c>
      <c r="H40" s="26" t="n">
        <v>12.5</v>
      </c>
      <c r="I40" s="26" t="n">
        <v>19.2</v>
      </c>
      <c r="J40" s="26" t="n">
        <v>51.2</v>
      </c>
      <c r="K40" s="28" t="s">
        <v>83</v>
      </c>
    </row>
    <row r="41" customFormat="false" ht="15" hidden="false" customHeight="false" outlineLevel="0" collapsed="false">
      <c r="A41" s="25"/>
      <c r="B41" s="26" t="n">
        <v>524</v>
      </c>
      <c r="C41" s="26" t="n">
        <v>22.2</v>
      </c>
      <c r="D41" s="26" t="n">
        <v>131</v>
      </c>
      <c r="E41" s="26" t="n">
        <v>4.07</v>
      </c>
      <c r="F41" s="26" t="n">
        <v>177</v>
      </c>
      <c r="G41" s="26" t="n">
        <v>980</v>
      </c>
      <c r="H41" s="26" t="n">
        <v>13.1</v>
      </c>
      <c r="I41" s="26" t="n">
        <v>23.6</v>
      </c>
      <c r="J41" s="26" t="n">
        <v>32.2</v>
      </c>
      <c r="K41" s="28" t="s">
        <v>83</v>
      </c>
    </row>
    <row r="42" customFormat="false" ht="15" hidden="false" customHeight="false" outlineLevel="0" collapsed="false">
      <c r="A42" s="25"/>
      <c r="B42" s="26" t="n">
        <v>192</v>
      </c>
      <c r="C42" s="26" t="n">
        <v>9</v>
      </c>
      <c r="D42" s="26" t="n">
        <v>153</v>
      </c>
      <c r="E42" s="26" t="n">
        <v>3.98</v>
      </c>
      <c r="F42" s="26" t="n">
        <v>111</v>
      </c>
      <c r="G42" s="26" t="n">
        <v>1049</v>
      </c>
      <c r="H42" s="26" t="n">
        <v>13.9</v>
      </c>
      <c r="I42" s="26" t="n">
        <v>21.3</v>
      </c>
      <c r="J42" s="26" t="n">
        <v>38.4</v>
      </c>
      <c r="K42" s="28" t="s">
        <v>83</v>
      </c>
    </row>
    <row r="43" customFormat="false" ht="15" hidden="false" customHeight="false" outlineLevel="0" collapsed="false">
      <c r="A43" s="25"/>
      <c r="B43" s="26" t="n">
        <v>469</v>
      </c>
      <c r="C43" s="26" t="n">
        <v>22</v>
      </c>
      <c r="D43" s="26" t="n">
        <v>162</v>
      </c>
      <c r="E43" s="26" t="n">
        <v>4.25</v>
      </c>
      <c r="F43" s="26" t="n">
        <v>143</v>
      </c>
      <c r="G43" s="26" t="n">
        <v>1032</v>
      </c>
      <c r="H43" s="26" t="n">
        <v>13</v>
      </c>
      <c r="I43" s="26" t="n">
        <v>21.3</v>
      </c>
      <c r="J43" s="26" t="n">
        <v>38.1</v>
      </c>
      <c r="K43" s="28" t="s">
        <v>83</v>
      </c>
    </row>
    <row r="44" customFormat="false" ht="15" hidden="false" customHeight="false" outlineLevel="0" collapsed="false">
      <c r="A44" s="25"/>
      <c r="B44" s="26" t="n">
        <v>278</v>
      </c>
      <c r="C44" s="26" t="n">
        <v>17.5</v>
      </c>
      <c r="D44" s="26" t="n">
        <v>175</v>
      </c>
      <c r="E44" s="26" t="n">
        <v>3.42</v>
      </c>
      <c r="F44" s="26" t="n">
        <v>156</v>
      </c>
      <c r="G44" s="26" t="n">
        <v>980</v>
      </c>
      <c r="H44" s="26" t="n">
        <v>11.6</v>
      </c>
      <c r="I44" s="26" t="n">
        <v>15.9</v>
      </c>
      <c r="J44" s="26" t="n">
        <v>51.2</v>
      </c>
      <c r="K44" s="28" t="s">
        <v>83</v>
      </c>
    </row>
    <row r="45" customFormat="false" ht="15" hidden="false" customHeight="true" outlineLevel="0" collapsed="false">
      <c r="A45" s="27" t="s">
        <v>85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5" hidden="false" customHeight="false" outlineLevel="0" collapsed="false">
      <c r="A46" s="25"/>
      <c r="B46" s="26" t="n">
        <v>2.28</v>
      </c>
      <c r="C46" s="26" t="n">
        <v>1.16</v>
      </c>
      <c r="D46" s="26" t="n">
        <v>14.5</v>
      </c>
      <c r="E46" s="26" t="n">
        <v>1.25</v>
      </c>
      <c r="F46" s="26" t="n">
        <v>456</v>
      </c>
      <c r="G46" s="26" t="n">
        <v>2010</v>
      </c>
      <c r="H46" s="26" t="n">
        <v>11.8</v>
      </c>
      <c r="I46" s="26" t="n">
        <v>2</v>
      </c>
      <c r="J46" s="26" t="n">
        <v>11.6</v>
      </c>
      <c r="K46" s="26" t="n">
        <v>476</v>
      </c>
    </row>
    <row r="47" customFormat="false" ht="15" hidden="false" customHeight="false" outlineLevel="0" collapsed="false">
      <c r="A47" s="25"/>
      <c r="B47" s="26" t="n">
        <v>3.02</v>
      </c>
      <c r="C47" s="26" t="n">
        <v>1.43</v>
      </c>
      <c r="D47" s="26" t="n">
        <v>15.2</v>
      </c>
      <c r="E47" s="26" t="n">
        <v>1.37</v>
      </c>
      <c r="F47" s="26" t="n">
        <v>480</v>
      </c>
      <c r="G47" s="26" t="n">
        <v>2112</v>
      </c>
      <c r="H47" s="26" t="n">
        <v>11.9</v>
      </c>
      <c r="I47" s="26" t="n">
        <v>2.1</v>
      </c>
      <c r="J47" s="26" t="n">
        <v>11.1</v>
      </c>
      <c r="K47" s="26" t="n">
        <v>479</v>
      </c>
    </row>
    <row r="48" customFormat="false" ht="15" hidden="false" customHeight="false" outlineLevel="0" collapsed="false">
      <c r="A48" s="25"/>
      <c r="B48" s="26" t="n">
        <v>2.77</v>
      </c>
      <c r="C48" s="26" t="n">
        <v>0.303</v>
      </c>
      <c r="D48" s="26" t="n">
        <v>25</v>
      </c>
      <c r="E48" s="26" t="n">
        <v>1.07</v>
      </c>
      <c r="F48" s="26" t="n">
        <v>478</v>
      </c>
      <c r="G48" s="26" t="n">
        <v>2373</v>
      </c>
      <c r="H48" s="26" t="n">
        <v>5.1</v>
      </c>
      <c r="I48" s="26" t="n">
        <v>9.1</v>
      </c>
      <c r="J48" s="26" t="n">
        <v>23.4</v>
      </c>
      <c r="K48" s="26" t="n">
        <v>506</v>
      </c>
    </row>
    <row r="49" customFormat="false" ht="15" hidden="false" customHeight="false" outlineLevel="0" collapsed="false">
      <c r="A49" s="25"/>
      <c r="B49" s="26" t="n">
        <v>8.67</v>
      </c>
      <c r="C49" s="26" t="n">
        <v>1.31</v>
      </c>
      <c r="D49" s="26" t="n">
        <v>26</v>
      </c>
      <c r="E49" s="26" t="n">
        <v>1.98</v>
      </c>
      <c r="F49" s="26" t="n">
        <v>350</v>
      </c>
      <c r="G49" s="26" t="n">
        <v>2005</v>
      </c>
      <c r="H49" s="26" t="n">
        <v>13.5</v>
      </c>
      <c r="I49" s="26" t="n">
        <v>6.6</v>
      </c>
      <c r="J49" s="26" t="n">
        <v>13.1</v>
      </c>
      <c r="K49" s="26" t="n">
        <v>508</v>
      </c>
    </row>
    <row r="50" customFormat="false" ht="15" hidden="false" customHeight="false" outlineLevel="0" collapsed="false">
      <c r="A50" s="25"/>
      <c r="B50" s="26" t="n">
        <v>9.01</v>
      </c>
      <c r="C50" s="26" t="n">
        <v>1.16</v>
      </c>
      <c r="D50" s="26" t="n">
        <v>28</v>
      </c>
      <c r="E50" s="26" t="n">
        <v>1.75</v>
      </c>
      <c r="F50" s="26" t="n">
        <v>399</v>
      </c>
      <c r="G50" s="26" t="n">
        <v>1758</v>
      </c>
      <c r="H50" s="26" t="n">
        <v>12.5</v>
      </c>
      <c r="I50" s="26" t="n">
        <v>7.8</v>
      </c>
      <c r="J50" s="26" t="n">
        <v>16</v>
      </c>
      <c r="K50" s="26" t="n">
        <v>512</v>
      </c>
    </row>
    <row r="51" customFormat="false" ht="15" hidden="false" customHeight="false" outlineLevel="0" collapsed="false">
      <c r="A51" s="25"/>
      <c r="B51" s="26" t="n">
        <v>8.69</v>
      </c>
      <c r="C51" s="26" t="n">
        <v>1.12</v>
      </c>
      <c r="D51" s="26" t="n">
        <v>28.7</v>
      </c>
      <c r="E51" s="26" t="n">
        <v>5.71</v>
      </c>
      <c r="F51" s="26" t="n">
        <v>422</v>
      </c>
      <c r="G51" s="26" t="n">
        <v>2012</v>
      </c>
      <c r="H51" s="26" t="n">
        <v>15.3</v>
      </c>
      <c r="I51" s="26" t="n">
        <v>7.8</v>
      </c>
      <c r="J51" s="26" t="n">
        <v>5</v>
      </c>
      <c r="K51" s="26" t="n">
        <v>514</v>
      </c>
    </row>
    <row r="52" customFormat="false" ht="15" hidden="false" customHeight="false" outlineLevel="0" collapsed="false">
      <c r="A52" s="25"/>
      <c r="B52" s="26" t="n">
        <v>9.91</v>
      </c>
      <c r="C52" s="26" t="n">
        <v>1.8</v>
      </c>
      <c r="D52" s="26" t="n">
        <v>27.5</v>
      </c>
      <c r="E52" s="26" t="n">
        <v>4.26</v>
      </c>
      <c r="F52" s="26" t="n">
        <v>385</v>
      </c>
      <c r="G52" s="26" t="n">
        <v>2094</v>
      </c>
      <c r="H52" s="26" t="n">
        <v>13.7</v>
      </c>
      <c r="I52" s="26" t="n">
        <v>5.5</v>
      </c>
      <c r="J52" s="26" t="n">
        <v>6.5</v>
      </c>
      <c r="K52" s="26" t="n">
        <v>511</v>
      </c>
    </row>
    <row r="53" customFormat="false" ht="15" hidden="false" customHeight="false" outlineLevel="0" collapsed="false">
      <c r="A53" s="25"/>
      <c r="B53" s="26" t="n">
        <v>1.96</v>
      </c>
      <c r="C53" s="26" t="n">
        <v>0.526</v>
      </c>
      <c r="D53" s="26" t="n">
        <v>29.2</v>
      </c>
      <c r="E53" s="26" t="n">
        <v>1.35</v>
      </c>
      <c r="F53" s="26" t="n">
        <v>528</v>
      </c>
      <c r="G53" s="26" t="n">
        <v>1839</v>
      </c>
      <c r="H53" s="26" t="n">
        <v>7.11</v>
      </c>
      <c r="I53" s="26" t="n">
        <v>3.7</v>
      </c>
      <c r="J53" s="26" t="n">
        <v>21.6</v>
      </c>
      <c r="K53" s="26" t="n">
        <v>515</v>
      </c>
    </row>
    <row r="54" customFormat="false" ht="15" hidden="false" customHeight="false" outlineLevel="0" collapsed="false">
      <c r="A54" s="25"/>
      <c r="B54" s="26" t="n">
        <v>3.29</v>
      </c>
      <c r="C54" s="26" t="n">
        <v>0.39</v>
      </c>
      <c r="D54" s="26" t="n">
        <v>29.1</v>
      </c>
      <c r="E54" s="26" t="n">
        <v>1.75</v>
      </c>
      <c r="F54" s="26" t="n">
        <v>366</v>
      </c>
      <c r="G54" s="26" t="n">
        <v>2152</v>
      </c>
      <c r="H54" s="26" t="n">
        <v>8.52</v>
      </c>
      <c r="I54" s="26" t="n">
        <v>8.4</v>
      </c>
      <c r="J54" s="26" t="n">
        <v>16.6</v>
      </c>
      <c r="K54" s="26" t="n">
        <v>515</v>
      </c>
    </row>
    <row r="55" customFormat="false" ht="15" hidden="false" customHeight="false" outlineLevel="0" collapsed="false">
      <c r="A55" s="25"/>
      <c r="B55" s="26" t="n">
        <v>2.52</v>
      </c>
      <c r="C55" s="26" t="n">
        <v>0.55</v>
      </c>
      <c r="D55" s="26" t="n">
        <v>20.4</v>
      </c>
      <c r="E55" s="26" t="n">
        <v>1.13</v>
      </c>
      <c r="F55" s="26" t="n">
        <v>689</v>
      </c>
      <c r="G55" s="26" t="n">
        <v>2048</v>
      </c>
      <c r="H55" s="26" t="n">
        <v>10.5</v>
      </c>
      <c r="I55" s="26" t="n">
        <v>4.6</v>
      </c>
      <c r="J55" s="26" t="n">
        <v>18.1</v>
      </c>
      <c r="K55" s="26" t="n">
        <v>495</v>
      </c>
    </row>
    <row r="56" customFormat="false" ht="15" hidden="false" customHeight="false" outlineLevel="0" collapsed="false">
      <c r="A56" s="25"/>
      <c r="B56" s="26" t="n">
        <v>3.06</v>
      </c>
      <c r="C56" s="26" t="n">
        <v>0.434</v>
      </c>
      <c r="D56" s="26" t="n">
        <v>28.5</v>
      </c>
      <c r="E56" s="26" t="n">
        <v>0.95</v>
      </c>
      <c r="F56" s="26" t="n">
        <v>589</v>
      </c>
      <c r="G56" s="26" t="n">
        <v>2558</v>
      </c>
      <c r="H56" s="26" t="n">
        <v>12.4</v>
      </c>
      <c r="I56" s="26" t="n">
        <v>7.1</v>
      </c>
      <c r="J56" s="26" t="n">
        <v>30</v>
      </c>
      <c r="K56" s="26" t="n">
        <v>513</v>
      </c>
    </row>
    <row r="57" customFormat="false" ht="15" hidden="false" customHeight="false" outlineLevel="0" collapsed="false">
      <c r="A57" s="25"/>
      <c r="B57" s="26" t="n">
        <v>1.7</v>
      </c>
      <c r="C57" s="26" t="n">
        <v>0.24</v>
      </c>
      <c r="D57" s="26" t="n">
        <v>28.9</v>
      </c>
      <c r="E57" s="26" t="n">
        <v>1.62</v>
      </c>
      <c r="F57" s="26" t="n">
        <v>344</v>
      </c>
      <c r="G57" s="26" t="n">
        <v>1655</v>
      </c>
      <c r="H57" s="26" t="n">
        <v>5.47</v>
      </c>
      <c r="I57" s="26" t="n">
        <v>7.1</v>
      </c>
      <c r="J57" s="26" t="n">
        <v>17.8</v>
      </c>
      <c r="K57" s="26" t="n">
        <v>514</v>
      </c>
    </row>
    <row r="58" customFormat="false" ht="15" hidden="false" customHeight="false" outlineLevel="0" collapsed="false">
      <c r="A58" s="25"/>
      <c r="B58" s="26" t="n">
        <v>1.05</v>
      </c>
      <c r="C58" s="26" t="n">
        <v>0.139</v>
      </c>
      <c r="D58" s="26" t="n">
        <v>29</v>
      </c>
      <c r="E58" s="26" t="n">
        <v>1.39</v>
      </c>
      <c r="F58" s="26" t="n">
        <v>485</v>
      </c>
      <c r="G58" s="26" t="n">
        <v>1584</v>
      </c>
      <c r="H58" s="26" t="n">
        <v>9.29</v>
      </c>
      <c r="I58" s="26" t="n">
        <v>7.6</v>
      </c>
      <c r="J58" s="26" t="n">
        <v>20.9</v>
      </c>
      <c r="K58" s="26" t="n">
        <v>514</v>
      </c>
    </row>
    <row r="59" customFormat="false" ht="15" hidden="false" customHeight="true" outlineLevel="0" collapsed="false">
      <c r="A59" s="27" t="s">
        <v>86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" hidden="false" customHeight="false" outlineLevel="0" collapsed="false">
      <c r="A60" s="25"/>
      <c r="B60" s="26" t="n">
        <v>6.88</v>
      </c>
      <c r="C60" s="26" t="n">
        <v>1</v>
      </c>
      <c r="D60" s="26" t="n">
        <v>17.4</v>
      </c>
      <c r="E60" s="26" t="n">
        <v>1.08</v>
      </c>
      <c r="F60" s="26" t="n">
        <v>538</v>
      </c>
      <c r="G60" s="26" t="n">
        <v>2130</v>
      </c>
      <c r="H60" s="26" t="n">
        <v>8.49</v>
      </c>
      <c r="I60" s="26" t="n">
        <v>6.9</v>
      </c>
      <c r="J60" s="26" t="n">
        <v>16.1</v>
      </c>
      <c r="K60" s="26" t="n">
        <v>486</v>
      </c>
    </row>
    <row r="61" customFormat="false" ht="15" hidden="false" customHeight="false" outlineLevel="0" collapsed="false">
      <c r="A61" s="25"/>
      <c r="B61" s="26" t="n">
        <v>1.68</v>
      </c>
      <c r="C61" s="26" t="n">
        <v>0.176</v>
      </c>
      <c r="D61" s="26" t="n">
        <v>18.2</v>
      </c>
      <c r="E61" s="26" t="n">
        <v>1.26</v>
      </c>
      <c r="F61" s="26" t="n">
        <v>689</v>
      </c>
      <c r="G61" s="26" t="n">
        <v>2107</v>
      </c>
      <c r="H61" s="26" t="n">
        <v>7.15</v>
      </c>
      <c r="I61" s="26" t="n">
        <v>9.5</v>
      </c>
      <c r="J61" s="26" t="n">
        <v>14.4</v>
      </c>
      <c r="K61" s="26" t="n">
        <v>488</v>
      </c>
    </row>
    <row r="62" customFormat="false" ht="15" hidden="false" customHeight="false" outlineLevel="0" collapsed="false">
      <c r="A62" s="25"/>
      <c r="B62" s="26" t="n">
        <v>3.6</v>
      </c>
      <c r="C62" s="26" t="n">
        <v>0.386</v>
      </c>
      <c r="D62" s="26" t="n">
        <v>20.6</v>
      </c>
      <c r="E62" s="26" t="n">
        <v>1.56</v>
      </c>
      <c r="F62" s="26" t="n">
        <v>545</v>
      </c>
      <c r="G62" s="26" t="n">
        <v>2088</v>
      </c>
      <c r="H62" s="26" t="n">
        <v>11</v>
      </c>
      <c r="I62" s="26" t="n">
        <v>9.3</v>
      </c>
      <c r="J62" s="26" t="n">
        <v>13.2</v>
      </c>
      <c r="K62" s="26" t="n">
        <v>495</v>
      </c>
    </row>
    <row r="63" customFormat="false" ht="15" hidden="false" customHeight="false" outlineLevel="0" collapsed="false">
      <c r="A63" s="25"/>
      <c r="B63" s="26" t="n">
        <v>1.79</v>
      </c>
      <c r="C63" s="26" t="n">
        <v>0.356</v>
      </c>
      <c r="D63" s="26" t="n">
        <v>20.7</v>
      </c>
      <c r="E63" s="26" t="n">
        <v>1.36</v>
      </c>
      <c r="F63" s="26" t="n">
        <v>555</v>
      </c>
      <c r="G63" s="26" t="n">
        <v>2586</v>
      </c>
      <c r="H63" s="26" t="n">
        <v>5.94</v>
      </c>
      <c r="I63" s="26" t="n">
        <v>5</v>
      </c>
      <c r="J63" s="26" t="n">
        <v>15.2</v>
      </c>
      <c r="K63" s="26" t="n">
        <v>495</v>
      </c>
    </row>
    <row r="64" customFormat="false" ht="15" hidden="false" customHeight="false" outlineLevel="0" collapsed="false">
      <c r="A64" s="25"/>
      <c r="B64" s="26" t="n">
        <v>2.13</v>
      </c>
      <c r="C64" s="26" t="n">
        <v>0.315</v>
      </c>
      <c r="D64" s="26" t="n">
        <v>21.9</v>
      </c>
      <c r="E64" s="26" t="n">
        <v>1.27</v>
      </c>
      <c r="F64" s="26" t="n">
        <v>521</v>
      </c>
      <c r="G64" s="26" t="n">
        <v>1986</v>
      </c>
      <c r="H64" s="26" t="n">
        <v>4.14</v>
      </c>
      <c r="I64" s="26" t="n">
        <v>6.8</v>
      </c>
      <c r="J64" s="26" t="n">
        <v>17.2</v>
      </c>
      <c r="K64" s="26" t="n">
        <v>498</v>
      </c>
    </row>
    <row r="65" customFormat="false" ht="15" hidden="false" customHeight="false" outlineLevel="0" collapsed="false">
      <c r="A65" s="25"/>
      <c r="B65" s="26" t="n">
        <v>2.32</v>
      </c>
      <c r="C65" s="26" t="n">
        <v>0.317</v>
      </c>
      <c r="D65" s="26" t="n">
        <v>22.2</v>
      </c>
      <c r="E65" s="26" t="n">
        <v>1.12</v>
      </c>
      <c r="F65" s="26" t="n">
        <v>665</v>
      </c>
      <c r="G65" s="26" t="n">
        <v>1862</v>
      </c>
      <c r="H65" s="26" t="n">
        <v>7.41</v>
      </c>
      <c r="I65" s="26" t="n">
        <v>7.3</v>
      </c>
      <c r="J65" s="26" t="n">
        <v>19.8</v>
      </c>
      <c r="K65" s="26" t="n">
        <v>499</v>
      </c>
    </row>
    <row r="66" customFormat="false" ht="15" hidden="false" customHeight="false" outlineLevel="0" collapsed="false">
      <c r="A66" s="25"/>
      <c r="B66" s="26" t="n">
        <v>7.88</v>
      </c>
      <c r="C66" s="26" t="n">
        <v>1.34</v>
      </c>
      <c r="D66" s="26" t="n">
        <v>21.5</v>
      </c>
      <c r="E66" s="26" t="n">
        <v>1.52</v>
      </c>
      <c r="F66" s="26" t="n">
        <v>351</v>
      </c>
      <c r="G66" s="26" t="n">
        <v>1851</v>
      </c>
      <c r="H66" s="26" t="n">
        <v>12.5</v>
      </c>
      <c r="I66" s="26" t="n">
        <v>5.9</v>
      </c>
      <c r="J66" s="26" t="n">
        <v>14.1</v>
      </c>
      <c r="K66" s="26" t="n">
        <v>497</v>
      </c>
    </row>
    <row r="67" customFormat="false" ht="15" hidden="false" customHeight="false" outlineLevel="0" collapsed="false">
      <c r="A67" s="25"/>
      <c r="B67" s="26" t="n">
        <v>2.01</v>
      </c>
      <c r="C67" s="26" t="n">
        <v>0.418</v>
      </c>
      <c r="D67" s="26" t="n">
        <v>25.2</v>
      </c>
      <c r="E67" s="26" t="n">
        <v>1.3</v>
      </c>
      <c r="F67" s="26" t="n">
        <v>428</v>
      </c>
      <c r="G67" s="26" t="n">
        <v>2767</v>
      </c>
      <c r="H67" s="26" t="n">
        <v>3.38</v>
      </c>
      <c r="I67" s="26" t="n">
        <v>4.8</v>
      </c>
      <c r="J67" s="26" t="n">
        <v>19.4</v>
      </c>
      <c r="K67" s="26" t="n">
        <v>506</v>
      </c>
    </row>
    <row r="68" customFormat="false" ht="15" hidden="false" customHeight="false" outlineLevel="0" collapsed="false">
      <c r="A68" s="25"/>
      <c r="B68" s="26" t="n">
        <v>0.741</v>
      </c>
      <c r="C68" s="26" t="n">
        <v>0.158</v>
      </c>
      <c r="D68" s="26" t="n">
        <v>28.4</v>
      </c>
      <c r="E68" s="26" t="n">
        <v>1.18</v>
      </c>
      <c r="F68" s="26" t="n">
        <v>389</v>
      </c>
      <c r="G68" s="26" t="n">
        <v>3010</v>
      </c>
      <c r="H68" s="26" t="n">
        <v>3.23</v>
      </c>
      <c r="I68" s="26" t="n">
        <v>4.7</v>
      </c>
      <c r="J68" s="26" t="n">
        <v>24.1</v>
      </c>
      <c r="K68" s="26" t="n">
        <v>513</v>
      </c>
    </row>
    <row r="69" customFormat="false" ht="15" hidden="false" customHeight="false" outlineLevel="0" collapsed="false">
      <c r="A69" s="25"/>
      <c r="B69" s="26" t="n">
        <v>0.461</v>
      </c>
      <c r="C69" s="26" t="n">
        <v>0.159</v>
      </c>
      <c r="D69" s="26" t="n">
        <v>28.7</v>
      </c>
      <c r="E69" s="26" t="n">
        <v>1.2</v>
      </c>
      <c r="F69" s="26" t="n">
        <v>428</v>
      </c>
      <c r="G69" s="26" t="n">
        <v>2509</v>
      </c>
      <c r="H69" s="26" t="n">
        <v>4.74</v>
      </c>
      <c r="I69" s="26" t="n">
        <v>2.9</v>
      </c>
      <c r="J69" s="26" t="n">
        <v>23.9</v>
      </c>
      <c r="K69" s="26" t="n">
        <v>514</v>
      </c>
    </row>
    <row r="70" customFormat="false" ht="15" hidden="false" customHeight="false" outlineLevel="0" collapsed="false">
      <c r="A70" s="25"/>
      <c r="B70" s="26" t="n">
        <v>1.28</v>
      </c>
      <c r="C70" s="26" t="n">
        <v>0.226</v>
      </c>
      <c r="D70" s="26" t="n">
        <v>29.3</v>
      </c>
      <c r="E70" s="26" t="n">
        <v>1.29</v>
      </c>
      <c r="F70" s="26" t="n">
        <v>789</v>
      </c>
      <c r="G70" s="26" t="n">
        <v>2284</v>
      </c>
      <c r="H70" s="26" t="n">
        <v>5.47</v>
      </c>
      <c r="I70" s="26" t="n">
        <v>5.7</v>
      </c>
      <c r="J70" s="26" t="n">
        <v>22.7</v>
      </c>
      <c r="K70" s="26" t="n">
        <v>515</v>
      </c>
    </row>
    <row r="71" customFormat="false" ht="16" hidden="false" customHeight="false" outlineLevel="0" collapsed="false">
      <c r="A71" s="29"/>
      <c r="B71" s="30" t="n">
        <v>2.2</v>
      </c>
      <c r="C71" s="30" t="n">
        <v>0.294</v>
      </c>
      <c r="D71" s="30" t="n">
        <v>14.6</v>
      </c>
      <c r="E71" s="30" t="n">
        <v>0.39</v>
      </c>
      <c r="F71" s="30" t="n">
        <v>557</v>
      </c>
      <c r="G71" s="30" t="n">
        <v>2627</v>
      </c>
      <c r="H71" s="30" t="n">
        <v>7.28</v>
      </c>
      <c r="I71" s="30" t="n">
        <v>7.5</v>
      </c>
      <c r="J71" s="30" t="n">
        <v>37.4</v>
      </c>
      <c r="K71" s="30" t="n">
        <v>477</v>
      </c>
    </row>
    <row r="72" customFormat="false" ht="16" hidden="false" customHeight="false" outlineLevel="0" collapsed="false"/>
    <row r="73" customFormat="false" ht="15" hidden="false" customHeight="false" outlineLevel="0" collapsed="false">
      <c r="A73" s="31" t="s">
        <v>87</v>
      </c>
      <c r="B73" s="31"/>
      <c r="C73" s="31"/>
      <c r="D73" s="31"/>
      <c r="E73" s="31"/>
      <c r="F73" s="31"/>
      <c r="G73" s="31"/>
      <c r="H73" s="31"/>
    </row>
    <row r="74" customFormat="false" ht="15" hidden="false" customHeight="false" outlineLevel="0" collapsed="false">
      <c r="A74" s="31" t="s">
        <v>88</v>
      </c>
      <c r="B74" s="31"/>
      <c r="C74" s="31"/>
      <c r="D74" s="31"/>
      <c r="E74" s="31"/>
      <c r="F74" s="31"/>
      <c r="G74" s="31"/>
      <c r="H74" s="31"/>
    </row>
  </sheetData>
  <mergeCells count="9">
    <mergeCell ref="A3:K3"/>
    <mergeCell ref="A5:K5"/>
    <mergeCell ref="A18:K18"/>
    <mergeCell ref="A30:K30"/>
    <mergeCell ref="A39:K39"/>
    <mergeCell ref="A45:K45"/>
    <mergeCell ref="A59:K59"/>
    <mergeCell ref="A73:H73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8.828125" defaultRowHeight="16" zeroHeight="false" outlineLevelRow="0" outlineLevelCol="0"/>
  <cols>
    <col collapsed="false" customWidth="true" hidden="false" outlineLevel="0" max="1" min="1" style="32" width="17.66"/>
    <col collapsed="false" customWidth="true" hidden="false" outlineLevel="0" max="5" min="2" style="32" width="6.66"/>
    <col collapsed="false" customWidth="true" hidden="false" outlineLevel="0" max="6" min="6" style="32" width="1.82"/>
    <col collapsed="false" customWidth="true" hidden="false" outlineLevel="0" max="10" min="7" style="32" width="6.66"/>
    <col collapsed="false" customWidth="true" hidden="false" outlineLevel="0" max="11" min="11" style="32" width="10.66"/>
    <col collapsed="false" customWidth="true" hidden="false" outlineLevel="0" max="14" min="12" style="32" width="5.66"/>
    <col collapsed="false" customWidth="true" hidden="false" outlineLevel="0" max="15" min="15" style="32" width="2.66"/>
    <col collapsed="false" customWidth="true" hidden="false" outlineLevel="0" max="18" min="16" style="32" width="5.66"/>
    <col collapsed="false" customWidth="true" hidden="false" outlineLevel="0" max="19" min="19" style="32" width="10.49"/>
    <col collapsed="false" customWidth="true" hidden="false" outlineLevel="0" max="20" min="20" style="32" width="1.66"/>
    <col collapsed="false" customWidth="true" hidden="false" outlineLevel="0" max="28" min="21" style="32" width="5.66"/>
    <col collapsed="false" customWidth="true" hidden="false" outlineLevel="0" max="29" min="29" style="32" width="1.32"/>
    <col collapsed="false" customWidth="true" hidden="false" outlineLevel="0" max="37" min="30" style="32" width="5.99"/>
    <col collapsed="false" customWidth="true" hidden="false" outlineLevel="0" max="38" min="38" style="32" width="7.5"/>
    <col collapsed="false" customWidth="true" hidden="false" outlineLevel="0" max="39" min="39" style="32" width="7.66"/>
    <col collapsed="false" customWidth="true" hidden="false" outlineLevel="0" max="40" min="40" style="32" width="1.66"/>
    <col collapsed="false" customWidth="true" hidden="false" outlineLevel="0" max="46" min="41" style="32" width="6.32"/>
    <col collapsed="false" customWidth="true" hidden="false" outlineLevel="0" max="47" min="47" style="32" width="1.99"/>
    <col collapsed="false" customWidth="true" hidden="false" outlineLevel="0" max="53" min="48" style="32" width="5.83"/>
    <col collapsed="false" customWidth="true" hidden="false" outlineLevel="0" max="54" min="54" style="32" width="7.66"/>
    <col collapsed="false" customWidth="false" hidden="false" outlineLevel="0" max="55" min="55" style="32" width="8.83"/>
    <col collapsed="false" customWidth="true" hidden="false" outlineLevel="0" max="56" min="56" style="32" width="1.66"/>
    <col collapsed="false" customWidth="true" hidden="false" outlineLevel="0" max="62" min="57" style="32" width="6.15"/>
    <col collapsed="false" customWidth="true" hidden="false" outlineLevel="0" max="63" min="63" style="32" width="1.82"/>
    <col collapsed="false" customWidth="true" hidden="false" outlineLevel="0" max="67" min="64" style="32" width="6.15"/>
    <col collapsed="false" customWidth="false" hidden="false" outlineLevel="0" max="257" min="68" style="33" width="8.83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22.75" hidden="false" customHeight="true" outlineLevel="0" collapsed="false">
      <c r="A3" s="2" t="s">
        <v>8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" hidden="false" customHeight="true" outlineLevel="0" collapsed="false">
      <c r="A4" s="34" t="s">
        <v>3</v>
      </c>
      <c r="B4" s="35" t="s">
        <v>90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4"/>
      <c r="U4" s="35" t="s">
        <v>91</v>
      </c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6"/>
      <c r="BE4" s="35" t="s">
        <v>92</v>
      </c>
      <c r="BF4" s="35"/>
      <c r="BG4" s="35"/>
      <c r="BH4" s="35"/>
      <c r="BI4" s="35"/>
      <c r="BJ4" s="35"/>
      <c r="BK4" s="35"/>
      <c r="BL4" s="35"/>
      <c r="BM4" s="35"/>
      <c r="BN4" s="35"/>
      <c r="BO4" s="35"/>
    </row>
    <row r="5" customFormat="false" ht="17" hidden="false" customHeight="true" outlineLevel="0" collapsed="false">
      <c r="A5" s="34"/>
      <c r="B5" s="35" t="s">
        <v>11</v>
      </c>
      <c r="C5" s="35"/>
      <c r="D5" s="35"/>
      <c r="E5" s="35"/>
      <c r="F5" s="35"/>
      <c r="G5" s="35"/>
      <c r="H5" s="35"/>
      <c r="I5" s="35"/>
      <c r="J5" s="35"/>
      <c r="K5" s="35"/>
      <c r="L5" s="35" t="s">
        <v>14</v>
      </c>
      <c r="M5" s="35"/>
      <c r="N5" s="35"/>
      <c r="O5" s="35"/>
      <c r="P5" s="35"/>
      <c r="Q5" s="35"/>
      <c r="R5" s="35"/>
      <c r="S5" s="35"/>
      <c r="T5" s="37"/>
      <c r="U5" s="35" t="s">
        <v>16</v>
      </c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4"/>
      <c r="AO5" s="38" t="s">
        <v>19</v>
      </c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3"/>
      <c r="BE5" s="38" t="s">
        <v>16</v>
      </c>
      <c r="BF5" s="38"/>
      <c r="BG5" s="38"/>
      <c r="BH5" s="38"/>
      <c r="BI5" s="38"/>
      <c r="BJ5" s="38"/>
      <c r="BK5" s="39"/>
      <c r="BL5" s="38" t="s">
        <v>19</v>
      </c>
      <c r="BM5" s="38"/>
      <c r="BN5" s="38"/>
      <c r="BO5" s="38"/>
    </row>
    <row r="6" customFormat="false" ht="46.75" hidden="false" customHeight="true" outlineLevel="0" collapsed="false">
      <c r="A6" s="34" t="s">
        <v>93</v>
      </c>
      <c r="B6" s="34" t="s">
        <v>94</v>
      </c>
      <c r="C6" s="34"/>
      <c r="D6" s="34"/>
      <c r="E6" s="34"/>
      <c r="F6" s="40"/>
      <c r="G6" s="34" t="s">
        <v>95</v>
      </c>
      <c r="H6" s="34"/>
      <c r="I6" s="34"/>
      <c r="J6" s="34"/>
      <c r="K6" s="34" t="s">
        <v>96</v>
      </c>
      <c r="L6" s="34" t="s">
        <v>94</v>
      </c>
      <c r="M6" s="34"/>
      <c r="N6" s="34"/>
      <c r="O6" s="34"/>
      <c r="P6" s="34" t="s">
        <v>95</v>
      </c>
      <c r="Q6" s="34"/>
      <c r="R6" s="34"/>
      <c r="S6" s="34" t="s">
        <v>96</v>
      </c>
      <c r="T6" s="37"/>
      <c r="U6" s="37" t="s">
        <v>94</v>
      </c>
      <c r="V6" s="37"/>
      <c r="W6" s="37"/>
      <c r="X6" s="37"/>
      <c r="Y6" s="37"/>
      <c r="Z6" s="37"/>
      <c r="AA6" s="37"/>
      <c r="AB6" s="37"/>
      <c r="AC6" s="37"/>
      <c r="AD6" s="37" t="s">
        <v>95</v>
      </c>
      <c r="AE6" s="37"/>
      <c r="AF6" s="37"/>
      <c r="AG6" s="37"/>
      <c r="AH6" s="37"/>
      <c r="AI6" s="37"/>
      <c r="AJ6" s="37"/>
      <c r="AK6" s="37"/>
      <c r="AL6" s="41" t="s">
        <v>96</v>
      </c>
      <c r="AM6" s="41"/>
      <c r="AN6" s="37"/>
      <c r="AO6" s="33" t="s">
        <v>94</v>
      </c>
      <c r="AP6" s="33"/>
      <c r="AQ6" s="33"/>
      <c r="AR6" s="33"/>
      <c r="AS6" s="33"/>
      <c r="AT6" s="33"/>
      <c r="AU6" s="39"/>
      <c r="AV6" s="33" t="s">
        <v>95</v>
      </c>
      <c r="AW6" s="33"/>
      <c r="AX6" s="33"/>
      <c r="AY6" s="33"/>
      <c r="AZ6" s="33"/>
      <c r="BA6" s="33"/>
      <c r="BB6" s="41" t="s">
        <v>96</v>
      </c>
      <c r="BC6" s="41"/>
      <c r="BD6" s="37"/>
      <c r="BE6" s="38" t="s">
        <v>97</v>
      </c>
      <c r="BF6" s="38"/>
      <c r="BG6" s="38"/>
      <c r="BH6" s="38"/>
      <c r="BI6" s="38"/>
      <c r="BJ6" s="38"/>
      <c r="BK6" s="42"/>
      <c r="BL6" s="38" t="s">
        <v>97</v>
      </c>
      <c r="BM6" s="38"/>
      <c r="BN6" s="38"/>
      <c r="BO6" s="38"/>
    </row>
    <row r="7" customFormat="false" ht="16.75" hidden="false" customHeight="true" outlineLevel="0" collapsed="false">
      <c r="A7" s="35"/>
      <c r="B7" s="35"/>
      <c r="C7" s="35"/>
      <c r="D7" s="35"/>
      <c r="E7" s="35"/>
      <c r="F7" s="43"/>
      <c r="G7" s="35"/>
      <c r="H7" s="35"/>
      <c r="I7" s="43"/>
      <c r="J7" s="35"/>
      <c r="K7" s="35"/>
      <c r="L7" s="35"/>
      <c r="M7" s="35"/>
      <c r="N7" s="43"/>
      <c r="O7" s="35"/>
      <c r="P7" s="35"/>
      <c r="Q7" s="35"/>
      <c r="R7" s="35"/>
      <c r="S7" s="35"/>
      <c r="T7" s="37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 t="s">
        <v>98</v>
      </c>
      <c r="AM7" s="35" t="s">
        <v>99</v>
      </c>
      <c r="AN7" s="41"/>
      <c r="AO7" s="38"/>
      <c r="AP7" s="38"/>
      <c r="AQ7" s="38"/>
      <c r="AR7" s="38"/>
      <c r="AS7" s="38"/>
      <c r="AT7" s="38"/>
      <c r="AU7" s="42"/>
      <c r="AV7" s="38"/>
      <c r="AW7" s="38"/>
      <c r="AX7" s="38"/>
      <c r="AY7" s="38"/>
      <c r="AZ7" s="38"/>
      <c r="BA7" s="38"/>
      <c r="BB7" s="35" t="s">
        <v>98</v>
      </c>
      <c r="BC7" s="35" t="s">
        <v>99</v>
      </c>
      <c r="BD7" s="37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</row>
    <row r="8" customFormat="false" ht="18" hidden="false" customHeight="false" outlineLevel="0" collapsed="false">
      <c r="A8" s="37" t="s">
        <v>100</v>
      </c>
      <c r="B8" s="44" t="n">
        <v>0.06</v>
      </c>
      <c r="C8" s="44" t="n">
        <v>0.05</v>
      </c>
      <c r="D8" s="44" t="n">
        <v>0.07</v>
      </c>
      <c r="E8" s="44" t="n">
        <v>0.07</v>
      </c>
      <c r="F8" s="45"/>
      <c r="G8" s="44" t="n">
        <v>0.19</v>
      </c>
      <c r="H8" s="44" t="n">
        <v>0.24</v>
      </c>
      <c r="I8" s="44" t="n">
        <v>0.24</v>
      </c>
      <c r="J8" s="44" t="n">
        <v>0.94</v>
      </c>
      <c r="K8" s="46" t="n">
        <v>0.3</v>
      </c>
      <c r="L8" s="44" t="n">
        <v>0.03</v>
      </c>
      <c r="M8" s="44" t="n">
        <v>0.05</v>
      </c>
      <c r="N8" s="44" t="n">
        <v>0.06</v>
      </c>
      <c r="O8" s="44"/>
      <c r="P8" s="44" t="n">
        <v>0.2</v>
      </c>
      <c r="Q8" s="44" t="n">
        <v>0.01</v>
      </c>
      <c r="R8" s="44" t="n">
        <v>0.05</v>
      </c>
      <c r="S8" s="46" t="n">
        <v>0.1</v>
      </c>
      <c r="T8" s="44"/>
      <c r="U8" s="44" t="n">
        <v>0.02</v>
      </c>
      <c r="V8" s="44" t="n">
        <v>0.05</v>
      </c>
      <c r="W8" s="44" t="n">
        <v>0.07</v>
      </c>
      <c r="X8" s="44" t="n">
        <v>0.09</v>
      </c>
      <c r="Y8" s="44" t="n">
        <v>0</v>
      </c>
      <c r="Z8" s="44" t="n">
        <v>0.02</v>
      </c>
      <c r="AA8" s="44" t="n">
        <v>0.03</v>
      </c>
      <c r="AB8" s="44" t="n">
        <v>0.04</v>
      </c>
      <c r="AC8" s="44"/>
      <c r="AD8" s="44" t="n">
        <v>0.02</v>
      </c>
      <c r="AE8" s="44" t="n">
        <v>0</v>
      </c>
      <c r="AF8" s="44" t="n">
        <v>0.4</v>
      </c>
      <c r="AG8" s="44" t="n">
        <v>0</v>
      </c>
      <c r="AH8" s="44" t="n">
        <v>0.05</v>
      </c>
      <c r="AI8" s="44" t="n">
        <v>0.01</v>
      </c>
      <c r="AJ8" s="44" t="n">
        <v>0</v>
      </c>
      <c r="AK8" s="44" t="n">
        <v>0.02</v>
      </c>
      <c r="AL8" s="47" t="n">
        <v>0.08</v>
      </c>
      <c r="AM8" s="48" t="n">
        <v>0.02</v>
      </c>
      <c r="AN8" s="49"/>
      <c r="AO8" s="50" t="n">
        <v>0.02</v>
      </c>
      <c r="AP8" s="50" t="n">
        <v>0.047</v>
      </c>
      <c r="AQ8" s="50" t="n">
        <v>0.077</v>
      </c>
      <c r="AR8" s="50" t="n">
        <v>0.055</v>
      </c>
      <c r="AS8" s="50" t="n">
        <v>0.038</v>
      </c>
      <c r="AT8" s="50" t="n">
        <v>0.043</v>
      </c>
      <c r="AU8" s="50"/>
      <c r="AV8" s="50" t="n">
        <v>0</v>
      </c>
      <c r="AW8" s="50" t="n">
        <v>0.01</v>
      </c>
      <c r="AX8" s="50" t="n">
        <v>0.011</v>
      </c>
      <c r="AY8" s="50" t="n">
        <v>0.03</v>
      </c>
      <c r="AZ8" s="50" t="n">
        <v>0.045</v>
      </c>
      <c r="BA8" s="50" t="n">
        <v>0.032</v>
      </c>
      <c r="BB8" s="46" t="n">
        <v>0.02</v>
      </c>
      <c r="BC8" s="46" t="n">
        <v>0.04</v>
      </c>
      <c r="BD8" s="50"/>
      <c r="BE8" s="51" t="n">
        <v>0.05</v>
      </c>
      <c r="BF8" s="51" t="n">
        <v>0.075</v>
      </c>
      <c r="BG8" s="51" t="n">
        <v>0.136</v>
      </c>
      <c r="BH8" s="51" t="n">
        <v>0.085</v>
      </c>
      <c r="BI8" s="51" t="n">
        <v>0.067</v>
      </c>
      <c r="BJ8" s="51" t="n">
        <v>0.008</v>
      </c>
      <c r="BK8" s="51"/>
      <c r="BL8" s="51" t="n">
        <v>0</v>
      </c>
      <c r="BM8" s="51" t="n">
        <v>0.024</v>
      </c>
      <c r="BN8" s="51" t="n">
        <v>0.034</v>
      </c>
      <c r="BO8" s="51" t="n">
        <v>0.02</v>
      </c>
    </row>
    <row r="9" customFormat="false" ht="18" hidden="false" customHeight="false" outlineLevel="0" collapsed="false">
      <c r="A9" s="52" t="s">
        <v>101</v>
      </c>
      <c r="B9" s="50" t="n">
        <v>44.59</v>
      </c>
      <c r="C9" s="50" t="n">
        <v>44.99</v>
      </c>
      <c r="D9" s="50" t="n">
        <v>45.46</v>
      </c>
      <c r="E9" s="50" t="n">
        <v>45.2</v>
      </c>
      <c r="F9" s="53"/>
      <c r="G9" s="50" t="n">
        <v>12.7</v>
      </c>
      <c r="H9" s="50" t="n">
        <v>13.8</v>
      </c>
      <c r="I9" s="50" t="n">
        <v>13.03</v>
      </c>
      <c r="J9" s="50" t="n">
        <v>12.29</v>
      </c>
      <c r="K9" s="46" t="n">
        <v>21</v>
      </c>
      <c r="L9" s="50" t="n">
        <v>45.06</v>
      </c>
      <c r="M9" s="50" t="n">
        <v>44.95</v>
      </c>
      <c r="N9" s="50" t="n">
        <v>44.4</v>
      </c>
      <c r="O9" s="50"/>
      <c r="P9" s="50" t="n">
        <v>12.98</v>
      </c>
      <c r="Q9" s="50" t="n">
        <v>12.52</v>
      </c>
      <c r="R9" s="50" t="n">
        <v>12.43</v>
      </c>
      <c r="S9" s="46" t="n">
        <v>20.7</v>
      </c>
      <c r="T9" s="44"/>
      <c r="U9" s="50" t="n">
        <v>45.38</v>
      </c>
      <c r="V9" s="50" t="n">
        <v>45.5</v>
      </c>
      <c r="W9" s="50" t="n">
        <v>45.92</v>
      </c>
      <c r="X9" s="50" t="n">
        <v>45.49</v>
      </c>
      <c r="Y9" s="50" t="n">
        <v>44.36</v>
      </c>
      <c r="Z9" s="50" t="n">
        <v>44.79</v>
      </c>
      <c r="AA9" s="50" t="n">
        <v>44.8</v>
      </c>
      <c r="AB9" s="50" t="n">
        <v>44.74</v>
      </c>
      <c r="AC9" s="50"/>
      <c r="AD9" s="50" t="n">
        <v>14.17</v>
      </c>
      <c r="AE9" s="50" t="n">
        <v>14.01</v>
      </c>
      <c r="AF9" s="50" t="n">
        <v>13.37</v>
      </c>
      <c r="AG9" s="50" t="n">
        <v>12.67</v>
      </c>
      <c r="AH9" s="50" t="n">
        <v>12.34</v>
      </c>
      <c r="AI9" s="50" t="n">
        <v>13.18</v>
      </c>
      <c r="AJ9" s="50" t="n">
        <v>12.69</v>
      </c>
      <c r="AK9" s="50" t="n">
        <v>12.53</v>
      </c>
      <c r="AL9" s="47" t="n">
        <v>21.32</v>
      </c>
      <c r="AM9" s="48" t="n">
        <v>20.79</v>
      </c>
      <c r="AN9" s="49"/>
      <c r="AO9" s="50" t="n">
        <v>44.57</v>
      </c>
      <c r="AP9" s="50" t="n">
        <v>44.47</v>
      </c>
      <c r="AQ9" s="50" t="n">
        <v>43.49</v>
      </c>
      <c r="AR9" s="50" t="n">
        <v>44.58</v>
      </c>
      <c r="AS9" s="50" t="n">
        <v>44.14</v>
      </c>
      <c r="AT9" s="50" t="n">
        <v>43.46</v>
      </c>
      <c r="AU9" s="50"/>
      <c r="AV9" s="50" t="n">
        <v>13.09</v>
      </c>
      <c r="AW9" s="50" t="n">
        <v>12.8</v>
      </c>
      <c r="AX9" s="50" t="n">
        <v>13.43</v>
      </c>
      <c r="AY9" s="50" t="n">
        <v>13.47</v>
      </c>
      <c r="AZ9" s="50" t="n">
        <v>12.5</v>
      </c>
      <c r="BA9" s="50" t="n">
        <v>13.2</v>
      </c>
      <c r="BB9" s="46" t="n">
        <v>20.87</v>
      </c>
      <c r="BC9" s="46" t="n">
        <v>20.81</v>
      </c>
      <c r="BD9" s="50"/>
      <c r="BE9" s="54" t="n">
        <v>2.07</v>
      </c>
      <c r="BF9" s="54" t="n">
        <v>1.554</v>
      </c>
      <c r="BG9" s="54" t="n">
        <v>1.361</v>
      </c>
      <c r="BH9" s="54" t="n">
        <v>1.404</v>
      </c>
      <c r="BI9" s="54" t="n">
        <v>1.701</v>
      </c>
      <c r="BJ9" s="54" t="n">
        <v>0.759</v>
      </c>
      <c r="BK9" s="54"/>
      <c r="BL9" s="54" t="n">
        <v>0.624</v>
      </c>
      <c r="BM9" s="54" t="n">
        <v>0.913</v>
      </c>
      <c r="BN9" s="54" t="n">
        <v>0.566</v>
      </c>
      <c r="BO9" s="54" t="n">
        <v>2.98</v>
      </c>
    </row>
    <row r="10" customFormat="false" ht="18" hidden="false" customHeight="false" outlineLevel="0" collapsed="false">
      <c r="A10" s="52" t="s">
        <v>102</v>
      </c>
      <c r="B10" s="50" t="n">
        <v>0</v>
      </c>
      <c r="C10" s="50" t="n">
        <v>0</v>
      </c>
      <c r="D10" s="50" t="n">
        <v>0</v>
      </c>
      <c r="E10" s="50" t="n">
        <v>0</v>
      </c>
      <c r="F10" s="53"/>
      <c r="G10" s="50" t="n">
        <v>0.08</v>
      </c>
      <c r="H10" s="50" t="n">
        <v>0.16</v>
      </c>
      <c r="I10" s="50" t="n">
        <v>0.08</v>
      </c>
      <c r="J10" s="50" t="n">
        <v>0.09</v>
      </c>
      <c r="K10" s="46" t="n">
        <v>0.1</v>
      </c>
      <c r="L10" s="50" t="n">
        <v>0</v>
      </c>
      <c r="M10" s="50" t="n">
        <v>0</v>
      </c>
      <c r="N10" s="50" t="n">
        <v>0</v>
      </c>
      <c r="O10" s="50"/>
      <c r="P10" s="50" t="n">
        <v>0.09</v>
      </c>
      <c r="Q10" s="50" t="n">
        <v>0.07</v>
      </c>
      <c r="R10" s="50" t="n">
        <v>0</v>
      </c>
      <c r="S10" s="46" t="n">
        <v>0</v>
      </c>
      <c r="T10" s="50"/>
      <c r="U10" s="50" t="n">
        <v>0</v>
      </c>
      <c r="V10" s="50" t="n">
        <v>0</v>
      </c>
      <c r="W10" s="50" t="n">
        <v>0.08</v>
      </c>
      <c r="X10" s="50" t="n">
        <v>0.47</v>
      </c>
      <c r="Y10" s="50" t="n">
        <v>0</v>
      </c>
      <c r="Z10" s="50" t="n">
        <v>0</v>
      </c>
      <c r="AA10" s="50" t="n">
        <v>0</v>
      </c>
      <c r="AB10" s="50" t="n">
        <v>0</v>
      </c>
      <c r="AC10" s="50"/>
      <c r="AD10" s="50" t="n">
        <v>0.11</v>
      </c>
      <c r="AE10" s="50" t="n">
        <v>0.07</v>
      </c>
      <c r="AF10" s="50" t="n">
        <v>0.24</v>
      </c>
      <c r="AG10" s="50" t="n">
        <v>0.07</v>
      </c>
      <c r="AH10" s="50" t="n">
        <v>0</v>
      </c>
      <c r="AI10" s="50" t="n">
        <v>0.1</v>
      </c>
      <c r="AJ10" s="50" t="n">
        <v>0.01</v>
      </c>
      <c r="AK10" s="50" t="n">
        <v>0.08</v>
      </c>
      <c r="AL10" s="47" t="n">
        <v>0.1</v>
      </c>
      <c r="AM10" s="48" t="n">
        <v>0.05</v>
      </c>
      <c r="AN10" s="49"/>
      <c r="AO10" s="50" t="n">
        <v>0</v>
      </c>
      <c r="AP10" s="50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/>
      <c r="AV10" s="50" t="n">
        <v>0.07</v>
      </c>
      <c r="AW10" s="50" t="n">
        <v>0</v>
      </c>
      <c r="AX10" s="50" t="n">
        <v>0.089</v>
      </c>
      <c r="AY10" s="50" t="n">
        <v>0.222</v>
      </c>
      <c r="AZ10" s="50" t="n">
        <v>0.109</v>
      </c>
      <c r="BA10" s="50" t="n">
        <v>0.011</v>
      </c>
      <c r="BB10" s="46" t="n">
        <v>0.04</v>
      </c>
      <c r="BC10" s="46" t="n">
        <v>0.09</v>
      </c>
      <c r="BD10" s="50"/>
      <c r="BE10" s="54" t="n">
        <v>0</v>
      </c>
      <c r="BF10" s="54" t="n">
        <v>0</v>
      </c>
      <c r="BG10" s="54" t="n">
        <v>0.089</v>
      </c>
      <c r="BH10" s="54" t="n">
        <v>0.034</v>
      </c>
      <c r="BI10" s="54" t="n">
        <v>0</v>
      </c>
      <c r="BJ10" s="54" t="n">
        <v>0</v>
      </c>
      <c r="BK10" s="54"/>
      <c r="BL10" s="54" t="n">
        <v>0</v>
      </c>
      <c r="BM10" s="54" t="n">
        <v>0.008</v>
      </c>
      <c r="BN10" s="54" t="n">
        <v>0</v>
      </c>
      <c r="BO10" s="54" t="n">
        <v>0</v>
      </c>
    </row>
    <row r="11" customFormat="false" ht="18" hidden="false" customHeight="false" outlineLevel="0" collapsed="false">
      <c r="A11" s="52" t="s">
        <v>103</v>
      </c>
      <c r="B11" s="50" t="n">
        <v>0.06</v>
      </c>
      <c r="C11" s="50" t="n">
        <v>0</v>
      </c>
      <c r="D11" s="50" t="n">
        <v>0.03</v>
      </c>
      <c r="E11" s="50" t="n">
        <v>0</v>
      </c>
      <c r="F11" s="53"/>
      <c r="G11" s="50" t="n">
        <v>0.05</v>
      </c>
      <c r="H11" s="50" t="n">
        <v>0.05</v>
      </c>
      <c r="I11" s="50" t="n">
        <v>0.05</v>
      </c>
      <c r="J11" s="50" t="n">
        <v>0</v>
      </c>
      <c r="K11" s="46" t="n">
        <v>0</v>
      </c>
      <c r="L11" s="50" t="n">
        <v>0.03</v>
      </c>
      <c r="M11" s="50" t="n">
        <v>0.02</v>
      </c>
      <c r="N11" s="50" t="n">
        <v>0.04</v>
      </c>
      <c r="O11" s="50"/>
      <c r="P11" s="50" t="n">
        <v>0.05</v>
      </c>
      <c r="Q11" s="50" t="n">
        <v>0.05</v>
      </c>
      <c r="R11" s="50" t="n">
        <v>0.01</v>
      </c>
      <c r="S11" s="46" t="n">
        <v>0</v>
      </c>
      <c r="T11" s="50"/>
      <c r="U11" s="50" t="n">
        <v>0.03</v>
      </c>
      <c r="V11" s="50" t="n">
        <v>0</v>
      </c>
      <c r="W11" s="50" t="n">
        <v>0</v>
      </c>
      <c r="X11" s="50" t="n">
        <v>0.01</v>
      </c>
      <c r="Y11" s="50" t="n">
        <v>0.03</v>
      </c>
      <c r="Z11" s="50" t="n">
        <v>0</v>
      </c>
      <c r="AA11" s="50" t="n">
        <v>0.05</v>
      </c>
      <c r="AB11" s="50" t="n">
        <v>0.05</v>
      </c>
      <c r="AC11" s="50"/>
      <c r="AD11" s="50" t="n">
        <v>0.1</v>
      </c>
      <c r="AE11" s="50" t="n">
        <v>0.04</v>
      </c>
      <c r="AF11" s="50" t="n">
        <v>0.07</v>
      </c>
      <c r="AG11" s="50" t="n">
        <v>0.04</v>
      </c>
      <c r="AH11" s="50" t="n">
        <v>0.03</v>
      </c>
      <c r="AI11" s="50" t="n">
        <v>0.04</v>
      </c>
      <c r="AJ11" s="50" t="n">
        <v>0.06</v>
      </c>
      <c r="AK11" s="50" t="n">
        <v>0.01</v>
      </c>
      <c r="AL11" s="47" t="n">
        <v>0.05</v>
      </c>
      <c r="AM11" s="48" t="n">
        <v>0.04</v>
      </c>
      <c r="AN11" s="49"/>
      <c r="AO11" s="50" t="n">
        <v>0</v>
      </c>
      <c r="AP11" s="50" t="n">
        <v>0.05</v>
      </c>
      <c r="AQ11" s="50" t="n">
        <v>0</v>
      </c>
      <c r="AR11" s="50" t="n">
        <v>0</v>
      </c>
      <c r="AS11" s="50" t="n">
        <v>0.005</v>
      </c>
      <c r="AT11" s="50" t="n">
        <v>0.037</v>
      </c>
      <c r="AU11" s="50"/>
      <c r="AV11" s="50" t="n">
        <v>0.05</v>
      </c>
      <c r="AW11" s="50" t="n">
        <v>0.092</v>
      </c>
      <c r="AX11" s="50" t="n">
        <v>0.081</v>
      </c>
      <c r="AY11" s="50" t="n">
        <v>0.06</v>
      </c>
      <c r="AZ11" s="50" t="n">
        <v>0.065</v>
      </c>
      <c r="BA11" s="50" t="n">
        <v>0.075</v>
      </c>
      <c r="BB11" s="46" t="n">
        <v>0.06</v>
      </c>
      <c r="BC11" s="46" t="n">
        <v>0.05</v>
      </c>
      <c r="BD11" s="50"/>
      <c r="BE11" s="54" t="n">
        <v>0.01</v>
      </c>
      <c r="BF11" s="54" t="n">
        <v>0.039</v>
      </c>
      <c r="BG11" s="54" t="n">
        <v>0.046</v>
      </c>
      <c r="BH11" s="54" t="n">
        <v>0.005</v>
      </c>
      <c r="BI11" s="54" t="n">
        <v>0.069</v>
      </c>
      <c r="BJ11" s="54" t="n">
        <v>0.027</v>
      </c>
      <c r="BK11" s="54"/>
      <c r="BL11" s="54" t="n">
        <v>0.012</v>
      </c>
      <c r="BM11" s="54" t="n">
        <v>0.03</v>
      </c>
      <c r="BN11" s="54" t="n">
        <v>0.057</v>
      </c>
      <c r="BO11" s="54" t="n">
        <v>0</v>
      </c>
    </row>
    <row r="12" customFormat="false" ht="16" hidden="false" customHeight="false" outlineLevel="0" collapsed="false">
      <c r="A12" s="52" t="s">
        <v>28</v>
      </c>
      <c r="B12" s="50" t="n">
        <v>53.29</v>
      </c>
      <c r="C12" s="50" t="n">
        <v>53.27</v>
      </c>
      <c r="D12" s="50" t="n">
        <v>52.48</v>
      </c>
      <c r="E12" s="50" t="n">
        <v>52.22</v>
      </c>
      <c r="F12" s="53"/>
      <c r="G12" s="50" t="n">
        <v>78.58</v>
      </c>
      <c r="H12" s="50" t="n">
        <v>78.04</v>
      </c>
      <c r="I12" s="50" t="n">
        <v>78.13</v>
      </c>
      <c r="J12" s="50" t="n">
        <v>78.21</v>
      </c>
      <c r="K12" s="46" t="n">
        <v>71.9</v>
      </c>
      <c r="L12" s="50" t="n">
        <v>52.48</v>
      </c>
      <c r="M12" s="50" t="n">
        <v>52.52</v>
      </c>
      <c r="N12" s="50" t="n">
        <v>52.61</v>
      </c>
      <c r="O12" s="50"/>
      <c r="P12" s="50" t="n">
        <v>78.16</v>
      </c>
      <c r="Q12" s="50" t="n">
        <v>78.03</v>
      </c>
      <c r="R12" s="50" t="n">
        <v>78.75</v>
      </c>
      <c r="S12" s="46" t="n">
        <v>71.9</v>
      </c>
      <c r="T12" s="50"/>
      <c r="U12" s="50" t="n">
        <v>52.8</v>
      </c>
      <c r="V12" s="50" t="n">
        <v>53.19</v>
      </c>
      <c r="W12" s="50" t="n">
        <v>52.05</v>
      </c>
      <c r="X12" s="50" t="n">
        <v>51.88</v>
      </c>
      <c r="Y12" s="50" t="n">
        <v>53.55</v>
      </c>
      <c r="Z12" s="50" t="n">
        <v>53.83</v>
      </c>
      <c r="AA12" s="50" t="n">
        <v>53.54</v>
      </c>
      <c r="AB12" s="50" t="n">
        <v>53.23</v>
      </c>
      <c r="AC12" s="50"/>
      <c r="AD12" s="50" t="n">
        <v>77.9</v>
      </c>
      <c r="AE12" s="50" t="n">
        <v>78.8</v>
      </c>
      <c r="AF12" s="50" t="n">
        <v>78.06</v>
      </c>
      <c r="AG12" s="50" t="n">
        <v>79.11</v>
      </c>
      <c r="AH12" s="50" t="n">
        <v>79.53</v>
      </c>
      <c r="AI12" s="50" t="n">
        <v>77.3</v>
      </c>
      <c r="AJ12" s="50" t="n">
        <v>78.97</v>
      </c>
      <c r="AK12" s="50" t="n">
        <v>78.72</v>
      </c>
      <c r="AL12" s="47" t="n">
        <v>72.18</v>
      </c>
      <c r="AM12" s="48" t="n">
        <v>72.13</v>
      </c>
      <c r="AN12" s="49"/>
      <c r="AO12" s="50" t="n">
        <v>53.53</v>
      </c>
      <c r="AP12" s="50" t="n">
        <v>53.307</v>
      </c>
      <c r="AQ12" s="50" t="n">
        <v>53.034</v>
      </c>
      <c r="AR12" s="50" t="n">
        <v>52.445</v>
      </c>
      <c r="AS12" s="50" t="n">
        <v>53.045</v>
      </c>
      <c r="AT12" s="50" t="n">
        <v>54.038</v>
      </c>
      <c r="AU12" s="50"/>
      <c r="AV12" s="50" t="n">
        <v>78.51</v>
      </c>
      <c r="AW12" s="50" t="n">
        <v>78.44</v>
      </c>
      <c r="AX12" s="50" t="n">
        <v>78.552</v>
      </c>
      <c r="AY12" s="50" t="n">
        <v>78.852</v>
      </c>
      <c r="AZ12" s="50" t="n">
        <v>78.267</v>
      </c>
      <c r="BA12" s="50" t="n">
        <v>77.983</v>
      </c>
      <c r="BB12" s="46" t="n">
        <v>72.2</v>
      </c>
      <c r="BC12" s="46" t="n">
        <v>72.07</v>
      </c>
      <c r="BD12" s="50"/>
      <c r="BE12" s="54" t="n">
        <v>90.48</v>
      </c>
      <c r="BF12" s="54" t="n">
        <v>91.276</v>
      </c>
      <c r="BG12" s="54" t="n">
        <v>91.114</v>
      </c>
      <c r="BH12" s="54" t="n">
        <v>91.282</v>
      </c>
      <c r="BI12" s="54" t="n">
        <v>91.091</v>
      </c>
      <c r="BJ12" s="54" t="n">
        <v>91.487</v>
      </c>
      <c r="BK12" s="54"/>
      <c r="BL12" s="54" t="n">
        <v>91.701</v>
      </c>
      <c r="BM12" s="54" t="n">
        <v>91.337</v>
      </c>
      <c r="BN12" s="54" t="n">
        <v>92.515</v>
      </c>
      <c r="BO12" s="54" t="n">
        <v>89.55</v>
      </c>
    </row>
    <row r="13" customFormat="false" ht="16" hidden="false" customHeight="false" outlineLevel="0" collapsed="false">
      <c r="A13" s="52" t="s">
        <v>29</v>
      </c>
      <c r="B13" s="50" t="n">
        <v>0.37</v>
      </c>
      <c r="C13" s="50" t="n">
        <v>0.55</v>
      </c>
      <c r="D13" s="50" t="n">
        <v>0.69</v>
      </c>
      <c r="E13" s="50" t="n">
        <v>0.66</v>
      </c>
      <c r="F13" s="53"/>
      <c r="G13" s="50" t="n">
        <v>0.08</v>
      </c>
      <c r="H13" s="50" t="n">
        <v>0.13</v>
      </c>
      <c r="I13" s="50" t="n">
        <v>0.11</v>
      </c>
      <c r="J13" s="50" t="n">
        <v>0.1</v>
      </c>
      <c r="K13" s="46" t="n">
        <v>0.2</v>
      </c>
      <c r="L13" s="50" t="n">
        <v>0.54</v>
      </c>
      <c r="M13" s="50" t="n">
        <v>0.58</v>
      </c>
      <c r="N13" s="50" t="n">
        <v>0.39</v>
      </c>
      <c r="O13" s="50"/>
      <c r="P13" s="50" t="n">
        <v>0.15</v>
      </c>
      <c r="Q13" s="50" t="n">
        <v>0.14</v>
      </c>
      <c r="R13" s="50" t="n">
        <v>0.13</v>
      </c>
      <c r="S13" s="46" t="n">
        <v>0.2</v>
      </c>
      <c r="T13" s="50"/>
      <c r="U13" s="50" t="n">
        <v>0.37</v>
      </c>
      <c r="V13" s="50" t="n">
        <v>0.36</v>
      </c>
      <c r="W13" s="50" t="n">
        <v>0.42</v>
      </c>
      <c r="X13" s="50" t="n">
        <v>0.44</v>
      </c>
      <c r="Y13" s="50" t="n">
        <v>0.43</v>
      </c>
      <c r="Z13" s="50" t="n">
        <v>0.44</v>
      </c>
      <c r="AA13" s="50" t="n">
        <v>0.46</v>
      </c>
      <c r="AB13" s="50" t="n">
        <v>0.45</v>
      </c>
      <c r="AC13" s="50"/>
      <c r="AD13" s="50" t="n">
        <v>0.05</v>
      </c>
      <c r="AE13" s="50" t="n">
        <v>0.07</v>
      </c>
      <c r="AF13" s="50" t="n">
        <v>0.09</v>
      </c>
      <c r="AG13" s="50" t="n">
        <v>0.05</v>
      </c>
      <c r="AH13" s="50" t="n">
        <v>0.09</v>
      </c>
      <c r="AI13" s="50" t="n">
        <v>0.04</v>
      </c>
      <c r="AJ13" s="50" t="n">
        <v>0.04</v>
      </c>
      <c r="AK13" s="50" t="n">
        <v>0.05</v>
      </c>
      <c r="AL13" s="47" t="n">
        <v>0.15</v>
      </c>
      <c r="AM13" s="48" t="n">
        <v>0.15</v>
      </c>
      <c r="AN13" s="49"/>
      <c r="AO13" s="50" t="n">
        <v>0.4</v>
      </c>
      <c r="AP13" s="50" t="n">
        <v>0.513</v>
      </c>
      <c r="AQ13" s="50" t="n">
        <v>0.505</v>
      </c>
      <c r="AR13" s="50" t="n">
        <v>0.551</v>
      </c>
      <c r="AS13" s="50" t="n">
        <v>0.537</v>
      </c>
      <c r="AT13" s="50" t="n">
        <v>0.517</v>
      </c>
      <c r="AU13" s="50"/>
      <c r="AV13" s="50" t="n">
        <v>0.12</v>
      </c>
      <c r="AW13" s="50" t="n">
        <v>0.059</v>
      </c>
      <c r="AX13" s="50" t="n">
        <v>0.05</v>
      </c>
      <c r="AY13" s="50" t="n">
        <v>0.01</v>
      </c>
      <c r="AZ13" s="50" t="n">
        <v>0.074</v>
      </c>
      <c r="BA13" s="50" t="n">
        <v>0.095</v>
      </c>
      <c r="BB13" s="46" t="n">
        <v>0.18</v>
      </c>
      <c r="BC13" s="46" t="n">
        <v>0.18</v>
      </c>
      <c r="BD13" s="50"/>
      <c r="BE13" s="54" t="n">
        <v>0.01</v>
      </c>
      <c r="BF13" s="54" t="n">
        <v>0</v>
      </c>
      <c r="BG13" s="54" t="n">
        <v>0</v>
      </c>
      <c r="BH13" s="54" t="n">
        <v>0.013</v>
      </c>
      <c r="BI13" s="54" t="n">
        <v>0</v>
      </c>
      <c r="BJ13" s="54" t="n">
        <v>0.017</v>
      </c>
      <c r="BK13" s="54"/>
      <c r="BL13" s="54" t="n">
        <v>0</v>
      </c>
      <c r="BM13" s="54" t="n">
        <v>0.012</v>
      </c>
      <c r="BN13" s="54" t="n">
        <v>0</v>
      </c>
      <c r="BO13" s="54" t="n">
        <v>0</v>
      </c>
    </row>
    <row r="14" customFormat="false" ht="16" hidden="false" customHeight="false" outlineLevel="0" collapsed="false">
      <c r="A14" s="52" t="s">
        <v>30</v>
      </c>
      <c r="B14" s="50" t="n">
        <v>0.26</v>
      </c>
      <c r="C14" s="50" t="n">
        <v>0.21</v>
      </c>
      <c r="D14" s="50" t="n">
        <v>0.26</v>
      </c>
      <c r="E14" s="50" t="n">
        <v>0.15</v>
      </c>
      <c r="F14" s="53"/>
      <c r="G14" s="50" t="n">
        <v>0.07</v>
      </c>
      <c r="H14" s="50" t="n">
        <v>0.06</v>
      </c>
      <c r="I14" s="50" t="n">
        <v>0.15</v>
      </c>
      <c r="J14" s="50" t="n">
        <v>0.06</v>
      </c>
      <c r="K14" s="46" t="n">
        <v>0.1</v>
      </c>
      <c r="L14" s="50" t="n">
        <v>0.19</v>
      </c>
      <c r="M14" s="50" t="n">
        <v>0.24</v>
      </c>
      <c r="N14" s="50" t="n">
        <v>0.33</v>
      </c>
      <c r="O14" s="50"/>
      <c r="P14" s="50" t="n">
        <v>0.05</v>
      </c>
      <c r="Q14" s="50" t="n">
        <v>0.07</v>
      </c>
      <c r="R14" s="50" t="n">
        <v>0.07</v>
      </c>
      <c r="S14" s="46" t="n">
        <v>0.1</v>
      </c>
      <c r="T14" s="50"/>
      <c r="U14" s="50" t="n">
        <v>0.3</v>
      </c>
      <c r="V14" s="50" t="n">
        <v>0.27</v>
      </c>
      <c r="W14" s="50" t="n">
        <v>0.32</v>
      </c>
      <c r="X14" s="50" t="n">
        <v>0.39</v>
      </c>
      <c r="Y14" s="50" t="n">
        <v>0.29</v>
      </c>
      <c r="Z14" s="50" t="n">
        <v>0.26</v>
      </c>
      <c r="AA14" s="50" t="n">
        <v>0.25</v>
      </c>
      <c r="AB14" s="50" t="n">
        <v>0.25</v>
      </c>
      <c r="AC14" s="50"/>
      <c r="AD14" s="50" t="n">
        <v>0.04</v>
      </c>
      <c r="AE14" s="50" t="n">
        <v>0.03</v>
      </c>
      <c r="AF14" s="50" t="n">
        <v>0.03</v>
      </c>
      <c r="AG14" s="50" t="n">
        <v>0.02</v>
      </c>
      <c r="AH14" s="50" t="n">
        <v>0.03</v>
      </c>
      <c r="AI14" s="50" t="n">
        <v>0.03</v>
      </c>
      <c r="AJ14" s="50" t="n">
        <v>0.05</v>
      </c>
      <c r="AK14" s="50" t="n">
        <v>0.02</v>
      </c>
      <c r="AL14" s="47" t="n">
        <v>0.1</v>
      </c>
      <c r="AM14" s="48" t="n">
        <v>0.09</v>
      </c>
      <c r="AN14" s="49"/>
      <c r="AO14" s="50" t="n">
        <v>0.27</v>
      </c>
      <c r="AP14" s="50" t="n">
        <v>0.236</v>
      </c>
      <c r="AQ14" s="50" t="n">
        <v>0.168</v>
      </c>
      <c r="AR14" s="50" t="n">
        <v>0.276</v>
      </c>
      <c r="AS14" s="50" t="n">
        <v>0.23</v>
      </c>
      <c r="AT14" s="50" t="n">
        <v>0.143</v>
      </c>
      <c r="AU14" s="50"/>
      <c r="AV14" s="50" t="n">
        <v>0</v>
      </c>
      <c r="AW14" s="50" t="n">
        <v>0.023</v>
      </c>
      <c r="AX14" s="50" t="n">
        <v>0.038</v>
      </c>
      <c r="AY14" s="50" t="n">
        <v>0.008</v>
      </c>
      <c r="AZ14" s="50" t="n">
        <v>0.002</v>
      </c>
      <c r="BA14" s="50" t="n">
        <v>0.01</v>
      </c>
      <c r="BB14" s="46" t="n">
        <v>0.07</v>
      </c>
      <c r="BC14" s="46" t="n">
        <v>0.06</v>
      </c>
      <c r="BD14" s="50"/>
      <c r="BE14" s="54" t="n">
        <v>0.02</v>
      </c>
      <c r="BF14" s="54" t="n">
        <v>0.034</v>
      </c>
      <c r="BG14" s="54" t="n">
        <v>0.034</v>
      </c>
      <c r="BH14" s="54" t="n">
        <v>0</v>
      </c>
      <c r="BI14" s="54" t="n">
        <v>0.02</v>
      </c>
      <c r="BJ14" s="54" t="n">
        <v>0.004</v>
      </c>
      <c r="BK14" s="54"/>
      <c r="BL14" s="54" t="n">
        <v>0.028</v>
      </c>
      <c r="BM14" s="54" t="n">
        <v>0.028</v>
      </c>
      <c r="BN14" s="54" t="n">
        <v>0</v>
      </c>
      <c r="BO14" s="54" t="n">
        <v>0</v>
      </c>
    </row>
    <row r="15" customFormat="false" ht="16" hidden="false" customHeight="false" outlineLevel="0" collapsed="false">
      <c r="A15" s="52" t="s">
        <v>31</v>
      </c>
      <c r="B15" s="50" t="n">
        <v>0.03</v>
      </c>
      <c r="C15" s="50" t="n">
        <v>0.03</v>
      </c>
      <c r="D15" s="50" t="n">
        <v>0</v>
      </c>
      <c r="E15" s="50" t="n">
        <v>0.03</v>
      </c>
      <c r="F15" s="53"/>
      <c r="G15" s="50" t="n">
        <v>0.1</v>
      </c>
      <c r="H15" s="50" t="n">
        <v>0.04</v>
      </c>
      <c r="I15" s="50" t="n">
        <v>0.09</v>
      </c>
      <c r="J15" s="50" t="n">
        <v>0.06</v>
      </c>
      <c r="K15" s="46" t="n">
        <v>0.1</v>
      </c>
      <c r="L15" s="50" t="n">
        <v>0.01</v>
      </c>
      <c r="M15" s="50" t="n">
        <v>0</v>
      </c>
      <c r="N15" s="50" t="n">
        <v>0.01</v>
      </c>
      <c r="O15" s="50"/>
      <c r="P15" s="50" t="n">
        <v>0.06</v>
      </c>
      <c r="Q15" s="50" t="n">
        <v>0.04</v>
      </c>
      <c r="R15" s="50" t="n">
        <v>0.04</v>
      </c>
      <c r="S15" s="46" t="n">
        <v>0</v>
      </c>
      <c r="T15" s="50"/>
      <c r="U15" s="50" t="n">
        <v>0</v>
      </c>
      <c r="V15" s="50" t="n">
        <v>0</v>
      </c>
      <c r="W15" s="50" t="n">
        <v>0</v>
      </c>
      <c r="X15" s="50" t="n">
        <v>0.02</v>
      </c>
      <c r="Y15" s="50" t="n">
        <v>0.01</v>
      </c>
      <c r="Z15" s="50" t="n">
        <v>0.01</v>
      </c>
      <c r="AA15" s="50" t="n">
        <v>0</v>
      </c>
      <c r="AB15" s="50" t="n">
        <v>0</v>
      </c>
      <c r="AC15" s="50"/>
      <c r="AD15" s="50" t="n">
        <v>0.01</v>
      </c>
      <c r="AE15" s="50" t="n">
        <v>0.03</v>
      </c>
      <c r="AF15" s="50" t="n">
        <v>0.02</v>
      </c>
      <c r="AG15" s="50" t="n">
        <v>0.03</v>
      </c>
      <c r="AH15" s="50" t="n">
        <v>0</v>
      </c>
      <c r="AI15" s="50" t="n">
        <v>0.02</v>
      </c>
      <c r="AJ15" s="50" t="n">
        <v>0.03</v>
      </c>
      <c r="AK15" s="50" t="n">
        <v>0.01</v>
      </c>
      <c r="AL15" s="47" t="n">
        <v>0.02</v>
      </c>
      <c r="AM15" s="48" t="n">
        <v>0.02</v>
      </c>
      <c r="AN15" s="49"/>
      <c r="AO15" s="50" t="n">
        <v>0</v>
      </c>
      <c r="AP15" s="50" t="n">
        <v>0</v>
      </c>
      <c r="AQ15" s="50" t="n">
        <v>0.016</v>
      </c>
      <c r="AR15" s="50" t="n">
        <v>0.008</v>
      </c>
      <c r="AS15" s="50" t="n">
        <v>0.019</v>
      </c>
      <c r="AT15" s="50" t="n">
        <v>0.044</v>
      </c>
      <c r="AU15" s="50"/>
      <c r="AV15" s="50" t="n">
        <v>0.01</v>
      </c>
      <c r="AW15" s="50" t="n">
        <v>0.002</v>
      </c>
      <c r="AX15" s="50" t="n">
        <v>0.006</v>
      </c>
      <c r="AY15" s="50" t="n">
        <v>0.002</v>
      </c>
      <c r="AZ15" s="50" t="n">
        <v>0.027</v>
      </c>
      <c r="BA15" s="50" t="n">
        <v>0.003</v>
      </c>
      <c r="BB15" s="46" t="n">
        <v>0.01</v>
      </c>
      <c r="BC15" s="46" t="n">
        <v>0.01</v>
      </c>
      <c r="BD15" s="50"/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.037</v>
      </c>
      <c r="BJ15" s="54" t="n">
        <v>0.024</v>
      </c>
      <c r="BK15" s="54"/>
      <c r="BL15" s="54" t="n">
        <v>0</v>
      </c>
      <c r="BM15" s="54" t="n">
        <v>0</v>
      </c>
      <c r="BN15" s="54" t="n">
        <v>0.023</v>
      </c>
      <c r="BO15" s="54" t="n">
        <v>0.01</v>
      </c>
    </row>
    <row r="16" customFormat="false" ht="18" hidden="false" customHeight="false" outlineLevel="0" collapsed="false">
      <c r="A16" s="52" t="s">
        <v>104</v>
      </c>
      <c r="B16" s="50" t="n">
        <v>0.01</v>
      </c>
      <c r="C16" s="50" t="n">
        <v>0.05</v>
      </c>
      <c r="D16" s="50" t="n">
        <v>0</v>
      </c>
      <c r="E16" s="50" t="n">
        <v>0.01</v>
      </c>
      <c r="F16" s="53"/>
      <c r="G16" s="50" t="n">
        <v>0.04</v>
      </c>
      <c r="H16" s="50" t="n">
        <v>0.01</v>
      </c>
      <c r="I16" s="50" t="n">
        <v>0.02</v>
      </c>
      <c r="J16" s="50" t="n">
        <v>0</v>
      </c>
      <c r="K16" s="46" t="n">
        <v>0</v>
      </c>
      <c r="L16" s="50" t="n">
        <v>0.01</v>
      </c>
      <c r="M16" s="50" t="n">
        <v>0</v>
      </c>
      <c r="N16" s="50" t="n">
        <v>0.09</v>
      </c>
      <c r="O16" s="50"/>
      <c r="P16" s="50" t="n">
        <v>0.05</v>
      </c>
      <c r="Q16" s="50" t="n">
        <v>0.02</v>
      </c>
      <c r="R16" s="50" t="n">
        <v>0.04</v>
      </c>
      <c r="S16" s="46" t="n">
        <v>0</v>
      </c>
      <c r="T16" s="50"/>
      <c r="U16" s="50" t="n">
        <v>0</v>
      </c>
      <c r="V16" s="50" t="n">
        <v>0</v>
      </c>
      <c r="W16" s="50" t="n">
        <v>0</v>
      </c>
      <c r="X16" s="50" t="n">
        <v>0.01</v>
      </c>
      <c r="Y16" s="50" t="n">
        <v>0</v>
      </c>
      <c r="Z16" s="50" t="n">
        <v>0.01</v>
      </c>
      <c r="AA16" s="50" t="n">
        <v>0.05</v>
      </c>
      <c r="AB16" s="50" t="n">
        <v>0</v>
      </c>
      <c r="AC16" s="50"/>
      <c r="AD16" s="50" t="n">
        <v>0</v>
      </c>
      <c r="AE16" s="50" t="n">
        <v>0.02</v>
      </c>
      <c r="AF16" s="50" t="n">
        <v>0.09</v>
      </c>
      <c r="AG16" s="50" t="n">
        <v>0.02</v>
      </c>
      <c r="AH16" s="50" t="n">
        <v>0</v>
      </c>
      <c r="AI16" s="50" t="n">
        <v>0.06</v>
      </c>
      <c r="AJ16" s="50" t="n">
        <v>0</v>
      </c>
      <c r="AK16" s="50" t="n">
        <v>0.01</v>
      </c>
      <c r="AL16" s="47" t="n">
        <v>0.02</v>
      </c>
      <c r="AM16" s="48" t="n">
        <v>0.02</v>
      </c>
      <c r="AN16" s="49"/>
      <c r="AO16" s="50" t="n">
        <v>0.03</v>
      </c>
      <c r="AP16" s="50" t="n">
        <v>0</v>
      </c>
      <c r="AQ16" s="50" t="n">
        <v>0.02</v>
      </c>
      <c r="AR16" s="50" t="n">
        <v>0.02</v>
      </c>
      <c r="AS16" s="50" t="n">
        <v>0</v>
      </c>
      <c r="AT16" s="50" t="n">
        <v>0.051</v>
      </c>
      <c r="AU16" s="50"/>
      <c r="AV16" s="50" t="n">
        <v>0</v>
      </c>
      <c r="AW16" s="50" t="n">
        <v>0.003</v>
      </c>
      <c r="AX16" s="50" t="n">
        <v>0</v>
      </c>
      <c r="AY16" s="50" t="n">
        <v>0</v>
      </c>
      <c r="AZ16" s="50" t="n">
        <v>0.019</v>
      </c>
      <c r="BA16" s="50" t="n">
        <v>0</v>
      </c>
      <c r="BB16" s="46" t="n">
        <v>0</v>
      </c>
      <c r="BC16" s="46" t="n">
        <v>0.01</v>
      </c>
      <c r="BD16" s="50"/>
      <c r="BE16" s="54" t="n">
        <v>0</v>
      </c>
      <c r="BF16" s="54" t="n">
        <v>0</v>
      </c>
      <c r="BG16" s="54" t="n">
        <v>0.027</v>
      </c>
      <c r="BH16" s="54" t="n">
        <v>0.015</v>
      </c>
      <c r="BI16" s="54" t="n">
        <v>0.023</v>
      </c>
      <c r="BJ16" s="54" t="n">
        <v>0</v>
      </c>
      <c r="BK16" s="54"/>
      <c r="BL16" s="54" t="n">
        <v>0.041</v>
      </c>
      <c r="BM16" s="54" t="n">
        <v>0.058</v>
      </c>
      <c r="BN16" s="54" t="n">
        <v>0.008</v>
      </c>
      <c r="BO16" s="54" t="n">
        <v>0</v>
      </c>
    </row>
    <row r="17" customFormat="false" ht="16" hidden="false" customHeight="false" outlineLevel="0" collapsed="false">
      <c r="A17" s="52" t="s">
        <v>105</v>
      </c>
      <c r="B17" s="50" t="n">
        <v>0</v>
      </c>
      <c r="C17" s="50" t="n">
        <v>0.01</v>
      </c>
      <c r="D17" s="50" t="n">
        <v>0</v>
      </c>
      <c r="E17" s="50" t="n">
        <v>0.01</v>
      </c>
      <c r="F17" s="53"/>
      <c r="G17" s="50" t="n">
        <v>0</v>
      </c>
      <c r="H17" s="50" t="n">
        <v>0.01</v>
      </c>
      <c r="I17" s="50" t="n">
        <v>0</v>
      </c>
      <c r="J17" s="50" t="n">
        <v>0.01</v>
      </c>
      <c r="K17" s="46" t="n">
        <v>0</v>
      </c>
      <c r="L17" s="50" t="n">
        <v>0</v>
      </c>
      <c r="M17" s="50" t="n">
        <v>0</v>
      </c>
      <c r="N17" s="50" t="n">
        <v>0.01</v>
      </c>
      <c r="O17" s="50"/>
      <c r="P17" s="50" t="n">
        <v>0</v>
      </c>
      <c r="Q17" s="50" t="n">
        <v>0</v>
      </c>
      <c r="R17" s="50" t="n">
        <v>0</v>
      </c>
      <c r="S17" s="46" t="n">
        <v>0</v>
      </c>
      <c r="T17" s="50"/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.01</v>
      </c>
      <c r="Z17" s="50" t="n">
        <v>0</v>
      </c>
      <c r="AA17" s="50" t="n">
        <v>0</v>
      </c>
      <c r="AB17" s="50" t="n">
        <v>0</v>
      </c>
      <c r="AC17" s="50"/>
      <c r="AD17" s="50" t="n">
        <v>0.02</v>
      </c>
      <c r="AE17" s="50" t="n">
        <v>0</v>
      </c>
      <c r="AF17" s="50" t="n">
        <v>0.03</v>
      </c>
      <c r="AG17" s="50" t="n">
        <v>0</v>
      </c>
      <c r="AH17" s="50" t="n">
        <v>0.01</v>
      </c>
      <c r="AI17" s="50" t="n">
        <v>0.01</v>
      </c>
      <c r="AJ17" s="50" t="n">
        <v>0</v>
      </c>
      <c r="AK17" s="50" t="n">
        <v>0</v>
      </c>
      <c r="AL17" s="47" t="n">
        <v>0.01</v>
      </c>
      <c r="AM17" s="48" t="n">
        <v>0</v>
      </c>
      <c r="AN17" s="49"/>
      <c r="AO17" s="50" t="n">
        <v>0.02</v>
      </c>
      <c r="AP17" s="50" t="n">
        <v>0.024</v>
      </c>
      <c r="AQ17" s="50" t="n">
        <v>0.003</v>
      </c>
      <c r="AR17" s="50" t="n">
        <v>0</v>
      </c>
      <c r="AS17" s="50" t="n">
        <v>0</v>
      </c>
      <c r="AT17" s="50" t="n">
        <v>0</v>
      </c>
      <c r="AU17" s="50"/>
      <c r="AV17" s="50" t="n">
        <v>0.01</v>
      </c>
      <c r="AW17" s="50" t="n">
        <v>0.011</v>
      </c>
      <c r="AX17" s="50" t="n">
        <v>0</v>
      </c>
      <c r="AY17" s="50" t="n">
        <v>0</v>
      </c>
      <c r="AZ17" s="50" t="n">
        <v>0.001</v>
      </c>
      <c r="BA17" s="50" t="n">
        <v>0</v>
      </c>
      <c r="BB17" s="46" t="n">
        <v>0.01</v>
      </c>
      <c r="BC17" s="46" t="n">
        <v>0</v>
      </c>
      <c r="BD17" s="50"/>
      <c r="BE17" s="54" t="n">
        <v>0</v>
      </c>
      <c r="BF17" s="54" t="n">
        <v>0.021</v>
      </c>
      <c r="BG17" s="54" t="n">
        <v>0</v>
      </c>
      <c r="BH17" s="54" t="n">
        <v>0</v>
      </c>
      <c r="BI17" s="54" t="n">
        <v>0.001</v>
      </c>
      <c r="BJ17" s="54" t="n">
        <v>0</v>
      </c>
      <c r="BK17" s="54"/>
      <c r="BL17" s="54" t="n">
        <v>0.001</v>
      </c>
      <c r="BM17" s="54" t="n">
        <v>0</v>
      </c>
      <c r="BN17" s="54" t="n">
        <v>0</v>
      </c>
      <c r="BO17" s="54" t="n">
        <v>0.01</v>
      </c>
    </row>
    <row r="18" customFormat="false" ht="16" hidden="false" customHeight="false" outlineLevel="0" collapsed="false">
      <c r="A18" s="52" t="s">
        <v>106</v>
      </c>
      <c r="B18" s="50" t="n">
        <v>0.03</v>
      </c>
      <c r="C18" s="50" t="n">
        <v>0.06</v>
      </c>
      <c r="D18" s="50" t="n">
        <v>0</v>
      </c>
      <c r="E18" s="50" t="n">
        <v>0.01</v>
      </c>
      <c r="F18" s="53"/>
      <c r="G18" s="50" t="n">
        <v>0.03</v>
      </c>
      <c r="H18" s="50" t="n">
        <v>0.04</v>
      </c>
      <c r="I18" s="50" t="n">
        <v>0.01</v>
      </c>
      <c r="J18" s="50" t="n">
        <v>0.01</v>
      </c>
      <c r="K18" s="46" t="n">
        <v>0</v>
      </c>
      <c r="L18" s="50" t="n">
        <v>0.07</v>
      </c>
      <c r="M18" s="50" t="n">
        <v>0</v>
      </c>
      <c r="N18" s="50" t="n">
        <v>0</v>
      </c>
      <c r="O18" s="50"/>
      <c r="P18" s="50" t="n">
        <v>0.02</v>
      </c>
      <c r="Q18" s="50" t="n">
        <v>0.01</v>
      </c>
      <c r="R18" s="50" t="n">
        <v>0.05</v>
      </c>
      <c r="S18" s="46" t="n">
        <v>0</v>
      </c>
      <c r="T18" s="50"/>
      <c r="U18" s="50" t="n">
        <v>0</v>
      </c>
      <c r="V18" s="50" t="n">
        <v>0.06</v>
      </c>
      <c r="W18" s="50" t="n">
        <v>0.02</v>
      </c>
      <c r="X18" s="50" t="n">
        <v>0.07</v>
      </c>
      <c r="Y18" s="50" t="n">
        <v>0.05</v>
      </c>
      <c r="Z18" s="50" t="n">
        <v>0.04</v>
      </c>
      <c r="AA18" s="50" t="n">
        <v>0.06</v>
      </c>
      <c r="AB18" s="50" t="n">
        <v>0.01</v>
      </c>
      <c r="AC18" s="50"/>
      <c r="AD18" s="50" t="n">
        <v>0.04</v>
      </c>
      <c r="AE18" s="50" t="n">
        <v>0</v>
      </c>
      <c r="AF18" s="50" t="n">
        <v>0.03</v>
      </c>
      <c r="AG18" s="50" t="n">
        <v>0</v>
      </c>
      <c r="AH18" s="50" t="n">
        <v>0.05</v>
      </c>
      <c r="AI18" s="50" t="n">
        <v>0.05</v>
      </c>
      <c r="AJ18" s="50" t="n">
        <v>0.04</v>
      </c>
      <c r="AK18" s="50" t="n">
        <v>0.01</v>
      </c>
      <c r="AL18" s="46" t="n">
        <v>0.03</v>
      </c>
      <c r="AM18" s="48" t="n">
        <v>0.03</v>
      </c>
      <c r="AN18" s="49"/>
      <c r="AO18" s="50" t="n">
        <v>0</v>
      </c>
      <c r="AP18" s="50" t="n">
        <v>0.044</v>
      </c>
      <c r="AQ18" s="50" t="n">
        <v>0.019</v>
      </c>
      <c r="AR18" s="50" t="n">
        <v>0</v>
      </c>
      <c r="AS18" s="50" t="n">
        <v>0.014</v>
      </c>
      <c r="AT18" s="50" t="n">
        <v>0.012</v>
      </c>
      <c r="AU18" s="50"/>
      <c r="AV18" s="50" t="n">
        <v>0</v>
      </c>
      <c r="AW18" s="50" t="n">
        <v>0.024</v>
      </c>
      <c r="AX18" s="50" t="n">
        <v>0</v>
      </c>
      <c r="AY18" s="50" t="n">
        <v>0.05</v>
      </c>
      <c r="AZ18" s="50" t="n">
        <v>0.026</v>
      </c>
      <c r="BA18" s="50" t="n">
        <v>0.016</v>
      </c>
      <c r="BB18" s="46" t="n">
        <v>0.01</v>
      </c>
      <c r="BC18" s="46" t="n">
        <v>0.03</v>
      </c>
      <c r="BD18" s="50"/>
      <c r="BE18" s="54" t="n">
        <v>0</v>
      </c>
      <c r="BF18" s="54" t="n">
        <v>0.026</v>
      </c>
      <c r="BG18" s="54" t="n">
        <v>0.022</v>
      </c>
      <c r="BH18" s="54" t="n">
        <v>0.006</v>
      </c>
      <c r="BI18" s="54" t="n">
        <v>0.074</v>
      </c>
      <c r="BJ18" s="54" t="n">
        <v>0</v>
      </c>
      <c r="BK18" s="54"/>
      <c r="BL18" s="54" t="n">
        <v>0.003</v>
      </c>
      <c r="BM18" s="54" t="n">
        <v>0</v>
      </c>
      <c r="BN18" s="54" t="n">
        <v>0.011</v>
      </c>
      <c r="BO18" s="54" t="n">
        <v>0.01</v>
      </c>
    </row>
    <row r="19" customFormat="false" ht="16" hidden="false" customHeight="false" outlineLevel="0" collapsed="false">
      <c r="A19" s="52" t="s">
        <v>36</v>
      </c>
      <c r="B19" s="50" t="n">
        <v>98.71</v>
      </c>
      <c r="C19" s="50" t="n">
        <v>99.21</v>
      </c>
      <c r="D19" s="50" t="n">
        <v>98.99</v>
      </c>
      <c r="E19" s="50" t="n">
        <v>98.37</v>
      </c>
      <c r="F19" s="53"/>
      <c r="G19" s="50" t="n">
        <v>91.92</v>
      </c>
      <c r="H19" s="50" t="n">
        <v>91.88</v>
      </c>
      <c r="I19" s="50" t="n">
        <v>92.9</v>
      </c>
      <c r="J19" s="50" t="n">
        <v>91.76</v>
      </c>
      <c r="K19" s="46" t="n">
        <v>93.8</v>
      </c>
      <c r="L19" s="50" t="n">
        <v>98.43</v>
      </c>
      <c r="M19" s="50" t="n">
        <v>98.36</v>
      </c>
      <c r="N19" s="50" t="n">
        <v>97.93</v>
      </c>
      <c r="O19" s="50"/>
      <c r="P19" s="50" t="n">
        <v>92.82</v>
      </c>
      <c r="Q19" s="50" t="n">
        <v>91.97</v>
      </c>
      <c r="R19" s="50" t="n">
        <v>92.57</v>
      </c>
      <c r="S19" s="46" t="n">
        <v>93.9</v>
      </c>
      <c r="T19" s="50"/>
      <c r="U19" s="50" t="n">
        <v>98.9</v>
      </c>
      <c r="V19" s="50" t="n">
        <v>99.43</v>
      </c>
      <c r="W19" s="50" t="n">
        <v>98.88</v>
      </c>
      <c r="X19" s="50" t="n">
        <v>98.85</v>
      </c>
      <c r="Y19" s="50" t="n">
        <v>98.71</v>
      </c>
      <c r="Z19" s="50" t="n">
        <v>99.39</v>
      </c>
      <c r="AA19" s="50" t="n">
        <v>99.23</v>
      </c>
      <c r="AB19" s="50" t="n">
        <v>98.78</v>
      </c>
      <c r="AC19" s="50"/>
      <c r="AD19" s="50" t="n">
        <v>92.45</v>
      </c>
      <c r="AE19" s="50" t="n">
        <v>93.06</v>
      </c>
      <c r="AF19" s="50" t="n">
        <v>92.42</v>
      </c>
      <c r="AG19" s="50" t="n">
        <v>92.02</v>
      </c>
      <c r="AH19" s="50" t="n">
        <v>92.11</v>
      </c>
      <c r="AI19" s="50" t="n">
        <v>90.84</v>
      </c>
      <c r="AJ19" s="50" t="n">
        <v>91.88</v>
      </c>
      <c r="AK19" s="50" t="n">
        <v>91.47</v>
      </c>
      <c r="AL19" s="46" t="n">
        <v>94.05</v>
      </c>
      <c r="AM19" s="48" t="n">
        <v>93.33</v>
      </c>
      <c r="AN19" s="49"/>
      <c r="AO19" s="50" t="n">
        <v>98.83</v>
      </c>
      <c r="AP19" s="50" t="n">
        <v>98.69</v>
      </c>
      <c r="AQ19" s="50" t="n">
        <v>97.34</v>
      </c>
      <c r="AR19" s="50" t="n">
        <v>97.94</v>
      </c>
      <c r="AS19" s="50" t="n">
        <v>98.03</v>
      </c>
      <c r="AT19" s="50" t="n">
        <v>98.34</v>
      </c>
      <c r="AU19" s="50"/>
      <c r="AV19" s="50" t="n">
        <v>91.64</v>
      </c>
      <c r="AW19" s="50" t="n">
        <v>91.46</v>
      </c>
      <c r="AX19" s="50" t="n">
        <v>92.26</v>
      </c>
      <c r="AY19" s="50" t="n">
        <v>92.7</v>
      </c>
      <c r="AZ19" s="50" t="n">
        <v>91.13</v>
      </c>
      <c r="BA19" s="50" t="n">
        <v>91.43</v>
      </c>
      <c r="BB19" s="46" t="n">
        <v>93.41</v>
      </c>
      <c r="BC19" s="46" t="n">
        <v>93.34</v>
      </c>
      <c r="BD19" s="50"/>
      <c r="BE19" s="54" t="n">
        <v>93.24</v>
      </c>
      <c r="BF19" s="54" t="n">
        <v>93.025</v>
      </c>
      <c r="BG19" s="54" t="n">
        <v>92.829</v>
      </c>
      <c r="BH19" s="54" t="n">
        <v>92.844</v>
      </c>
      <c r="BI19" s="54" t="n">
        <v>93.083</v>
      </c>
      <c r="BJ19" s="54" t="n">
        <v>92.326</v>
      </c>
      <c r="BK19" s="54"/>
      <c r="BL19" s="54" t="n">
        <v>92.41</v>
      </c>
      <c r="BM19" s="54" t="n">
        <v>92.41</v>
      </c>
      <c r="BN19" s="54" t="n">
        <v>93.214</v>
      </c>
      <c r="BO19" s="54" t="n">
        <v>92.57</v>
      </c>
    </row>
    <row r="20" customFormat="false" ht="16" hidden="false" customHeight="false" outlineLevel="0" collapsed="false">
      <c r="A20" s="52" t="s">
        <v>107</v>
      </c>
      <c r="B20" s="55" t="n">
        <v>0.001</v>
      </c>
      <c r="C20" s="55" t="n">
        <v>0.001</v>
      </c>
      <c r="D20" s="55" t="n">
        <v>0.001</v>
      </c>
      <c r="E20" s="55" t="n">
        <v>0.001</v>
      </c>
      <c r="F20" s="55"/>
      <c r="G20" s="56" t="n">
        <v>0.003</v>
      </c>
      <c r="H20" s="56" t="n">
        <v>0.004</v>
      </c>
      <c r="I20" s="56" t="n">
        <v>0.004</v>
      </c>
      <c r="J20" s="56" t="n">
        <v>0.016</v>
      </c>
      <c r="K20" s="56"/>
      <c r="L20" s="55" t="n">
        <v>0.001</v>
      </c>
      <c r="M20" s="55" t="n">
        <v>0.001</v>
      </c>
      <c r="N20" s="55" t="n">
        <v>0.001</v>
      </c>
      <c r="O20" s="56"/>
      <c r="P20" s="55" t="n">
        <v>0.003</v>
      </c>
      <c r="Q20" s="55" t="n">
        <v>0</v>
      </c>
      <c r="R20" s="55" t="n">
        <v>0.001</v>
      </c>
      <c r="S20" s="55"/>
      <c r="T20" s="55"/>
      <c r="U20" s="55" t="n">
        <v>0</v>
      </c>
      <c r="V20" s="55" t="n">
        <v>0.001</v>
      </c>
      <c r="W20" s="55" t="n">
        <v>0.001</v>
      </c>
      <c r="X20" s="55" t="n">
        <v>0.001</v>
      </c>
      <c r="Y20" s="55" t="n">
        <v>0</v>
      </c>
      <c r="Z20" s="55" t="n">
        <v>0</v>
      </c>
      <c r="AA20" s="55" t="n">
        <v>0</v>
      </c>
      <c r="AB20" s="55" t="n">
        <v>0.001</v>
      </c>
      <c r="AC20" s="56"/>
      <c r="AD20" s="55" t="n">
        <v>0</v>
      </c>
      <c r="AE20" s="55" t="n">
        <v>0</v>
      </c>
      <c r="AF20" s="55" t="n">
        <v>0.007</v>
      </c>
      <c r="AG20" s="55" t="n">
        <v>0</v>
      </c>
      <c r="AH20" s="55" t="n">
        <v>0.001</v>
      </c>
      <c r="AI20" s="55" t="n">
        <v>0</v>
      </c>
      <c r="AJ20" s="55" t="n">
        <v>0</v>
      </c>
      <c r="AK20" s="55" t="n">
        <v>0</v>
      </c>
      <c r="AL20" s="55"/>
      <c r="AM20" s="57"/>
      <c r="AN20" s="57"/>
      <c r="AO20" s="58" t="n">
        <v>0</v>
      </c>
      <c r="AP20" s="58" t="n">
        <v>0.001</v>
      </c>
      <c r="AQ20" s="58" t="n">
        <v>0.001</v>
      </c>
      <c r="AR20" s="58" t="n">
        <v>0.001</v>
      </c>
      <c r="AS20" s="58" t="n">
        <v>0.001</v>
      </c>
      <c r="AT20" s="58" t="n">
        <v>0.001</v>
      </c>
      <c r="AU20" s="58"/>
      <c r="AV20" s="58" t="n">
        <v>0</v>
      </c>
      <c r="AW20" s="58" t="n">
        <v>0</v>
      </c>
      <c r="AX20" s="58" t="n">
        <v>0</v>
      </c>
      <c r="AY20" s="58" t="n">
        <v>0</v>
      </c>
      <c r="AZ20" s="58" t="n">
        <v>0.001</v>
      </c>
      <c r="BA20" s="58" t="n">
        <v>0.001</v>
      </c>
      <c r="BB20" s="58"/>
      <c r="BC20" s="58"/>
      <c r="BD20" s="58"/>
      <c r="BE20" s="59" t="n">
        <v>0.001</v>
      </c>
      <c r="BF20" s="59" t="n">
        <v>0.001</v>
      </c>
      <c r="BG20" s="59" t="n">
        <v>0.002</v>
      </c>
      <c r="BH20" s="59" t="n">
        <v>0.001</v>
      </c>
      <c r="BI20" s="59" t="n">
        <v>0.001</v>
      </c>
      <c r="BJ20" s="59" t="n">
        <v>0</v>
      </c>
      <c r="BK20" s="59"/>
      <c r="BL20" s="59" t="n">
        <v>0</v>
      </c>
      <c r="BM20" s="59" t="n">
        <v>0</v>
      </c>
      <c r="BN20" s="59" t="n">
        <v>0.001</v>
      </c>
      <c r="BO20" s="59" t="n">
        <v>0</v>
      </c>
    </row>
    <row r="21" customFormat="false" ht="16" hidden="false" customHeight="false" outlineLevel="0" collapsed="false">
      <c r="A21" s="52" t="s">
        <v>108</v>
      </c>
      <c r="B21" s="55" t="n">
        <v>0.558</v>
      </c>
      <c r="C21" s="55" t="n">
        <v>0.563</v>
      </c>
      <c r="D21" s="55" t="n">
        <v>0.569</v>
      </c>
      <c r="E21" s="55" t="n">
        <v>0.566</v>
      </c>
      <c r="F21" s="55"/>
      <c r="G21" s="56" t="n">
        <v>0.159</v>
      </c>
      <c r="H21" s="56" t="n">
        <v>0.173</v>
      </c>
      <c r="I21" s="56" t="n">
        <v>0.163</v>
      </c>
      <c r="J21" s="56" t="n">
        <v>0.154</v>
      </c>
      <c r="K21" s="50"/>
      <c r="L21" s="55" t="n">
        <v>0.564</v>
      </c>
      <c r="M21" s="55" t="n">
        <v>0.563</v>
      </c>
      <c r="N21" s="55" t="n">
        <v>0.556</v>
      </c>
      <c r="O21" s="56"/>
      <c r="P21" s="55" t="n">
        <v>0.163</v>
      </c>
      <c r="Q21" s="55" t="n">
        <v>0.157</v>
      </c>
      <c r="R21" s="55" t="n">
        <v>0.156</v>
      </c>
      <c r="S21" s="55"/>
      <c r="T21" s="55"/>
      <c r="U21" s="55" t="n">
        <v>0.568</v>
      </c>
      <c r="V21" s="55" t="n">
        <v>0.57</v>
      </c>
      <c r="W21" s="55" t="n">
        <v>0.575</v>
      </c>
      <c r="X21" s="55" t="n">
        <v>0.569</v>
      </c>
      <c r="Y21" s="55" t="n">
        <v>0.555</v>
      </c>
      <c r="Z21" s="55" t="n">
        <v>0.561</v>
      </c>
      <c r="AA21" s="55" t="n">
        <v>0.561</v>
      </c>
      <c r="AB21" s="55" t="n">
        <v>0.56</v>
      </c>
      <c r="AC21" s="56"/>
      <c r="AD21" s="55" t="n">
        <v>0.177</v>
      </c>
      <c r="AE21" s="55" t="n">
        <v>0.175</v>
      </c>
      <c r="AF21" s="55" t="n">
        <v>0.167</v>
      </c>
      <c r="AG21" s="55" t="n">
        <v>0.159</v>
      </c>
      <c r="AH21" s="55" t="n">
        <v>0.154</v>
      </c>
      <c r="AI21" s="55" t="n">
        <v>0.165</v>
      </c>
      <c r="AJ21" s="55" t="n">
        <v>0.159</v>
      </c>
      <c r="AK21" s="55" t="n">
        <v>0.157</v>
      </c>
      <c r="AL21" s="55"/>
      <c r="AM21" s="57"/>
      <c r="AN21" s="57"/>
      <c r="AO21" s="58" t="n">
        <v>0.558</v>
      </c>
      <c r="AP21" s="58" t="n">
        <v>0.557</v>
      </c>
      <c r="AQ21" s="58" t="n">
        <v>0.544</v>
      </c>
      <c r="AR21" s="58" t="n">
        <v>0.558</v>
      </c>
      <c r="AS21" s="58" t="n">
        <v>0.553</v>
      </c>
      <c r="AT21" s="58" t="n">
        <v>0.544</v>
      </c>
      <c r="AU21" s="58"/>
      <c r="AV21" s="58" t="n">
        <v>0.164</v>
      </c>
      <c r="AW21" s="58" t="n">
        <v>0.16</v>
      </c>
      <c r="AX21" s="58" t="n">
        <v>0.168</v>
      </c>
      <c r="AY21" s="58" t="n">
        <v>0.169</v>
      </c>
      <c r="AZ21" s="58" t="n">
        <v>0.156</v>
      </c>
      <c r="BA21" s="58" t="n">
        <v>0.165</v>
      </c>
      <c r="BB21" s="58"/>
      <c r="BC21" s="58"/>
      <c r="BD21" s="58"/>
      <c r="BE21" s="59" t="n">
        <v>0.026</v>
      </c>
      <c r="BF21" s="59" t="n">
        <v>0.019</v>
      </c>
      <c r="BG21" s="59" t="n">
        <v>0.017</v>
      </c>
      <c r="BH21" s="59" t="n">
        <v>0.018</v>
      </c>
      <c r="BI21" s="59" t="n">
        <v>0.021</v>
      </c>
      <c r="BJ21" s="59" t="n">
        <v>0.01</v>
      </c>
      <c r="BK21" s="59"/>
      <c r="BL21" s="59" t="n">
        <v>0.008</v>
      </c>
      <c r="BM21" s="59" t="n">
        <v>0.011</v>
      </c>
      <c r="BN21" s="59" t="n">
        <v>0.007</v>
      </c>
      <c r="BO21" s="59" t="n">
        <v>0.037</v>
      </c>
    </row>
    <row r="22" customFormat="false" ht="16" hidden="false" customHeight="false" outlineLevel="0" collapsed="false">
      <c r="A22" s="52" t="s">
        <v>109</v>
      </c>
      <c r="B22" s="55" t="n">
        <v>0</v>
      </c>
      <c r="C22" s="55" t="n">
        <v>0</v>
      </c>
      <c r="D22" s="55" t="n">
        <v>0</v>
      </c>
      <c r="E22" s="55" t="n">
        <v>0</v>
      </c>
      <c r="F22" s="55"/>
      <c r="G22" s="56" t="n">
        <v>0.001</v>
      </c>
      <c r="H22" s="56" t="n">
        <v>0.002</v>
      </c>
      <c r="I22" s="56" t="n">
        <v>0.001</v>
      </c>
      <c r="J22" s="56" t="n">
        <v>0.001</v>
      </c>
      <c r="K22" s="50"/>
      <c r="L22" s="55" t="n">
        <v>0</v>
      </c>
      <c r="M22" s="55" t="n">
        <v>0</v>
      </c>
      <c r="N22" s="55" t="n">
        <v>0</v>
      </c>
      <c r="O22" s="56"/>
      <c r="P22" s="55" t="n">
        <v>0.001</v>
      </c>
      <c r="Q22" s="55" t="n">
        <v>0.001</v>
      </c>
      <c r="R22" s="55" t="n">
        <v>0</v>
      </c>
      <c r="S22" s="55"/>
      <c r="T22" s="55"/>
      <c r="U22" s="55" t="n">
        <v>0</v>
      </c>
      <c r="V22" s="55" t="n">
        <v>0</v>
      </c>
      <c r="W22" s="55" t="n">
        <v>0.001</v>
      </c>
      <c r="X22" s="55" t="n">
        <v>0.005</v>
      </c>
      <c r="Y22" s="55" t="n">
        <v>0</v>
      </c>
      <c r="Z22" s="55" t="n">
        <v>0</v>
      </c>
      <c r="AA22" s="55" t="n">
        <v>0</v>
      </c>
      <c r="AB22" s="55" t="n">
        <v>0</v>
      </c>
      <c r="AC22" s="56"/>
      <c r="AD22" s="55" t="n">
        <v>0.001</v>
      </c>
      <c r="AE22" s="55" t="n">
        <v>0.001</v>
      </c>
      <c r="AF22" s="55" t="n">
        <v>0.002</v>
      </c>
      <c r="AG22" s="55" t="n">
        <v>0.001</v>
      </c>
      <c r="AH22" s="55" t="n">
        <v>0</v>
      </c>
      <c r="AI22" s="55" t="n">
        <v>0.001</v>
      </c>
      <c r="AJ22" s="55" t="n">
        <v>0</v>
      </c>
      <c r="AK22" s="55" t="n">
        <v>0.001</v>
      </c>
      <c r="AL22" s="55"/>
      <c r="AM22" s="57"/>
      <c r="AN22" s="57"/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/>
      <c r="AV22" s="58" t="n">
        <v>0.001</v>
      </c>
      <c r="AW22" s="58" t="n">
        <v>0</v>
      </c>
      <c r="AX22" s="58" t="n">
        <v>0.001</v>
      </c>
      <c r="AY22" s="58" t="n">
        <v>0.002</v>
      </c>
      <c r="AZ22" s="58" t="n">
        <v>0.001</v>
      </c>
      <c r="BA22" s="58" t="n">
        <v>0</v>
      </c>
      <c r="BB22" s="58"/>
      <c r="BC22" s="58"/>
      <c r="BD22" s="58"/>
      <c r="BE22" s="59" t="n">
        <v>0</v>
      </c>
      <c r="BF22" s="59" t="n">
        <v>0</v>
      </c>
      <c r="BG22" s="59" t="n">
        <v>0.001</v>
      </c>
      <c r="BH22" s="59" t="n">
        <v>0</v>
      </c>
      <c r="BI22" s="59" t="n">
        <v>0</v>
      </c>
      <c r="BJ22" s="59" t="n">
        <v>0</v>
      </c>
      <c r="BK22" s="59"/>
      <c r="BL22" s="59" t="n">
        <v>0</v>
      </c>
      <c r="BM22" s="59" t="n">
        <v>0</v>
      </c>
      <c r="BN22" s="59" t="n">
        <v>0</v>
      </c>
      <c r="BO22" s="59" t="n">
        <v>0</v>
      </c>
    </row>
    <row r="23" customFormat="false" ht="16" hidden="false" customHeight="false" outlineLevel="0" collapsed="false">
      <c r="A23" s="52" t="s">
        <v>41</v>
      </c>
      <c r="B23" s="55" t="n">
        <v>0</v>
      </c>
      <c r="C23" s="55" t="n">
        <v>0</v>
      </c>
      <c r="D23" s="55" t="n">
        <v>0</v>
      </c>
      <c r="E23" s="55" t="n">
        <v>0</v>
      </c>
      <c r="F23" s="55"/>
      <c r="G23" s="56" t="n">
        <v>0</v>
      </c>
      <c r="H23" s="56" t="n">
        <v>0</v>
      </c>
      <c r="I23" s="56" t="n">
        <v>0</v>
      </c>
      <c r="J23" s="56" t="n">
        <v>0</v>
      </c>
      <c r="K23" s="50"/>
      <c r="L23" s="55" t="n">
        <v>0</v>
      </c>
      <c r="M23" s="55" t="n">
        <v>0</v>
      </c>
      <c r="N23" s="55" t="n">
        <v>0</v>
      </c>
      <c r="O23" s="56"/>
      <c r="P23" s="55" t="n">
        <v>0</v>
      </c>
      <c r="Q23" s="55" t="n">
        <v>0</v>
      </c>
      <c r="R23" s="55" t="n">
        <v>0</v>
      </c>
      <c r="S23" s="55"/>
      <c r="T23" s="55"/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6"/>
      <c r="AD23" s="55" t="n">
        <v>0.001</v>
      </c>
      <c r="AE23" s="55" t="n">
        <v>0</v>
      </c>
      <c r="AF23" s="55" t="n">
        <v>0</v>
      </c>
      <c r="AG23" s="55" t="n">
        <v>0</v>
      </c>
      <c r="AH23" s="55" t="n">
        <v>0</v>
      </c>
      <c r="AI23" s="55" t="n">
        <v>0</v>
      </c>
      <c r="AJ23" s="55" t="n">
        <v>0</v>
      </c>
      <c r="AK23" s="55" t="n">
        <v>0</v>
      </c>
      <c r="AL23" s="55"/>
      <c r="AM23" s="57"/>
      <c r="AN23" s="57"/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/>
      <c r="AV23" s="58" t="n">
        <v>0</v>
      </c>
      <c r="AW23" s="58" t="n">
        <v>0.001</v>
      </c>
      <c r="AX23" s="58" t="n">
        <v>0.001</v>
      </c>
      <c r="AY23" s="58" t="n">
        <v>0</v>
      </c>
      <c r="AZ23" s="58" t="n">
        <v>0</v>
      </c>
      <c r="BA23" s="58" t="n">
        <v>0</v>
      </c>
      <c r="BB23" s="58"/>
      <c r="BC23" s="58"/>
      <c r="BD23" s="58"/>
      <c r="BE23" s="59" t="n">
        <v>0</v>
      </c>
      <c r="BF23" s="59" t="n">
        <v>0</v>
      </c>
      <c r="BG23" s="59" t="n">
        <v>0</v>
      </c>
      <c r="BH23" s="59" t="n">
        <v>0</v>
      </c>
      <c r="BI23" s="59" t="n">
        <v>0</v>
      </c>
      <c r="BJ23" s="59" t="n">
        <v>0</v>
      </c>
      <c r="BK23" s="59"/>
      <c r="BL23" s="59" t="n">
        <v>0</v>
      </c>
      <c r="BM23" s="59" t="n">
        <v>0</v>
      </c>
      <c r="BN23" s="59" t="n">
        <v>0</v>
      </c>
      <c r="BO23" s="59" t="n">
        <v>0</v>
      </c>
    </row>
    <row r="24" customFormat="false" ht="18" hidden="false" customHeight="false" outlineLevel="0" collapsed="false">
      <c r="A24" s="52" t="s">
        <v>110</v>
      </c>
      <c r="B24" s="55" t="n">
        <v>0.184</v>
      </c>
      <c r="C24" s="55" t="n">
        <v>0.178</v>
      </c>
      <c r="D24" s="55" t="n">
        <v>0.161</v>
      </c>
      <c r="E24" s="55" t="n">
        <v>0.161</v>
      </c>
      <c r="F24" s="55"/>
      <c r="G24" s="56" t="n">
        <v>0.935</v>
      </c>
      <c r="H24" s="56" t="n">
        <v>0.913</v>
      </c>
      <c r="I24" s="56" t="n">
        <v>0.924</v>
      </c>
      <c r="J24" s="56" t="n">
        <v>0.935</v>
      </c>
      <c r="K24" s="50"/>
      <c r="L24" s="55" t="n">
        <v>0.166</v>
      </c>
      <c r="M24" s="55" t="n">
        <v>0.168</v>
      </c>
      <c r="N24" s="55" t="n">
        <v>0.176</v>
      </c>
      <c r="O24" s="56"/>
      <c r="P24" s="55" t="n">
        <v>0.925</v>
      </c>
      <c r="Q24" s="55" t="n">
        <v>0.929</v>
      </c>
      <c r="R24" s="55" t="n">
        <v>0.94</v>
      </c>
      <c r="S24" s="55"/>
      <c r="T24" s="55"/>
      <c r="U24" s="55" t="n">
        <v>0.167</v>
      </c>
      <c r="V24" s="55" t="n">
        <v>0.171</v>
      </c>
      <c r="W24" s="55" t="n">
        <v>0.149</v>
      </c>
      <c r="X24" s="55" t="n">
        <v>0.153</v>
      </c>
      <c r="Y24" s="55" t="n">
        <v>0.19</v>
      </c>
      <c r="Z24" s="55" t="n">
        <v>0.188</v>
      </c>
      <c r="AA24" s="55" t="n">
        <v>0.184</v>
      </c>
      <c r="AB24" s="55" t="n">
        <v>0.181</v>
      </c>
      <c r="AC24" s="56"/>
      <c r="AD24" s="55" t="n">
        <v>0.907</v>
      </c>
      <c r="AE24" s="55" t="n">
        <v>0.921</v>
      </c>
      <c r="AF24" s="55" t="n">
        <v>0.919</v>
      </c>
      <c r="AG24" s="55" t="n">
        <v>0.942</v>
      </c>
      <c r="AH24" s="55" t="n">
        <v>0.952</v>
      </c>
      <c r="AI24" s="55" t="n">
        <v>0.911</v>
      </c>
      <c r="AJ24" s="55" t="n">
        <v>0.94</v>
      </c>
      <c r="AK24" s="55" t="n">
        <v>0.939</v>
      </c>
      <c r="AL24" s="55"/>
      <c r="AM24" s="57"/>
      <c r="AN24" s="57"/>
      <c r="AO24" s="58" t="n">
        <v>0.187</v>
      </c>
      <c r="AP24" s="58" t="n">
        <v>0.185</v>
      </c>
      <c r="AQ24" s="58" t="n">
        <v>0.194</v>
      </c>
      <c r="AR24" s="58" t="n">
        <v>0.172</v>
      </c>
      <c r="AS24" s="58" t="n">
        <v>0.186</v>
      </c>
      <c r="AT24" s="58" t="n">
        <v>0.208</v>
      </c>
      <c r="AU24" s="58"/>
      <c r="AV24" s="58" t="n">
        <v>0.929</v>
      </c>
      <c r="AW24" s="58" t="n">
        <v>0.931</v>
      </c>
      <c r="AX24" s="58" t="n">
        <v>0.925</v>
      </c>
      <c r="AY24" s="58" t="n">
        <v>0.929</v>
      </c>
      <c r="AZ24" s="58" t="n">
        <v>0.933</v>
      </c>
      <c r="BA24" s="58" t="n">
        <v>0.92</v>
      </c>
      <c r="BB24" s="58"/>
      <c r="BC24" s="58"/>
      <c r="BD24" s="58"/>
      <c r="BE24" s="59" t="n">
        <v>0.81</v>
      </c>
      <c r="BF24" s="59" t="n">
        <v>0.821</v>
      </c>
      <c r="BG24" s="59" t="n">
        <v>0.823</v>
      </c>
      <c r="BH24" s="59" t="n">
        <v>0.824</v>
      </c>
      <c r="BI24" s="59" t="n">
        <v>0.817</v>
      </c>
      <c r="BJ24" s="59" t="n">
        <v>0.836</v>
      </c>
      <c r="BK24" s="59"/>
      <c r="BL24" s="59" t="n">
        <v>0.84</v>
      </c>
      <c r="BM24" s="59" t="n">
        <v>0.832</v>
      </c>
      <c r="BN24" s="59" t="n">
        <v>0.849</v>
      </c>
      <c r="BO24" s="59" t="n">
        <v>0.78</v>
      </c>
    </row>
    <row r="25" customFormat="false" ht="18" hidden="false" customHeight="false" outlineLevel="0" collapsed="false">
      <c r="A25" s="52" t="s">
        <v>111</v>
      </c>
      <c r="B25" s="55" t="n">
        <v>0.558</v>
      </c>
      <c r="C25" s="55" t="n">
        <v>0.563</v>
      </c>
      <c r="D25" s="55" t="n">
        <v>0.569</v>
      </c>
      <c r="E25" s="55" t="n">
        <v>0.566</v>
      </c>
      <c r="F25" s="55"/>
      <c r="G25" s="56" t="n">
        <v>0.159</v>
      </c>
      <c r="H25" s="56" t="n">
        <v>0.173</v>
      </c>
      <c r="I25" s="56" t="n">
        <v>0.163</v>
      </c>
      <c r="J25" s="56" t="n">
        <v>0.154</v>
      </c>
      <c r="K25" s="50"/>
      <c r="L25" s="55" t="n">
        <v>0.564</v>
      </c>
      <c r="M25" s="55" t="n">
        <v>0.563</v>
      </c>
      <c r="N25" s="55" t="n">
        <v>0.556</v>
      </c>
      <c r="O25" s="56"/>
      <c r="P25" s="55" t="n">
        <v>0.163</v>
      </c>
      <c r="Q25" s="55" t="n">
        <v>0.157</v>
      </c>
      <c r="R25" s="55" t="n">
        <v>0.156</v>
      </c>
      <c r="S25" s="55"/>
      <c r="T25" s="55"/>
      <c r="U25" s="55" t="n">
        <v>0.568</v>
      </c>
      <c r="V25" s="55" t="n">
        <v>0.57</v>
      </c>
      <c r="W25" s="55" t="n">
        <v>0.575</v>
      </c>
      <c r="X25" s="55" t="n">
        <v>0.569</v>
      </c>
      <c r="Y25" s="55" t="n">
        <v>0.555</v>
      </c>
      <c r="Z25" s="55" t="n">
        <v>0.561</v>
      </c>
      <c r="AA25" s="55" t="n">
        <v>0.561</v>
      </c>
      <c r="AB25" s="55" t="n">
        <v>0.56</v>
      </c>
      <c r="AC25" s="56"/>
      <c r="AD25" s="55" t="n">
        <v>0.177</v>
      </c>
      <c r="AE25" s="55" t="n">
        <v>0.175</v>
      </c>
      <c r="AF25" s="55" t="n">
        <v>0.167</v>
      </c>
      <c r="AG25" s="55" t="n">
        <v>0.159</v>
      </c>
      <c r="AH25" s="55" t="n">
        <v>0.154</v>
      </c>
      <c r="AI25" s="55" t="n">
        <v>0.165</v>
      </c>
      <c r="AJ25" s="55" t="n">
        <v>0.159</v>
      </c>
      <c r="AK25" s="55" t="n">
        <v>0.157</v>
      </c>
      <c r="AL25" s="55"/>
      <c r="AM25" s="57"/>
      <c r="AN25" s="57"/>
      <c r="AO25" s="58" t="n">
        <v>0.558</v>
      </c>
      <c r="AP25" s="58" t="n">
        <v>0.557</v>
      </c>
      <c r="AQ25" s="58" t="n">
        <v>0.544</v>
      </c>
      <c r="AR25" s="58" t="n">
        <v>0.558</v>
      </c>
      <c r="AS25" s="58" t="n">
        <v>0.553</v>
      </c>
      <c r="AT25" s="58" t="n">
        <v>0.544</v>
      </c>
      <c r="AU25" s="58"/>
      <c r="AV25" s="58" t="n">
        <v>0.164</v>
      </c>
      <c r="AW25" s="58" t="n">
        <v>0.16</v>
      </c>
      <c r="AX25" s="58" t="n">
        <v>0.168</v>
      </c>
      <c r="AY25" s="58" t="n">
        <v>0.169</v>
      </c>
      <c r="AZ25" s="58" t="n">
        <v>0.156</v>
      </c>
      <c r="BA25" s="58" t="n">
        <v>0.165</v>
      </c>
      <c r="BB25" s="58"/>
      <c r="BC25" s="58"/>
      <c r="BD25" s="58"/>
      <c r="BE25" s="59" t="n">
        <v>0.45</v>
      </c>
      <c r="BF25" s="59" t="n">
        <v>0.449</v>
      </c>
      <c r="BG25" s="59" t="n">
        <v>0.445</v>
      </c>
      <c r="BH25" s="59" t="n">
        <v>0.447</v>
      </c>
      <c r="BI25" s="59" t="n">
        <v>0.451</v>
      </c>
      <c r="BJ25" s="59" t="n">
        <v>0.437</v>
      </c>
      <c r="BK25" s="59"/>
      <c r="BL25" s="59" t="n">
        <v>0.436</v>
      </c>
      <c r="BM25" s="59" t="n">
        <v>0.439</v>
      </c>
      <c r="BN25" s="59" t="n">
        <v>0.439</v>
      </c>
      <c r="BO25" s="59" t="n">
        <v>0.47</v>
      </c>
    </row>
    <row r="26" customFormat="false" ht="16" hidden="false" customHeight="false" outlineLevel="0" collapsed="false">
      <c r="A26" s="52" t="s">
        <v>112</v>
      </c>
      <c r="B26" s="55" t="n">
        <v>0.005</v>
      </c>
      <c r="C26" s="55" t="n">
        <v>0.008</v>
      </c>
      <c r="D26" s="55" t="n">
        <v>0.01</v>
      </c>
      <c r="E26" s="55" t="n">
        <v>0.009</v>
      </c>
      <c r="F26" s="55"/>
      <c r="G26" s="56" t="n">
        <v>0.001</v>
      </c>
      <c r="H26" s="56" t="n">
        <v>0.002</v>
      </c>
      <c r="I26" s="56" t="n">
        <v>0.002</v>
      </c>
      <c r="J26" s="56" t="n">
        <v>0.001</v>
      </c>
      <c r="K26" s="50"/>
      <c r="L26" s="55" t="n">
        <v>0.008</v>
      </c>
      <c r="M26" s="55" t="n">
        <v>0.008</v>
      </c>
      <c r="N26" s="55" t="n">
        <v>0.005</v>
      </c>
      <c r="O26" s="56"/>
      <c r="P26" s="55" t="n">
        <v>0.002</v>
      </c>
      <c r="Q26" s="55" t="n">
        <v>0.002</v>
      </c>
      <c r="R26" s="55" t="n">
        <v>0.002</v>
      </c>
      <c r="S26" s="55"/>
      <c r="T26" s="55"/>
      <c r="U26" s="55" t="n">
        <v>0.005</v>
      </c>
      <c r="V26" s="55" t="n">
        <v>0.005</v>
      </c>
      <c r="W26" s="55" t="n">
        <v>0.006</v>
      </c>
      <c r="X26" s="55" t="n">
        <v>0.006</v>
      </c>
      <c r="Y26" s="55" t="n">
        <v>0.006</v>
      </c>
      <c r="Z26" s="55" t="n">
        <v>0.006</v>
      </c>
      <c r="AA26" s="55" t="n">
        <v>0.006</v>
      </c>
      <c r="AB26" s="55" t="n">
        <v>0.006</v>
      </c>
      <c r="AC26" s="56"/>
      <c r="AD26" s="55" t="n">
        <v>0.001</v>
      </c>
      <c r="AE26" s="55" t="n">
        <v>0.001</v>
      </c>
      <c r="AF26" s="55" t="n">
        <v>0.001</v>
      </c>
      <c r="AG26" s="55" t="n">
        <v>0.001</v>
      </c>
      <c r="AH26" s="55" t="n">
        <v>0.001</v>
      </c>
      <c r="AI26" s="55" t="n">
        <v>0.001</v>
      </c>
      <c r="AJ26" s="55" t="n">
        <v>0.001</v>
      </c>
      <c r="AK26" s="55" t="n">
        <v>0.001</v>
      </c>
      <c r="AL26" s="55"/>
      <c r="AM26" s="57"/>
      <c r="AN26" s="57"/>
      <c r="AO26" s="58" t="n">
        <v>0.006</v>
      </c>
      <c r="AP26" s="58" t="n">
        <v>0.007</v>
      </c>
      <c r="AQ26" s="58" t="n">
        <v>0.007</v>
      </c>
      <c r="AR26" s="58" t="n">
        <v>0.008</v>
      </c>
      <c r="AS26" s="58" t="n">
        <v>0.008</v>
      </c>
      <c r="AT26" s="58" t="n">
        <v>0.007</v>
      </c>
      <c r="AU26" s="58"/>
      <c r="AV26" s="58" t="n">
        <v>0.002</v>
      </c>
      <c r="AW26" s="58" t="n">
        <v>0.001</v>
      </c>
      <c r="AX26" s="58" t="n">
        <v>0.001</v>
      </c>
      <c r="AY26" s="58" t="n">
        <v>0</v>
      </c>
      <c r="AZ26" s="58" t="n">
        <v>0.001</v>
      </c>
      <c r="BA26" s="58" t="n">
        <v>0.001</v>
      </c>
      <c r="BB26" s="58"/>
      <c r="BC26" s="58"/>
      <c r="BD26" s="58"/>
      <c r="BE26" s="59" t="n">
        <v>0</v>
      </c>
      <c r="BF26" s="59" t="n">
        <v>0</v>
      </c>
      <c r="BG26" s="59" t="n">
        <v>0</v>
      </c>
      <c r="BH26" s="59" t="n">
        <v>0</v>
      </c>
      <c r="BI26" s="59" t="n">
        <v>0</v>
      </c>
      <c r="BJ26" s="59" t="n">
        <v>0</v>
      </c>
      <c r="BK26" s="59"/>
      <c r="BL26" s="59" t="n">
        <v>0</v>
      </c>
      <c r="BM26" s="59" t="n">
        <v>0</v>
      </c>
      <c r="BN26" s="59" t="n">
        <v>0</v>
      </c>
      <c r="BO26" s="59" t="n">
        <v>0</v>
      </c>
    </row>
    <row r="27" customFormat="false" ht="16" hidden="false" customHeight="false" outlineLevel="0" collapsed="false">
      <c r="A27" s="52" t="s">
        <v>113</v>
      </c>
      <c r="B27" s="55" t="n">
        <v>0.006</v>
      </c>
      <c r="C27" s="55" t="n">
        <v>0.005</v>
      </c>
      <c r="D27" s="55" t="n">
        <v>0.006</v>
      </c>
      <c r="E27" s="55" t="n">
        <v>0.004</v>
      </c>
      <c r="F27" s="55"/>
      <c r="G27" s="56" t="n">
        <v>0.002</v>
      </c>
      <c r="H27" s="56" t="n">
        <v>0.002</v>
      </c>
      <c r="I27" s="56" t="n">
        <v>0.004</v>
      </c>
      <c r="J27" s="56" t="n">
        <v>0.001</v>
      </c>
      <c r="K27" s="50"/>
      <c r="L27" s="55" t="n">
        <v>0.005</v>
      </c>
      <c r="M27" s="55" t="n">
        <v>0.006</v>
      </c>
      <c r="N27" s="55" t="n">
        <v>0.008</v>
      </c>
      <c r="O27" s="56"/>
      <c r="P27" s="55" t="n">
        <v>0.001</v>
      </c>
      <c r="Q27" s="55" t="n">
        <v>0.002</v>
      </c>
      <c r="R27" s="55" t="n">
        <v>0.002</v>
      </c>
      <c r="S27" s="55"/>
      <c r="T27" s="55"/>
      <c r="U27" s="55" t="n">
        <v>0.007</v>
      </c>
      <c r="V27" s="55" t="n">
        <v>0.007</v>
      </c>
      <c r="W27" s="55" t="n">
        <v>0.008</v>
      </c>
      <c r="X27" s="55" t="n">
        <v>0.01</v>
      </c>
      <c r="Y27" s="55" t="n">
        <v>0.007</v>
      </c>
      <c r="Z27" s="55" t="n">
        <v>0.006</v>
      </c>
      <c r="AA27" s="55" t="n">
        <v>0.006</v>
      </c>
      <c r="AB27" s="55" t="n">
        <v>0.006</v>
      </c>
      <c r="AC27" s="56"/>
      <c r="AD27" s="55" t="n">
        <v>0.001</v>
      </c>
      <c r="AE27" s="55" t="n">
        <v>0.001</v>
      </c>
      <c r="AF27" s="55" t="n">
        <v>0.001</v>
      </c>
      <c r="AG27" s="55" t="n">
        <v>0</v>
      </c>
      <c r="AH27" s="55" t="n">
        <v>0.001</v>
      </c>
      <c r="AI27" s="55" t="n">
        <v>0.001</v>
      </c>
      <c r="AJ27" s="55" t="n">
        <v>0.001</v>
      </c>
      <c r="AK27" s="55" t="n">
        <v>0</v>
      </c>
      <c r="AL27" s="55"/>
      <c r="AM27" s="57"/>
      <c r="AN27" s="57"/>
      <c r="AO27" s="58" t="n">
        <v>0.007</v>
      </c>
      <c r="AP27" s="58" t="n">
        <v>0.006</v>
      </c>
      <c r="AQ27" s="58" t="n">
        <v>0.004</v>
      </c>
      <c r="AR27" s="58" t="n">
        <v>0.007</v>
      </c>
      <c r="AS27" s="58" t="n">
        <v>0.006</v>
      </c>
      <c r="AT27" s="58" t="n">
        <v>0.004</v>
      </c>
      <c r="AU27" s="58"/>
      <c r="AV27" s="58" t="n">
        <v>0</v>
      </c>
      <c r="AW27" s="58" t="n">
        <v>0.001</v>
      </c>
      <c r="AX27" s="58" t="n">
        <v>0.001</v>
      </c>
      <c r="AY27" s="58" t="n">
        <v>0</v>
      </c>
      <c r="AZ27" s="58" t="n">
        <v>0</v>
      </c>
      <c r="BA27" s="58" t="n">
        <v>0</v>
      </c>
      <c r="BB27" s="58"/>
      <c r="BC27" s="58"/>
      <c r="BD27" s="58"/>
      <c r="BE27" s="59" t="n">
        <v>0.001</v>
      </c>
      <c r="BF27" s="59" t="n">
        <v>0.001</v>
      </c>
      <c r="BG27" s="59" t="n">
        <v>0.001</v>
      </c>
      <c r="BH27" s="59" t="n">
        <v>0</v>
      </c>
      <c r="BI27" s="59" t="n">
        <v>0</v>
      </c>
      <c r="BJ27" s="59" t="n">
        <v>0</v>
      </c>
      <c r="BK27" s="59"/>
      <c r="BL27" s="59" t="n">
        <v>0.001</v>
      </c>
      <c r="BM27" s="59" t="n">
        <v>0.001</v>
      </c>
      <c r="BN27" s="59" t="n">
        <v>0</v>
      </c>
      <c r="BO27" s="59" t="n">
        <v>0</v>
      </c>
    </row>
    <row r="28" customFormat="false" ht="16" hidden="false" customHeight="false" outlineLevel="0" collapsed="false">
      <c r="A28" s="52" t="s">
        <v>114</v>
      </c>
      <c r="B28" s="55" t="n">
        <v>0.001</v>
      </c>
      <c r="C28" s="55" t="n">
        <v>0.001</v>
      </c>
      <c r="D28" s="55" t="n">
        <v>0</v>
      </c>
      <c r="E28" s="55" t="n">
        <v>0</v>
      </c>
      <c r="F28" s="55"/>
      <c r="G28" s="56" t="n">
        <v>0.002</v>
      </c>
      <c r="H28" s="56" t="n">
        <v>0.001</v>
      </c>
      <c r="I28" s="56" t="n">
        <v>0.002</v>
      </c>
      <c r="J28" s="56" t="n">
        <v>0.001</v>
      </c>
      <c r="K28" s="50"/>
      <c r="L28" s="55" t="n">
        <v>0</v>
      </c>
      <c r="M28" s="55" t="n">
        <v>0</v>
      </c>
      <c r="N28" s="55" t="n">
        <v>0</v>
      </c>
      <c r="O28" s="56"/>
      <c r="P28" s="55" t="n">
        <v>0.001</v>
      </c>
      <c r="Q28" s="55" t="n">
        <v>0.001</v>
      </c>
      <c r="R28" s="55" t="n">
        <v>0.001</v>
      </c>
      <c r="S28" s="55"/>
      <c r="T28" s="55"/>
      <c r="U28" s="55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6"/>
      <c r="AD28" s="55" t="n">
        <v>0</v>
      </c>
      <c r="AE28" s="55" t="n">
        <v>0</v>
      </c>
      <c r="AF28" s="55" t="n">
        <v>0</v>
      </c>
      <c r="AG28" s="55" t="n">
        <v>0.001</v>
      </c>
      <c r="AH28" s="55" t="n">
        <v>0</v>
      </c>
      <c r="AI28" s="55" t="n">
        <v>0</v>
      </c>
      <c r="AJ28" s="55" t="n">
        <v>0</v>
      </c>
      <c r="AK28" s="55" t="n">
        <v>0</v>
      </c>
      <c r="AL28" s="55"/>
      <c r="AM28" s="57"/>
      <c r="AN28" s="57"/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v>0.001</v>
      </c>
      <c r="AU28" s="58"/>
      <c r="AV28" s="58" t="n">
        <v>0</v>
      </c>
      <c r="AW28" s="58" t="n">
        <v>0</v>
      </c>
      <c r="AX28" s="58" t="n">
        <v>0</v>
      </c>
      <c r="AY28" s="58" t="n">
        <v>0</v>
      </c>
      <c r="AZ28" s="58" t="n">
        <v>0</v>
      </c>
      <c r="BA28" s="58" t="n">
        <v>0</v>
      </c>
      <c r="BB28" s="58"/>
      <c r="BC28" s="58"/>
      <c r="BD28" s="58"/>
      <c r="BE28" s="59" t="n">
        <v>0</v>
      </c>
      <c r="BF28" s="59" t="n">
        <v>0</v>
      </c>
      <c r="BG28" s="59" t="n">
        <v>0</v>
      </c>
      <c r="BH28" s="59" t="n">
        <v>0</v>
      </c>
      <c r="BI28" s="59" t="n">
        <v>0.001</v>
      </c>
      <c r="BJ28" s="59" t="n">
        <v>0</v>
      </c>
      <c r="BK28" s="59"/>
      <c r="BL28" s="59" t="n">
        <v>0</v>
      </c>
      <c r="BM28" s="59" t="n">
        <v>0</v>
      </c>
      <c r="BN28" s="59" t="n">
        <v>0</v>
      </c>
      <c r="BO28" s="59" t="n">
        <v>0</v>
      </c>
    </row>
    <row r="29" customFormat="false" ht="16" hidden="false" customHeight="false" outlineLevel="0" collapsed="false">
      <c r="A29" s="52" t="s">
        <v>115</v>
      </c>
      <c r="B29" s="55" t="n">
        <v>0</v>
      </c>
      <c r="C29" s="55" t="n">
        <v>0.001</v>
      </c>
      <c r="D29" s="55" t="n">
        <v>0</v>
      </c>
      <c r="E29" s="55" t="n">
        <v>0</v>
      </c>
      <c r="F29" s="55"/>
      <c r="G29" s="56" t="n">
        <v>0.001</v>
      </c>
      <c r="H29" s="56" t="n">
        <v>0</v>
      </c>
      <c r="I29" s="56" t="n">
        <v>0</v>
      </c>
      <c r="J29" s="56" t="n">
        <v>0</v>
      </c>
      <c r="K29" s="50"/>
      <c r="L29" s="55" t="n">
        <v>0</v>
      </c>
      <c r="M29" s="55" t="n">
        <v>0</v>
      </c>
      <c r="N29" s="55" t="n">
        <v>0.001</v>
      </c>
      <c r="O29" s="56"/>
      <c r="P29" s="55" t="n">
        <v>0.001</v>
      </c>
      <c r="Q29" s="55" t="n">
        <v>0</v>
      </c>
      <c r="R29" s="55" t="n">
        <v>0.001</v>
      </c>
      <c r="S29" s="55"/>
      <c r="T29" s="55"/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.001</v>
      </c>
      <c r="AB29" s="55" t="n">
        <v>0</v>
      </c>
      <c r="AC29" s="56"/>
      <c r="AD29" s="55" t="n">
        <v>0</v>
      </c>
      <c r="AE29" s="55" t="n">
        <v>0</v>
      </c>
      <c r="AF29" s="55" t="n">
        <v>0.001</v>
      </c>
      <c r="AG29" s="55" t="n">
        <v>0</v>
      </c>
      <c r="AH29" s="55" t="n">
        <v>0</v>
      </c>
      <c r="AI29" s="55" t="n">
        <v>0.001</v>
      </c>
      <c r="AJ29" s="55" t="n">
        <v>0</v>
      </c>
      <c r="AK29" s="55" t="n">
        <v>0</v>
      </c>
      <c r="AL29" s="55"/>
      <c r="AM29" s="57"/>
      <c r="AN29" s="57"/>
      <c r="AO29" s="58" t="n">
        <v>0.001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.001</v>
      </c>
      <c r="AU29" s="58"/>
      <c r="AV29" s="58" t="n">
        <v>0</v>
      </c>
      <c r="AW29" s="58" t="n">
        <v>0</v>
      </c>
      <c r="AX29" s="58" t="n">
        <v>0</v>
      </c>
      <c r="AY29" s="58" t="n">
        <v>0</v>
      </c>
      <c r="AZ29" s="58" t="n">
        <v>0</v>
      </c>
      <c r="BA29" s="58" t="n">
        <v>0</v>
      </c>
      <c r="BB29" s="58"/>
      <c r="BC29" s="58"/>
      <c r="BD29" s="58"/>
      <c r="BE29" s="59" t="n">
        <v>0</v>
      </c>
      <c r="BF29" s="59" t="n">
        <v>0</v>
      </c>
      <c r="BG29" s="59" t="n">
        <v>0</v>
      </c>
      <c r="BH29" s="59" t="n">
        <v>0</v>
      </c>
      <c r="BI29" s="59" t="n">
        <v>0</v>
      </c>
      <c r="BJ29" s="59" t="n">
        <v>0</v>
      </c>
      <c r="BK29" s="59"/>
      <c r="BL29" s="59" t="n">
        <v>0.001</v>
      </c>
      <c r="BM29" s="59" t="n">
        <v>0.001</v>
      </c>
      <c r="BN29" s="59" t="n">
        <v>0</v>
      </c>
      <c r="BO29" s="59" t="n">
        <v>0</v>
      </c>
    </row>
    <row r="30" customFormat="false" ht="16" hidden="false" customHeight="false" outlineLevel="0" collapsed="false">
      <c r="A30" s="52" t="s">
        <v>116</v>
      </c>
      <c r="B30" s="55" t="n">
        <v>0</v>
      </c>
      <c r="C30" s="55" t="n">
        <v>0</v>
      </c>
      <c r="D30" s="55" t="n">
        <v>0</v>
      </c>
      <c r="E30" s="55" t="n">
        <v>0</v>
      </c>
      <c r="F30" s="55"/>
      <c r="G30" s="56" t="n">
        <v>0</v>
      </c>
      <c r="H30" s="56" t="n">
        <v>0</v>
      </c>
      <c r="I30" s="56" t="n">
        <v>0</v>
      </c>
      <c r="J30" s="56" t="n">
        <v>0</v>
      </c>
      <c r="K30" s="50"/>
      <c r="L30" s="55" t="n">
        <v>0</v>
      </c>
      <c r="M30" s="55" t="n">
        <v>0</v>
      </c>
      <c r="N30" s="55" t="n">
        <v>0</v>
      </c>
      <c r="O30" s="56"/>
      <c r="P30" s="55" t="n">
        <v>0</v>
      </c>
      <c r="Q30" s="55" t="n">
        <v>0</v>
      </c>
      <c r="R30" s="55" t="n">
        <v>0</v>
      </c>
      <c r="S30" s="55"/>
      <c r="T30" s="55"/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6"/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55" t="n">
        <v>0</v>
      </c>
      <c r="AL30" s="55"/>
      <c r="AM30" s="57"/>
      <c r="AN30" s="57"/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/>
      <c r="AV30" s="58" t="n">
        <v>0</v>
      </c>
      <c r="AW30" s="58" t="n"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/>
      <c r="BC30" s="58"/>
      <c r="BD30" s="58"/>
      <c r="BE30" s="59" t="n">
        <v>0</v>
      </c>
      <c r="BF30" s="59" t="n">
        <v>0</v>
      </c>
      <c r="BG30" s="59" t="n">
        <v>0</v>
      </c>
      <c r="BH30" s="59" t="n">
        <v>0</v>
      </c>
      <c r="BI30" s="59" t="n">
        <v>0</v>
      </c>
      <c r="BJ30" s="59" t="n">
        <v>0</v>
      </c>
      <c r="BK30" s="59"/>
      <c r="BL30" s="59" t="n">
        <v>0</v>
      </c>
      <c r="BM30" s="59" t="n">
        <v>0</v>
      </c>
      <c r="BN30" s="59" t="n">
        <v>0</v>
      </c>
      <c r="BO30" s="59" t="n">
        <v>0</v>
      </c>
    </row>
    <row r="31" customFormat="false" ht="16" hidden="false" customHeight="false" outlineLevel="0" collapsed="false">
      <c r="A31" s="52" t="s">
        <v>42</v>
      </c>
      <c r="B31" s="55" t="n">
        <v>0</v>
      </c>
      <c r="C31" s="55" t="n">
        <v>0.001</v>
      </c>
      <c r="D31" s="55" t="n">
        <v>0</v>
      </c>
      <c r="E31" s="55" t="n">
        <v>0</v>
      </c>
      <c r="F31" s="55"/>
      <c r="G31" s="56" t="n">
        <v>0</v>
      </c>
      <c r="H31" s="56" t="n">
        <v>0</v>
      </c>
      <c r="I31" s="56" t="n">
        <v>0</v>
      </c>
      <c r="J31" s="56" t="n">
        <v>0</v>
      </c>
      <c r="K31" s="50"/>
      <c r="L31" s="55" t="n">
        <v>0.001</v>
      </c>
      <c r="M31" s="55" t="n">
        <v>0</v>
      </c>
      <c r="N31" s="55" t="n">
        <v>0</v>
      </c>
      <c r="O31" s="56"/>
      <c r="P31" s="55" t="n">
        <v>0</v>
      </c>
      <c r="Q31" s="55" t="n">
        <v>0</v>
      </c>
      <c r="R31" s="55" t="n">
        <v>0.001</v>
      </c>
      <c r="S31" s="55"/>
      <c r="T31" s="55"/>
      <c r="U31" s="55" t="n">
        <v>0</v>
      </c>
      <c r="V31" s="55" t="n">
        <v>0.001</v>
      </c>
      <c r="W31" s="55" t="n">
        <v>0</v>
      </c>
      <c r="X31" s="55" t="n">
        <v>0.001</v>
      </c>
      <c r="Y31" s="55" t="n">
        <v>0.001</v>
      </c>
      <c r="Z31" s="55" t="n">
        <v>0</v>
      </c>
      <c r="AA31" s="55" t="n">
        <v>0.001</v>
      </c>
      <c r="AB31" s="55" t="n">
        <v>0</v>
      </c>
      <c r="AC31" s="56"/>
      <c r="AD31" s="55" t="n">
        <v>0</v>
      </c>
      <c r="AE31" s="55" t="n">
        <v>0</v>
      </c>
      <c r="AF31" s="55" t="n">
        <v>0</v>
      </c>
      <c r="AG31" s="55" t="n">
        <v>0</v>
      </c>
      <c r="AH31" s="55" t="n">
        <v>0.001</v>
      </c>
      <c r="AI31" s="55" t="n">
        <v>0.001</v>
      </c>
      <c r="AJ31" s="55" t="n">
        <v>0</v>
      </c>
      <c r="AK31" s="55" t="n">
        <v>0</v>
      </c>
      <c r="AL31" s="55"/>
      <c r="AM31" s="57"/>
      <c r="AN31" s="57"/>
      <c r="AO31" s="58" t="n">
        <v>0</v>
      </c>
      <c r="AP31" s="58" t="n">
        <v>0.001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/>
      <c r="AV31" s="58" t="n">
        <v>0</v>
      </c>
      <c r="AW31" s="58" t="n">
        <v>0</v>
      </c>
      <c r="AX31" s="58" t="n">
        <v>0</v>
      </c>
      <c r="AY31" s="58" t="n">
        <v>0.001</v>
      </c>
      <c r="AZ31" s="58" t="n">
        <v>0</v>
      </c>
      <c r="BA31" s="58" t="n">
        <v>0</v>
      </c>
      <c r="BB31" s="58"/>
      <c r="BC31" s="58"/>
      <c r="BD31" s="58"/>
      <c r="BE31" s="59" t="n">
        <v>0</v>
      </c>
      <c r="BF31" s="59" t="n">
        <v>0</v>
      </c>
      <c r="BG31" s="59" t="n">
        <v>0</v>
      </c>
      <c r="BH31" s="59" t="n">
        <v>0</v>
      </c>
      <c r="BI31" s="59" t="n">
        <v>0.001</v>
      </c>
      <c r="BJ31" s="59" t="n">
        <v>0</v>
      </c>
      <c r="BK31" s="59"/>
      <c r="BL31" s="59" t="n">
        <v>0</v>
      </c>
      <c r="BM31" s="59" t="n">
        <v>0</v>
      </c>
      <c r="BN31" s="59" t="n">
        <v>0</v>
      </c>
      <c r="BO31" s="59" t="n">
        <v>0</v>
      </c>
    </row>
    <row r="32" s="68" customFormat="true" ht="18.5" hidden="false" customHeight="true" outlineLevel="0" collapsed="false">
      <c r="A32" s="52" t="s">
        <v>117</v>
      </c>
      <c r="B32" s="60" t="n">
        <v>14.1</v>
      </c>
      <c r="C32" s="60" t="n">
        <v>13.7</v>
      </c>
      <c r="D32" s="60" t="n">
        <v>12.4</v>
      </c>
      <c r="E32" s="60" t="n">
        <v>12.4</v>
      </c>
      <c r="F32" s="60"/>
      <c r="G32" s="60" t="n">
        <v>74.6</v>
      </c>
      <c r="H32" s="60" t="n">
        <v>72.6</v>
      </c>
      <c r="I32" s="60" t="n">
        <v>73.9</v>
      </c>
      <c r="J32" s="60" t="n">
        <v>75.2</v>
      </c>
      <c r="K32" s="61"/>
      <c r="L32" s="60" t="n">
        <v>12.8</v>
      </c>
      <c r="M32" s="60" t="n">
        <v>13</v>
      </c>
      <c r="N32" s="60" t="n">
        <v>13.7</v>
      </c>
      <c r="O32" s="62"/>
      <c r="P32" s="60" t="n">
        <v>74</v>
      </c>
      <c r="Q32" s="60" t="n">
        <v>74.8</v>
      </c>
      <c r="R32" s="60" t="n">
        <v>75.1</v>
      </c>
      <c r="S32" s="60"/>
      <c r="T32" s="60"/>
      <c r="U32" s="62" t="n">
        <v>12.8</v>
      </c>
      <c r="V32" s="62" t="n">
        <v>13</v>
      </c>
      <c r="W32" s="62" t="n">
        <v>11.5</v>
      </c>
      <c r="X32" s="62" t="n">
        <v>11.8</v>
      </c>
      <c r="Y32" s="62" t="n">
        <v>14.6</v>
      </c>
      <c r="Z32" s="62" t="n">
        <v>14.4</v>
      </c>
      <c r="AA32" s="62" t="n">
        <v>14.1</v>
      </c>
      <c r="AB32" s="62" t="n">
        <v>13.9</v>
      </c>
      <c r="AC32" s="62"/>
      <c r="AD32" s="62" t="n">
        <v>71.9</v>
      </c>
      <c r="AE32" s="62" t="n">
        <v>72.4</v>
      </c>
      <c r="AF32" s="62" t="n">
        <v>73.3</v>
      </c>
      <c r="AG32" s="62" t="n">
        <v>74.8</v>
      </c>
      <c r="AH32" s="62" t="n">
        <v>75.5</v>
      </c>
      <c r="AI32" s="62" t="n">
        <v>73.4</v>
      </c>
      <c r="AJ32" s="62" t="n">
        <v>74.7</v>
      </c>
      <c r="AK32" s="62" t="n">
        <v>75</v>
      </c>
      <c r="AL32" s="62"/>
      <c r="AM32" s="63"/>
      <c r="AN32" s="63"/>
      <c r="AO32" s="64" t="n">
        <v>14.4</v>
      </c>
      <c r="AP32" s="64" t="n">
        <v>14.3</v>
      </c>
      <c r="AQ32" s="64" t="n">
        <v>15.1</v>
      </c>
      <c r="AR32" s="64" t="n">
        <v>13.3</v>
      </c>
      <c r="AS32" s="64" t="n">
        <v>14.4</v>
      </c>
      <c r="AT32" s="64" t="n">
        <v>16.1</v>
      </c>
      <c r="AU32" s="64"/>
      <c r="AV32" s="64" t="n">
        <v>73.9</v>
      </c>
      <c r="AW32" s="64" t="n">
        <v>74.4</v>
      </c>
      <c r="AX32" s="64" t="n">
        <v>73.3</v>
      </c>
      <c r="AY32" s="64" t="n">
        <v>73.4</v>
      </c>
      <c r="AZ32" s="64" t="n">
        <v>74.9</v>
      </c>
      <c r="BA32" s="64" t="n">
        <v>73.6</v>
      </c>
      <c r="BB32" s="64"/>
      <c r="BC32" s="64"/>
      <c r="BD32" s="64"/>
      <c r="BE32" s="65"/>
      <c r="BF32" s="65"/>
      <c r="BG32" s="65"/>
      <c r="BH32" s="65"/>
      <c r="BI32" s="65"/>
      <c r="BJ32" s="65"/>
      <c r="BK32" s="65"/>
      <c r="BL32" s="66"/>
      <c r="BM32" s="67"/>
      <c r="BN32" s="67"/>
      <c r="BO32" s="67"/>
    </row>
    <row r="33" s="68" customFormat="true" ht="18.5" hidden="false" customHeight="true" outlineLevel="0" collapsed="false">
      <c r="A33" s="52" t="s">
        <v>118</v>
      </c>
      <c r="B33" s="60" t="n">
        <v>85.9</v>
      </c>
      <c r="C33" s="60" t="n">
        <v>86.3</v>
      </c>
      <c r="D33" s="60" t="n">
        <v>87.6</v>
      </c>
      <c r="E33" s="60" t="n">
        <v>87.6</v>
      </c>
      <c r="F33" s="60"/>
      <c r="G33" s="60" t="n">
        <v>25.4</v>
      </c>
      <c r="H33" s="60" t="n">
        <v>27.4</v>
      </c>
      <c r="I33" s="60" t="n">
        <v>26.1</v>
      </c>
      <c r="J33" s="60" t="n">
        <v>24.8</v>
      </c>
      <c r="K33" s="60"/>
      <c r="L33" s="60" t="n">
        <v>87.2</v>
      </c>
      <c r="M33" s="60" t="n">
        <v>87</v>
      </c>
      <c r="N33" s="60" t="n">
        <v>86.3</v>
      </c>
      <c r="O33" s="62"/>
      <c r="P33" s="60" t="n">
        <v>26</v>
      </c>
      <c r="Q33" s="60" t="n">
        <v>25.2</v>
      </c>
      <c r="R33" s="60" t="n">
        <v>24.9</v>
      </c>
      <c r="S33" s="60"/>
      <c r="T33" s="60"/>
      <c r="U33" s="62" t="n">
        <v>87.2</v>
      </c>
      <c r="V33" s="62" t="n">
        <v>87</v>
      </c>
      <c r="W33" s="62" t="n">
        <v>88.5</v>
      </c>
      <c r="X33" s="62" t="n">
        <v>88.2</v>
      </c>
      <c r="Y33" s="62" t="n">
        <v>85.4</v>
      </c>
      <c r="Z33" s="62" t="n">
        <v>85.6</v>
      </c>
      <c r="AA33" s="62" t="n">
        <v>85.9</v>
      </c>
      <c r="AB33" s="62" t="n">
        <v>86.1</v>
      </c>
      <c r="AC33" s="62"/>
      <c r="AD33" s="62" t="n">
        <v>28.1</v>
      </c>
      <c r="AE33" s="62" t="n">
        <v>27.6</v>
      </c>
      <c r="AF33" s="62" t="n">
        <v>26.7</v>
      </c>
      <c r="AG33" s="62" t="n">
        <v>25.2</v>
      </c>
      <c r="AH33" s="62" t="n">
        <v>24.5</v>
      </c>
      <c r="AI33" s="62" t="n">
        <v>26.6</v>
      </c>
      <c r="AJ33" s="62" t="n">
        <v>25.3</v>
      </c>
      <c r="AK33" s="62" t="n">
        <v>25</v>
      </c>
      <c r="AL33" s="62"/>
      <c r="AM33" s="63"/>
      <c r="AN33" s="63"/>
      <c r="AO33" s="64" t="n">
        <v>85.6</v>
      </c>
      <c r="AP33" s="64" t="n">
        <v>85.7</v>
      </c>
      <c r="AQ33" s="64" t="n">
        <v>84.9</v>
      </c>
      <c r="AR33" s="64" t="n">
        <v>86.7</v>
      </c>
      <c r="AS33" s="64" t="n">
        <v>85.6</v>
      </c>
      <c r="AT33" s="64" t="n">
        <v>83.9</v>
      </c>
      <c r="AU33" s="64"/>
      <c r="AV33" s="64" t="n">
        <v>26.1</v>
      </c>
      <c r="AW33" s="64" t="n">
        <v>25.6</v>
      </c>
      <c r="AX33" s="64" t="n">
        <v>26.7</v>
      </c>
      <c r="AY33" s="64" t="n">
        <v>26.6</v>
      </c>
      <c r="AZ33" s="64" t="n">
        <v>25.1</v>
      </c>
      <c r="BA33" s="64" t="n">
        <v>26.4</v>
      </c>
      <c r="BB33" s="64"/>
      <c r="BC33" s="64"/>
      <c r="BD33" s="64"/>
      <c r="BE33" s="65"/>
      <c r="BF33" s="65"/>
      <c r="BG33" s="65"/>
      <c r="BH33" s="65"/>
      <c r="BI33" s="65"/>
      <c r="BJ33" s="65"/>
      <c r="BK33" s="65"/>
      <c r="BL33" s="66"/>
      <c r="BM33" s="67"/>
      <c r="BN33" s="67"/>
      <c r="BO33" s="67"/>
    </row>
    <row r="34" s="68" customFormat="true" ht="18.5" hidden="false" customHeight="true" outlineLevel="0" collapsed="false">
      <c r="A34" s="52" t="s">
        <v>119</v>
      </c>
      <c r="B34" s="60"/>
      <c r="C34" s="60"/>
      <c r="D34" s="60"/>
      <c r="E34" s="60"/>
      <c r="F34" s="60"/>
      <c r="G34" s="60"/>
      <c r="H34" s="60"/>
      <c r="I34" s="62"/>
      <c r="J34" s="62"/>
      <c r="K34" s="62"/>
      <c r="L34" s="62"/>
      <c r="M34" s="62"/>
      <c r="N34" s="62"/>
      <c r="O34" s="62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3"/>
      <c r="AN34" s="63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7" t="n">
        <v>94</v>
      </c>
      <c r="BF34" s="67" t="n">
        <v>95.5</v>
      </c>
      <c r="BG34" s="67" t="n">
        <v>96</v>
      </c>
      <c r="BH34" s="67" t="n">
        <v>95.9</v>
      </c>
      <c r="BI34" s="67" t="n">
        <v>95</v>
      </c>
      <c r="BJ34" s="67" t="n">
        <v>97.8</v>
      </c>
      <c r="BK34" s="67"/>
      <c r="BL34" s="67" t="n">
        <v>98.2</v>
      </c>
      <c r="BM34" s="67" t="n">
        <v>97.3</v>
      </c>
      <c r="BN34" s="67" t="n">
        <v>98.4</v>
      </c>
      <c r="BO34" s="67" t="n">
        <v>91.3</v>
      </c>
    </row>
    <row r="35" s="68" customFormat="true" ht="18.5" hidden="false" customHeight="true" outlineLevel="0" collapsed="false">
      <c r="A35" s="52" t="s">
        <v>120</v>
      </c>
      <c r="B35" s="60"/>
      <c r="C35" s="60"/>
      <c r="D35" s="60"/>
      <c r="E35" s="60"/>
      <c r="F35" s="60"/>
      <c r="G35" s="60"/>
      <c r="H35" s="60"/>
      <c r="I35" s="62"/>
      <c r="J35" s="62"/>
      <c r="K35" s="62"/>
      <c r="L35" s="62"/>
      <c r="M35" s="62"/>
      <c r="N35" s="62"/>
      <c r="O35" s="62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3"/>
      <c r="AN35" s="63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7" t="n">
        <v>6</v>
      </c>
      <c r="BF35" s="67" t="n">
        <v>4.5</v>
      </c>
      <c r="BG35" s="67" t="n">
        <v>4</v>
      </c>
      <c r="BH35" s="67" t="n">
        <v>4.1</v>
      </c>
      <c r="BI35" s="67" t="n">
        <v>5</v>
      </c>
      <c r="BJ35" s="67" t="n">
        <v>2.2</v>
      </c>
      <c r="BK35" s="67"/>
      <c r="BL35" s="67" t="n">
        <v>1.8</v>
      </c>
      <c r="BM35" s="67" t="n">
        <v>2.7</v>
      </c>
      <c r="BN35" s="67" t="n">
        <v>1.6</v>
      </c>
      <c r="BO35" s="67" t="n">
        <v>8.7</v>
      </c>
    </row>
    <row r="36" s="68" customFormat="true" ht="18.5" hidden="false" customHeight="true" outlineLevel="0" collapsed="false">
      <c r="A36" s="52" t="s">
        <v>121</v>
      </c>
      <c r="B36" s="60" t="n">
        <v>14.7</v>
      </c>
      <c r="C36" s="60" t="n">
        <v>14.2</v>
      </c>
      <c r="D36" s="60" t="n">
        <v>12.9</v>
      </c>
      <c r="E36" s="60" t="n">
        <v>12.9</v>
      </c>
      <c r="F36" s="60"/>
      <c r="G36" s="60" t="n">
        <v>74.8</v>
      </c>
      <c r="H36" s="60" t="n">
        <v>73.1</v>
      </c>
      <c r="I36" s="60" t="n">
        <v>73.9</v>
      </c>
      <c r="J36" s="60" t="n">
        <v>74.8</v>
      </c>
      <c r="K36" s="60"/>
      <c r="L36" s="60" t="n">
        <v>13.3</v>
      </c>
      <c r="M36" s="60" t="n">
        <v>13.5</v>
      </c>
      <c r="N36" s="60" t="n">
        <v>14.1</v>
      </c>
      <c r="O36" s="62"/>
      <c r="P36" s="60" t="n">
        <v>74</v>
      </c>
      <c r="Q36" s="60" t="n">
        <v>74.3</v>
      </c>
      <c r="R36" s="60" t="n">
        <v>75.2</v>
      </c>
      <c r="S36" s="60"/>
      <c r="T36" s="60"/>
      <c r="U36" s="60" t="n">
        <v>13.3</v>
      </c>
      <c r="V36" s="60" t="n">
        <v>13.6</v>
      </c>
      <c r="W36" s="60" t="n">
        <v>12</v>
      </c>
      <c r="X36" s="60" t="n">
        <v>12.2</v>
      </c>
      <c r="Y36" s="60" t="n">
        <v>15.2</v>
      </c>
      <c r="Z36" s="60" t="n">
        <v>15.1</v>
      </c>
      <c r="AA36" s="60" t="n">
        <v>14.7</v>
      </c>
      <c r="AB36" s="60" t="n">
        <v>14.5</v>
      </c>
      <c r="AC36" s="62"/>
      <c r="AD36" s="60" t="n">
        <v>72.5</v>
      </c>
      <c r="AE36" s="60" t="n">
        <v>73.7</v>
      </c>
      <c r="AF36" s="60" t="n">
        <v>73.5</v>
      </c>
      <c r="AG36" s="60" t="n">
        <v>75.4</v>
      </c>
      <c r="AH36" s="60" t="n">
        <v>76.2</v>
      </c>
      <c r="AI36" s="60" t="n">
        <v>72.9</v>
      </c>
      <c r="AJ36" s="60" t="n">
        <v>75.2</v>
      </c>
      <c r="AK36" s="60" t="n">
        <v>75.1</v>
      </c>
      <c r="AL36" s="60"/>
      <c r="AM36" s="63"/>
      <c r="AN36" s="63"/>
      <c r="AO36" s="64" t="n">
        <v>15</v>
      </c>
      <c r="AP36" s="64" t="n">
        <v>14.8</v>
      </c>
      <c r="AQ36" s="64" t="n">
        <v>15.5</v>
      </c>
      <c r="AR36" s="64" t="n">
        <v>13.7</v>
      </c>
      <c r="AS36" s="64" t="n">
        <v>14.9</v>
      </c>
      <c r="AT36" s="64" t="n">
        <v>16.6</v>
      </c>
      <c r="AU36" s="64"/>
      <c r="AV36" s="64" t="n">
        <v>74.3</v>
      </c>
      <c r="AW36" s="64" t="n">
        <v>74.5</v>
      </c>
      <c r="AX36" s="64" t="n">
        <v>74</v>
      </c>
      <c r="AY36" s="64" t="n">
        <v>74.3</v>
      </c>
      <c r="AZ36" s="64" t="n">
        <v>74.6</v>
      </c>
      <c r="BA36" s="64" t="n">
        <v>73.6</v>
      </c>
      <c r="BB36" s="64"/>
      <c r="BC36" s="64"/>
      <c r="BD36" s="64"/>
      <c r="BE36" s="66"/>
      <c r="BF36" s="66"/>
      <c r="BG36" s="66"/>
      <c r="BH36" s="66"/>
      <c r="BI36" s="66"/>
      <c r="BJ36" s="66"/>
      <c r="BK36" s="66"/>
      <c r="BL36" s="66"/>
      <c r="BM36" s="67"/>
      <c r="BN36" s="67"/>
      <c r="BO36" s="67"/>
    </row>
    <row r="37" s="68" customFormat="true" ht="18.5" hidden="false" customHeight="true" outlineLevel="0" collapsed="false">
      <c r="A37" s="52" t="s">
        <v>122</v>
      </c>
      <c r="B37" s="60" t="n">
        <v>84.7</v>
      </c>
      <c r="C37" s="60" t="n">
        <v>85.5</v>
      </c>
      <c r="D37" s="60" t="n">
        <v>86.4</v>
      </c>
      <c r="E37" s="60" t="n">
        <v>85.9</v>
      </c>
      <c r="F37" s="60"/>
      <c r="G37" s="60" t="n">
        <v>24.1</v>
      </c>
      <c r="H37" s="60" t="n">
        <v>26.2</v>
      </c>
      <c r="I37" s="60" t="n">
        <v>24.7</v>
      </c>
      <c r="J37" s="60" t="n">
        <v>23.3</v>
      </c>
      <c r="K37" s="60"/>
      <c r="L37" s="60" t="n">
        <v>85.6</v>
      </c>
      <c r="M37" s="60" t="n">
        <v>85.4</v>
      </c>
      <c r="N37" s="60" t="n">
        <v>84.3</v>
      </c>
      <c r="O37" s="62"/>
      <c r="P37" s="60" t="n">
        <v>24.7</v>
      </c>
      <c r="Q37" s="60" t="n">
        <v>23.8</v>
      </c>
      <c r="R37" s="60" t="n">
        <v>23.6</v>
      </c>
      <c r="S37" s="60"/>
      <c r="T37" s="60"/>
      <c r="U37" s="60" t="n">
        <v>86.2</v>
      </c>
      <c r="V37" s="60" t="n">
        <v>86.4</v>
      </c>
      <c r="W37" s="60" t="n">
        <v>87.2</v>
      </c>
      <c r="X37" s="60" t="n">
        <v>86.4</v>
      </c>
      <c r="Y37" s="60" t="n">
        <v>84.3</v>
      </c>
      <c r="Z37" s="60" t="n">
        <v>85.1</v>
      </c>
      <c r="AA37" s="60" t="n">
        <v>85.1</v>
      </c>
      <c r="AB37" s="60" t="n">
        <v>85</v>
      </c>
      <c r="AC37" s="62"/>
      <c r="AD37" s="60" t="n">
        <v>26.9</v>
      </c>
      <c r="AE37" s="60" t="n">
        <v>26.6</v>
      </c>
      <c r="AF37" s="60" t="n">
        <v>25.4</v>
      </c>
      <c r="AG37" s="60" t="n">
        <v>24.1</v>
      </c>
      <c r="AH37" s="60" t="n">
        <v>23.4</v>
      </c>
      <c r="AI37" s="60" t="n">
        <v>25</v>
      </c>
      <c r="AJ37" s="60" t="n">
        <v>24.1</v>
      </c>
      <c r="AK37" s="60" t="n">
        <v>23.8</v>
      </c>
      <c r="AL37" s="60"/>
      <c r="AM37" s="63"/>
      <c r="AN37" s="63"/>
      <c r="AO37" s="64" t="n">
        <v>84.7</v>
      </c>
      <c r="AP37" s="64" t="n">
        <v>84.5</v>
      </c>
      <c r="AQ37" s="64" t="n">
        <v>82.6</v>
      </c>
      <c r="AR37" s="64" t="n">
        <v>84.7</v>
      </c>
      <c r="AS37" s="64" t="n">
        <v>83.8</v>
      </c>
      <c r="AT37" s="64" t="n">
        <v>82.5</v>
      </c>
      <c r="AU37" s="64"/>
      <c r="AV37" s="64" t="n">
        <v>24.9</v>
      </c>
      <c r="AW37" s="64" t="n">
        <v>24.3</v>
      </c>
      <c r="AX37" s="64" t="n">
        <v>25.5</v>
      </c>
      <c r="AY37" s="64" t="n">
        <v>25.6</v>
      </c>
      <c r="AZ37" s="64" t="n">
        <v>23.7</v>
      </c>
      <c r="BA37" s="64" t="n">
        <v>25.1</v>
      </c>
      <c r="BB37" s="64"/>
      <c r="BC37" s="64"/>
      <c r="BD37" s="64"/>
      <c r="BE37" s="66"/>
      <c r="BF37" s="66"/>
      <c r="BG37" s="66"/>
      <c r="BH37" s="66"/>
      <c r="BI37" s="66"/>
      <c r="BJ37" s="66"/>
      <c r="BK37" s="66"/>
      <c r="BL37" s="66"/>
      <c r="BM37" s="67"/>
      <c r="BN37" s="67"/>
      <c r="BO37" s="67"/>
    </row>
    <row r="38" s="68" customFormat="true" ht="18.5" hidden="false" customHeight="true" outlineLevel="0" collapsed="false">
      <c r="A38" s="52" t="s">
        <v>123</v>
      </c>
      <c r="B38" s="69"/>
      <c r="C38" s="69"/>
      <c r="D38" s="69"/>
      <c r="E38" s="69"/>
      <c r="F38" s="69"/>
      <c r="G38" s="69"/>
      <c r="H38" s="69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69"/>
      <c r="V38" s="69"/>
      <c r="W38" s="69"/>
      <c r="X38" s="69"/>
      <c r="Y38" s="69"/>
      <c r="Z38" s="69"/>
      <c r="AA38" s="69"/>
      <c r="AB38" s="69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W38" s="71"/>
      <c r="AX38" s="71"/>
      <c r="AY38" s="71"/>
      <c r="AZ38" s="71"/>
      <c r="BA38" s="71"/>
      <c r="BB38" s="71"/>
      <c r="BC38" s="71"/>
      <c r="BD38" s="71"/>
      <c r="BE38" s="72" t="n">
        <v>93.3</v>
      </c>
      <c r="BF38" s="72" t="n">
        <v>95.2</v>
      </c>
      <c r="BG38" s="72" t="n">
        <v>95.4</v>
      </c>
      <c r="BH38" s="72" t="n">
        <v>95.5</v>
      </c>
      <c r="BI38" s="72" t="n">
        <v>94.7</v>
      </c>
      <c r="BJ38" s="72" t="n">
        <v>96.9</v>
      </c>
      <c r="BK38" s="72"/>
      <c r="BL38" s="72" t="n">
        <v>97.4</v>
      </c>
      <c r="BM38" s="72" t="n">
        <v>96.5</v>
      </c>
      <c r="BN38" s="72" t="n">
        <v>98.4</v>
      </c>
      <c r="BO38" s="72" t="n">
        <v>90.6</v>
      </c>
    </row>
    <row r="39" s="68" customFormat="true" ht="18.5" hidden="false" customHeight="true" outlineLevel="0" collapsed="false">
      <c r="A39" s="73" t="s">
        <v>124</v>
      </c>
      <c r="B39" s="74"/>
      <c r="C39" s="74"/>
      <c r="D39" s="74"/>
      <c r="E39" s="74"/>
      <c r="F39" s="74"/>
      <c r="G39" s="74"/>
      <c r="H39" s="74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  <c r="V39" s="74"/>
      <c r="W39" s="74"/>
      <c r="X39" s="74"/>
      <c r="Y39" s="74"/>
      <c r="Z39" s="74"/>
      <c r="AA39" s="74"/>
      <c r="AB39" s="74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7" t="n">
        <v>5.8</v>
      </c>
      <c r="BF39" s="77" t="n">
        <v>4.3</v>
      </c>
      <c r="BG39" s="77" t="n">
        <v>3.8</v>
      </c>
      <c r="BH39" s="77" t="n">
        <v>3.9</v>
      </c>
      <c r="BI39" s="77" t="n">
        <v>4.8</v>
      </c>
      <c r="BJ39" s="77" t="n">
        <v>2.1</v>
      </c>
      <c r="BK39" s="77"/>
      <c r="BL39" s="77" t="n">
        <v>1.7</v>
      </c>
      <c r="BM39" s="77" t="n">
        <v>2.6</v>
      </c>
      <c r="BN39" s="77" t="n">
        <v>1.6</v>
      </c>
      <c r="BO39" s="77" t="n">
        <v>8.3</v>
      </c>
    </row>
    <row r="40" customFormat="false" ht="17" hidden="false" customHeight="false" outlineLevel="0" collapsed="false"/>
    <row r="41" customFormat="false" ht="18" hidden="false" customHeight="false" outlineLevel="0" collapsed="false">
      <c r="A41" s="78"/>
      <c r="B41" s="79" t="s">
        <v>125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</row>
    <row r="42" customFormat="false" ht="16" hidden="false" customHeight="false" outlineLevel="0" collapsed="false">
      <c r="B42" s="79" t="s">
        <v>126</v>
      </c>
      <c r="C42" s="79"/>
      <c r="D42" s="79"/>
      <c r="E42" s="79"/>
      <c r="F42" s="79"/>
      <c r="G42" s="79"/>
    </row>
    <row r="43" customFormat="false" ht="16" hidden="false" customHeight="false" outlineLevel="0" collapsed="false">
      <c r="B43" s="79" t="s">
        <v>127</v>
      </c>
      <c r="C43" s="79"/>
      <c r="D43" s="79"/>
      <c r="E43" s="79"/>
      <c r="F43" s="79"/>
      <c r="G43" s="79"/>
    </row>
  </sheetData>
  <mergeCells count="29">
    <mergeCell ref="A3:S3"/>
    <mergeCell ref="B4:S4"/>
    <mergeCell ref="U4:BC4"/>
    <mergeCell ref="BE4:BO4"/>
    <mergeCell ref="B5:K5"/>
    <mergeCell ref="L5:S5"/>
    <mergeCell ref="U5:AM5"/>
    <mergeCell ref="AO5:BC5"/>
    <mergeCell ref="BE5:BJ5"/>
    <mergeCell ref="BL5:BO5"/>
    <mergeCell ref="B6:E6"/>
    <mergeCell ref="G6:J6"/>
    <mergeCell ref="L6:N6"/>
    <mergeCell ref="P6:R6"/>
    <mergeCell ref="U6:AB6"/>
    <mergeCell ref="AD6:AK6"/>
    <mergeCell ref="AL6:AM6"/>
    <mergeCell ref="AO6:AT6"/>
    <mergeCell ref="AV6:BA6"/>
    <mergeCell ref="BB6:BC6"/>
    <mergeCell ref="BE6:BJ6"/>
    <mergeCell ref="BL6:BO6"/>
    <mergeCell ref="AO7:AT7"/>
    <mergeCell ref="AV7:BA7"/>
    <mergeCell ref="BE7:BJ7"/>
    <mergeCell ref="BL7:BO7"/>
    <mergeCell ref="B41:AE41"/>
    <mergeCell ref="B42:G42"/>
    <mergeCell ref="B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828125" defaultRowHeight="16" zeroHeight="false" outlineLevelRow="0" outlineLevelCol="0"/>
  <cols>
    <col collapsed="false" customWidth="false" hidden="false" outlineLevel="0" max="257" min="1" style="80" width="8.83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7" hidden="false" customHeight="false" outlineLevel="0" collapsed="false">
      <c r="A3" s="81" t="s">
        <v>128</v>
      </c>
    </row>
    <row r="4" customFormat="false" ht="18" hidden="false" customHeight="false" outlineLevel="0" collapsed="false">
      <c r="A4" s="82" t="s">
        <v>75</v>
      </c>
      <c r="B4" s="11" t="s">
        <v>53</v>
      </c>
      <c r="C4" s="11" t="s">
        <v>54</v>
      </c>
      <c r="D4" s="11" t="s">
        <v>55</v>
      </c>
      <c r="E4" s="11" t="s">
        <v>56</v>
      </c>
      <c r="F4" s="11" t="s">
        <v>41</v>
      </c>
      <c r="G4" s="11" t="s">
        <v>40</v>
      </c>
      <c r="H4" s="11" t="s">
        <v>76</v>
      </c>
      <c r="I4" s="11" t="s">
        <v>71</v>
      </c>
      <c r="J4" s="11" t="s">
        <v>72</v>
      </c>
    </row>
    <row r="5" customFormat="false" ht="16" hidden="false" customHeight="true" outlineLevel="0" collapsed="false">
      <c r="A5" s="83" t="s">
        <v>129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6" hidden="false" customHeight="false" outlineLevel="0" collapsed="false">
      <c r="A6" s="84"/>
      <c r="B6" s="14" t="n">
        <v>0.44</v>
      </c>
      <c r="C6" s="14" t="n">
        <v>0.11</v>
      </c>
      <c r="D6" s="14" t="n">
        <v>7.59</v>
      </c>
      <c r="E6" s="14" t="n">
        <v>0.44</v>
      </c>
      <c r="F6" s="14" t="n">
        <v>520</v>
      </c>
      <c r="G6" s="14" t="n">
        <v>5394</v>
      </c>
      <c r="H6" s="14" t="n">
        <v>12.5</v>
      </c>
      <c r="I6" s="14" t="n">
        <v>4</v>
      </c>
      <c r="J6" s="14" t="n">
        <v>17.3</v>
      </c>
    </row>
    <row r="7" customFormat="false" ht="16" hidden="false" customHeight="false" outlineLevel="0" collapsed="false">
      <c r="A7" s="84"/>
      <c r="B7" s="14" t="n">
        <v>1.62</v>
      </c>
      <c r="C7" s="14" t="n">
        <v>0.27</v>
      </c>
      <c r="D7" s="14" t="n">
        <v>5.69</v>
      </c>
      <c r="E7" s="14" t="n">
        <v>0.6</v>
      </c>
      <c r="F7" s="14" t="n">
        <v>489</v>
      </c>
      <c r="G7" s="14" t="n">
        <v>3684</v>
      </c>
      <c r="H7" s="14" t="n">
        <v>14.2</v>
      </c>
      <c r="I7" s="14" t="n">
        <v>6</v>
      </c>
      <c r="J7" s="14" t="n">
        <v>9.5</v>
      </c>
    </row>
    <row r="8" customFormat="false" ht="16" hidden="false" customHeight="false" outlineLevel="0" collapsed="false">
      <c r="A8" s="84"/>
      <c r="B8" s="14" t="n">
        <v>2.01</v>
      </c>
      <c r="C8" s="14" t="n">
        <v>0.84</v>
      </c>
      <c r="D8" s="14" t="n">
        <v>6.71</v>
      </c>
      <c r="E8" s="14" t="n">
        <v>2.13</v>
      </c>
      <c r="F8" s="14" t="n">
        <v>877</v>
      </c>
      <c r="G8" s="14" t="n">
        <v>2765</v>
      </c>
      <c r="H8" s="14" t="n">
        <v>15</v>
      </c>
      <c r="I8" s="14" t="n">
        <v>2.4</v>
      </c>
      <c r="J8" s="14" t="n">
        <v>3.2</v>
      </c>
    </row>
    <row r="9" customFormat="false" ht="16" hidden="false" customHeight="false" outlineLevel="0" collapsed="false">
      <c r="A9" s="84"/>
      <c r="B9" s="14" t="n">
        <v>2</v>
      </c>
      <c r="C9" s="14" t="n">
        <v>0.38</v>
      </c>
      <c r="D9" s="14" t="n">
        <v>5.12</v>
      </c>
      <c r="E9" s="14" t="n">
        <v>2.32</v>
      </c>
      <c r="F9" s="14" t="n">
        <v>977</v>
      </c>
      <c r="G9" s="14" t="n">
        <v>2461</v>
      </c>
      <c r="H9" s="14" t="n">
        <v>16.5</v>
      </c>
      <c r="I9" s="14" t="n">
        <v>5.3</v>
      </c>
      <c r="J9" s="14" t="n">
        <v>2.2</v>
      </c>
    </row>
    <row r="10" customFormat="false" ht="16" hidden="false" customHeight="true" outlineLevel="0" collapsed="false">
      <c r="A10" s="85" t="s">
        <v>130</v>
      </c>
      <c r="B10" s="85"/>
      <c r="C10" s="85"/>
      <c r="D10" s="85"/>
      <c r="E10" s="85"/>
      <c r="F10" s="85"/>
      <c r="G10" s="85"/>
      <c r="H10" s="85"/>
      <c r="I10" s="85"/>
      <c r="J10" s="85"/>
    </row>
    <row r="11" customFormat="false" ht="16" hidden="false" customHeight="false" outlineLevel="0" collapsed="false">
      <c r="A11" s="84"/>
      <c r="B11" s="14" t="n">
        <v>2.71</v>
      </c>
      <c r="C11" s="14" t="n">
        <v>0.75</v>
      </c>
      <c r="D11" s="14" t="n">
        <v>5.34</v>
      </c>
      <c r="E11" s="14" t="n">
        <v>0.31</v>
      </c>
      <c r="F11" s="14" t="n">
        <v>573</v>
      </c>
      <c r="G11" s="14" t="n">
        <v>6346</v>
      </c>
      <c r="H11" s="14" t="n">
        <v>16.5</v>
      </c>
      <c r="I11" s="14" t="n">
        <v>3.6</v>
      </c>
      <c r="J11" s="14" t="n">
        <v>17.3</v>
      </c>
    </row>
    <row r="12" customFormat="false" ht="16" hidden="false" customHeight="false" outlineLevel="0" collapsed="false">
      <c r="A12" s="84"/>
      <c r="B12" s="14" t="n">
        <v>2.02</v>
      </c>
      <c r="C12" s="14" t="n">
        <v>0.73</v>
      </c>
      <c r="D12" s="14" t="n">
        <v>3.98</v>
      </c>
      <c r="E12" s="14" t="n">
        <v>0.29</v>
      </c>
      <c r="F12" s="14" t="n">
        <v>912</v>
      </c>
      <c r="G12" s="14" t="n">
        <v>5829</v>
      </c>
      <c r="H12" s="14" t="n">
        <v>13.4</v>
      </c>
      <c r="I12" s="14" t="n">
        <v>2.8</v>
      </c>
      <c r="J12" s="14" t="n">
        <v>13.7</v>
      </c>
    </row>
    <row r="13" customFormat="false" ht="16" hidden="false" customHeight="false" outlineLevel="0" collapsed="false">
      <c r="A13" s="84"/>
      <c r="B13" s="14" t="n">
        <v>0.87</v>
      </c>
      <c r="C13" s="14" t="n">
        <v>0.15</v>
      </c>
      <c r="D13" s="14" t="n">
        <v>3.39</v>
      </c>
      <c r="E13" s="14" t="n">
        <v>0.47</v>
      </c>
      <c r="F13" s="14" t="n">
        <v>585</v>
      </c>
      <c r="G13" s="14" t="n">
        <v>5974</v>
      </c>
      <c r="H13" s="14" t="n">
        <v>12.3</v>
      </c>
      <c r="I13" s="14" t="n">
        <v>5.6</v>
      </c>
      <c r="J13" s="14" t="n">
        <v>7.2</v>
      </c>
    </row>
    <row r="14" customFormat="false" ht="16" hidden="false" customHeight="false" outlineLevel="0" collapsed="false">
      <c r="A14" s="84"/>
      <c r="B14" s="14" t="n">
        <v>3.43</v>
      </c>
      <c r="C14" s="14" t="n">
        <v>1.58</v>
      </c>
      <c r="D14" s="14" t="n">
        <v>5.47</v>
      </c>
      <c r="E14" s="14" t="n">
        <v>0.35</v>
      </c>
      <c r="F14" s="14" t="n">
        <v>768</v>
      </c>
      <c r="G14" s="14" t="n">
        <v>6120</v>
      </c>
      <c r="H14" s="14" t="n">
        <v>13</v>
      </c>
      <c r="I14" s="14" t="n">
        <v>2.2</v>
      </c>
      <c r="J14" s="14" t="n">
        <v>15.6</v>
      </c>
    </row>
    <row r="15" customFormat="false" ht="16" hidden="false" customHeight="true" outlineLevel="0" collapsed="false">
      <c r="A15" s="85" t="s">
        <v>131</v>
      </c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6" hidden="false" customHeight="false" outlineLevel="0" collapsed="false">
      <c r="A16" s="84"/>
      <c r="B16" s="14" t="n">
        <v>1.49</v>
      </c>
      <c r="C16" s="14" t="n">
        <v>0.18</v>
      </c>
      <c r="D16" s="14" t="n">
        <v>8.27</v>
      </c>
      <c r="E16" s="14" t="n">
        <v>0.349</v>
      </c>
      <c r="F16" s="14" t="n">
        <v>558</v>
      </c>
      <c r="G16" s="14" t="n">
        <v>3571</v>
      </c>
      <c r="H16" s="14" t="n">
        <v>7.33</v>
      </c>
      <c r="I16" s="14" t="n">
        <v>8.2</v>
      </c>
      <c r="J16" s="14" t="n">
        <v>23.7</v>
      </c>
    </row>
    <row r="17" customFormat="false" ht="16" hidden="false" customHeight="false" outlineLevel="0" collapsed="false">
      <c r="A17" s="84"/>
      <c r="B17" s="14" t="n">
        <v>0.68</v>
      </c>
      <c r="C17" s="14" t="n">
        <v>0.12</v>
      </c>
      <c r="D17" s="14" t="n">
        <v>5.5</v>
      </c>
      <c r="E17" s="14" t="n">
        <v>0.275</v>
      </c>
      <c r="F17" s="14" t="n">
        <v>577</v>
      </c>
      <c r="G17" s="14" t="n">
        <v>3752</v>
      </c>
      <c r="H17" s="14" t="n">
        <v>7.23</v>
      </c>
      <c r="I17" s="14" t="n">
        <v>5.7</v>
      </c>
      <c r="J17" s="14" t="n">
        <v>20</v>
      </c>
    </row>
    <row r="18" customFormat="false" ht="16" hidden="false" customHeight="false" outlineLevel="0" collapsed="false">
      <c r="A18" s="84"/>
      <c r="B18" s="14" t="n">
        <v>0.94</v>
      </c>
      <c r="C18" s="14" t="n">
        <v>0.12</v>
      </c>
      <c r="D18" s="14" t="n">
        <v>4.96</v>
      </c>
      <c r="E18" s="14" t="n">
        <v>0.198</v>
      </c>
      <c r="F18" s="14" t="n">
        <v>594</v>
      </c>
      <c r="G18" s="14" t="n">
        <v>3630</v>
      </c>
      <c r="H18" s="14" t="n">
        <v>6.78</v>
      </c>
      <c r="I18" s="14" t="n">
        <v>7.8</v>
      </c>
      <c r="J18" s="14" t="n">
        <v>25.1</v>
      </c>
    </row>
    <row r="19" customFormat="false" ht="16" hidden="false" customHeight="false" outlineLevel="0" collapsed="false">
      <c r="A19" s="84"/>
      <c r="B19" s="14" t="n">
        <v>1.95</v>
      </c>
      <c r="C19" s="14" t="n">
        <v>0.19</v>
      </c>
      <c r="D19" s="14" t="n">
        <v>9.44</v>
      </c>
      <c r="E19" s="14" t="n">
        <v>0.385</v>
      </c>
      <c r="F19" s="14" t="n">
        <v>559</v>
      </c>
      <c r="G19" s="14" t="n">
        <v>3602</v>
      </c>
      <c r="H19" s="14" t="n">
        <v>7.48</v>
      </c>
      <c r="I19" s="14" t="n">
        <v>10.3</v>
      </c>
      <c r="J19" s="14" t="n">
        <v>24.5</v>
      </c>
    </row>
    <row r="20" customFormat="false" ht="16" hidden="false" customHeight="false" outlineLevel="0" collapsed="false">
      <c r="A20" s="84"/>
      <c r="B20" s="14" t="n">
        <v>1</v>
      </c>
      <c r="C20" s="14" t="n">
        <v>0.17</v>
      </c>
      <c r="D20" s="14" t="n">
        <v>5.08</v>
      </c>
      <c r="E20" s="14" t="n">
        <v>0.213</v>
      </c>
      <c r="F20" s="14" t="n">
        <v>572</v>
      </c>
      <c r="G20" s="14" t="n">
        <v>3487</v>
      </c>
      <c r="H20" s="14" t="n">
        <v>8.18</v>
      </c>
      <c r="I20" s="14" t="n">
        <v>5.9</v>
      </c>
      <c r="J20" s="14" t="n">
        <v>23.8</v>
      </c>
    </row>
    <row r="21" customFormat="false" ht="16" hidden="false" customHeight="false" outlineLevel="0" collapsed="false">
      <c r="A21" s="84"/>
      <c r="B21" s="14" t="n">
        <v>0.57</v>
      </c>
      <c r="C21" s="14" t="n">
        <v>0.09</v>
      </c>
      <c r="D21" s="14" t="n">
        <v>5.82</v>
      </c>
      <c r="E21" s="14" t="n">
        <v>0.29</v>
      </c>
      <c r="F21" s="14" t="n">
        <v>689</v>
      </c>
      <c r="G21" s="14" t="n">
        <v>3880</v>
      </c>
      <c r="H21" s="14" t="n">
        <v>8.93</v>
      </c>
      <c r="I21" s="14" t="n">
        <v>6.3</v>
      </c>
      <c r="J21" s="14" t="n">
        <v>20.1</v>
      </c>
    </row>
    <row r="22" customFormat="false" ht="16" hidden="false" customHeight="false" outlineLevel="0" collapsed="false">
      <c r="A22" s="84"/>
      <c r="B22" s="14" t="n">
        <v>1.12</v>
      </c>
      <c r="C22" s="14" t="n">
        <v>0.11</v>
      </c>
      <c r="D22" s="14" t="n">
        <v>6.73</v>
      </c>
      <c r="E22" s="14" t="n">
        <v>0.238</v>
      </c>
      <c r="F22" s="14" t="n">
        <v>603</v>
      </c>
      <c r="G22" s="14" t="n">
        <v>3520</v>
      </c>
      <c r="H22" s="14" t="n">
        <v>7.58</v>
      </c>
      <c r="I22" s="14" t="n">
        <v>10.2</v>
      </c>
      <c r="J22" s="14" t="n">
        <v>28.3</v>
      </c>
    </row>
    <row r="23" customFormat="false" ht="16" hidden="false" customHeight="false" outlineLevel="0" collapsed="false">
      <c r="A23" s="84"/>
      <c r="B23" s="14" t="n">
        <v>1.89</v>
      </c>
      <c r="C23" s="14" t="n">
        <v>0.48</v>
      </c>
      <c r="D23" s="14" t="n">
        <v>12.4</v>
      </c>
      <c r="E23" s="14" t="n">
        <v>0.42</v>
      </c>
      <c r="F23" s="14" t="n">
        <v>561</v>
      </c>
      <c r="G23" s="14" t="n">
        <v>3179</v>
      </c>
      <c r="H23" s="14" t="n">
        <v>7.55</v>
      </c>
      <c r="I23" s="14" t="n">
        <v>3.9</v>
      </c>
      <c r="J23" s="14" t="n">
        <v>29.5</v>
      </c>
    </row>
    <row r="24" customFormat="false" ht="16" hidden="false" customHeight="false" outlineLevel="0" collapsed="false">
      <c r="A24" s="84"/>
      <c r="B24" s="14" t="n">
        <v>2.18</v>
      </c>
      <c r="C24" s="14" t="n">
        <v>0.31</v>
      </c>
      <c r="D24" s="14" t="n">
        <v>10.9</v>
      </c>
      <c r="E24" s="14" t="n">
        <v>0.441</v>
      </c>
      <c r="F24" s="14" t="n">
        <v>555</v>
      </c>
      <c r="G24" s="14" t="n">
        <v>3365</v>
      </c>
      <c r="H24" s="14" t="n">
        <v>7.43</v>
      </c>
      <c r="I24" s="14" t="n">
        <v>7</v>
      </c>
      <c r="J24" s="14" t="n">
        <v>24.7</v>
      </c>
    </row>
    <row r="25" customFormat="false" ht="16" hidden="false" customHeight="false" outlineLevel="0" collapsed="false">
      <c r="A25" s="84"/>
      <c r="B25" s="14" t="n">
        <v>0.49</v>
      </c>
      <c r="C25" s="14" t="n">
        <v>0.25</v>
      </c>
      <c r="D25" s="14" t="n">
        <v>2.85</v>
      </c>
      <c r="E25" s="14" t="n">
        <v>0.169</v>
      </c>
      <c r="F25" s="14" t="n">
        <v>861</v>
      </c>
      <c r="G25" s="14" t="n">
        <v>5884</v>
      </c>
      <c r="H25" s="14" t="n">
        <v>10.5</v>
      </c>
      <c r="I25" s="14" t="n">
        <v>2</v>
      </c>
      <c r="J25" s="14" t="n">
        <v>16.9</v>
      </c>
    </row>
    <row r="26" customFormat="false" ht="16" hidden="false" customHeight="true" outlineLevel="0" collapsed="false">
      <c r="A26" s="85" t="s">
        <v>132</v>
      </c>
      <c r="B26" s="85"/>
      <c r="C26" s="85"/>
      <c r="D26" s="85"/>
      <c r="E26" s="85"/>
      <c r="F26" s="85"/>
      <c r="G26" s="85"/>
      <c r="H26" s="85"/>
      <c r="I26" s="85"/>
      <c r="J26" s="85"/>
    </row>
    <row r="27" customFormat="false" ht="16" hidden="false" customHeight="false" outlineLevel="0" collapsed="false">
      <c r="A27" s="84"/>
      <c r="B27" s="14" t="n">
        <v>1.71</v>
      </c>
      <c r="C27" s="14" t="n">
        <v>0.4</v>
      </c>
      <c r="D27" s="14" t="n">
        <v>21.5</v>
      </c>
      <c r="E27" s="14" t="n">
        <v>0.87</v>
      </c>
      <c r="F27" s="14" t="n">
        <v>692</v>
      </c>
      <c r="G27" s="14" t="n">
        <v>4529</v>
      </c>
      <c r="H27" s="14" t="n">
        <v>9.1</v>
      </c>
      <c r="I27" s="14" t="n">
        <v>4.3</v>
      </c>
      <c r="J27" s="14" t="n">
        <v>24.7</v>
      </c>
    </row>
    <row r="28" customFormat="false" ht="16" hidden="false" customHeight="false" outlineLevel="0" collapsed="false">
      <c r="A28" s="84"/>
      <c r="B28" s="14" t="n">
        <v>0.48</v>
      </c>
      <c r="C28" s="14" t="n">
        <v>0.17</v>
      </c>
      <c r="D28" s="14" t="n">
        <v>5.06</v>
      </c>
      <c r="E28" s="14" t="n">
        <v>0.17</v>
      </c>
      <c r="F28" s="14" t="n">
        <v>676</v>
      </c>
      <c r="G28" s="14" t="n">
        <v>4902</v>
      </c>
      <c r="H28" s="14" t="n">
        <v>8.7</v>
      </c>
      <c r="I28" s="14" t="n">
        <v>2.9</v>
      </c>
      <c r="J28" s="14" t="n">
        <v>29.8</v>
      </c>
    </row>
    <row r="29" customFormat="false" ht="16" hidden="false" customHeight="false" outlineLevel="0" collapsed="false">
      <c r="A29" s="84"/>
      <c r="B29" s="14" t="n">
        <v>0.64</v>
      </c>
      <c r="C29" s="14" t="n">
        <v>0.09</v>
      </c>
      <c r="D29" s="14" t="n">
        <v>3.29</v>
      </c>
      <c r="E29" s="14" t="n">
        <v>0.158</v>
      </c>
      <c r="F29" s="14" t="n">
        <v>879</v>
      </c>
      <c r="G29" s="14" t="n">
        <v>5835</v>
      </c>
      <c r="H29" s="14" t="n">
        <v>8.9</v>
      </c>
      <c r="I29" s="14" t="n">
        <v>7.1</v>
      </c>
      <c r="J29" s="14" t="n">
        <v>20.8</v>
      </c>
    </row>
    <row r="30" customFormat="false" ht="16" hidden="false" customHeight="false" outlineLevel="0" collapsed="false">
      <c r="A30" s="84"/>
      <c r="B30" s="14" t="n">
        <v>3.95</v>
      </c>
      <c r="C30" s="14" t="n">
        <v>0.39</v>
      </c>
      <c r="D30" s="14" t="n">
        <v>9.96</v>
      </c>
      <c r="E30" s="14" t="n">
        <v>0.412</v>
      </c>
      <c r="F30" s="14" t="n">
        <v>745</v>
      </c>
      <c r="G30" s="14" t="n">
        <v>4948</v>
      </c>
      <c r="H30" s="14" t="n">
        <v>9.6</v>
      </c>
      <c r="I30" s="14" t="n">
        <v>10.1</v>
      </c>
      <c r="J30" s="14" t="n">
        <v>24.2</v>
      </c>
    </row>
    <row r="31" customFormat="false" ht="16" hidden="false" customHeight="false" outlineLevel="0" collapsed="false">
      <c r="A31" s="84"/>
      <c r="B31" s="14" t="n">
        <v>1.69</v>
      </c>
      <c r="C31" s="14" t="n">
        <v>0.26</v>
      </c>
      <c r="D31" s="14" t="n">
        <v>6.5</v>
      </c>
      <c r="E31" s="14" t="n">
        <v>0.361</v>
      </c>
      <c r="F31" s="14" t="n">
        <v>833</v>
      </c>
      <c r="G31" s="14" t="n">
        <v>5014</v>
      </c>
      <c r="H31" s="14" t="n">
        <v>9.58</v>
      </c>
      <c r="I31" s="14" t="n">
        <v>6.5</v>
      </c>
      <c r="J31" s="14" t="n">
        <v>18</v>
      </c>
    </row>
    <row r="32" customFormat="false" ht="16" hidden="false" customHeight="false" outlineLevel="0" collapsed="false">
      <c r="A32" s="84"/>
      <c r="B32" s="14" t="n">
        <v>4.03</v>
      </c>
      <c r="C32" s="14" t="n">
        <v>0.61</v>
      </c>
      <c r="D32" s="14" t="n">
        <v>9.35</v>
      </c>
      <c r="E32" s="14" t="n">
        <v>0.44</v>
      </c>
      <c r="F32" s="14" t="n">
        <v>769</v>
      </c>
      <c r="G32" s="14" t="n">
        <v>4916</v>
      </c>
      <c r="H32" s="14" t="n">
        <v>10.5</v>
      </c>
      <c r="I32" s="14" t="n">
        <v>6.6</v>
      </c>
      <c r="J32" s="14" t="n">
        <v>21.3</v>
      </c>
    </row>
    <row r="33" customFormat="false" ht="16" hidden="false" customHeight="false" outlineLevel="0" collapsed="false">
      <c r="A33" s="84"/>
      <c r="B33" s="14" t="n">
        <v>4.65</v>
      </c>
      <c r="C33" s="14" t="n">
        <v>0.65</v>
      </c>
      <c r="D33" s="14" t="n">
        <v>11.4</v>
      </c>
      <c r="E33" s="14" t="n">
        <v>0.394</v>
      </c>
      <c r="F33" s="14" t="n">
        <v>701</v>
      </c>
      <c r="G33" s="14" t="n">
        <v>4673</v>
      </c>
      <c r="H33" s="14" t="n">
        <v>9.95</v>
      </c>
      <c r="I33" s="14" t="n">
        <v>7.2</v>
      </c>
      <c r="J33" s="14" t="n">
        <v>28.9</v>
      </c>
    </row>
    <row r="34" customFormat="false" ht="16" hidden="false" customHeight="false" outlineLevel="0" collapsed="false">
      <c r="A34" s="84"/>
      <c r="B34" s="14" t="n">
        <v>0.38</v>
      </c>
      <c r="C34" s="14" t="n">
        <v>0.15</v>
      </c>
      <c r="D34" s="14" t="n">
        <v>3.45</v>
      </c>
      <c r="E34" s="14" t="n">
        <v>0.167</v>
      </c>
      <c r="F34" s="14" t="n">
        <v>773</v>
      </c>
      <c r="G34" s="14" t="n">
        <v>5921</v>
      </c>
      <c r="H34" s="14" t="n">
        <v>9.75</v>
      </c>
      <c r="I34" s="14" t="n">
        <v>2.5</v>
      </c>
      <c r="J34" s="14" t="n">
        <v>20.7</v>
      </c>
    </row>
    <row r="35" customFormat="false" ht="16" hidden="false" customHeight="false" outlineLevel="0" collapsed="false">
      <c r="A35" s="84"/>
      <c r="B35" s="14" t="n">
        <v>1.35</v>
      </c>
      <c r="C35" s="14" t="n">
        <v>0.33</v>
      </c>
      <c r="D35" s="14" t="n">
        <v>7.53</v>
      </c>
      <c r="E35" s="14" t="n">
        <v>0.43</v>
      </c>
      <c r="F35" s="14" t="n">
        <v>616</v>
      </c>
      <c r="G35" s="14" t="n">
        <v>3706</v>
      </c>
      <c r="H35" s="14" t="n">
        <v>7.43</v>
      </c>
      <c r="I35" s="14" t="n">
        <v>4.1</v>
      </c>
      <c r="J35" s="14" t="n">
        <v>17.5</v>
      </c>
    </row>
    <row r="36" customFormat="false" ht="17" hidden="false" customHeight="false" outlineLevel="0" collapsed="false">
      <c r="A36" s="86"/>
      <c r="B36" s="16" t="n">
        <v>2.04</v>
      </c>
      <c r="C36" s="16" t="n">
        <v>0.62</v>
      </c>
      <c r="D36" s="16" t="n">
        <v>4.98</v>
      </c>
      <c r="E36" s="16" t="n">
        <v>0.203</v>
      </c>
      <c r="F36" s="16" t="n">
        <v>794</v>
      </c>
      <c r="G36" s="16" t="n">
        <v>5912</v>
      </c>
      <c r="H36" s="16" t="n">
        <v>12.4</v>
      </c>
      <c r="I36" s="16" t="n">
        <v>3.3</v>
      </c>
      <c r="J36" s="16" t="n">
        <v>24.5</v>
      </c>
    </row>
    <row r="37" customFormat="false" ht="17" hidden="false" customHeight="false" outlineLevel="0" collapsed="false"/>
  </sheetData>
  <mergeCells count="4">
    <mergeCell ref="A5:J5"/>
    <mergeCell ref="A10:J10"/>
    <mergeCell ref="A15:J15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828125" defaultRowHeight="16" zeroHeight="false" outlineLevelRow="0" outlineLevelCol="0"/>
  <cols>
    <col collapsed="false" customWidth="true" hidden="false" outlineLevel="0" max="22" min="1" style="32" width="9.99"/>
    <col collapsed="false" customWidth="false" hidden="false" outlineLevel="0" max="257" min="23" style="87" width="8.83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27" hidden="false" customHeight="true" outlineLevel="0" collapsed="false">
      <c r="A3" s="88" t="s">
        <v>13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9.75" hidden="false" customHeight="true" outlineLevel="0" collapsed="false">
      <c r="A4" s="89" t="s">
        <v>93</v>
      </c>
      <c r="B4" s="89" t="s">
        <v>24</v>
      </c>
      <c r="C4" s="89" t="s">
        <v>25</v>
      </c>
      <c r="D4" s="89" t="s">
        <v>26</v>
      </c>
      <c r="E4" s="89" t="s">
        <v>134</v>
      </c>
      <c r="F4" s="89" t="s">
        <v>28</v>
      </c>
      <c r="G4" s="89" t="s">
        <v>29</v>
      </c>
      <c r="H4" s="89" t="s">
        <v>30</v>
      </c>
      <c r="I4" s="89" t="s">
        <v>31</v>
      </c>
      <c r="J4" s="89" t="s">
        <v>32</v>
      </c>
      <c r="K4" s="89" t="s">
        <v>36</v>
      </c>
      <c r="L4" s="89" t="s">
        <v>135</v>
      </c>
      <c r="M4" s="90" t="s">
        <v>136</v>
      </c>
      <c r="N4" s="89" t="s">
        <v>137</v>
      </c>
      <c r="O4" s="90" t="s">
        <v>138</v>
      </c>
      <c r="P4" s="89" t="s">
        <v>137</v>
      </c>
      <c r="Q4" s="90" t="s">
        <v>139</v>
      </c>
      <c r="R4" s="89" t="s">
        <v>137</v>
      </c>
      <c r="S4" s="90" t="s">
        <v>140</v>
      </c>
      <c r="T4" s="89" t="s">
        <v>137</v>
      </c>
      <c r="U4" s="90" t="s">
        <v>141</v>
      </c>
      <c r="V4" s="89" t="s">
        <v>137</v>
      </c>
    </row>
    <row r="5" customFormat="false" ht="16" hidden="false" customHeight="true" outlineLevel="0" collapsed="false">
      <c r="A5" s="91" t="s">
        <v>14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</row>
    <row r="6" customFormat="false" ht="16" hidden="false" customHeight="false" outlineLevel="0" collapsed="false">
      <c r="A6" s="92"/>
      <c r="B6" s="52" t="n">
        <v>38.47</v>
      </c>
      <c r="C6" s="52" t="n">
        <v>0</v>
      </c>
      <c r="D6" s="52" t="n">
        <v>24.46</v>
      </c>
      <c r="E6" s="50" t="n">
        <v>0</v>
      </c>
      <c r="F6" s="52" t="n">
        <v>11.62</v>
      </c>
      <c r="G6" s="52" t="n">
        <v>0.05</v>
      </c>
      <c r="H6" s="52" t="n">
        <v>0.27</v>
      </c>
      <c r="I6" s="52" t="n">
        <v>22.31</v>
      </c>
      <c r="J6" s="50" t="n">
        <v>0</v>
      </c>
      <c r="K6" s="52" t="n">
        <v>97.17</v>
      </c>
      <c r="L6" s="62" t="n">
        <v>0.25</v>
      </c>
      <c r="M6" s="52" t="n">
        <v>0.0569</v>
      </c>
      <c r="N6" s="52" t="n">
        <v>0.0004</v>
      </c>
      <c r="O6" s="52" t="n">
        <v>0.00679</v>
      </c>
      <c r="P6" s="52" t="n">
        <v>4E-005</v>
      </c>
      <c r="Q6" s="93" t="n">
        <v>0</v>
      </c>
      <c r="R6" s="93" t="n">
        <v>0</v>
      </c>
      <c r="S6" s="94" t="n">
        <v>0.70446</v>
      </c>
      <c r="T6" s="52" t="n">
        <v>9E-005</v>
      </c>
      <c r="U6" s="52" t="n">
        <v>0.70446</v>
      </c>
      <c r="V6" s="52" t="n">
        <v>9E-005</v>
      </c>
    </row>
    <row r="7" customFormat="false" ht="16" hidden="false" customHeight="false" outlineLevel="0" collapsed="false">
      <c r="A7" s="92"/>
      <c r="B7" s="52" t="n">
        <v>37.95</v>
      </c>
      <c r="C7" s="52" t="n">
        <v>0.13</v>
      </c>
      <c r="D7" s="52" t="n">
        <v>24.19</v>
      </c>
      <c r="E7" s="50" t="n">
        <v>0</v>
      </c>
      <c r="F7" s="52" t="n">
        <v>11.62</v>
      </c>
      <c r="G7" s="52" t="n">
        <v>0.03</v>
      </c>
      <c r="H7" s="52" t="n">
        <v>0.25</v>
      </c>
      <c r="I7" s="52" t="n">
        <v>22.29</v>
      </c>
      <c r="J7" s="50" t="n">
        <v>0</v>
      </c>
      <c r="K7" s="52" t="n">
        <v>96.47</v>
      </c>
      <c r="L7" s="62" t="n">
        <v>0.25</v>
      </c>
      <c r="M7" s="52" t="n">
        <v>0.0566</v>
      </c>
      <c r="N7" s="52" t="n">
        <v>0.0004</v>
      </c>
      <c r="O7" s="52" t="n">
        <v>0.00675</v>
      </c>
      <c r="P7" s="52" t="n">
        <v>5E-005</v>
      </c>
      <c r="Q7" s="93" t="n">
        <v>0</v>
      </c>
      <c r="R7" s="93" t="n">
        <v>0</v>
      </c>
      <c r="S7" s="94" t="n">
        <v>0.70446</v>
      </c>
      <c r="T7" s="52" t="n">
        <v>8E-005</v>
      </c>
      <c r="U7" s="52" t="n">
        <v>0.70446</v>
      </c>
      <c r="V7" s="52" t="n">
        <v>8E-005</v>
      </c>
    </row>
    <row r="8" customFormat="false" ht="16" hidden="false" customHeight="false" outlineLevel="0" collapsed="false">
      <c r="A8" s="92"/>
      <c r="B8" s="52" t="n">
        <v>37.57</v>
      </c>
      <c r="C8" s="52" t="n">
        <v>0.05</v>
      </c>
      <c r="D8" s="52" t="n">
        <v>24.28</v>
      </c>
      <c r="E8" s="50" t="n">
        <v>0</v>
      </c>
      <c r="F8" s="52" t="n">
        <v>11.31</v>
      </c>
      <c r="G8" s="52" t="n">
        <v>0.06</v>
      </c>
      <c r="H8" s="52" t="n">
        <v>0.28</v>
      </c>
      <c r="I8" s="52" t="n">
        <v>22.21</v>
      </c>
      <c r="J8" s="50" t="n">
        <v>0.05</v>
      </c>
      <c r="K8" s="52" t="n">
        <v>95.81</v>
      </c>
      <c r="L8" s="62" t="n">
        <v>0.25</v>
      </c>
      <c r="M8" s="52" t="n">
        <v>0.0563</v>
      </c>
      <c r="N8" s="52" t="n">
        <v>0.0005</v>
      </c>
      <c r="O8" s="52" t="n">
        <v>0.00672</v>
      </c>
      <c r="P8" s="52" t="n">
        <v>6E-005</v>
      </c>
      <c r="Q8" s="93" t="n">
        <v>0.0001</v>
      </c>
      <c r="R8" s="93" t="n">
        <v>0</v>
      </c>
      <c r="S8" s="94" t="n">
        <v>0.7044</v>
      </c>
      <c r="T8" s="52" t="n">
        <v>9E-005</v>
      </c>
      <c r="U8" s="52" t="n">
        <v>0.7044</v>
      </c>
      <c r="V8" s="52" t="n">
        <v>9E-005</v>
      </c>
    </row>
    <row r="9" customFormat="false" ht="16" hidden="false" customHeight="false" outlineLevel="0" collapsed="false">
      <c r="A9" s="92"/>
      <c r="B9" s="52" t="n">
        <v>37.87</v>
      </c>
      <c r="C9" s="52" t="n">
        <v>0.04</v>
      </c>
      <c r="D9" s="52" t="n">
        <v>24.61</v>
      </c>
      <c r="E9" s="50" t="n">
        <v>0.02</v>
      </c>
      <c r="F9" s="52" t="n">
        <v>11.05</v>
      </c>
      <c r="G9" s="52" t="n">
        <v>0.02</v>
      </c>
      <c r="H9" s="52" t="n">
        <v>0.16</v>
      </c>
      <c r="I9" s="52" t="n">
        <v>22.78</v>
      </c>
      <c r="J9" s="50" t="n">
        <v>0.03</v>
      </c>
      <c r="K9" s="52" t="n">
        <v>96.58</v>
      </c>
      <c r="L9" s="62" t="n">
        <v>0.24</v>
      </c>
      <c r="M9" s="52" t="n">
        <v>0.0565</v>
      </c>
      <c r="N9" s="52" t="n">
        <v>0.0004</v>
      </c>
      <c r="O9" s="52" t="n">
        <v>0.00675</v>
      </c>
      <c r="P9" s="52" t="n">
        <v>5E-005</v>
      </c>
      <c r="Q9" s="93" t="n">
        <v>0.0001</v>
      </c>
      <c r="R9" s="93" t="n">
        <v>0</v>
      </c>
      <c r="S9" s="94" t="n">
        <v>0.70436</v>
      </c>
      <c r="T9" s="52" t="n">
        <v>0.00011</v>
      </c>
      <c r="U9" s="52" t="n">
        <v>0.70436</v>
      </c>
      <c r="V9" s="52" t="n">
        <v>0.00011</v>
      </c>
    </row>
    <row r="10" customFormat="false" ht="16" hidden="false" customHeight="false" outlineLevel="0" collapsed="false">
      <c r="A10" s="92"/>
      <c r="B10" s="52" t="n">
        <v>37.94</v>
      </c>
      <c r="C10" s="52" t="n">
        <v>0.03</v>
      </c>
      <c r="D10" s="52" t="n">
        <v>24.7</v>
      </c>
      <c r="E10" s="50" t="n">
        <v>0</v>
      </c>
      <c r="F10" s="52" t="n">
        <v>11.13</v>
      </c>
      <c r="G10" s="52" t="n">
        <v>0.05</v>
      </c>
      <c r="H10" s="52" t="n">
        <v>0.16</v>
      </c>
      <c r="I10" s="52" t="n">
        <v>22.82</v>
      </c>
      <c r="J10" s="50" t="n">
        <v>0</v>
      </c>
      <c r="K10" s="52" t="n">
        <v>96.83</v>
      </c>
      <c r="L10" s="62" t="n">
        <v>0.24</v>
      </c>
      <c r="M10" s="52" t="n">
        <v>0.0568</v>
      </c>
      <c r="N10" s="52" t="n">
        <v>0.0003</v>
      </c>
      <c r="O10" s="52" t="n">
        <v>0.00678</v>
      </c>
      <c r="P10" s="52" t="n">
        <v>3E-005</v>
      </c>
      <c r="Q10" s="93" t="n">
        <v>0</v>
      </c>
      <c r="R10" s="93" t="n">
        <v>0</v>
      </c>
      <c r="S10" s="94" t="n">
        <v>0.7044</v>
      </c>
      <c r="T10" s="52" t="n">
        <v>0.00011</v>
      </c>
      <c r="U10" s="94" t="n">
        <v>0.7044</v>
      </c>
      <c r="V10" s="52" t="n">
        <v>0.00011</v>
      </c>
    </row>
    <row r="11" customFormat="false" ht="16" hidden="false" customHeight="false" outlineLevel="0" collapsed="false">
      <c r="A11" s="92"/>
      <c r="B11" s="52" t="n">
        <v>38.1</v>
      </c>
      <c r="C11" s="52" t="n">
        <v>0.01</v>
      </c>
      <c r="D11" s="52" t="n">
        <v>24.75</v>
      </c>
      <c r="E11" s="50" t="n">
        <v>0.01</v>
      </c>
      <c r="F11" s="52" t="n">
        <v>10.88</v>
      </c>
      <c r="G11" s="52" t="n">
        <v>0.04</v>
      </c>
      <c r="H11" s="52" t="n">
        <v>0.21</v>
      </c>
      <c r="I11" s="52" t="n">
        <v>22.78</v>
      </c>
      <c r="J11" s="50" t="n">
        <v>0</v>
      </c>
      <c r="K11" s="52" t="n">
        <v>96.78</v>
      </c>
      <c r="L11" s="62" t="n">
        <v>0.24</v>
      </c>
      <c r="M11" s="52" t="n">
        <v>0.057</v>
      </c>
      <c r="N11" s="52" t="n">
        <v>0.0003</v>
      </c>
      <c r="O11" s="52" t="n">
        <v>0.00681</v>
      </c>
      <c r="P11" s="52" t="n">
        <v>3E-005</v>
      </c>
      <c r="Q11" s="93" t="n">
        <v>0</v>
      </c>
      <c r="R11" s="93" t="n">
        <v>0</v>
      </c>
      <c r="S11" s="94" t="n">
        <v>0.7044</v>
      </c>
      <c r="T11" s="52" t="n">
        <v>0.00011</v>
      </c>
      <c r="U11" s="94" t="n">
        <v>0.7044</v>
      </c>
      <c r="V11" s="52" t="n">
        <v>0.00011</v>
      </c>
    </row>
    <row r="12" customFormat="false" ht="16" hidden="false" customHeight="false" outlineLevel="0" collapsed="false">
      <c r="A12" s="92"/>
      <c r="B12" s="52" t="n">
        <v>38.1</v>
      </c>
      <c r="C12" s="52" t="n">
        <v>0.06</v>
      </c>
      <c r="D12" s="52" t="n">
        <v>24.8</v>
      </c>
      <c r="E12" s="50" t="n">
        <v>0.04</v>
      </c>
      <c r="F12" s="52" t="n">
        <v>11.19</v>
      </c>
      <c r="G12" s="52" t="n">
        <v>0.09</v>
      </c>
      <c r="H12" s="52" t="n">
        <v>0.2</v>
      </c>
      <c r="I12" s="52" t="n">
        <v>22.65</v>
      </c>
      <c r="J12" s="50" t="n">
        <v>0.02</v>
      </c>
      <c r="K12" s="52" t="n">
        <v>97.14</v>
      </c>
      <c r="L12" s="62" t="n">
        <v>0.24</v>
      </c>
      <c r="M12" s="52" t="n">
        <v>0.0563</v>
      </c>
      <c r="N12" s="52" t="n">
        <v>0.0003</v>
      </c>
      <c r="O12" s="52" t="n">
        <v>0.00673</v>
      </c>
      <c r="P12" s="52" t="n">
        <v>3E-005</v>
      </c>
      <c r="Q12" s="93" t="n">
        <v>0</v>
      </c>
      <c r="R12" s="93" t="n">
        <v>0</v>
      </c>
      <c r="S12" s="94" t="n">
        <v>0.70442</v>
      </c>
      <c r="T12" s="52" t="n">
        <v>0.0001</v>
      </c>
      <c r="U12" s="52" t="n">
        <v>0.70442</v>
      </c>
      <c r="V12" s="52" t="n">
        <v>0.0001</v>
      </c>
    </row>
    <row r="13" customFormat="false" ht="16" hidden="false" customHeight="false" outlineLevel="0" collapsed="false">
      <c r="A13" s="92"/>
      <c r="B13" s="52" t="n">
        <v>37.63</v>
      </c>
      <c r="C13" s="52" t="n">
        <v>0.05</v>
      </c>
      <c r="D13" s="52" t="n">
        <v>24.34</v>
      </c>
      <c r="E13" s="50" t="n">
        <v>0</v>
      </c>
      <c r="F13" s="52" t="n">
        <v>11.42</v>
      </c>
      <c r="G13" s="52" t="n">
        <v>0.09</v>
      </c>
      <c r="H13" s="52" t="n">
        <v>0.26</v>
      </c>
      <c r="I13" s="52" t="n">
        <v>22.58</v>
      </c>
      <c r="J13" s="50" t="n">
        <v>0.02</v>
      </c>
      <c r="K13" s="52" t="n">
        <v>96.38</v>
      </c>
      <c r="L13" s="62" t="n">
        <v>0.25</v>
      </c>
      <c r="M13" s="52" t="n">
        <v>0.0565</v>
      </c>
      <c r="N13" s="52" t="n">
        <v>0.0003</v>
      </c>
      <c r="O13" s="52" t="n">
        <v>0.00675</v>
      </c>
      <c r="P13" s="52" t="n">
        <v>3E-005</v>
      </c>
      <c r="Q13" s="93" t="n">
        <v>0.0001</v>
      </c>
      <c r="R13" s="93" t="n">
        <v>0</v>
      </c>
      <c r="S13" s="94" t="n">
        <v>0.70433</v>
      </c>
      <c r="T13" s="52" t="n">
        <v>0.0001</v>
      </c>
      <c r="U13" s="52" t="n">
        <v>0.70433</v>
      </c>
      <c r="V13" s="52" t="n">
        <v>0.0001</v>
      </c>
    </row>
    <row r="14" customFormat="false" ht="16" hidden="false" customHeight="false" outlineLevel="0" collapsed="false">
      <c r="A14" s="92"/>
      <c r="B14" s="52" t="n">
        <v>37.79</v>
      </c>
      <c r="C14" s="52" t="n">
        <v>0.05</v>
      </c>
      <c r="D14" s="52" t="n">
        <v>24.41</v>
      </c>
      <c r="E14" s="50" t="n">
        <v>0</v>
      </c>
      <c r="F14" s="52" t="n">
        <v>11.16</v>
      </c>
      <c r="G14" s="52" t="n">
        <v>0.03</v>
      </c>
      <c r="H14" s="52" t="n">
        <v>0.24</v>
      </c>
      <c r="I14" s="52" t="n">
        <v>22.59</v>
      </c>
      <c r="J14" s="50" t="n">
        <v>0</v>
      </c>
      <c r="K14" s="52" t="n">
        <v>96.26</v>
      </c>
      <c r="L14" s="62" t="n">
        <v>0.25</v>
      </c>
      <c r="M14" s="52" t="n">
        <v>0.0563</v>
      </c>
      <c r="N14" s="52" t="n">
        <v>0.0004</v>
      </c>
      <c r="O14" s="52" t="n">
        <v>0.00673</v>
      </c>
      <c r="P14" s="52" t="n">
        <v>5E-005</v>
      </c>
      <c r="Q14" s="93" t="n">
        <v>0</v>
      </c>
      <c r="R14" s="93" t="n">
        <v>0</v>
      </c>
      <c r="S14" s="94" t="n">
        <v>0.70441</v>
      </c>
      <c r="T14" s="52" t="n">
        <v>0.00015</v>
      </c>
      <c r="U14" s="52" t="n">
        <v>0.70441</v>
      </c>
      <c r="V14" s="52" t="n">
        <v>0.00015</v>
      </c>
    </row>
    <row r="15" customFormat="false" ht="16" hidden="false" customHeight="false" outlineLevel="0" collapsed="false">
      <c r="A15" s="92"/>
      <c r="B15" s="52" t="n">
        <v>37.98</v>
      </c>
      <c r="C15" s="52" t="n">
        <v>0.06</v>
      </c>
      <c r="D15" s="52" t="n">
        <v>24.6</v>
      </c>
      <c r="E15" s="50" t="n">
        <v>0.01</v>
      </c>
      <c r="F15" s="52" t="n">
        <v>11.01</v>
      </c>
      <c r="G15" s="52" t="n">
        <v>0.06</v>
      </c>
      <c r="H15" s="52" t="n">
        <v>0.19</v>
      </c>
      <c r="I15" s="52" t="n">
        <v>22.66</v>
      </c>
      <c r="J15" s="50" t="n">
        <v>0</v>
      </c>
      <c r="K15" s="52" t="n">
        <v>96.56</v>
      </c>
      <c r="L15" s="62" t="n">
        <v>0.24</v>
      </c>
      <c r="M15" s="52" t="n">
        <v>0.0564</v>
      </c>
      <c r="N15" s="52" t="n">
        <v>0.0008</v>
      </c>
      <c r="O15" s="52" t="n">
        <v>0.00673</v>
      </c>
      <c r="P15" s="52" t="n">
        <v>9E-005</v>
      </c>
      <c r="Q15" s="93" t="n">
        <v>0</v>
      </c>
      <c r="R15" s="93" t="n">
        <v>0</v>
      </c>
      <c r="S15" s="94" t="n">
        <v>0.70454</v>
      </c>
      <c r="T15" s="52" t="n">
        <v>0.00012</v>
      </c>
      <c r="U15" s="52" t="n">
        <v>0.70454</v>
      </c>
      <c r="V15" s="52" t="n">
        <v>0.00012</v>
      </c>
    </row>
    <row r="16" customFormat="false" ht="16" hidden="false" customHeight="false" outlineLevel="0" collapsed="false">
      <c r="A16" s="92"/>
      <c r="B16" s="52" t="n">
        <v>37.76</v>
      </c>
      <c r="C16" s="52" t="n">
        <v>0.07</v>
      </c>
      <c r="D16" s="52" t="n">
        <v>24.49</v>
      </c>
      <c r="E16" s="50" t="n">
        <v>0</v>
      </c>
      <c r="F16" s="52" t="n">
        <v>11.11</v>
      </c>
      <c r="G16" s="52" t="n">
        <v>0.04</v>
      </c>
      <c r="H16" s="52" t="n">
        <v>0.2</v>
      </c>
      <c r="I16" s="52" t="n">
        <v>22.6</v>
      </c>
      <c r="J16" s="50" t="n">
        <v>0</v>
      </c>
      <c r="K16" s="52" t="n">
        <v>96.26</v>
      </c>
      <c r="L16" s="62" t="n">
        <v>0.24</v>
      </c>
      <c r="M16" s="52" t="n">
        <v>0.0569</v>
      </c>
      <c r="N16" s="52" t="n">
        <v>0.0004</v>
      </c>
      <c r="O16" s="52" t="n">
        <v>0.00679</v>
      </c>
      <c r="P16" s="52" t="n">
        <v>4E-005</v>
      </c>
      <c r="Q16" s="93" t="n">
        <v>0</v>
      </c>
      <c r="R16" s="93" t="n">
        <v>0</v>
      </c>
      <c r="S16" s="94" t="n">
        <v>0.70445</v>
      </c>
      <c r="T16" s="52" t="n">
        <v>8E-005</v>
      </c>
      <c r="U16" s="52" t="n">
        <v>0.70445</v>
      </c>
      <c r="V16" s="52" t="n">
        <v>8E-005</v>
      </c>
    </row>
    <row r="17" customFormat="false" ht="16" hidden="false" customHeight="false" outlineLevel="0" collapsed="false">
      <c r="A17" s="92"/>
      <c r="B17" s="52" t="n">
        <v>37.66</v>
      </c>
      <c r="C17" s="52" t="n">
        <v>0.07</v>
      </c>
      <c r="D17" s="52" t="n">
        <v>24.63</v>
      </c>
      <c r="E17" s="50" t="n">
        <v>0.01</v>
      </c>
      <c r="F17" s="52" t="n">
        <v>11.35</v>
      </c>
      <c r="G17" s="52" t="n">
        <v>0.03</v>
      </c>
      <c r="H17" s="52" t="n">
        <v>0.19</v>
      </c>
      <c r="I17" s="52" t="n">
        <v>22.6</v>
      </c>
      <c r="J17" s="50" t="n">
        <v>0.01</v>
      </c>
      <c r="K17" s="52" t="n">
        <v>96.55</v>
      </c>
      <c r="L17" s="62" t="n">
        <v>0.25</v>
      </c>
      <c r="M17" s="52" t="n">
        <v>0.0564</v>
      </c>
      <c r="N17" s="52" t="n">
        <v>0.0003</v>
      </c>
      <c r="O17" s="52" t="n">
        <v>0.00673</v>
      </c>
      <c r="P17" s="52" t="n">
        <v>4E-005</v>
      </c>
      <c r="Q17" s="93" t="n">
        <v>0</v>
      </c>
      <c r="R17" s="93" t="n">
        <v>0</v>
      </c>
      <c r="S17" s="94" t="n">
        <v>0.70449</v>
      </c>
      <c r="T17" s="52" t="n">
        <v>0.00012</v>
      </c>
      <c r="U17" s="52" t="n">
        <v>0.70449</v>
      </c>
      <c r="V17" s="52" t="n">
        <v>0.00012</v>
      </c>
    </row>
    <row r="18" customFormat="false" ht="16" hidden="false" customHeight="true" outlineLevel="0" collapsed="false">
      <c r="A18" s="95" t="s">
        <v>143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</row>
    <row r="19" customFormat="false" ht="16" hidden="false" customHeight="false" outlineLevel="0" collapsed="false">
      <c r="A19" s="92"/>
      <c r="B19" s="52" t="n">
        <v>38.04</v>
      </c>
      <c r="C19" s="52" t="n">
        <v>0.03</v>
      </c>
      <c r="D19" s="52" t="n">
        <v>24.19</v>
      </c>
      <c r="E19" s="50" t="n">
        <v>0.02</v>
      </c>
      <c r="F19" s="52" t="n">
        <v>12.06</v>
      </c>
      <c r="G19" s="52" t="n">
        <v>0.05</v>
      </c>
      <c r="H19" s="52" t="n">
        <v>0.29</v>
      </c>
      <c r="I19" s="52" t="n">
        <v>22.26</v>
      </c>
      <c r="J19" s="50" t="n">
        <v>0.02</v>
      </c>
      <c r="K19" s="52" t="n">
        <v>96.97</v>
      </c>
      <c r="L19" s="62" t="n">
        <v>0.26</v>
      </c>
      <c r="M19" s="52" t="n">
        <v>0.0552</v>
      </c>
      <c r="N19" s="52" t="n">
        <v>0.0006</v>
      </c>
      <c r="O19" s="52" t="n">
        <v>0.0066</v>
      </c>
      <c r="P19" s="52" t="n">
        <v>7E-005</v>
      </c>
      <c r="Q19" s="93" t="n">
        <v>0</v>
      </c>
      <c r="R19" s="93" t="n">
        <v>0</v>
      </c>
      <c r="S19" s="94" t="n">
        <v>0.70443</v>
      </c>
      <c r="T19" s="52" t="n">
        <v>0.00011</v>
      </c>
      <c r="U19" s="52" t="n">
        <v>0.70443</v>
      </c>
      <c r="V19" s="52" t="n">
        <v>0.00011</v>
      </c>
    </row>
    <row r="20" customFormat="false" ht="16" hidden="false" customHeight="false" outlineLevel="0" collapsed="false">
      <c r="A20" s="92"/>
      <c r="B20" s="52" t="n">
        <v>37.76</v>
      </c>
      <c r="C20" s="52" t="n">
        <v>0.09</v>
      </c>
      <c r="D20" s="52" t="n">
        <v>24.22</v>
      </c>
      <c r="E20" s="50" t="n">
        <v>0.01</v>
      </c>
      <c r="F20" s="52" t="n">
        <v>11.77</v>
      </c>
      <c r="G20" s="52" t="n">
        <v>0.07</v>
      </c>
      <c r="H20" s="52" t="n">
        <v>0.29</v>
      </c>
      <c r="I20" s="52" t="n">
        <v>22.26</v>
      </c>
      <c r="J20" s="50" t="n">
        <v>0</v>
      </c>
      <c r="K20" s="52" t="n">
        <v>96.46</v>
      </c>
      <c r="L20" s="62" t="n">
        <v>0.26</v>
      </c>
      <c r="M20" s="52" t="n">
        <v>0.0561</v>
      </c>
      <c r="N20" s="52" t="n">
        <v>0.0006</v>
      </c>
      <c r="O20" s="52" t="n">
        <v>0.0067</v>
      </c>
      <c r="P20" s="52" t="n">
        <v>7E-005</v>
      </c>
      <c r="Q20" s="93" t="n">
        <v>0.0002</v>
      </c>
      <c r="R20" s="93" t="n">
        <v>0.0001</v>
      </c>
      <c r="S20" s="94" t="n">
        <v>0.70442</v>
      </c>
      <c r="T20" s="52" t="n">
        <v>0.00011</v>
      </c>
      <c r="U20" s="52" t="n">
        <v>0.70442</v>
      </c>
      <c r="V20" s="52" t="n">
        <v>0.00011</v>
      </c>
    </row>
    <row r="21" customFormat="false" ht="16" hidden="false" customHeight="false" outlineLevel="0" collapsed="false">
      <c r="A21" s="92"/>
      <c r="B21" s="52" t="n">
        <v>37.91</v>
      </c>
      <c r="C21" s="52" t="n">
        <v>0.08</v>
      </c>
      <c r="D21" s="52" t="n">
        <v>23.89</v>
      </c>
      <c r="E21" s="50" t="n">
        <v>0.03</v>
      </c>
      <c r="F21" s="52" t="n">
        <v>11.77</v>
      </c>
      <c r="G21" s="52" t="n">
        <v>0.1</v>
      </c>
      <c r="H21" s="52" t="n">
        <v>0.31</v>
      </c>
      <c r="I21" s="52" t="n">
        <v>22.22</v>
      </c>
      <c r="J21" s="50" t="n">
        <v>0.01</v>
      </c>
      <c r="K21" s="52" t="n">
        <v>96.32</v>
      </c>
      <c r="L21" s="62" t="n">
        <v>0.26</v>
      </c>
      <c r="M21" s="52" t="n">
        <v>0.0562</v>
      </c>
      <c r="N21" s="52" t="n">
        <v>0.0005</v>
      </c>
      <c r="O21" s="52" t="n">
        <v>0.00671</v>
      </c>
      <c r="P21" s="52" t="n">
        <v>6E-005</v>
      </c>
      <c r="Q21" s="93" t="n">
        <v>0</v>
      </c>
      <c r="R21" s="93" t="n">
        <v>0</v>
      </c>
      <c r="S21" s="94" t="n">
        <v>0.7044</v>
      </c>
      <c r="T21" s="52" t="n">
        <v>0.00011</v>
      </c>
      <c r="U21" s="94" t="n">
        <v>0.7044</v>
      </c>
      <c r="V21" s="52" t="n">
        <v>0.00011</v>
      </c>
    </row>
    <row r="22" customFormat="false" ht="16" hidden="false" customHeight="false" outlineLevel="0" collapsed="false">
      <c r="A22" s="92"/>
      <c r="B22" s="52" t="n">
        <v>38.22</v>
      </c>
      <c r="C22" s="52" t="n">
        <v>0.03</v>
      </c>
      <c r="D22" s="52" t="n">
        <v>24.42</v>
      </c>
      <c r="E22" s="50" t="n">
        <v>0</v>
      </c>
      <c r="F22" s="52" t="n">
        <v>11.7</v>
      </c>
      <c r="G22" s="52" t="n">
        <v>0.02</v>
      </c>
      <c r="H22" s="52" t="n">
        <v>0.26</v>
      </c>
      <c r="I22" s="52" t="n">
        <v>21.98</v>
      </c>
      <c r="J22" s="50" t="n">
        <v>0</v>
      </c>
      <c r="K22" s="52" t="n">
        <v>96.62</v>
      </c>
      <c r="L22" s="62" t="n">
        <v>0.25</v>
      </c>
      <c r="M22" s="52" t="n">
        <v>0.0567</v>
      </c>
      <c r="N22" s="52" t="n">
        <v>0.0004</v>
      </c>
      <c r="O22" s="52" t="n">
        <v>0.00677</v>
      </c>
      <c r="P22" s="52" t="n">
        <v>5E-005</v>
      </c>
      <c r="Q22" s="93" t="n">
        <v>0</v>
      </c>
      <c r="R22" s="93" t="n">
        <v>0</v>
      </c>
      <c r="S22" s="94" t="n">
        <v>0.70444</v>
      </c>
      <c r="T22" s="52" t="n">
        <v>9E-005</v>
      </c>
      <c r="U22" s="52" t="n">
        <v>0.70444</v>
      </c>
      <c r="V22" s="52" t="n">
        <v>9E-005</v>
      </c>
    </row>
    <row r="23" customFormat="false" ht="16" hidden="false" customHeight="false" outlineLevel="0" collapsed="false">
      <c r="A23" s="92"/>
      <c r="B23" s="52" t="n">
        <v>38.02</v>
      </c>
      <c r="C23" s="52" t="n">
        <v>0</v>
      </c>
      <c r="D23" s="52" t="n">
        <v>24.73</v>
      </c>
      <c r="E23" s="50" t="n">
        <v>0.02</v>
      </c>
      <c r="F23" s="52" t="n">
        <v>11.02</v>
      </c>
      <c r="G23" s="52" t="n">
        <v>0.04</v>
      </c>
      <c r="H23" s="52" t="n">
        <v>0.2</v>
      </c>
      <c r="I23" s="52" t="n">
        <v>22.75</v>
      </c>
      <c r="J23" s="50" t="n">
        <v>0</v>
      </c>
      <c r="K23" s="52" t="n">
        <v>96.78</v>
      </c>
      <c r="L23" s="62" t="n">
        <v>0.24</v>
      </c>
      <c r="M23" s="52" t="n">
        <v>0.0565</v>
      </c>
      <c r="N23" s="52" t="n">
        <v>0.0004</v>
      </c>
      <c r="O23" s="52" t="n">
        <v>0.00675</v>
      </c>
      <c r="P23" s="52" t="n">
        <v>5E-005</v>
      </c>
      <c r="Q23" s="93" t="n">
        <v>0</v>
      </c>
      <c r="R23" s="93" t="n">
        <v>0</v>
      </c>
      <c r="S23" s="94" t="n">
        <v>0.70455</v>
      </c>
      <c r="T23" s="52" t="n">
        <v>8E-005</v>
      </c>
      <c r="U23" s="52" t="n">
        <v>0.70455</v>
      </c>
      <c r="V23" s="52" t="n">
        <v>8E-005</v>
      </c>
    </row>
    <row r="24" customFormat="false" ht="16" hidden="false" customHeight="false" outlineLevel="0" collapsed="false">
      <c r="A24" s="92"/>
      <c r="B24" s="52" t="n">
        <v>38.12</v>
      </c>
      <c r="C24" s="52" t="n">
        <v>0.05</v>
      </c>
      <c r="D24" s="52" t="n">
        <v>24.35</v>
      </c>
      <c r="E24" s="50" t="n">
        <v>0.03</v>
      </c>
      <c r="F24" s="52" t="n">
        <v>11.12</v>
      </c>
      <c r="G24" s="52" t="n">
        <v>0.03</v>
      </c>
      <c r="H24" s="52" t="n">
        <v>0.18</v>
      </c>
      <c r="I24" s="52" t="n">
        <v>22.76</v>
      </c>
      <c r="J24" s="50" t="n">
        <v>0.03</v>
      </c>
      <c r="K24" s="52" t="n">
        <v>96.68</v>
      </c>
      <c r="L24" s="62" t="n">
        <v>0.25</v>
      </c>
      <c r="M24" s="52" t="n">
        <v>0.0567</v>
      </c>
      <c r="N24" s="52" t="n">
        <v>0.0006</v>
      </c>
      <c r="O24" s="52" t="n">
        <v>0.00677</v>
      </c>
      <c r="P24" s="52" t="n">
        <v>7E-005</v>
      </c>
      <c r="Q24" s="93" t="n">
        <v>0</v>
      </c>
      <c r="R24" s="93" t="n">
        <v>0</v>
      </c>
      <c r="S24" s="94" t="n">
        <v>0.70457</v>
      </c>
      <c r="T24" s="52" t="n">
        <v>0.00011</v>
      </c>
      <c r="U24" s="52" t="n">
        <v>0.70457</v>
      </c>
      <c r="V24" s="52" t="n">
        <v>0.00011</v>
      </c>
    </row>
    <row r="25" customFormat="false" ht="16" hidden="false" customHeight="false" outlineLevel="0" collapsed="false">
      <c r="A25" s="92"/>
      <c r="B25" s="52" t="n">
        <v>37.79</v>
      </c>
      <c r="C25" s="52" t="n">
        <v>0.07</v>
      </c>
      <c r="D25" s="52" t="n">
        <v>24.55</v>
      </c>
      <c r="E25" s="50" t="n">
        <v>0</v>
      </c>
      <c r="F25" s="52" t="n">
        <v>11.24</v>
      </c>
      <c r="G25" s="52" t="n">
        <v>0.08</v>
      </c>
      <c r="H25" s="52" t="n">
        <v>0.2</v>
      </c>
      <c r="I25" s="52" t="n">
        <v>22.58</v>
      </c>
      <c r="J25" s="50" t="n">
        <v>0</v>
      </c>
      <c r="K25" s="52" t="n">
        <v>96.52</v>
      </c>
      <c r="L25" s="62" t="n">
        <v>0.25</v>
      </c>
      <c r="M25" s="52" t="n">
        <v>0.0565</v>
      </c>
      <c r="N25" s="52" t="n">
        <v>0.0005</v>
      </c>
      <c r="O25" s="52" t="n">
        <v>0.00675</v>
      </c>
      <c r="P25" s="52" t="n">
        <v>6E-005</v>
      </c>
      <c r="Q25" s="93" t="n">
        <v>0</v>
      </c>
      <c r="R25" s="93" t="n">
        <v>0</v>
      </c>
      <c r="S25" s="94" t="n">
        <v>0.70449</v>
      </c>
      <c r="T25" s="52" t="n">
        <v>9E-005</v>
      </c>
      <c r="U25" s="52" t="n">
        <v>0.70449</v>
      </c>
      <c r="V25" s="52" t="n">
        <v>9E-005</v>
      </c>
    </row>
    <row r="26" customFormat="false" ht="16" hidden="false" customHeight="false" outlineLevel="0" collapsed="false">
      <c r="A26" s="92"/>
      <c r="B26" s="52" t="n">
        <v>38.42</v>
      </c>
      <c r="C26" s="52" t="n">
        <v>0.1</v>
      </c>
      <c r="D26" s="52" t="n">
        <v>25.35</v>
      </c>
      <c r="E26" s="50" t="n">
        <v>0</v>
      </c>
      <c r="F26" s="52" t="n">
        <v>10.63</v>
      </c>
      <c r="G26" s="52" t="n">
        <v>0.28</v>
      </c>
      <c r="H26" s="52" t="n">
        <v>0.08</v>
      </c>
      <c r="I26" s="52" t="n">
        <v>23.08</v>
      </c>
      <c r="J26" s="50" t="n">
        <v>0</v>
      </c>
      <c r="K26" s="52" t="n">
        <v>97.93</v>
      </c>
      <c r="L26" s="62" t="n">
        <v>0.23</v>
      </c>
      <c r="M26" s="52" t="n">
        <v>0.0562</v>
      </c>
      <c r="N26" s="52" t="n">
        <v>0.0005</v>
      </c>
      <c r="O26" s="52" t="n">
        <v>0.0067</v>
      </c>
      <c r="P26" s="52" t="n">
        <v>6E-005</v>
      </c>
      <c r="Q26" s="93" t="n">
        <v>0</v>
      </c>
      <c r="R26" s="93" t="n">
        <v>0</v>
      </c>
      <c r="S26" s="94" t="n">
        <v>0.70449</v>
      </c>
      <c r="T26" s="52" t="n">
        <v>0.00011</v>
      </c>
      <c r="U26" s="52" t="n">
        <v>0.70449</v>
      </c>
      <c r="V26" s="52" t="n">
        <v>0.00011</v>
      </c>
    </row>
    <row r="27" customFormat="false" ht="16" hidden="false" customHeight="false" outlineLevel="0" collapsed="false">
      <c r="A27" s="92"/>
      <c r="B27" s="52" t="n">
        <v>37.32</v>
      </c>
      <c r="C27" s="52" t="n">
        <v>1.53</v>
      </c>
      <c r="D27" s="52" t="n">
        <v>23.93</v>
      </c>
      <c r="E27" s="50" t="n">
        <v>0</v>
      </c>
      <c r="F27" s="52" t="n">
        <v>11.81</v>
      </c>
      <c r="G27" s="52" t="n">
        <v>0.04</v>
      </c>
      <c r="H27" s="52" t="n">
        <v>0.28</v>
      </c>
      <c r="I27" s="52" t="n">
        <v>21.9</v>
      </c>
      <c r="J27" s="50" t="n">
        <v>0.02</v>
      </c>
      <c r="K27" s="52" t="n">
        <v>96.82</v>
      </c>
      <c r="L27" s="62" t="n">
        <v>0.26</v>
      </c>
      <c r="M27" s="52" t="n">
        <v>0.0563</v>
      </c>
      <c r="N27" s="52" t="n">
        <v>0.0002</v>
      </c>
      <c r="O27" s="52" t="n">
        <v>0.00673</v>
      </c>
      <c r="P27" s="52" t="n">
        <v>3E-005</v>
      </c>
      <c r="Q27" s="93" t="n">
        <v>0</v>
      </c>
      <c r="R27" s="93" t="n">
        <v>0</v>
      </c>
      <c r="S27" s="94" t="n">
        <v>0.70439</v>
      </c>
      <c r="T27" s="52" t="n">
        <v>6E-005</v>
      </c>
      <c r="U27" s="52" t="n">
        <v>0.70439</v>
      </c>
      <c r="V27" s="52" t="n">
        <v>6E-005</v>
      </c>
    </row>
    <row r="28" customFormat="false" ht="16" hidden="false" customHeight="false" outlineLevel="0" collapsed="false">
      <c r="A28" s="92"/>
      <c r="B28" s="52" t="n">
        <v>37.81</v>
      </c>
      <c r="C28" s="52" t="n">
        <v>0.21</v>
      </c>
      <c r="D28" s="52" t="n">
        <v>24.12</v>
      </c>
      <c r="E28" s="50" t="n">
        <v>0</v>
      </c>
      <c r="F28" s="52" t="n">
        <v>11.55</v>
      </c>
      <c r="G28" s="52" t="n">
        <v>0.03</v>
      </c>
      <c r="H28" s="52" t="n">
        <v>0.27</v>
      </c>
      <c r="I28" s="52" t="n">
        <v>22.15</v>
      </c>
      <c r="J28" s="50" t="n">
        <v>0.02</v>
      </c>
      <c r="K28" s="52" t="n">
        <v>96.14</v>
      </c>
      <c r="L28" s="62" t="n">
        <v>0.25</v>
      </c>
      <c r="M28" s="52" t="n">
        <v>0.0562</v>
      </c>
      <c r="N28" s="52" t="n">
        <v>0.0005</v>
      </c>
      <c r="O28" s="52" t="n">
        <v>0.00671</v>
      </c>
      <c r="P28" s="52" t="n">
        <v>6E-005</v>
      </c>
      <c r="Q28" s="93" t="n">
        <v>0</v>
      </c>
      <c r="R28" s="93" t="n">
        <v>0</v>
      </c>
      <c r="S28" s="94" t="n">
        <v>0.70447</v>
      </c>
      <c r="T28" s="52" t="n">
        <v>0.0001</v>
      </c>
      <c r="U28" s="52" t="n">
        <v>0.70447</v>
      </c>
      <c r="V28" s="52" t="n">
        <v>0.0001</v>
      </c>
    </row>
    <row r="29" customFormat="false" ht="16" hidden="false" customHeight="false" outlineLevel="0" collapsed="false">
      <c r="A29" s="92"/>
      <c r="B29" s="52" t="n">
        <v>37.55</v>
      </c>
      <c r="C29" s="52" t="n">
        <v>0.13</v>
      </c>
      <c r="D29" s="52" t="n">
        <v>24.11</v>
      </c>
      <c r="E29" s="50" t="n">
        <v>0</v>
      </c>
      <c r="F29" s="52" t="n">
        <v>11.15</v>
      </c>
      <c r="G29" s="52" t="n">
        <v>0.06</v>
      </c>
      <c r="H29" s="52" t="n">
        <v>0.26</v>
      </c>
      <c r="I29" s="52" t="n">
        <v>22.37</v>
      </c>
      <c r="J29" s="50" t="n">
        <v>0.02</v>
      </c>
      <c r="K29" s="52" t="n">
        <v>95.64</v>
      </c>
      <c r="L29" s="62" t="n">
        <v>0.25</v>
      </c>
      <c r="M29" s="52" t="n">
        <v>0.0564</v>
      </c>
      <c r="N29" s="52" t="n">
        <v>0.0005</v>
      </c>
      <c r="O29" s="52" t="n">
        <v>0.00673</v>
      </c>
      <c r="P29" s="52" t="n">
        <v>6E-005</v>
      </c>
      <c r="Q29" s="93" t="n">
        <v>0.0001</v>
      </c>
      <c r="R29" s="93" t="n">
        <v>0</v>
      </c>
      <c r="S29" s="94" t="n">
        <v>0.70451</v>
      </c>
      <c r="T29" s="52" t="n">
        <v>0.00012</v>
      </c>
      <c r="U29" s="52" t="n">
        <v>0.70451</v>
      </c>
      <c r="V29" s="52" t="n">
        <v>0.00012</v>
      </c>
    </row>
    <row r="30" customFormat="false" ht="16" hidden="false" customHeight="false" outlineLevel="0" collapsed="false">
      <c r="A30" s="92"/>
      <c r="B30" s="52" t="n">
        <v>37.89</v>
      </c>
      <c r="C30" s="52" t="n">
        <v>0.16</v>
      </c>
      <c r="D30" s="52" t="n">
        <v>24.21</v>
      </c>
      <c r="E30" s="50" t="n">
        <v>0</v>
      </c>
      <c r="F30" s="52" t="n">
        <v>11.56</v>
      </c>
      <c r="G30" s="52" t="n">
        <v>0.04</v>
      </c>
      <c r="H30" s="52" t="n">
        <v>0.27</v>
      </c>
      <c r="I30" s="52" t="n">
        <v>22.19</v>
      </c>
      <c r="J30" s="50" t="n">
        <v>0.02</v>
      </c>
      <c r="K30" s="52" t="n">
        <v>96.34</v>
      </c>
      <c r="L30" s="62" t="n">
        <v>0.25</v>
      </c>
      <c r="M30" s="52" t="n">
        <v>0.0565</v>
      </c>
      <c r="N30" s="52" t="n">
        <v>0.0003</v>
      </c>
      <c r="O30" s="52" t="n">
        <v>0.00675</v>
      </c>
      <c r="P30" s="52" t="n">
        <v>4E-005</v>
      </c>
      <c r="Q30" s="93" t="n">
        <v>0</v>
      </c>
      <c r="R30" s="93" t="n">
        <v>0</v>
      </c>
      <c r="S30" s="94" t="n">
        <v>0.70441</v>
      </c>
      <c r="T30" s="52" t="n">
        <v>8E-005</v>
      </c>
      <c r="U30" s="52" t="n">
        <v>0.70441</v>
      </c>
      <c r="V30" s="52" t="n">
        <v>8E-005</v>
      </c>
    </row>
    <row r="31" customFormat="false" ht="16" hidden="false" customHeight="true" outlineLevel="0" collapsed="false">
      <c r="A31" s="95" t="s">
        <v>144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</row>
    <row r="32" customFormat="false" ht="16" hidden="false" customHeight="false" outlineLevel="0" collapsed="false">
      <c r="A32" s="92"/>
      <c r="B32" s="52" t="n">
        <v>37.4</v>
      </c>
      <c r="C32" s="52" t="n">
        <v>0.42</v>
      </c>
      <c r="D32" s="52" t="n">
        <v>19.9</v>
      </c>
      <c r="E32" s="50" t="n">
        <v>0.05</v>
      </c>
      <c r="F32" s="52" t="n">
        <v>16.29</v>
      </c>
      <c r="G32" s="52" t="n">
        <v>0.03</v>
      </c>
      <c r="H32" s="52" t="n">
        <v>0</v>
      </c>
      <c r="I32" s="52" t="n">
        <v>22.97</v>
      </c>
      <c r="J32" s="50" t="n">
        <v>0.05</v>
      </c>
      <c r="K32" s="52" t="n">
        <v>97.11</v>
      </c>
      <c r="L32" s="62" t="n">
        <v>0.37</v>
      </c>
      <c r="M32" s="92" t="n">
        <v>0.056</v>
      </c>
      <c r="N32" s="92" t="n">
        <v>0.0004</v>
      </c>
      <c r="O32" s="92" t="n">
        <v>0.00668</v>
      </c>
      <c r="P32" s="92" t="n">
        <v>5E-005</v>
      </c>
      <c r="Q32" s="96" t="n">
        <v>0.0002</v>
      </c>
      <c r="R32" s="96" t="n">
        <v>0</v>
      </c>
      <c r="S32" s="94" t="n">
        <v>0.70617</v>
      </c>
      <c r="T32" s="52" t="n">
        <v>0.00017</v>
      </c>
      <c r="U32" s="52" t="n">
        <v>0.70617</v>
      </c>
      <c r="V32" s="52" t="n">
        <v>0.00017</v>
      </c>
    </row>
    <row r="33" customFormat="false" ht="16" hidden="false" customHeight="false" outlineLevel="0" collapsed="false">
      <c r="A33" s="92"/>
      <c r="B33" s="52" t="n">
        <v>37.75</v>
      </c>
      <c r="C33" s="52" t="n">
        <v>0.05</v>
      </c>
      <c r="D33" s="52" t="n">
        <v>20.73</v>
      </c>
      <c r="E33" s="50" t="n">
        <v>0</v>
      </c>
      <c r="F33" s="52" t="n">
        <v>15.33</v>
      </c>
      <c r="G33" s="52" t="n">
        <v>0.03</v>
      </c>
      <c r="H33" s="52" t="n">
        <v>0.02</v>
      </c>
      <c r="I33" s="52" t="n">
        <v>22.97</v>
      </c>
      <c r="J33" s="50" t="n">
        <v>0.03</v>
      </c>
      <c r="K33" s="52" t="n">
        <v>96.91</v>
      </c>
      <c r="L33" s="62" t="n">
        <v>0.34</v>
      </c>
      <c r="M33" s="92" t="n">
        <v>0.0566</v>
      </c>
      <c r="N33" s="92" t="n">
        <v>0.0004</v>
      </c>
      <c r="O33" s="92" t="n">
        <v>0.00676</v>
      </c>
      <c r="P33" s="92" t="n">
        <v>5E-005</v>
      </c>
      <c r="Q33" s="96" t="n">
        <v>0.0005</v>
      </c>
      <c r="R33" s="96" t="n">
        <v>0.0002</v>
      </c>
      <c r="S33" s="94" t="n">
        <v>0.70626</v>
      </c>
      <c r="T33" s="52" t="n">
        <v>1E-005</v>
      </c>
      <c r="U33" s="52" t="n">
        <v>0.70626</v>
      </c>
      <c r="V33" s="52" t="n">
        <v>1E-005</v>
      </c>
    </row>
    <row r="34" customFormat="false" ht="16" hidden="false" customHeight="false" outlineLevel="0" collapsed="false">
      <c r="A34" s="92"/>
      <c r="B34" s="52" t="n">
        <v>37.2</v>
      </c>
      <c r="C34" s="52" t="n">
        <v>0</v>
      </c>
      <c r="D34" s="52" t="n">
        <v>19.3</v>
      </c>
      <c r="E34" s="50" t="n">
        <v>0</v>
      </c>
      <c r="F34" s="52" t="n">
        <v>16.72</v>
      </c>
      <c r="G34" s="52" t="n">
        <v>0</v>
      </c>
      <c r="H34" s="52" t="n">
        <v>0</v>
      </c>
      <c r="I34" s="52" t="n">
        <v>22.78</v>
      </c>
      <c r="J34" s="50" t="n">
        <v>0</v>
      </c>
      <c r="K34" s="52" t="n">
        <v>96.01</v>
      </c>
      <c r="L34" s="62" t="n">
        <v>0.38</v>
      </c>
      <c r="M34" s="92" t="n">
        <v>0.0561</v>
      </c>
      <c r="N34" s="92" t="n">
        <v>0.0019</v>
      </c>
      <c r="O34" s="92" t="n">
        <v>0.00669</v>
      </c>
      <c r="P34" s="92" t="n">
        <v>0.00022</v>
      </c>
      <c r="Q34" s="96" t="n">
        <v>0</v>
      </c>
      <c r="R34" s="96" t="n">
        <v>0.0001</v>
      </c>
      <c r="S34" s="94" t="n">
        <v>0.7061</v>
      </c>
      <c r="T34" s="52" t="n">
        <v>0.00029</v>
      </c>
      <c r="U34" s="94" t="n">
        <v>0.7061</v>
      </c>
      <c r="V34" s="52" t="n">
        <v>0.00029</v>
      </c>
    </row>
    <row r="35" customFormat="false" ht="16" hidden="false" customHeight="false" outlineLevel="0" collapsed="false">
      <c r="A35" s="92"/>
      <c r="B35" s="52" t="n">
        <v>36.93</v>
      </c>
      <c r="C35" s="52" t="n">
        <v>0.23</v>
      </c>
      <c r="D35" s="52" t="n">
        <v>21.52</v>
      </c>
      <c r="E35" s="50" t="n">
        <v>0.01</v>
      </c>
      <c r="F35" s="52" t="n">
        <v>14.84</v>
      </c>
      <c r="G35" s="52" t="n">
        <v>0.04</v>
      </c>
      <c r="H35" s="52" t="n">
        <v>0.82</v>
      </c>
      <c r="I35" s="52" t="n">
        <v>21.66</v>
      </c>
      <c r="J35" s="50" t="n">
        <v>0.02</v>
      </c>
      <c r="K35" s="52" t="n">
        <v>96.06</v>
      </c>
      <c r="L35" s="62" t="n">
        <v>0.33</v>
      </c>
      <c r="M35" s="92" t="n">
        <v>0.056</v>
      </c>
      <c r="N35" s="92" t="n">
        <v>0.0004</v>
      </c>
      <c r="O35" s="92" t="n">
        <v>0.00668</v>
      </c>
      <c r="P35" s="92" t="n">
        <v>5E-005</v>
      </c>
      <c r="Q35" s="96" t="n">
        <v>0.0006</v>
      </c>
      <c r="R35" s="96" t="n">
        <v>0.0003</v>
      </c>
      <c r="S35" s="94" t="n">
        <v>0.70562</v>
      </c>
      <c r="T35" s="52" t="n">
        <v>0.00014</v>
      </c>
      <c r="U35" s="52" t="n">
        <v>0.70562</v>
      </c>
      <c r="V35" s="52" t="n">
        <v>0.00014</v>
      </c>
    </row>
    <row r="36" customFormat="false" ht="16" hidden="false" customHeight="false" outlineLevel="0" collapsed="false">
      <c r="A36" s="92"/>
      <c r="B36" s="52" t="n">
        <v>37.42</v>
      </c>
      <c r="C36" s="52" t="n">
        <v>0.04</v>
      </c>
      <c r="D36" s="52" t="n">
        <v>19.94</v>
      </c>
      <c r="E36" s="50" t="n">
        <v>0</v>
      </c>
      <c r="F36" s="52" t="n">
        <v>15.68</v>
      </c>
      <c r="G36" s="52" t="n">
        <v>0.03</v>
      </c>
      <c r="H36" s="52" t="n">
        <v>0</v>
      </c>
      <c r="I36" s="52" t="n">
        <v>22.91</v>
      </c>
      <c r="J36" s="50" t="n">
        <v>0.02</v>
      </c>
      <c r="K36" s="52" t="n">
        <v>96.04</v>
      </c>
      <c r="L36" s="62" t="n">
        <v>0.36</v>
      </c>
      <c r="M36" s="92" t="n">
        <v>0.0565</v>
      </c>
      <c r="N36" s="92" t="n">
        <v>0.0005</v>
      </c>
      <c r="O36" s="92" t="n">
        <v>0.00674</v>
      </c>
      <c r="P36" s="92" t="n">
        <v>6E-005</v>
      </c>
      <c r="Q36" s="96" t="n">
        <v>0.001</v>
      </c>
      <c r="R36" s="96" t="n">
        <v>0.0002</v>
      </c>
      <c r="S36" s="94" t="n">
        <v>0.70572</v>
      </c>
      <c r="T36" s="52" t="n">
        <v>0.00016</v>
      </c>
      <c r="U36" s="52" t="n">
        <v>0.70572</v>
      </c>
      <c r="V36" s="52" t="n">
        <v>0.00016</v>
      </c>
    </row>
    <row r="37" customFormat="false" ht="16" hidden="false" customHeight="false" outlineLevel="0" collapsed="false">
      <c r="A37" s="92"/>
      <c r="B37" s="52" t="n">
        <v>37.48</v>
      </c>
      <c r="C37" s="52" t="n">
        <v>0</v>
      </c>
      <c r="D37" s="52" t="n">
        <v>21.13</v>
      </c>
      <c r="E37" s="50" t="n">
        <v>0</v>
      </c>
      <c r="F37" s="52" t="n">
        <v>14.73</v>
      </c>
      <c r="G37" s="52" t="n">
        <v>0.04</v>
      </c>
      <c r="H37" s="52" t="n">
        <v>0.01</v>
      </c>
      <c r="I37" s="52" t="n">
        <v>22.93</v>
      </c>
      <c r="J37" s="50" t="n">
        <v>0</v>
      </c>
      <c r="K37" s="52" t="n">
        <v>96.32</v>
      </c>
      <c r="L37" s="62" t="n">
        <v>0.33</v>
      </c>
      <c r="M37" s="92" t="n">
        <v>0.0566</v>
      </c>
      <c r="N37" s="92" t="n">
        <v>0.0005</v>
      </c>
      <c r="O37" s="92" t="n">
        <v>0.00675</v>
      </c>
      <c r="P37" s="92" t="n">
        <v>6E-005</v>
      </c>
      <c r="Q37" s="96" t="n">
        <v>0.0002</v>
      </c>
      <c r="R37" s="96" t="n">
        <v>0</v>
      </c>
      <c r="S37" s="94" t="n">
        <v>0.70701</v>
      </c>
      <c r="T37" s="52" t="n">
        <v>0.00017</v>
      </c>
      <c r="U37" s="52" t="n">
        <v>0.70701</v>
      </c>
      <c r="V37" s="52" t="n">
        <v>0.00017</v>
      </c>
    </row>
    <row r="38" customFormat="false" ht="16" hidden="false" customHeight="false" outlineLevel="0" collapsed="false">
      <c r="A38" s="92"/>
      <c r="B38" s="52" t="n">
        <v>37.55</v>
      </c>
      <c r="C38" s="52" t="n">
        <v>0.02</v>
      </c>
      <c r="D38" s="52" t="n">
        <v>21.3</v>
      </c>
      <c r="E38" s="50" t="n">
        <v>0</v>
      </c>
      <c r="F38" s="52" t="n">
        <v>14.49</v>
      </c>
      <c r="G38" s="52" t="n">
        <v>0.1</v>
      </c>
      <c r="H38" s="52" t="n">
        <v>0.05</v>
      </c>
      <c r="I38" s="52" t="n">
        <v>22.74</v>
      </c>
      <c r="J38" s="50" t="n">
        <v>0.03</v>
      </c>
      <c r="K38" s="52" t="n">
        <v>96.26</v>
      </c>
      <c r="L38" s="62" t="n">
        <v>0.33</v>
      </c>
      <c r="M38" s="92" t="n">
        <v>0.0564</v>
      </c>
      <c r="N38" s="92" t="n">
        <v>0.0003</v>
      </c>
      <c r="O38" s="92" t="n">
        <v>0.00676</v>
      </c>
      <c r="P38" s="92" t="n">
        <v>5E-005</v>
      </c>
      <c r="Q38" s="96" t="n">
        <v>0</v>
      </c>
      <c r="R38" s="96" t="n">
        <v>0</v>
      </c>
      <c r="S38" s="94" t="n">
        <v>0.70511</v>
      </c>
      <c r="T38" s="52" t="n">
        <v>0.00017</v>
      </c>
      <c r="U38" s="52" t="n">
        <v>0.70511</v>
      </c>
      <c r="V38" s="52" t="n">
        <v>0.00017</v>
      </c>
    </row>
    <row r="39" customFormat="false" ht="16" hidden="false" customHeight="false" outlineLevel="0" collapsed="false">
      <c r="A39" s="92"/>
      <c r="B39" s="52" t="n">
        <v>36.96</v>
      </c>
      <c r="C39" s="52" t="n">
        <v>1.52</v>
      </c>
      <c r="D39" s="52" t="n">
        <v>20.58</v>
      </c>
      <c r="E39" s="50" t="n">
        <v>0.02</v>
      </c>
      <c r="F39" s="52" t="n">
        <v>14.31</v>
      </c>
      <c r="G39" s="52" t="n">
        <v>0.07</v>
      </c>
      <c r="H39" s="52" t="n">
        <v>0.02</v>
      </c>
      <c r="I39" s="52" t="n">
        <v>22.23</v>
      </c>
      <c r="J39" s="50" t="n">
        <v>0.14</v>
      </c>
      <c r="K39" s="52" t="n">
        <v>95.84</v>
      </c>
      <c r="L39" s="62" t="n">
        <v>0.33</v>
      </c>
      <c r="M39" s="92" t="n">
        <v>0.0567</v>
      </c>
      <c r="N39" s="92" t="n">
        <v>0.0008</v>
      </c>
      <c r="O39" s="92" t="n">
        <v>0.00677</v>
      </c>
      <c r="P39" s="92" t="n">
        <v>8E-005</v>
      </c>
      <c r="Q39" s="96" t="n">
        <v>0</v>
      </c>
      <c r="R39" s="96" t="n">
        <v>0</v>
      </c>
      <c r="S39" s="94" t="n">
        <v>0.70635</v>
      </c>
      <c r="T39" s="52" t="n">
        <v>0.00012</v>
      </c>
      <c r="U39" s="52" t="n">
        <v>0.70635</v>
      </c>
      <c r="V39" s="52" t="n">
        <v>0.00012</v>
      </c>
    </row>
    <row r="40" customFormat="false" ht="16" hidden="false" customHeight="true" outlineLevel="0" collapsed="false">
      <c r="A40" s="95" t="s">
        <v>145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</row>
    <row r="41" customFormat="false" ht="16" hidden="false" customHeight="false" outlineLevel="0" collapsed="false">
      <c r="A41" s="92"/>
      <c r="B41" s="52" t="n">
        <v>37.29</v>
      </c>
      <c r="C41" s="52" t="n">
        <v>0.27</v>
      </c>
      <c r="D41" s="52" t="n">
        <v>19.63</v>
      </c>
      <c r="E41" s="50" t="n">
        <v>0.01</v>
      </c>
      <c r="F41" s="52" t="n">
        <v>16.01</v>
      </c>
      <c r="G41" s="52" t="n">
        <v>0.01</v>
      </c>
      <c r="H41" s="52" t="n">
        <v>0</v>
      </c>
      <c r="I41" s="52" t="n">
        <v>22.76</v>
      </c>
      <c r="J41" s="50" t="n">
        <v>0.03</v>
      </c>
      <c r="K41" s="52" t="n">
        <v>96.02</v>
      </c>
      <c r="L41" s="62" t="n">
        <v>0.37</v>
      </c>
      <c r="M41" s="92" t="n">
        <v>0.0565</v>
      </c>
      <c r="N41" s="92" t="n">
        <v>0.0005</v>
      </c>
      <c r="O41" s="92" t="n">
        <v>0.00673</v>
      </c>
      <c r="P41" s="92" t="n">
        <v>6E-005</v>
      </c>
      <c r="Q41" s="96" t="n">
        <v>0.0004</v>
      </c>
      <c r="R41" s="96" t="n">
        <v>0.0002</v>
      </c>
      <c r="S41" s="96" t="n">
        <v>0.706</v>
      </c>
      <c r="T41" s="92" t="n">
        <v>2E-005</v>
      </c>
      <c r="U41" s="96" t="n">
        <v>0.706</v>
      </c>
      <c r="V41" s="92" t="n">
        <v>2E-005</v>
      </c>
    </row>
    <row r="42" customFormat="false" ht="16" hidden="false" customHeight="false" outlineLevel="0" collapsed="false">
      <c r="A42" s="92"/>
      <c r="B42" s="52" t="n">
        <v>37.18</v>
      </c>
      <c r="C42" s="52" t="n">
        <v>0.05</v>
      </c>
      <c r="D42" s="52" t="n">
        <v>21.72</v>
      </c>
      <c r="E42" s="50" t="n">
        <v>0</v>
      </c>
      <c r="F42" s="52" t="n">
        <v>14.75</v>
      </c>
      <c r="G42" s="52" t="n">
        <v>0.03</v>
      </c>
      <c r="H42" s="52" t="n">
        <v>0.02</v>
      </c>
      <c r="I42" s="52" t="n">
        <v>22.77</v>
      </c>
      <c r="J42" s="50" t="n">
        <v>0.02</v>
      </c>
      <c r="K42" s="52" t="n">
        <v>96.53</v>
      </c>
      <c r="L42" s="62" t="n">
        <v>0.33</v>
      </c>
      <c r="M42" s="92" t="n">
        <v>0.0563</v>
      </c>
      <c r="N42" s="92" t="n">
        <v>0.0006</v>
      </c>
      <c r="O42" s="92" t="n">
        <v>0.00671</v>
      </c>
      <c r="P42" s="92" t="n">
        <v>6E-005</v>
      </c>
      <c r="Q42" s="96" t="n">
        <v>0.0002</v>
      </c>
      <c r="R42" s="96" t="n">
        <v>0</v>
      </c>
      <c r="S42" s="96" t="n">
        <v>0.70613</v>
      </c>
      <c r="T42" s="92" t="n">
        <v>0.00017</v>
      </c>
      <c r="U42" s="92" t="n">
        <v>0.70613</v>
      </c>
      <c r="V42" s="92" t="n">
        <v>0.00017</v>
      </c>
    </row>
    <row r="43" customFormat="false" ht="16" hidden="false" customHeight="false" outlineLevel="0" collapsed="false">
      <c r="A43" s="92"/>
      <c r="B43" s="52" t="n">
        <v>37.09</v>
      </c>
      <c r="C43" s="52" t="n">
        <v>1.16</v>
      </c>
      <c r="D43" s="52" t="n">
        <v>20.53</v>
      </c>
      <c r="E43" s="50" t="n">
        <v>0.02</v>
      </c>
      <c r="F43" s="52" t="n">
        <v>14.47</v>
      </c>
      <c r="G43" s="52" t="n">
        <v>0.01</v>
      </c>
      <c r="H43" s="52" t="n">
        <v>0.02</v>
      </c>
      <c r="I43" s="52" t="n">
        <v>22.88</v>
      </c>
      <c r="J43" s="50" t="n">
        <v>0.03</v>
      </c>
      <c r="K43" s="52" t="n">
        <v>96.21</v>
      </c>
      <c r="L43" s="62" t="n">
        <v>0.33</v>
      </c>
      <c r="M43" s="92" t="n">
        <v>0.0567</v>
      </c>
      <c r="N43" s="92" t="n">
        <v>0.0003</v>
      </c>
      <c r="O43" s="92" t="n">
        <v>0.00677</v>
      </c>
      <c r="P43" s="92" t="n">
        <v>3E-005</v>
      </c>
      <c r="Q43" s="96" t="n">
        <v>0.0001</v>
      </c>
      <c r="R43" s="96" t="n">
        <v>0</v>
      </c>
      <c r="S43" s="96" t="n">
        <v>0.70533</v>
      </c>
      <c r="T43" s="92" t="n">
        <v>0.00013</v>
      </c>
      <c r="U43" s="92" t="n">
        <v>0.70533</v>
      </c>
      <c r="V43" s="92" t="n">
        <v>0.00013</v>
      </c>
    </row>
    <row r="44" customFormat="false" ht="16" hidden="false" customHeight="false" outlineLevel="0" collapsed="false">
      <c r="A44" s="92"/>
      <c r="B44" s="52" t="n">
        <v>37.17</v>
      </c>
      <c r="C44" s="52" t="n">
        <v>0.01</v>
      </c>
      <c r="D44" s="52" t="n">
        <v>20.31</v>
      </c>
      <c r="E44" s="50" t="n">
        <v>0</v>
      </c>
      <c r="F44" s="52" t="n">
        <v>15.94</v>
      </c>
      <c r="G44" s="52" t="n">
        <v>0.03</v>
      </c>
      <c r="H44" s="52" t="n">
        <v>0</v>
      </c>
      <c r="I44" s="52" t="n">
        <v>22.86</v>
      </c>
      <c r="J44" s="50" t="n">
        <v>0</v>
      </c>
      <c r="K44" s="52" t="n">
        <v>96.32</v>
      </c>
      <c r="L44" s="62" t="n">
        <v>0.36</v>
      </c>
      <c r="M44" s="92" t="n">
        <v>0.0568</v>
      </c>
      <c r="N44" s="92" t="n">
        <v>0.0005</v>
      </c>
      <c r="O44" s="92" t="n">
        <v>0.00678</v>
      </c>
      <c r="P44" s="92" t="n">
        <v>6E-005</v>
      </c>
      <c r="Q44" s="96" t="n">
        <v>0.0001</v>
      </c>
      <c r="R44" s="96" t="n">
        <v>0</v>
      </c>
      <c r="S44" s="96" t="n">
        <v>0.70678</v>
      </c>
      <c r="T44" s="92" t="n">
        <v>0.00018</v>
      </c>
      <c r="U44" s="92" t="n">
        <v>0.70678</v>
      </c>
      <c r="V44" s="92" t="n">
        <v>0.00018</v>
      </c>
    </row>
    <row r="45" customFormat="false" ht="16" hidden="false" customHeight="false" outlineLevel="0" collapsed="false">
      <c r="A45" s="92"/>
      <c r="B45" s="52" t="n">
        <v>37.78</v>
      </c>
      <c r="C45" s="52" t="n">
        <v>1.23</v>
      </c>
      <c r="D45" s="52" t="n">
        <v>19.69</v>
      </c>
      <c r="E45" s="50" t="n">
        <v>0.03</v>
      </c>
      <c r="F45" s="52" t="n">
        <v>14.17</v>
      </c>
      <c r="G45" s="52" t="n">
        <v>0.02</v>
      </c>
      <c r="H45" s="52" t="n">
        <v>0.02</v>
      </c>
      <c r="I45" s="52" t="n">
        <v>22.82</v>
      </c>
      <c r="J45" s="50" t="n">
        <v>0.04</v>
      </c>
      <c r="K45" s="52" t="n">
        <v>95.78</v>
      </c>
      <c r="L45" s="62" t="n">
        <v>0.34</v>
      </c>
      <c r="M45" s="92" t="n">
        <v>0.0565</v>
      </c>
      <c r="N45" s="92" t="n">
        <v>0.0005</v>
      </c>
      <c r="O45" s="92" t="n">
        <v>0.00675</v>
      </c>
      <c r="P45" s="92" t="n">
        <v>6E-005</v>
      </c>
      <c r="Q45" s="96" t="n">
        <v>0.0001</v>
      </c>
      <c r="R45" s="96" t="n">
        <v>0</v>
      </c>
      <c r="S45" s="96" t="n">
        <v>0.70561</v>
      </c>
      <c r="T45" s="92" t="n">
        <v>0.00016</v>
      </c>
      <c r="U45" s="92" t="n">
        <v>0.70561</v>
      </c>
      <c r="V45" s="92" t="n">
        <v>0.00016</v>
      </c>
    </row>
    <row r="46" customFormat="false" ht="17" hidden="false" customHeight="false" outlineLevel="0" collapsed="false">
      <c r="A46" s="97"/>
      <c r="B46" s="73" t="n">
        <v>37.55</v>
      </c>
      <c r="C46" s="73" t="n">
        <v>0.06</v>
      </c>
      <c r="D46" s="73" t="n">
        <v>22.28</v>
      </c>
      <c r="E46" s="98" t="n">
        <v>0</v>
      </c>
      <c r="F46" s="73" t="n">
        <v>14.55</v>
      </c>
      <c r="G46" s="73" t="n">
        <v>0</v>
      </c>
      <c r="H46" s="73" t="n">
        <v>0.13</v>
      </c>
      <c r="I46" s="73" t="n">
        <v>22.91</v>
      </c>
      <c r="J46" s="98" t="n">
        <v>0.04</v>
      </c>
      <c r="K46" s="73" t="n">
        <v>97.53</v>
      </c>
      <c r="L46" s="99" t="n">
        <v>0.32</v>
      </c>
      <c r="M46" s="97" t="n">
        <v>0.0566</v>
      </c>
      <c r="N46" s="97" t="n">
        <v>0.0002</v>
      </c>
      <c r="O46" s="97" t="n">
        <v>0.00676</v>
      </c>
      <c r="P46" s="97" t="n">
        <v>3E-005</v>
      </c>
      <c r="Q46" s="100" t="n">
        <v>0</v>
      </c>
      <c r="R46" s="100" t="n">
        <v>0</v>
      </c>
      <c r="S46" s="100" t="n">
        <v>0.70515</v>
      </c>
      <c r="T46" s="97" t="n">
        <v>0.00015</v>
      </c>
      <c r="U46" s="97" t="n">
        <v>0.70515</v>
      </c>
      <c r="V46" s="97" t="n">
        <v>0.00015</v>
      </c>
    </row>
    <row r="47" customFormat="false" ht="17" hidden="false" customHeight="false" outlineLevel="0" collapsed="false"/>
    <row r="48" customFormat="false" ht="19" hidden="false" customHeight="false" outlineLevel="0" collapsed="false">
      <c r="B48" s="101" t="s">
        <v>146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</row>
    <row r="49" customFormat="false" ht="18" hidden="false" customHeight="false" outlineLevel="0" collapsed="false">
      <c r="B49" s="79" t="s">
        <v>147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</row>
    <row r="50" customFormat="false" ht="24.5" hidden="false" customHeight="true" outlineLevel="0" collapsed="false">
      <c r="B50" s="79" t="s">
        <v>148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</sheetData>
  <mergeCells count="8">
    <mergeCell ref="A3:N3"/>
    <mergeCell ref="A5:V5"/>
    <mergeCell ref="A18:V18"/>
    <mergeCell ref="A31:V31"/>
    <mergeCell ref="A40:V40"/>
    <mergeCell ref="B48:R48"/>
    <mergeCell ref="B49:R49"/>
    <mergeCell ref="B50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828125" defaultRowHeight="16" zeroHeight="false" outlineLevelRow="0" outlineLevelCol="0"/>
  <cols>
    <col collapsed="false" customWidth="false" hidden="false" outlineLevel="0" max="2" min="1" style="102" width="8.83"/>
    <col collapsed="false" customWidth="true" hidden="false" outlineLevel="0" max="3" min="3" style="102" width="7.83"/>
    <col collapsed="false" customWidth="true" hidden="false" outlineLevel="0" max="4" min="4" style="102" width="1.82"/>
    <col collapsed="false" customWidth="false" hidden="false" outlineLevel="0" max="5" min="5" style="102" width="8.83"/>
    <col collapsed="false" customWidth="true" hidden="false" outlineLevel="0" max="6" min="6" style="102" width="8.15"/>
    <col collapsed="false" customWidth="true" hidden="false" outlineLevel="0" max="7" min="7" style="102" width="1.82"/>
    <col collapsed="false" customWidth="false" hidden="false" outlineLevel="0" max="10" min="8" style="102" width="8.83"/>
    <col collapsed="false" customWidth="true" hidden="false" outlineLevel="0" max="11" min="11" style="102" width="1.82"/>
    <col collapsed="false" customWidth="false" hidden="false" outlineLevel="0" max="13" min="12" style="102" width="8.83"/>
    <col collapsed="false" customWidth="true" hidden="false" outlineLevel="0" max="14" min="14" style="102" width="1.5"/>
    <col collapsed="false" customWidth="false" hidden="false" outlineLevel="0" max="18" min="15" style="102" width="8.83"/>
    <col collapsed="false" customWidth="true" hidden="false" outlineLevel="0" max="19" min="19" style="102" width="1.66"/>
    <col collapsed="false" customWidth="false" hidden="false" outlineLevel="0" max="23" min="20" style="102" width="8.83"/>
    <col collapsed="false" customWidth="true" hidden="false" outlineLevel="0" max="24" min="24" style="102" width="2.15"/>
    <col collapsed="false" customWidth="false" hidden="false" outlineLevel="0" max="27" min="25" style="102" width="8.83"/>
    <col collapsed="false" customWidth="true" hidden="false" outlineLevel="0" max="28" min="28" style="102" width="2.99"/>
    <col collapsed="false" customWidth="false" hidden="false" outlineLevel="0" max="31" min="29" style="102" width="8.83"/>
    <col collapsed="false" customWidth="true" hidden="false" outlineLevel="0" max="32" min="32" style="102" width="1.5"/>
    <col collapsed="false" customWidth="false" hidden="false" outlineLevel="0" max="36" min="33" style="102" width="8.83"/>
    <col collapsed="false" customWidth="true" hidden="false" outlineLevel="0" max="37" min="37" style="102" width="1.82"/>
    <col collapsed="false" customWidth="false" hidden="false" outlineLevel="0" max="40" min="38" style="102" width="8.83"/>
    <col collapsed="false" customWidth="true" hidden="false" outlineLevel="0" max="41" min="41" style="102" width="1.66"/>
    <col collapsed="false" customWidth="false" hidden="false" outlineLevel="0" max="43" min="42" style="102" width="8.83"/>
    <col collapsed="false" customWidth="true" hidden="false" outlineLevel="0" max="44" min="44" style="102" width="1.5"/>
    <col collapsed="false" customWidth="false" hidden="false" outlineLevel="0" max="257" min="45" style="102" width="8.83"/>
  </cols>
  <sheetData>
    <row r="1" customFormat="false" ht="16" hidden="false" customHeight="false" outlineLevel="0" collapsed="false">
      <c r="A1" s="1" t="s">
        <v>0</v>
      </c>
      <c r="B1" s="19"/>
      <c r="C1" s="19"/>
      <c r="D1" s="19"/>
      <c r="E1" s="19"/>
      <c r="F1" s="19"/>
      <c r="G1" s="19"/>
      <c r="H1" s="103"/>
      <c r="I1" s="103"/>
    </row>
    <row r="2" customFormat="false" ht="16" hidden="false" customHeight="false" outlineLevel="0" collapsed="false">
      <c r="A2" s="1" t="s">
        <v>1</v>
      </c>
      <c r="B2" s="20"/>
      <c r="C2" s="20"/>
      <c r="D2" s="20"/>
      <c r="E2" s="20"/>
      <c r="F2" s="20"/>
      <c r="G2" s="20"/>
      <c r="H2" s="103"/>
      <c r="I2" s="103"/>
    </row>
    <row r="3" customFormat="false" ht="17" hidden="false" customHeight="false" outlineLevel="0" collapsed="false">
      <c r="A3" s="101" t="s">
        <v>14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</row>
    <row r="4" customFormat="false" ht="16" hidden="false" customHeight="true" outlineLevel="0" collapsed="false">
      <c r="A4" s="104" t="s">
        <v>93</v>
      </c>
      <c r="B4" s="104" t="s">
        <v>150</v>
      </c>
      <c r="C4" s="104"/>
      <c r="D4" s="104"/>
      <c r="E4" s="104"/>
      <c r="F4" s="104"/>
      <c r="G4" s="104"/>
      <c r="H4" s="105" t="s">
        <v>151</v>
      </c>
      <c r="I4" s="105"/>
      <c r="J4" s="105"/>
      <c r="K4" s="105"/>
      <c r="L4" s="105"/>
      <c r="M4" s="105"/>
      <c r="N4" s="106"/>
      <c r="O4" s="106" t="s">
        <v>152</v>
      </c>
      <c r="P4" s="106"/>
      <c r="Q4" s="106"/>
      <c r="R4" s="106"/>
      <c r="S4" s="106"/>
      <c r="T4" s="106"/>
      <c r="U4" s="106"/>
      <c r="V4" s="106"/>
      <c r="W4" s="106"/>
      <c r="X4" s="106"/>
      <c r="Y4" s="106" t="s">
        <v>153</v>
      </c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7"/>
      <c r="AP4" s="104" t="s">
        <v>154</v>
      </c>
      <c r="AQ4" s="104"/>
      <c r="AR4" s="104"/>
      <c r="AS4" s="104"/>
      <c r="AT4" s="104"/>
    </row>
    <row r="5" customFormat="false" ht="16" hidden="false" customHeight="true" outlineLevel="0" collapsed="false">
      <c r="A5" s="108"/>
      <c r="B5" s="109" t="s">
        <v>155</v>
      </c>
      <c r="C5" s="109"/>
      <c r="D5" s="109"/>
      <c r="E5" s="109"/>
      <c r="F5" s="109"/>
      <c r="G5" s="108"/>
      <c r="H5" s="110" t="s">
        <v>156</v>
      </c>
      <c r="I5" s="110"/>
      <c r="J5" s="110"/>
      <c r="K5" s="110"/>
      <c r="L5" s="110"/>
      <c r="M5" s="110"/>
      <c r="N5" s="14"/>
      <c r="O5" s="110" t="s">
        <v>157</v>
      </c>
      <c r="P5" s="110"/>
      <c r="Q5" s="110"/>
      <c r="R5" s="110"/>
      <c r="S5" s="110"/>
      <c r="T5" s="110"/>
      <c r="U5" s="110"/>
      <c r="V5" s="110"/>
      <c r="W5" s="110"/>
      <c r="X5" s="14"/>
      <c r="Y5" s="110" t="s">
        <v>157</v>
      </c>
      <c r="Z5" s="110"/>
      <c r="AA5" s="110"/>
      <c r="AB5" s="110"/>
      <c r="AC5" s="110"/>
      <c r="AD5" s="110"/>
      <c r="AE5" s="110"/>
      <c r="AF5" s="111"/>
      <c r="AG5" s="110" t="s">
        <v>155</v>
      </c>
      <c r="AH5" s="110"/>
      <c r="AI5" s="110"/>
      <c r="AJ5" s="110"/>
      <c r="AK5" s="110"/>
      <c r="AL5" s="110"/>
      <c r="AM5" s="110"/>
      <c r="AN5" s="110"/>
      <c r="AP5" s="112" t="s">
        <v>155</v>
      </c>
      <c r="AQ5" s="112"/>
      <c r="AR5" s="112"/>
      <c r="AS5" s="112"/>
      <c r="AT5" s="112"/>
    </row>
    <row r="6" customFormat="false" ht="16" hidden="false" customHeight="true" outlineLevel="0" collapsed="false">
      <c r="A6" s="113" t="s">
        <v>3</v>
      </c>
      <c r="B6" s="109" t="s">
        <v>16</v>
      </c>
      <c r="C6" s="109"/>
      <c r="D6" s="109"/>
      <c r="E6" s="109" t="s">
        <v>19</v>
      </c>
      <c r="F6" s="109"/>
      <c r="G6" s="113"/>
      <c r="H6" s="114" t="s">
        <v>16</v>
      </c>
      <c r="I6" s="114"/>
      <c r="J6" s="114"/>
      <c r="K6" s="114"/>
      <c r="L6" s="114" t="s">
        <v>19</v>
      </c>
      <c r="M6" s="114"/>
      <c r="N6" s="114"/>
      <c r="O6" s="114" t="s">
        <v>11</v>
      </c>
      <c r="P6" s="114"/>
      <c r="Q6" s="114"/>
      <c r="R6" s="114"/>
      <c r="S6" s="114"/>
      <c r="T6" s="114" t="s">
        <v>14</v>
      </c>
      <c r="U6" s="114"/>
      <c r="V6" s="114"/>
      <c r="W6" s="114"/>
      <c r="X6" s="114"/>
      <c r="Y6" s="114" t="s">
        <v>11</v>
      </c>
      <c r="Z6" s="114"/>
      <c r="AA6" s="114"/>
      <c r="AB6" s="114"/>
      <c r="AC6" s="114" t="s">
        <v>14</v>
      </c>
      <c r="AD6" s="114"/>
      <c r="AE6" s="114"/>
      <c r="AF6" s="114"/>
      <c r="AG6" s="114" t="s">
        <v>16</v>
      </c>
      <c r="AH6" s="114"/>
      <c r="AI6" s="114"/>
      <c r="AJ6" s="114"/>
      <c r="AK6" s="114"/>
      <c r="AL6" s="114" t="s">
        <v>19</v>
      </c>
      <c r="AM6" s="114"/>
      <c r="AN6" s="114"/>
      <c r="AP6" s="112" t="s">
        <v>16</v>
      </c>
      <c r="AQ6" s="112"/>
      <c r="AR6" s="112"/>
      <c r="AS6" s="112" t="s">
        <v>19</v>
      </c>
      <c r="AT6" s="112"/>
    </row>
    <row r="7" customFormat="false" ht="18" hidden="false" customHeight="false" outlineLevel="0" collapsed="false">
      <c r="A7" s="84" t="s">
        <v>100</v>
      </c>
      <c r="B7" s="46" t="n">
        <v>45.84</v>
      </c>
      <c r="C7" s="46" t="n">
        <v>45.83</v>
      </c>
      <c r="D7" s="46"/>
      <c r="E7" s="46" t="n">
        <v>45.8</v>
      </c>
      <c r="F7" s="46" t="n">
        <v>45.93</v>
      </c>
      <c r="G7" s="84"/>
      <c r="H7" s="84" t="n">
        <v>26.93</v>
      </c>
      <c r="I7" s="84" t="n">
        <v>26.75</v>
      </c>
      <c r="J7" s="84" t="n">
        <v>26.31</v>
      </c>
      <c r="K7" s="14"/>
      <c r="L7" s="84" t="n">
        <v>25.64</v>
      </c>
      <c r="M7" s="84" t="n">
        <v>25.69</v>
      </c>
      <c r="N7" s="14"/>
      <c r="O7" s="84" t="n">
        <v>44.13</v>
      </c>
      <c r="P7" s="84" t="n">
        <v>44.15</v>
      </c>
      <c r="Q7" s="84" t="n">
        <v>44.12</v>
      </c>
      <c r="R7" s="84" t="n">
        <v>44.22</v>
      </c>
      <c r="S7" s="14"/>
      <c r="T7" s="84" t="n">
        <v>44.54</v>
      </c>
      <c r="U7" s="84" t="n">
        <v>44.02</v>
      </c>
      <c r="V7" s="84" t="n">
        <v>44.46</v>
      </c>
      <c r="W7" s="84" t="n">
        <v>43.95</v>
      </c>
      <c r="X7" s="14"/>
      <c r="Y7" s="115" t="n">
        <v>64.5</v>
      </c>
      <c r="Z7" s="115" t="n">
        <v>63.36</v>
      </c>
      <c r="AA7" s="115" t="n">
        <v>63.58</v>
      </c>
      <c r="AB7" s="115"/>
      <c r="AC7" s="115" t="n">
        <v>63.4</v>
      </c>
      <c r="AD7" s="115" t="n">
        <v>64.72</v>
      </c>
      <c r="AE7" s="115" t="n">
        <v>64.35</v>
      </c>
      <c r="AF7" s="115"/>
      <c r="AG7" s="115" t="n">
        <v>63.31</v>
      </c>
      <c r="AH7" s="115" t="n">
        <v>64.43</v>
      </c>
      <c r="AI7" s="115" t="n">
        <v>63.36</v>
      </c>
      <c r="AJ7" s="115" t="n">
        <v>62.2</v>
      </c>
      <c r="AK7" s="115"/>
      <c r="AL7" s="115" t="n">
        <v>63.34</v>
      </c>
      <c r="AM7" s="115" t="n">
        <v>63.49</v>
      </c>
      <c r="AN7" s="115" t="n">
        <v>64.04</v>
      </c>
      <c r="AP7" s="102" t="n">
        <v>0.03</v>
      </c>
      <c r="AQ7" s="102" t="n">
        <v>0.04</v>
      </c>
      <c r="AS7" s="102" t="n">
        <v>0.03</v>
      </c>
      <c r="AT7" s="102" t="n">
        <v>0.02</v>
      </c>
    </row>
    <row r="8" customFormat="false" ht="18" hidden="false" customHeight="false" outlineLevel="0" collapsed="false">
      <c r="A8" s="84" t="s">
        <v>101</v>
      </c>
      <c r="B8" s="46" t="n">
        <v>0.65</v>
      </c>
      <c r="C8" s="46" t="n">
        <v>0.7</v>
      </c>
      <c r="D8" s="46"/>
      <c r="E8" s="46" t="n">
        <v>0.98</v>
      </c>
      <c r="F8" s="46" t="n">
        <v>0.86</v>
      </c>
      <c r="G8" s="84"/>
      <c r="H8" s="84" t="n">
        <v>1.54</v>
      </c>
      <c r="I8" s="84" t="n">
        <v>0.93</v>
      </c>
      <c r="J8" s="84" t="n">
        <v>2</v>
      </c>
      <c r="K8" s="14"/>
      <c r="L8" s="84" t="n">
        <v>1.83</v>
      </c>
      <c r="M8" s="84" t="n">
        <v>3.4</v>
      </c>
      <c r="N8" s="14"/>
      <c r="O8" s="84" t="n">
        <v>0.42</v>
      </c>
      <c r="P8" s="84" t="n">
        <v>0.47</v>
      </c>
      <c r="Q8" s="84" t="n">
        <v>0.38</v>
      </c>
      <c r="R8" s="84" t="n">
        <v>0.42</v>
      </c>
      <c r="S8" s="14"/>
      <c r="T8" s="84" t="n">
        <v>0.48</v>
      </c>
      <c r="U8" s="84" t="n">
        <v>0.39</v>
      </c>
      <c r="V8" s="84" t="n">
        <v>0.43</v>
      </c>
      <c r="W8" s="84" t="n">
        <v>0.36</v>
      </c>
      <c r="X8" s="14"/>
      <c r="Y8" s="115" t="n">
        <v>0</v>
      </c>
      <c r="Z8" s="115" t="n">
        <v>0</v>
      </c>
      <c r="AA8" s="115" t="n">
        <v>0.04</v>
      </c>
      <c r="AB8" s="115"/>
      <c r="AC8" s="115" t="n">
        <v>0</v>
      </c>
      <c r="AD8" s="115" t="n">
        <v>0.02</v>
      </c>
      <c r="AE8" s="115" t="n">
        <v>0</v>
      </c>
      <c r="AF8" s="115"/>
      <c r="AG8" s="115" t="n">
        <v>0.02</v>
      </c>
      <c r="AH8" s="115" t="n">
        <v>0.03</v>
      </c>
      <c r="AI8" s="115" t="n">
        <v>0.02</v>
      </c>
      <c r="AJ8" s="115" t="n">
        <v>0</v>
      </c>
      <c r="AK8" s="115"/>
      <c r="AL8" s="115" t="n">
        <v>0</v>
      </c>
      <c r="AM8" s="115" t="n">
        <v>0</v>
      </c>
      <c r="AN8" s="115" t="n">
        <v>0</v>
      </c>
      <c r="AP8" s="102" t="s">
        <v>158</v>
      </c>
      <c r="AQ8" s="102" t="s">
        <v>158</v>
      </c>
      <c r="AS8" s="102" t="s">
        <v>158</v>
      </c>
      <c r="AT8" s="102" t="s">
        <v>158</v>
      </c>
    </row>
    <row r="9" customFormat="false" ht="18" hidden="false" customHeight="false" outlineLevel="0" collapsed="false">
      <c r="A9" s="84" t="s">
        <v>102</v>
      </c>
      <c r="B9" s="46" t="n">
        <v>36.07</v>
      </c>
      <c r="C9" s="46" t="n">
        <v>35.54</v>
      </c>
      <c r="D9" s="46"/>
      <c r="E9" s="46" t="n">
        <v>36.01</v>
      </c>
      <c r="F9" s="46" t="n">
        <v>35.72</v>
      </c>
      <c r="G9" s="84"/>
      <c r="H9" s="84" t="n">
        <v>20.79</v>
      </c>
      <c r="I9" s="84" t="n">
        <v>20.67</v>
      </c>
      <c r="J9" s="84" t="n">
        <v>21.78</v>
      </c>
      <c r="K9" s="14"/>
      <c r="L9" s="84" t="n">
        <v>21.36</v>
      </c>
      <c r="M9" s="84" t="n">
        <v>21.36</v>
      </c>
      <c r="N9" s="14"/>
      <c r="O9" s="84" t="n">
        <v>14.07</v>
      </c>
      <c r="P9" s="84" t="n">
        <v>14.07</v>
      </c>
      <c r="Q9" s="84" t="n">
        <v>14.07</v>
      </c>
      <c r="R9" s="84" t="n">
        <v>14.07</v>
      </c>
      <c r="S9" s="14"/>
      <c r="T9" s="84" t="n">
        <v>13.76</v>
      </c>
      <c r="U9" s="84" t="n">
        <v>12.95</v>
      </c>
      <c r="V9" s="84" t="n">
        <v>13.72</v>
      </c>
      <c r="W9" s="84" t="n">
        <v>13.3</v>
      </c>
      <c r="X9" s="14"/>
      <c r="Y9" s="115" t="n">
        <v>22.32</v>
      </c>
      <c r="Z9" s="115" t="n">
        <v>22.46</v>
      </c>
      <c r="AA9" s="115" t="n">
        <v>23.32</v>
      </c>
      <c r="AB9" s="115"/>
      <c r="AC9" s="115" t="n">
        <v>23.62</v>
      </c>
      <c r="AD9" s="115" t="n">
        <v>22.41</v>
      </c>
      <c r="AE9" s="115" t="n">
        <v>22.09</v>
      </c>
      <c r="AF9" s="115"/>
      <c r="AG9" s="115" t="n">
        <v>22.85</v>
      </c>
      <c r="AH9" s="115" t="n">
        <v>22.12</v>
      </c>
      <c r="AI9" s="115" t="n">
        <v>23.28</v>
      </c>
      <c r="AJ9" s="115" t="n">
        <v>23.39</v>
      </c>
      <c r="AK9" s="115"/>
      <c r="AL9" s="115" t="n">
        <v>22.93</v>
      </c>
      <c r="AM9" s="115" t="n">
        <v>23.38</v>
      </c>
      <c r="AN9" s="115" t="n">
        <v>23.19</v>
      </c>
      <c r="AP9" s="102" t="s">
        <v>158</v>
      </c>
      <c r="AQ9" s="102" t="s">
        <v>158</v>
      </c>
      <c r="AS9" s="102" t="s">
        <v>158</v>
      </c>
      <c r="AT9" s="102" t="s">
        <v>158</v>
      </c>
    </row>
    <row r="10" customFormat="false" ht="18" hidden="false" customHeight="false" outlineLevel="0" collapsed="false">
      <c r="A10" s="84" t="s">
        <v>103</v>
      </c>
      <c r="B10" s="46" t="n">
        <v>0.05</v>
      </c>
      <c r="C10" s="46" t="n">
        <v>0</v>
      </c>
      <c r="D10" s="46"/>
      <c r="E10" s="46" t="n">
        <v>0</v>
      </c>
      <c r="F10" s="46" t="n">
        <v>0</v>
      </c>
      <c r="G10" s="84"/>
      <c r="H10" s="84" t="n">
        <v>0.03</v>
      </c>
      <c r="I10" s="84" t="n">
        <v>0.02</v>
      </c>
      <c r="J10" s="84" t="n">
        <v>0.09</v>
      </c>
      <c r="K10" s="14"/>
      <c r="L10" s="84" t="n">
        <v>0.08</v>
      </c>
      <c r="M10" s="84" t="n">
        <v>0.09</v>
      </c>
      <c r="N10" s="14"/>
      <c r="O10" s="84" t="n">
        <v>0.03</v>
      </c>
      <c r="P10" s="84" t="n">
        <v>0.01</v>
      </c>
      <c r="Q10" s="84" t="n">
        <v>0.02</v>
      </c>
      <c r="R10" s="84" t="n">
        <v>0.01</v>
      </c>
      <c r="S10" s="14"/>
      <c r="T10" s="84" t="n">
        <v>0.01</v>
      </c>
      <c r="U10" s="84" t="n">
        <v>0.02</v>
      </c>
      <c r="V10" s="84" t="n">
        <v>0</v>
      </c>
      <c r="W10" s="84" t="n">
        <v>0.01</v>
      </c>
      <c r="X10" s="14"/>
      <c r="Y10" s="115" t="n">
        <v>0</v>
      </c>
      <c r="Z10" s="115" t="n">
        <v>0.02</v>
      </c>
      <c r="AA10" s="115" t="n">
        <v>0.01</v>
      </c>
      <c r="AB10" s="115"/>
      <c r="AC10" s="115" t="n">
        <v>0</v>
      </c>
      <c r="AD10" s="115" t="n">
        <v>0.01</v>
      </c>
      <c r="AE10" s="115" t="n">
        <v>0.01</v>
      </c>
      <c r="AF10" s="115"/>
      <c r="AG10" s="115" t="n">
        <v>0.03</v>
      </c>
      <c r="AH10" s="115" t="n">
        <v>0</v>
      </c>
      <c r="AI10" s="115" t="n">
        <v>0.04</v>
      </c>
      <c r="AJ10" s="115" t="n">
        <v>0.03</v>
      </c>
      <c r="AK10" s="115"/>
      <c r="AL10" s="115" t="n">
        <v>0.01</v>
      </c>
      <c r="AM10" s="115" t="n">
        <v>0.01</v>
      </c>
      <c r="AN10" s="115" t="n">
        <v>0</v>
      </c>
      <c r="AP10" s="102" t="s">
        <v>158</v>
      </c>
      <c r="AQ10" s="102" t="s">
        <v>158</v>
      </c>
      <c r="AS10" s="102" t="s">
        <v>158</v>
      </c>
      <c r="AT10" s="102" t="s">
        <v>158</v>
      </c>
    </row>
    <row r="11" customFormat="false" ht="16" hidden="false" customHeight="false" outlineLevel="0" collapsed="false">
      <c r="A11" s="84" t="s">
        <v>28</v>
      </c>
      <c r="B11" s="46" t="n">
        <v>1.05</v>
      </c>
      <c r="C11" s="46" t="n">
        <v>1.15</v>
      </c>
      <c r="D11" s="46"/>
      <c r="E11" s="46" t="n">
        <v>0.94</v>
      </c>
      <c r="F11" s="46" t="n">
        <v>1.11</v>
      </c>
      <c r="G11" s="84"/>
      <c r="H11" s="84" t="n">
        <v>21.33</v>
      </c>
      <c r="I11" s="84" t="n">
        <v>21.35</v>
      </c>
      <c r="J11" s="84" t="n">
        <v>19.48</v>
      </c>
      <c r="K11" s="14"/>
      <c r="L11" s="84" t="n">
        <v>19.28</v>
      </c>
      <c r="M11" s="84" t="n">
        <v>18.56</v>
      </c>
      <c r="N11" s="14"/>
      <c r="O11" s="84" t="n">
        <v>14.6</v>
      </c>
      <c r="P11" s="84" t="n">
        <v>14.56</v>
      </c>
      <c r="Q11" s="84" t="n">
        <v>14.6</v>
      </c>
      <c r="R11" s="84" t="n">
        <v>14.98</v>
      </c>
      <c r="S11" s="14"/>
      <c r="T11" s="84" t="n">
        <v>15.03</v>
      </c>
      <c r="U11" s="84" t="n">
        <v>15.37</v>
      </c>
      <c r="V11" s="84" t="n">
        <v>14.86</v>
      </c>
      <c r="W11" s="84" t="n">
        <v>14.62</v>
      </c>
      <c r="X11" s="14"/>
      <c r="Y11" s="115" t="n">
        <v>0.1</v>
      </c>
      <c r="Z11" s="115" t="n">
        <v>0.01</v>
      </c>
      <c r="AA11" s="115" t="n">
        <v>0.04</v>
      </c>
      <c r="AB11" s="115"/>
      <c r="AC11" s="115" t="n">
        <v>0.01</v>
      </c>
      <c r="AD11" s="115" t="n">
        <v>0.05</v>
      </c>
      <c r="AE11" s="115" t="n">
        <v>0</v>
      </c>
      <c r="AF11" s="115"/>
      <c r="AG11" s="115" t="n">
        <v>0.02</v>
      </c>
      <c r="AH11" s="115" t="n">
        <v>0.05</v>
      </c>
      <c r="AI11" s="115" t="n">
        <v>0.04</v>
      </c>
      <c r="AJ11" s="115" t="n">
        <v>0</v>
      </c>
      <c r="AK11" s="115"/>
      <c r="AL11" s="115" t="n">
        <v>0.03</v>
      </c>
      <c r="AM11" s="115" t="n">
        <v>0.01</v>
      </c>
      <c r="AN11" s="115" t="n">
        <v>0.05</v>
      </c>
      <c r="AP11" s="102" t="s">
        <v>158</v>
      </c>
      <c r="AQ11" s="102" t="s">
        <v>158</v>
      </c>
      <c r="AS11" s="102" t="s">
        <v>158</v>
      </c>
      <c r="AT11" s="102" t="s">
        <v>158</v>
      </c>
    </row>
    <row r="12" customFormat="false" ht="16" hidden="false" customHeight="false" outlineLevel="0" collapsed="false">
      <c r="A12" s="84" t="s">
        <v>29</v>
      </c>
      <c r="B12" s="46" t="n">
        <v>0.03</v>
      </c>
      <c r="C12" s="46" t="n">
        <v>0</v>
      </c>
      <c r="D12" s="46"/>
      <c r="E12" s="46" t="n">
        <v>0</v>
      </c>
      <c r="F12" s="46" t="n">
        <v>0</v>
      </c>
      <c r="G12" s="84"/>
      <c r="H12" s="84" t="n">
        <v>0.06</v>
      </c>
      <c r="I12" s="84" t="n">
        <v>0.03</v>
      </c>
      <c r="J12" s="84" t="n">
        <v>0.07</v>
      </c>
      <c r="K12" s="14"/>
      <c r="L12" s="84" t="n">
        <v>0.06</v>
      </c>
      <c r="M12" s="84" t="n">
        <v>0.06</v>
      </c>
      <c r="N12" s="14"/>
      <c r="O12" s="84" t="n">
        <v>0.38</v>
      </c>
      <c r="P12" s="84" t="n">
        <v>0.34</v>
      </c>
      <c r="Q12" s="84" t="n">
        <v>0.43</v>
      </c>
      <c r="R12" s="84" t="n">
        <v>0.36</v>
      </c>
      <c r="S12" s="14"/>
      <c r="T12" s="84" t="n">
        <v>0.33</v>
      </c>
      <c r="U12" s="84" t="n">
        <v>0.32</v>
      </c>
      <c r="V12" s="84" t="n">
        <v>0.38</v>
      </c>
      <c r="W12" s="84" t="n">
        <v>0.35</v>
      </c>
      <c r="X12" s="14"/>
      <c r="Y12" s="115" t="n">
        <v>0.01</v>
      </c>
      <c r="Z12" s="115" t="n">
        <v>0</v>
      </c>
      <c r="AA12" s="115" t="n">
        <v>0.02</v>
      </c>
      <c r="AB12" s="115"/>
      <c r="AC12" s="115" t="n">
        <v>0</v>
      </c>
      <c r="AD12" s="115" t="n">
        <v>0</v>
      </c>
      <c r="AE12" s="115" t="n">
        <v>0</v>
      </c>
      <c r="AF12" s="115"/>
      <c r="AG12" s="115" t="n">
        <v>0</v>
      </c>
      <c r="AH12" s="115" t="n">
        <v>0.01</v>
      </c>
      <c r="AI12" s="115" t="n">
        <v>0.03</v>
      </c>
      <c r="AJ12" s="115" t="n">
        <v>0</v>
      </c>
      <c r="AK12" s="115"/>
      <c r="AL12" s="115" t="n">
        <v>0</v>
      </c>
      <c r="AM12" s="115" t="n">
        <v>0.01</v>
      </c>
      <c r="AN12" s="115" t="n">
        <v>0</v>
      </c>
      <c r="AP12" s="102" t="s">
        <v>158</v>
      </c>
      <c r="AQ12" s="102" t="s">
        <v>158</v>
      </c>
      <c r="AS12" s="102" t="s">
        <v>158</v>
      </c>
      <c r="AT12" s="102" t="s">
        <v>158</v>
      </c>
    </row>
    <row r="13" customFormat="false" ht="16" hidden="false" customHeight="false" outlineLevel="0" collapsed="false">
      <c r="A13" s="84" t="s">
        <v>30</v>
      </c>
      <c r="B13" s="46" t="n">
        <v>1.01</v>
      </c>
      <c r="C13" s="46" t="n">
        <v>0.96</v>
      </c>
      <c r="D13" s="46"/>
      <c r="E13" s="46" t="n">
        <v>0.9</v>
      </c>
      <c r="F13" s="46" t="n">
        <v>1.02</v>
      </c>
      <c r="G13" s="84"/>
      <c r="H13" s="84" t="n">
        <v>16.03</v>
      </c>
      <c r="I13" s="84" t="n">
        <v>16.51</v>
      </c>
      <c r="J13" s="84" t="n">
        <v>18.14</v>
      </c>
      <c r="K13" s="14"/>
      <c r="L13" s="84" t="n">
        <v>18.25</v>
      </c>
      <c r="M13" s="84" t="n">
        <v>19.23</v>
      </c>
      <c r="N13" s="14"/>
      <c r="O13" s="84" t="n">
        <v>10.67</v>
      </c>
      <c r="P13" s="84" t="n">
        <v>10.56</v>
      </c>
      <c r="Q13" s="84" t="n">
        <v>10.62</v>
      </c>
      <c r="R13" s="84" t="n">
        <v>10.39</v>
      </c>
      <c r="S13" s="14"/>
      <c r="T13" s="84" t="n">
        <v>10.49</v>
      </c>
      <c r="U13" s="84" t="n">
        <v>10.55</v>
      </c>
      <c r="V13" s="84" t="n">
        <v>10.58</v>
      </c>
      <c r="W13" s="84" t="n">
        <v>10.67</v>
      </c>
      <c r="X13" s="14"/>
      <c r="Y13" s="115" t="n">
        <v>0</v>
      </c>
      <c r="Z13" s="115" t="n">
        <v>0</v>
      </c>
      <c r="AA13" s="115" t="n">
        <v>0</v>
      </c>
      <c r="AB13" s="115"/>
      <c r="AC13" s="115" t="n">
        <v>0</v>
      </c>
      <c r="AD13" s="115" t="n">
        <v>0</v>
      </c>
      <c r="AE13" s="115" t="n">
        <v>0</v>
      </c>
      <c r="AF13" s="115"/>
      <c r="AG13" s="115" t="n">
        <v>0.02</v>
      </c>
      <c r="AH13" s="115" t="n">
        <v>0.01</v>
      </c>
      <c r="AI13" s="115" t="n">
        <v>0</v>
      </c>
      <c r="AJ13" s="115" t="n">
        <v>0</v>
      </c>
      <c r="AK13" s="115"/>
      <c r="AL13" s="115" t="n">
        <v>0</v>
      </c>
      <c r="AM13" s="115" t="n">
        <v>0</v>
      </c>
      <c r="AN13" s="115" t="n">
        <v>0.02</v>
      </c>
      <c r="AP13" s="102" t="n">
        <v>0.1</v>
      </c>
      <c r="AQ13" s="102" t="n">
        <v>0.11</v>
      </c>
      <c r="AS13" s="102" t="n">
        <v>0.21</v>
      </c>
      <c r="AT13" s="102" t="n">
        <v>0.25</v>
      </c>
    </row>
    <row r="14" customFormat="false" ht="16" hidden="false" customHeight="false" outlineLevel="0" collapsed="false">
      <c r="A14" s="84" t="s">
        <v>31</v>
      </c>
      <c r="B14" s="46" t="n">
        <v>0.03</v>
      </c>
      <c r="C14" s="46" t="n">
        <v>0.01</v>
      </c>
      <c r="D14" s="46"/>
      <c r="E14" s="46" t="n">
        <v>0.02</v>
      </c>
      <c r="F14" s="46" t="n">
        <v>0.01</v>
      </c>
      <c r="G14" s="84"/>
      <c r="H14" s="84" t="n">
        <v>0.39</v>
      </c>
      <c r="I14" s="84" t="n">
        <v>0.33</v>
      </c>
      <c r="J14" s="84" t="n">
        <v>0.13</v>
      </c>
      <c r="K14" s="14"/>
      <c r="L14" s="84" t="n">
        <v>0.18</v>
      </c>
      <c r="M14" s="84" t="n">
        <v>0.08</v>
      </c>
      <c r="N14" s="14"/>
      <c r="O14" s="84" t="n">
        <v>10.58</v>
      </c>
      <c r="P14" s="84" t="n">
        <v>10.74</v>
      </c>
      <c r="Q14" s="84" t="n">
        <v>10.84</v>
      </c>
      <c r="R14" s="84" t="n">
        <v>10.74</v>
      </c>
      <c r="S14" s="14"/>
      <c r="T14" s="84" t="n">
        <v>10.9</v>
      </c>
      <c r="U14" s="84" t="n">
        <v>11.01</v>
      </c>
      <c r="V14" s="84" t="n">
        <v>10.92</v>
      </c>
      <c r="W14" s="84" t="n">
        <v>11.09</v>
      </c>
      <c r="X14" s="14"/>
      <c r="Y14" s="115" t="n">
        <v>3.33</v>
      </c>
      <c r="Z14" s="115" t="n">
        <v>3.79</v>
      </c>
      <c r="AA14" s="115" t="n">
        <v>4.26</v>
      </c>
      <c r="AB14" s="115"/>
      <c r="AC14" s="115" t="n">
        <v>4.5</v>
      </c>
      <c r="AD14" s="115" t="n">
        <v>3.33</v>
      </c>
      <c r="AE14" s="115" t="n">
        <v>3.41</v>
      </c>
      <c r="AF14" s="115"/>
      <c r="AG14" s="115" t="n">
        <v>3.95</v>
      </c>
      <c r="AH14" s="115" t="n">
        <v>3.22</v>
      </c>
      <c r="AI14" s="115" t="n">
        <v>4.27</v>
      </c>
      <c r="AJ14" s="115" t="n">
        <v>4.72</v>
      </c>
      <c r="AK14" s="115"/>
      <c r="AL14" s="115" t="n">
        <v>4.08</v>
      </c>
      <c r="AM14" s="115" t="n">
        <v>4.48</v>
      </c>
      <c r="AN14" s="115" t="n">
        <v>4.31</v>
      </c>
      <c r="AP14" s="102" t="n">
        <v>54.33</v>
      </c>
      <c r="AQ14" s="102" t="n">
        <v>54.41</v>
      </c>
      <c r="AS14" s="102" t="n">
        <v>54.79</v>
      </c>
      <c r="AT14" s="102" t="n">
        <v>54.22</v>
      </c>
    </row>
    <row r="15" customFormat="false" ht="18" hidden="false" customHeight="false" outlineLevel="0" collapsed="false">
      <c r="A15" s="84" t="s">
        <v>104</v>
      </c>
      <c r="B15" s="46" t="n">
        <v>1</v>
      </c>
      <c r="C15" s="46" t="n">
        <v>1.06</v>
      </c>
      <c r="D15" s="46"/>
      <c r="E15" s="46" t="n">
        <v>1.1</v>
      </c>
      <c r="F15" s="46" t="n">
        <v>1.3</v>
      </c>
      <c r="G15" s="84"/>
      <c r="H15" s="84" t="n">
        <v>0.26</v>
      </c>
      <c r="I15" s="84" t="n">
        <v>0.19</v>
      </c>
      <c r="J15" s="84" t="n">
        <v>0.01</v>
      </c>
      <c r="K15" s="14"/>
      <c r="L15" s="84" t="n">
        <v>0</v>
      </c>
      <c r="M15" s="84" t="n">
        <v>0.02</v>
      </c>
      <c r="N15" s="14"/>
      <c r="O15" s="84" t="n">
        <v>2.18</v>
      </c>
      <c r="P15" s="84" t="n">
        <v>2.18</v>
      </c>
      <c r="Q15" s="84" t="n">
        <v>2.19</v>
      </c>
      <c r="R15" s="84" t="n">
        <v>2.11</v>
      </c>
      <c r="S15" s="14"/>
      <c r="T15" s="84" t="n">
        <v>2.04</v>
      </c>
      <c r="U15" s="84" t="n">
        <v>1.77</v>
      </c>
      <c r="V15" s="84" t="n">
        <v>1.9</v>
      </c>
      <c r="W15" s="84" t="n">
        <v>1.9</v>
      </c>
      <c r="X15" s="14"/>
      <c r="Y15" s="115" t="n">
        <v>9.77</v>
      </c>
      <c r="Z15" s="115" t="n">
        <v>9.55</v>
      </c>
      <c r="AA15" s="115" t="n">
        <v>9.21</v>
      </c>
      <c r="AB15" s="115"/>
      <c r="AC15" s="115" t="n">
        <v>9.06</v>
      </c>
      <c r="AD15" s="115" t="n">
        <v>10.07</v>
      </c>
      <c r="AE15" s="115" t="n">
        <v>10.03</v>
      </c>
      <c r="AF15" s="115"/>
      <c r="AG15" s="115" t="n">
        <v>9.21</v>
      </c>
      <c r="AH15" s="115" t="n">
        <v>9.94</v>
      </c>
      <c r="AI15" s="115" t="n">
        <v>9.3</v>
      </c>
      <c r="AJ15" s="115" t="n">
        <v>8.81</v>
      </c>
      <c r="AK15" s="115"/>
      <c r="AL15" s="115" t="n">
        <v>9.28</v>
      </c>
      <c r="AM15" s="115" t="n">
        <v>8.98</v>
      </c>
      <c r="AN15" s="115" t="n">
        <v>9.14</v>
      </c>
      <c r="AP15" s="102" t="s">
        <v>158</v>
      </c>
      <c r="AQ15" s="102" t="s">
        <v>158</v>
      </c>
      <c r="AS15" s="102" t="s">
        <v>158</v>
      </c>
      <c r="AT15" s="102" t="s">
        <v>158</v>
      </c>
    </row>
    <row r="16" customFormat="false" ht="16" hidden="false" customHeight="false" outlineLevel="0" collapsed="false">
      <c r="A16" s="84" t="s">
        <v>105</v>
      </c>
      <c r="B16" s="46" t="n">
        <v>9.54</v>
      </c>
      <c r="C16" s="46" t="n">
        <v>9.3</v>
      </c>
      <c r="D16" s="46"/>
      <c r="E16" s="46" t="n">
        <v>9.06</v>
      </c>
      <c r="F16" s="46" t="n">
        <v>9.01</v>
      </c>
      <c r="G16" s="84"/>
      <c r="H16" s="84" t="n">
        <v>0.04</v>
      </c>
      <c r="I16" s="84" t="n">
        <v>0.23</v>
      </c>
      <c r="J16" s="84" t="n">
        <v>0.12</v>
      </c>
      <c r="K16" s="14"/>
      <c r="L16" s="84" t="n">
        <v>0.17</v>
      </c>
      <c r="M16" s="84" t="n">
        <v>0.01</v>
      </c>
      <c r="N16" s="14"/>
      <c r="O16" s="84" t="n">
        <v>0.33</v>
      </c>
      <c r="P16" s="84" t="n">
        <v>0.3</v>
      </c>
      <c r="Q16" s="84" t="n">
        <v>0.32</v>
      </c>
      <c r="R16" s="84" t="n">
        <v>0.28</v>
      </c>
      <c r="S16" s="14"/>
      <c r="T16" s="84" t="n">
        <v>0.27</v>
      </c>
      <c r="U16" s="84" t="n">
        <v>0.27</v>
      </c>
      <c r="V16" s="84" t="n">
        <v>0.29</v>
      </c>
      <c r="W16" s="84" t="n">
        <v>0.28</v>
      </c>
      <c r="X16" s="14"/>
      <c r="Y16" s="115" t="n">
        <v>0.05</v>
      </c>
      <c r="Z16" s="115" t="n">
        <v>0.07</v>
      </c>
      <c r="AA16" s="115" t="n">
        <v>0.08</v>
      </c>
      <c r="AB16" s="115"/>
      <c r="AC16" s="115" t="n">
        <v>0.09</v>
      </c>
      <c r="AD16" s="115" t="n">
        <v>0.07</v>
      </c>
      <c r="AE16" s="115" t="n">
        <v>0.07</v>
      </c>
      <c r="AF16" s="115"/>
      <c r="AG16" s="115" t="n">
        <v>0.08</v>
      </c>
      <c r="AH16" s="115" t="n">
        <v>0.07</v>
      </c>
      <c r="AI16" s="115" t="n">
        <v>0.08</v>
      </c>
      <c r="AJ16" s="115" t="n">
        <v>0.05</v>
      </c>
      <c r="AK16" s="115"/>
      <c r="AL16" s="115" t="n">
        <v>0.07</v>
      </c>
      <c r="AM16" s="115" t="n">
        <v>0.09</v>
      </c>
      <c r="AN16" s="115" t="n">
        <v>0.06</v>
      </c>
      <c r="AP16" s="102" t="s">
        <v>158</v>
      </c>
      <c r="AQ16" s="102" t="s">
        <v>158</v>
      </c>
      <c r="AS16" s="102" t="s">
        <v>158</v>
      </c>
      <c r="AT16" s="102" t="s">
        <v>158</v>
      </c>
    </row>
    <row r="17" customFormat="false" ht="16" hidden="false" customHeight="false" outlineLevel="0" collapsed="false">
      <c r="A17" s="84" t="s">
        <v>106</v>
      </c>
      <c r="B17" s="46" t="n">
        <v>0.02</v>
      </c>
      <c r="C17" s="46" t="n">
        <v>0.02</v>
      </c>
      <c r="D17" s="46"/>
      <c r="E17" s="46" t="n">
        <v>0.03</v>
      </c>
      <c r="F17" s="46" t="n">
        <v>0</v>
      </c>
      <c r="G17" s="84"/>
      <c r="H17" s="84" t="n">
        <v>0.09</v>
      </c>
      <c r="I17" s="84" t="n">
        <v>0.02</v>
      </c>
      <c r="J17" s="84" t="n">
        <v>0.06</v>
      </c>
      <c r="K17" s="14"/>
      <c r="L17" s="84" t="n">
        <v>0.01</v>
      </c>
      <c r="M17" s="84" t="n">
        <v>0.04</v>
      </c>
      <c r="N17" s="14"/>
      <c r="O17" s="84" t="n">
        <v>0.01</v>
      </c>
      <c r="P17" s="84" t="n">
        <v>0.04</v>
      </c>
      <c r="Q17" s="84" t="n">
        <v>0.02</v>
      </c>
      <c r="R17" s="84" t="n">
        <v>0</v>
      </c>
      <c r="S17" s="14"/>
      <c r="T17" s="84" t="n">
        <v>0.02</v>
      </c>
      <c r="U17" s="84" t="n">
        <v>0</v>
      </c>
      <c r="V17" s="84" t="n">
        <v>0</v>
      </c>
      <c r="W17" s="84" t="n">
        <v>0.03</v>
      </c>
      <c r="X17" s="14"/>
      <c r="Y17" s="115" t="n">
        <v>0.02</v>
      </c>
      <c r="Z17" s="115" t="n">
        <v>0</v>
      </c>
      <c r="AA17" s="115" t="n">
        <v>0.01</v>
      </c>
      <c r="AB17" s="115"/>
      <c r="AC17" s="115" t="n">
        <v>0.05</v>
      </c>
      <c r="AD17" s="115" t="n">
        <v>0.02</v>
      </c>
      <c r="AE17" s="115" t="n">
        <v>0</v>
      </c>
      <c r="AF17" s="115"/>
      <c r="AG17" s="115" t="n">
        <v>0</v>
      </c>
      <c r="AH17" s="115" t="n">
        <v>0.07</v>
      </c>
      <c r="AI17" s="115" t="n">
        <v>0.03</v>
      </c>
      <c r="AJ17" s="115" t="n">
        <v>0</v>
      </c>
      <c r="AK17" s="115"/>
      <c r="AL17" s="115" t="n">
        <v>0</v>
      </c>
      <c r="AM17" s="115" t="n">
        <v>0.03</v>
      </c>
      <c r="AN17" s="115" t="n">
        <v>0</v>
      </c>
      <c r="AP17" s="102" t="s">
        <v>158</v>
      </c>
      <c r="AQ17" s="102" t="s">
        <v>158</v>
      </c>
      <c r="AS17" s="102" t="s">
        <v>158</v>
      </c>
      <c r="AT17" s="102" t="s">
        <v>158</v>
      </c>
    </row>
    <row r="18" customFormat="false" ht="18" hidden="false" customHeight="false" outlineLevel="0" collapsed="false">
      <c r="A18" s="84" t="s">
        <v>159</v>
      </c>
      <c r="B18" s="84"/>
      <c r="C18" s="84"/>
      <c r="D18" s="84"/>
      <c r="E18" s="84"/>
      <c r="F18" s="84"/>
      <c r="G18" s="84"/>
      <c r="H18" s="84"/>
      <c r="I18" s="84"/>
      <c r="J18" s="84"/>
      <c r="K18" s="14"/>
      <c r="L18" s="84"/>
      <c r="M18" s="84"/>
      <c r="N18" s="14"/>
      <c r="O18" s="84"/>
      <c r="P18" s="84"/>
      <c r="Q18" s="84"/>
      <c r="R18" s="84"/>
      <c r="S18" s="14"/>
      <c r="T18" s="84"/>
      <c r="U18" s="84"/>
      <c r="V18" s="84"/>
      <c r="W18" s="84"/>
      <c r="X18" s="14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P18" s="102" t="n">
        <v>42.93</v>
      </c>
      <c r="AQ18" s="102" t="n">
        <v>42.85</v>
      </c>
      <c r="AS18" s="102" t="n">
        <v>42.38</v>
      </c>
      <c r="AT18" s="102" t="n">
        <v>42.44</v>
      </c>
    </row>
    <row r="19" customFormat="false" ht="16" hidden="false" customHeight="false" outlineLevel="0" collapsed="false">
      <c r="A19" s="84" t="s">
        <v>160</v>
      </c>
      <c r="B19" s="84" t="s">
        <v>158</v>
      </c>
      <c r="C19" s="84" t="s">
        <v>158</v>
      </c>
      <c r="D19" s="84"/>
      <c r="E19" s="84" t="s">
        <v>158</v>
      </c>
      <c r="F19" s="84" t="s">
        <v>158</v>
      </c>
      <c r="G19" s="84"/>
      <c r="H19" s="84" t="s">
        <v>158</v>
      </c>
      <c r="I19" s="84" t="s">
        <v>158</v>
      </c>
      <c r="J19" s="84" t="s">
        <v>158</v>
      </c>
      <c r="K19" s="14"/>
      <c r="L19" s="84" t="s">
        <v>158</v>
      </c>
      <c r="M19" s="84" t="s">
        <v>158</v>
      </c>
      <c r="N19" s="14"/>
      <c r="O19" s="84" t="s">
        <v>158</v>
      </c>
      <c r="P19" s="84" t="s">
        <v>158</v>
      </c>
      <c r="Q19" s="84" t="s">
        <v>158</v>
      </c>
      <c r="R19" s="84" t="s">
        <v>158</v>
      </c>
      <c r="S19" s="14"/>
      <c r="T19" s="84" t="s">
        <v>158</v>
      </c>
      <c r="U19" s="84" t="s">
        <v>158</v>
      </c>
      <c r="V19" s="84" t="s">
        <v>158</v>
      </c>
      <c r="W19" s="84" t="s">
        <v>158</v>
      </c>
      <c r="X19" s="14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P19" s="102" t="n">
        <v>3.21</v>
      </c>
      <c r="AQ19" s="102" t="n">
        <v>2.99</v>
      </c>
      <c r="AS19" s="102" t="n">
        <v>2.78</v>
      </c>
      <c r="AT19" s="102" t="n">
        <v>3.02</v>
      </c>
    </row>
    <row r="20" customFormat="false" ht="16" hidden="false" customHeight="false" outlineLevel="0" collapsed="false">
      <c r="A20" s="84" t="s">
        <v>161</v>
      </c>
      <c r="B20" s="84" t="s">
        <v>158</v>
      </c>
      <c r="C20" s="84" t="s">
        <v>158</v>
      </c>
      <c r="D20" s="84"/>
      <c r="E20" s="84" t="s">
        <v>158</v>
      </c>
      <c r="F20" s="84" t="s">
        <v>158</v>
      </c>
      <c r="G20" s="84"/>
      <c r="H20" s="84" t="s">
        <v>158</v>
      </c>
      <c r="I20" s="84" t="s">
        <v>158</v>
      </c>
      <c r="J20" s="84" t="s">
        <v>158</v>
      </c>
      <c r="K20" s="14"/>
      <c r="L20" s="84" t="s">
        <v>158</v>
      </c>
      <c r="M20" s="84" t="s">
        <v>158</v>
      </c>
      <c r="N20" s="14"/>
      <c r="O20" s="84" t="s">
        <v>158</v>
      </c>
      <c r="P20" s="84" t="s">
        <v>158</v>
      </c>
      <c r="Q20" s="84" t="s">
        <v>158</v>
      </c>
      <c r="R20" s="84" t="s">
        <v>158</v>
      </c>
      <c r="S20" s="14"/>
      <c r="T20" s="84" t="s">
        <v>158</v>
      </c>
      <c r="U20" s="84" t="s">
        <v>158</v>
      </c>
      <c r="V20" s="84" t="s">
        <v>158</v>
      </c>
      <c r="W20" s="84" t="s">
        <v>158</v>
      </c>
      <c r="X20" s="14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P20" s="102" t="n">
        <v>0.03</v>
      </c>
      <c r="AQ20" s="102" t="n">
        <v>0.02</v>
      </c>
      <c r="AS20" s="102" t="n">
        <v>0.02</v>
      </c>
      <c r="AT20" s="102" t="n">
        <v>0.02</v>
      </c>
    </row>
    <row r="21" customFormat="false" ht="16" hidden="false" customHeight="false" outlineLevel="0" collapsed="false">
      <c r="A21" s="84" t="s">
        <v>36</v>
      </c>
      <c r="B21" s="46" t="n">
        <f aca="false">SUM(B7:B17)</f>
        <v>95.29</v>
      </c>
      <c r="C21" s="46" t="n">
        <f aca="false">SUM(C7:C17)</f>
        <v>94.57</v>
      </c>
      <c r="D21" s="84"/>
      <c r="E21" s="46" t="n">
        <f aca="false">SUM(E7:E17)</f>
        <v>94.84</v>
      </c>
      <c r="F21" s="46" t="n">
        <f aca="false">SUM(F7:F17)</f>
        <v>94.96</v>
      </c>
      <c r="G21" s="84"/>
      <c r="H21" s="14" t="n">
        <v>87.5</v>
      </c>
      <c r="I21" s="14" t="n">
        <v>87.01</v>
      </c>
      <c r="J21" s="14" t="n">
        <v>88.17</v>
      </c>
      <c r="K21" s="14"/>
      <c r="L21" s="14" t="n">
        <v>86.86</v>
      </c>
      <c r="M21" s="14" t="n">
        <v>88.53</v>
      </c>
      <c r="N21" s="14"/>
      <c r="O21" s="84" t="n">
        <v>97.41</v>
      </c>
      <c r="P21" s="84" t="n">
        <v>97.4</v>
      </c>
      <c r="Q21" s="84" t="n">
        <v>97.6</v>
      </c>
      <c r="R21" s="84" t="n">
        <v>97.56</v>
      </c>
      <c r="S21" s="14"/>
      <c r="T21" s="84" t="n">
        <v>97.86</v>
      </c>
      <c r="U21" s="84" t="n">
        <v>96.68</v>
      </c>
      <c r="V21" s="84" t="n">
        <v>97.54</v>
      </c>
      <c r="W21" s="84" t="n">
        <v>96.55</v>
      </c>
      <c r="X21" s="14"/>
      <c r="Y21" s="116" t="n">
        <v>100.1</v>
      </c>
      <c r="Z21" s="116" t="n">
        <v>99.26</v>
      </c>
      <c r="AA21" s="116" t="n">
        <v>100.56</v>
      </c>
      <c r="AB21" s="116"/>
      <c r="AC21" s="116" t="n">
        <v>100.72</v>
      </c>
      <c r="AD21" s="116" t="n">
        <v>100.69</v>
      </c>
      <c r="AE21" s="116" t="n">
        <v>99.95</v>
      </c>
      <c r="AF21" s="116"/>
      <c r="AG21" s="115" t="n">
        <v>99.49</v>
      </c>
      <c r="AH21" s="115" t="n">
        <v>99.97</v>
      </c>
      <c r="AI21" s="115" t="n">
        <v>100.44</v>
      </c>
      <c r="AJ21" s="115" t="n">
        <v>99.2</v>
      </c>
      <c r="AK21" s="115" t="s">
        <v>162</v>
      </c>
      <c r="AL21" s="115" t="n">
        <v>99.75</v>
      </c>
      <c r="AM21" s="115" t="n">
        <v>100.47</v>
      </c>
      <c r="AN21" s="115" t="n">
        <v>100.81</v>
      </c>
      <c r="AP21" s="102" t="n">
        <f aca="false">SUM(AP7:AP20)</f>
        <v>100.63</v>
      </c>
      <c r="AQ21" s="102" t="n">
        <f aca="false">SUM(AQ7:AQ20)</f>
        <v>100.42</v>
      </c>
      <c r="AS21" s="102" t="n">
        <f aca="false">SUM(AS7:AS20)</f>
        <v>100.21</v>
      </c>
      <c r="AT21" s="102" t="n">
        <f aca="false">SUM(AT7:AT20)</f>
        <v>99.97</v>
      </c>
    </row>
    <row r="22" customFormat="false" ht="16" hidden="false" customHeight="false" outlineLevel="0" collapsed="false">
      <c r="A22" s="84"/>
      <c r="B22" s="84"/>
      <c r="C22" s="84"/>
      <c r="D22" s="84"/>
      <c r="E22" s="84"/>
      <c r="F22" s="84"/>
      <c r="G22" s="84"/>
      <c r="H22" s="14"/>
      <c r="I22" s="14"/>
      <c r="J22" s="14"/>
      <c r="K22" s="14"/>
      <c r="L22" s="14"/>
      <c r="M22" s="14"/>
      <c r="N22" s="14"/>
      <c r="O22" s="84"/>
      <c r="P22" s="84"/>
      <c r="Q22" s="84"/>
      <c r="R22" s="84"/>
      <c r="S22" s="14"/>
      <c r="T22" s="84"/>
      <c r="U22" s="84"/>
      <c r="V22" s="84"/>
      <c r="W22" s="84"/>
      <c r="X22" s="14"/>
      <c r="Y22" s="116"/>
      <c r="Z22" s="116"/>
      <c r="AA22" s="116"/>
      <c r="AB22" s="116"/>
      <c r="AC22" s="116"/>
      <c r="AD22" s="116"/>
      <c r="AE22" s="116"/>
      <c r="AF22" s="116"/>
      <c r="AG22" s="115"/>
      <c r="AH22" s="115"/>
      <c r="AI22" s="115"/>
      <c r="AJ22" s="115"/>
      <c r="AK22" s="84"/>
      <c r="AL22" s="84"/>
      <c r="AM22" s="84"/>
      <c r="AN22" s="84"/>
    </row>
    <row r="23" customFormat="false" ht="16" hidden="false" customHeight="false" outlineLevel="0" collapsed="false">
      <c r="A23" s="84" t="s">
        <v>107</v>
      </c>
      <c r="B23" s="58" t="n">
        <v>3.038</v>
      </c>
      <c r="C23" s="58" t="n">
        <v>3.057</v>
      </c>
      <c r="D23" s="117"/>
      <c r="E23" s="58" t="n">
        <v>3.039</v>
      </c>
      <c r="F23" s="58" t="n">
        <v>3.048</v>
      </c>
      <c r="G23" s="84"/>
      <c r="H23" s="118" t="n">
        <v>2.822</v>
      </c>
      <c r="I23" s="118" t="n">
        <v>2.806</v>
      </c>
      <c r="J23" s="118" t="n">
        <v>2.704</v>
      </c>
      <c r="K23" s="118"/>
      <c r="L23" s="118" t="n">
        <v>2.669</v>
      </c>
      <c r="M23" s="118" t="n">
        <v>2.624</v>
      </c>
      <c r="N23" s="14"/>
      <c r="O23" s="58" t="n">
        <v>6.508</v>
      </c>
      <c r="P23" s="58" t="n">
        <v>6.515</v>
      </c>
      <c r="Q23" s="58" t="n">
        <v>6.51</v>
      </c>
      <c r="R23" s="58" t="n">
        <v>6.513</v>
      </c>
      <c r="S23" s="58"/>
      <c r="T23" s="58" t="n">
        <v>6.503</v>
      </c>
      <c r="U23" s="58" t="n">
        <v>6.521</v>
      </c>
      <c r="V23" s="58" t="n">
        <v>6.506</v>
      </c>
      <c r="W23" s="58" t="n">
        <v>6.508</v>
      </c>
      <c r="X23" s="14"/>
      <c r="Y23" s="119" t="n">
        <v>2.841</v>
      </c>
      <c r="Z23" s="119" t="n">
        <v>2.819</v>
      </c>
      <c r="AA23" s="119" t="n">
        <v>2.794</v>
      </c>
      <c r="AB23" s="119"/>
      <c r="AC23" s="119" t="n">
        <v>2.783</v>
      </c>
      <c r="AD23" s="119" t="n">
        <v>2.837</v>
      </c>
      <c r="AE23" s="119" t="n">
        <v>2.842</v>
      </c>
      <c r="AF23" s="116"/>
      <c r="AG23" s="120" t="n">
        <v>2.809</v>
      </c>
      <c r="AH23" s="120" t="n">
        <v>2.844</v>
      </c>
      <c r="AI23" s="120" t="n">
        <v>2.79</v>
      </c>
      <c r="AJ23" s="120" t="n">
        <v>2.773</v>
      </c>
      <c r="AK23" s="120"/>
      <c r="AL23" s="120" t="n">
        <v>2.805</v>
      </c>
      <c r="AM23" s="120" t="n">
        <v>2.792</v>
      </c>
      <c r="AN23" s="120" t="n">
        <v>2.805</v>
      </c>
    </row>
    <row r="24" customFormat="false" ht="16" hidden="false" customHeight="false" outlineLevel="0" collapsed="false">
      <c r="A24" s="84" t="s">
        <v>108</v>
      </c>
      <c r="B24" s="58" t="n">
        <v>0.032</v>
      </c>
      <c r="C24" s="58" t="n">
        <v>0.035</v>
      </c>
      <c r="D24" s="117"/>
      <c r="E24" s="58" t="n">
        <v>0.049</v>
      </c>
      <c r="F24" s="58" t="n">
        <v>0.043</v>
      </c>
      <c r="G24" s="84"/>
      <c r="H24" s="14" t="n">
        <v>0.121</v>
      </c>
      <c r="I24" s="14" t="n">
        <v>0.074</v>
      </c>
      <c r="J24" s="14" t="n">
        <v>0.155</v>
      </c>
      <c r="K24" s="14"/>
      <c r="L24" s="14" t="n">
        <v>0.143</v>
      </c>
      <c r="M24" s="14" t="n">
        <v>0.261</v>
      </c>
      <c r="N24" s="14"/>
      <c r="O24" s="84" t="n">
        <v>0.047</v>
      </c>
      <c r="P24" s="84" t="n">
        <v>0.051</v>
      </c>
      <c r="Q24" s="84" t="n">
        <v>0.042</v>
      </c>
      <c r="R24" s="84" t="n">
        <v>0.046</v>
      </c>
      <c r="S24" s="84"/>
      <c r="T24" s="84" t="n">
        <v>0.052</v>
      </c>
      <c r="U24" s="84" t="n">
        <v>0.043</v>
      </c>
      <c r="V24" s="84" t="n">
        <v>0.047</v>
      </c>
      <c r="W24" s="84" t="n">
        <v>0.041</v>
      </c>
      <c r="X24" s="14"/>
      <c r="Y24" s="119" t="n">
        <v>0</v>
      </c>
      <c r="Z24" s="119" t="n">
        <v>0</v>
      </c>
      <c r="AA24" s="119" t="n">
        <v>0.001</v>
      </c>
      <c r="AB24" s="119"/>
      <c r="AC24" s="119" t="n">
        <v>0</v>
      </c>
      <c r="AD24" s="119" t="n">
        <v>0.001</v>
      </c>
      <c r="AE24" s="119" t="n">
        <v>0</v>
      </c>
      <c r="AF24" s="116"/>
      <c r="AG24" s="120" t="n">
        <v>0.001</v>
      </c>
      <c r="AH24" s="120" t="n">
        <v>0.001</v>
      </c>
      <c r="AI24" s="120" t="n">
        <v>0</v>
      </c>
      <c r="AJ24" s="120" t="n">
        <v>0</v>
      </c>
      <c r="AK24" s="120"/>
      <c r="AL24" s="120" t="n">
        <v>0</v>
      </c>
      <c r="AM24" s="120" t="n">
        <v>0</v>
      </c>
      <c r="AN24" s="120" t="n">
        <v>0</v>
      </c>
    </row>
    <row r="25" customFormat="false" ht="16" hidden="false" customHeight="false" outlineLevel="0" collapsed="false">
      <c r="A25" s="84" t="s">
        <v>109</v>
      </c>
      <c r="B25" s="58" t="n">
        <v>2.817</v>
      </c>
      <c r="C25" s="58" t="n">
        <v>2.794</v>
      </c>
      <c r="D25" s="117"/>
      <c r="E25" s="58" t="n">
        <v>2.816</v>
      </c>
      <c r="F25" s="58" t="n">
        <v>2.794</v>
      </c>
      <c r="G25" s="84"/>
      <c r="H25" s="14" t="n">
        <v>2.568</v>
      </c>
      <c r="I25" s="14" t="n">
        <v>2.556</v>
      </c>
      <c r="J25" s="14" t="n">
        <v>2.639</v>
      </c>
      <c r="K25" s="14"/>
      <c r="L25" s="14" t="n">
        <v>2.622</v>
      </c>
      <c r="M25" s="14" t="n">
        <v>2.572</v>
      </c>
      <c r="N25" s="14"/>
      <c r="O25" s="84" t="n">
        <v>2.341</v>
      </c>
      <c r="P25" s="84" t="n">
        <v>2.366</v>
      </c>
      <c r="Q25" s="84" t="n">
        <v>2.325</v>
      </c>
      <c r="R25" s="84" t="n">
        <v>2.355</v>
      </c>
      <c r="S25" s="84"/>
      <c r="T25" s="84" t="n">
        <v>2.368</v>
      </c>
      <c r="U25" s="84" t="n">
        <v>2.261</v>
      </c>
      <c r="V25" s="84" t="n">
        <v>2.366</v>
      </c>
      <c r="W25" s="84" t="n">
        <v>2.321</v>
      </c>
      <c r="X25" s="14"/>
      <c r="Y25" s="119" t="n">
        <v>1.158</v>
      </c>
      <c r="Z25" s="119" t="n">
        <v>1.178</v>
      </c>
      <c r="AA25" s="119" t="n">
        <v>1.208</v>
      </c>
      <c r="AB25" s="119"/>
      <c r="AC25" s="119" t="n">
        <v>1.222</v>
      </c>
      <c r="AD25" s="119" t="n">
        <v>1.158</v>
      </c>
      <c r="AE25" s="119" t="n">
        <v>1.149</v>
      </c>
      <c r="AF25" s="116"/>
      <c r="AG25" s="120" t="n">
        <v>1.195</v>
      </c>
      <c r="AH25" s="120" t="n">
        <v>1.151</v>
      </c>
      <c r="AI25" s="120" t="n">
        <v>1.208</v>
      </c>
      <c r="AJ25" s="120" t="n">
        <v>1.229</v>
      </c>
      <c r="AK25" s="120"/>
      <c r="AL25" s="120" t="n">
        <v>1.196</v>
      </c>
      <c r="AM25" s="120" t="n">
        <v>1.212</v>
      </c>
      <c r="AN25" s="120" t="n">
        <v>1.197</v>
      </c>
    </row>
    <row r="26" customFormat="false" ht="16" hidden="false" customHeight="false" outlineLevel="0" collapsed="false">
      <c r="A26" s="84" t="s">
        <v>41</v>
      </c>
      <c r="B26" s="58" t="n">
        <v>0.003</v>
      </c>
      <c r="C26" s="58" t="n">
        <v>0</v>
      </c>
      <c r="D26" s="117"/>
      <c r="E26" s="58" t="n">
        <v>0</v>
      </c>
      <c r="F26" s="58" t="n">
        <v>0</v>
      </c>
      <c r="G26" s="84"/>
      <c r="H26" s="14" t="n">
        <v>0.003</v>
      </c>
      <c r="I26" s="14" t="n">
        <v>0.001</v>
      </c>
      <c r="J26" s="14" t="n">
        <v>0.007</v>
      </c>
      <c r="K26" s="14"/>
      <c r="L26" s="14" t="n">
        <v>0.007</v>
      </c>
      <c r="M26" s="14" t="n">
        <v>0.007</v>
      </c>
      <c r="N26" s="14"/>
      <c r="O26" s="84" t="n">
        <v>0.004</v>
      </c>
      <c r="P26" s="84" t="n">
        <v>0.001</v>
      </c>
      <c r="Q26" s="84" t="n">
        <v>0.002</v>
      </c>
      <c r="R26" s="84" t="n">
        <v>0.001</v>
      </c>
      <c r="S26" s="84"/>
      <c r="T26" s="84" t="n">
        <v>0.001</v>
      </c>
      <c r="U26" s="84" t="n">
        <v>0.003</v>
      </c>
      <c r="V26" s="84" t="n">
        <v>0</v>
      </c>
      <c r="W26" s="84" t="n">
        <v>0.001</v>
      </c>
      <c r="X26" s="14"/>
      <c r="Y26" s="119" t="n">
        <v>0</v>
      </c>
      <c r="Z26" s="119" t="n">
        <v>0.001</v>
      </c>
      <c r="AA26" s="119" t="n">
        <v>0</v>
      </c>
      <c r="AB26" s="119"/>
      <c r="AC26" s="119" t="n">
        <v>0</v>
      </c>
      <c r="AD26" s="119" t="n">
        <v>0</v>
      </c>
      <c r="AE26" s="119" t="n">
        <v>0</v>
      </c>
      <c r="AF26" s="116"/>
      <c r="AG26" s="120" t="n">
        <v>0.001</v>
      </c>
      <c r="AH26" s="120" t="n">
        <v>0</v>
      </c>
      <c r="AI26" s="120" t="n">
        <v>0.001</v>
      </c>
      <c r="AJ26" s="120" t="n">
        <v>0.001</v>
      </c>
      <c r="AK26" s="120"/>
      <c r="AL26" s="120" t="n">
        <v>0</v>
      </c>
      <c r="AM26" s="120" t="n">
        <v>0</v>
      </c>
      <c r="AN26" s="120" t="n">
        <v>0</v>
      </c>
    </row>
    <row r="27" customFormat="false" ht="18" hidden="false" customHeight="false" outlineLevel="0" collapsed="false">
      <c r="A27" s="84" t="s">
        <v>110</v>
      </c>
      <c r="G27" s="84"/>
      <c r="H27" s="14"/>
      <c r="I27" s="14"/>
      <c r="J27" s="14"/>
      <c r="K27" s="14"/>
      <c r="L27" s="14"/>
      <c r="M27" s="14"/>
      <c r="N27" s="14"/>
      <c r="O27" s="84" t="n">
        <v>0.329</v>
      </c>
      <c r="P27" s="84" t="n">
        <v>0.281</v>
      </c>
      <c r="Q27" s="84" t="n">
        <v>0.283</v>
      </c>
      <c r="R27" s="84" t="n">
        <v>0.305</v>
      </c>
      <c r="S27" s="84"/>
      <c r="T27" s="84" t="n">
        <v>0.306</v>
      </c>
      <c r="U27" s="84" t="n">
        <v>0.352</v>
      </c>
      <c r="V27" s="84" t="n">
        <v>0.325</v>
      </c>
      <c r="W27" s="84" t="n">
        <v>0.295</v>
      </c>
      <c r="X27" s="1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</row>
    <row r="28" customFormat="false" ht="18" hidden="false" customHeight="false" outlineLevel="0" collapsed="false">
      <c r="A28" s="84" t="s">
        <v>111</v>
      </c>
      <c r="B28" s="58" t="n">
        <v>0.058</v>
      </c>
      <c r="C28" s="58" t="n">
        <v>0.064</v>
      </c>
      <c r="D28" s="117"/>
      <c r="E28" s="58" t="n">
        <v>0.052</v>
      </c>
      <c r="F28" s="58" t="n">
        <v>0.062</v>
      </c>
      <c r="G28" s="84"/>
      <c r="H28" s="14" t="n">
        <v>1.869</v>
      </c>
      <c r="I28" s="14" t="n">
        <v>1.873</v>
      </c>
      <c r="J28" s="14" t="n">
        <v>1.674</v>
      </c>
      <c r="K28" s="14"/>
      <c r="L28" s="14" t="n">
        <v>1.679</v>
      </c>
      <c r="M28" s="14" t="n">
        <v>1.586</v>
      </c>
      <c r="N28" s="14"/>
      <c r="O28" s="84" t="n">
        <v>1.401</v>
      </c>
      <c r="P28" s="84" t="n">
        <v>1.449</v>
      </c>
      <c r="Q28" s="84" t="n">
        <v>1.468</v>
      </c>
      <c r="R28" s="84" t="n">
        <v>1.475</v>
      </c>
      <c r="S28" s="84"/>
      <c r="T28" s="84" t="n">
        <v>1.462</v>
      </c>
      <c r="U28" s="84" t="n">
        <v>1.472</v>
      </c>
      <c r="V28" s="84" t="n">
        <v>1.424</v>
      </c>
      <c r="W28" s="84" t="n">
        <v>1.452</v>
      </c>
      <c r="X28" s="14"/>
      <c r="Y28" s="118" t="n">
        <v>0.004</v>
      </c>
      <c r="Z28" s="118" t="n">
        <v>0</v>
      </c>
      <c r="AA28" s="118" t="n">
        <v>0.001</v>
      </c>
      <c r="AB28" s="14"/>
      <c r="AC28" s="118" t="n">
        <v>0</v>
      </c>
      <c r="AD28" s="118" t="n">
        <v>0.002</v>
      </c>
      <c r="AE28" s="118" t="n">
        <v>0</v>
      </c>
      <c r="AF28" s="118"/>
      <c r="AG28" s="58" t="n">
        <v>0.001</v>
      </c>
      <c r="AH28" s="58" t="n">
        <v>0.002</v>
      </c>
      <c r="AI28" s="58" t="n">
        <v>0.001</v>
      </c>
      <c r="AJ28" s="58" t="n">
        <v>0</v>
      </c>
      <c r="AK28" s="84"/>
      <c r="AL28" s="58" t="n">
        <v>0.001</v>
      </c>
      <c r="AM28" s="58" t="n">
        <v>0</v>
      </c>
      <c r="AN28" s="58" t="n">
        <v>0.002</v>
      </c>
    </row>
    <row r="29" customFormat="false" ht="16" hidden="false" customHeight="false" outlineLevel="0" collapsed="false">
      <c r="A29" s="84" t="s">
        <v>112</v>
      </c>
      <c r="B29" s="58" t="n">
        <v>0.002</v>
      </c>
      <c r="C29" s="58" t="n">
        <v>0</v>
      </c>
      <c r="D29" s="117"/>
      <c r="E29" s="58" t="n">
        <v>0</v>
      </c>
      <c r="F29" s="58" t="n">
        <v>0</v>
      </c>
      <c r="G29" s="84"/>
      <c r="H29" s="14" t="n">
        <v>0.006</v>
      </c>
      <c r="I29" s="14" t="n">
        <v>0.002</v>
      </c>
      <c r="J29" s="14" t="n">
        <v>0.006</v>
      </c>
      <c r="K29" s="14"/>
      <c r="L29" s="14" t="n">
        <v>0.005</v>
      </c>
      <c r="M29" s="14" t="n">
        <v>0.005</v>
      </c>
      <c r="N29" s="14"/>
      <c r="O29" s="84" t="n">
        <v>0.023</v>
      </c>
      <c r="P29" s="84" t="n">
        <v>0.021</v>
      </c>
      <c r="Q29" s="84" t="n">
        <v>0.027</v>
      </c>
      <c r="R29" s="84" t="n">
        <v>0.022</v>
      </c>
      <c r="S29" s="84"/>
      <c r="T29" s="84" t="n">
        <v>0.02</v>
      </c>
      <c r="U29" s="84" t="n">
        <v>0.02</v>
      </c>
      <c r="V29" s="84" t="n">
        <v>0.023</v>
      </c>
      <c r="W29" s="84" t="n">
        <v>0.022</v>
      </c>
      <c r="X29" s="14"/>
      <c r="Y29" s="118" t="n">
        <v>0</v>
      </c>
      <c r="Z29" s="118" t="n">
        <v>0</v>
      </c>
      <c r="AA29" s="118" t="n">
        <v>0.001</v>
      </c>
      <c r="AB29" s="14"/>
      <c r="AC29" s="118" t="n">
        <v>0</v>
      </c>
      <c r="AD29" s="118" t="n">
        <v>0</v>
      </c>
      <c r="AE29" s="118" t="n">
        <v>0</v>
      </c>
      <c r="AF29" s="118"/>
      <c r="AG29" s="58" t="n">
        <v>0</v>
      </c>
      <c r="AH29" s="58" t="n">
        <v>0</v>
      </c>
      <c r="AI29" s="58" t="n">
        <v>0.001</v>
      </c>
      <c r="AJ29" s="58" t="n">
        <v>0</v>
      </c>
      <c r="AK29" s="84"/>
      <c r="AL29" s="58" t="n">
        <v>0</v>
      </c>
      <c r="AM29" s="58" t="n">
        <v>0</v>
      </c>
      <c r="AN29" s="58" t="n">
        <v>0</v>
      </c>
    </row>
    <row r="30" customFormat="false" ht="16" hidden="false" customHeight="false" outlineLevel="0" collapsed="false">
      <c r="A30" s="84" t="s">
        <v>113</v>
      </c>
      <c r="B30" s="58" t="n">
        <v>0.1</v>
      </c>
      <c r="C30" s="58" t="n">
        <v>0.095</v>
      </c>
      <c r="D30" s="117"/>
      <c r="E30" s="58" t="n">
        <v>0.089</v>
      </c>
      <c r="F30" s="58" t="n">
        <v>0.101</v>
      </c>
      <c r="G30" s="84"/>
      <c r="H30" s="14" t="n">
        <v>2.502</v>
      </c>
      <c r="I30" s="14" t="n">
        <v>2.581</v>
      </c>
      <c r="J30" s="14" t="n">
        <v>2.779</v>
      </c>
      <c r="K30" s="14"/>
      <c r="L30" s="14" t="n">
        <v>2.831</v>
      </c>
      <c r="M30" s="14" t="n">
        <v>2.928</v>
      </c>
      <c r="N30" s="14"/>
      <c r="O30" s="84" t="n">
        <v>2.346</v>
      </c>
      <c r="P30" s="84" t="n">
        <v>2.313</v>
      </c>
      <c r="Q30" s="84" t="n">
        <v>2.34</v>
      </c>
      <c r="R30" s="84" t="n">
        <v>2.282</v>
      </c>
      <c r="S30" s="84"/>
      <c r="T30" s="84" t="n">
        <v>2.284</v>
      </c>
      <c r="U30" s="84" t="n">
        <v>2.329</v>
      </c>
      <c r="V30" s="84" t="n">
        <v>2.309</v>
      </c>
      <c r="W30" s="84" t="n">
        <v>2.355</v>
      </c>
      <c r="X30" s="14"/>
      <c r="Y30" s="118" t="n">
        <v>0</v>
      </c>
      <c r="Z30" s="118" t="n">
        <v>0</v>
      </c>
      <c r="AA30" s="118" t="n">
        <v>0</v>
      </c>
      <c r="AB30" s="14"/>
      <c r="AC30" s="118" t="n">
        <v>0</v>
      </c>
      <c r="AD30" s="118" t="n">
        <v>0</v>
      </c>
      <c r="AE30" s="118" t="n">
        <v>0</v>
      </c>
      <c r="AF30" s="118"/>
      <c r="AG30" s="58" t="n">
        <v>0.001</v>
      </c>
      <c r="AH30" s="58" t="n">
        <v>0.001</v>
      </c>
      <c r="AI30" s="58" t="n">
        <v>0</v>
      </c>
      <c r="AJ30" s="58" t="n">
        <v>0</v>
      </c>
      <c r="AK30" s="84"/>
      <c r="AL30" s="58" t="n">
        <v>0</v>
      </c>
      <c r="AM30" s="58" t="n">
        <v>0</v>
      </c>
      <c r="AN30" s="58" t="n">
        <v>0.001</v>
      </c>
    </row>
    <row r="31" customFormat="false" ht="16" hidden="false" customHeight="false" outlineLevel="0" collapsed="false">
      <c r="A31" s="84" t="s">
        <v>114</v>
      </c>
      <c r="B31" s="58" t="n">
        <v>0.002</v>
      </c>
      <c r="C31" s="58" t="n">
        <v>0.001</v>
      </c>
      <c r="D31" s="117"/>
      <c r="E31" s="58" t="n">
        <v>0.001</v>
      </c>
      <c r="F31" s="58" t="n">
        <v>0.001</v>
      </c>
      <c r="G31" s="84"/>
      <c r="H31" s="14" t="n">
        <v>0.044</v>
      </c>
      <c r="I31" s="14" t="n">
        <v>0.037</v>
      </c>
      <c r="J31" s="14" t="n">
        <v>0.014</v>
      </c>
      <c r="K31" s="14"/>
      <c r="L31" s="14" t="n">
        <v>0.02</v>
      </c>
      <c r="M31" s="14" t="n">
        <v>0.008</v>
      </c>
      <c r="N31" s="14"/>
      <c r="O31" s="84" t="n">
        <v>1.672</v>
      </c>
      <c r="P31" s="84" t="n">
        <v>1.691</v>
      </c>
      <c r="Q31" s="84" t="n">
        <v>1.717</v>
      </c>
      <c r="R31" s="84" t="n">
        <v>1.695</v>
      </c>
      <c r="S31" s="84"/>
      <c r="T31" s="84" t="n">
        <v>1.705</v>
      </c>
      <c r="U31" s="84" t="n">
        <v>1.747</v>
      </c>
      <c r="V31" s="84" t="n">
        <v>1.712</v>
      </c>
      <c r="W31" s="84" t="n">
        <v>1.759</v>
      </c>
      <c r="X31" s="14"/>
      <c r="Y31" s="118" t="n">
        <v>0.157</v>
      </c>
      <c r="Z31" s="118" t="n">
        <v>0.181</v>
      </c>
      <c r="AA31" s="118" t="n">
        <v>0.2</v>
      </c>
      <c r="AB31" s="14"/>
      <c r="AC31" s="118" t="n">
        <v>0.212</v>
      </c>
      <c r="AD31" s="118" t="n">
        <v>0.156</v>
      </c>
      <c r="AE31" s="118" t="n">
        <v>0.161</v>
      </c>
      <c r="AF31" s="118"/>
      <c r="AG31" s="58" t="n">
        <v>0.188</v>
      </c>
      <c r="AH31" s="58" t="n">
        <v>0.152</v>
      </c>
      <c r="AI31" s="58" t="n">
        <v>0.201</v>
      </c>
      <c r="AJ31" s="58" t="n">
        <v>0.226</v>
      </c>
      <c r="AK31" s="84"/>
      <c r="AL31" s="58" t="n">
        <v>0.193</v>
      </c>
      <c r="AM31" s="58" t="n">
        <v>0.211</v>
      </c>
      <c r="AN31" s="58" t="n">
        <v>0.202</v>
      </c>
    </row>
    <row r="32" customFormat="false" ht="16" hidden="false" customHeight="false" outlineLevel="0" collapsed="false">
      <c r="A32" s="84" t="s">
        <v>115</v>
      </c>
      <c r="B32" s="58" t="n">
        <v>0.128</v>
      </c>
      <c r="C32" s="58" t="n">
        <v>0.137</v>
      </c>
      <c r="D32" s="117"/>
      <c r="E32" s="58" t="n">
        <v>0.142</v>
      </c>
      <c r="F32" s="58" t="n">
        <v>0.167</v>
      </c>
      <c r="G32" s="84"/>
      <c r="H32" s="14" t="n">
        <v>0.054</v>
      </c>
      <c r="I32" s="14" t="n">
        <v>0.038</v>
      </c>
      <c r="J32" s="14" t="n">
        <v>0.003</v>
      </c>
      <c r="K32" s="14"/>
      <c r="L32" s="14" t="n">
        <v>0.001</v>
      </c>
      <c r="M32" s="14" t="n">
        <v>0.004</v>
      </c>
      <c r="N32" s="14"/>
      <c r="O32" s="84" t="n">
        <v>0.623</v>
      </c>
      <c r="P32" s="84" t="n">
        <v>0.621</v>
      </c>
      <c r="Q32" s="84" t="n">
        <v>0.628</v>
      </c>
      <c r="R32" s="84" t="n">
        <v>0.602</v>
      </c>
      <c r="S32" s="84"/>
      <c r="T32" s="84" t="n">
        <v>0.578</v>
      </c>
      <c r="U32" s="84" t="n">
        <v>0.509</v>
      </c>
      <c r="V32" s="84" t="n">
        <v>0.54</v>
      </c>
      <c r="W32" s="84" t="n">
        <v>0.544</v>
      </c>
      <c r="X32" s="14"/>
      <c r="Y32" s="118" t="n">
        <v>0.834</v>
      </c>
      <c r="Z32" s="118" t="n">
        <v>0.824</v>
      </c>
      <c r="AA32" s="118" t="n">
        <v>0.785</v>
      </c>
      <c r="AB32" s="14"/>
      <c r="AC32" s="118" t="n">
        <v>0.771</v>
      </c>
      <c r="AD32" s="118" t="n">
        <v>0.855</v>
      </c>
      <c r="AE32" s="118" t="n">
        <v>0.858</v>
      </c>
      <c r="AF32" s="118"/>
      <c r="AG32" s="58" t="n">
        <v>0.792</v>
      </c>
      <c r="AH32" s="58" t="n">
        <v>0.851</v>
      </c>
      <c r="AI32" s="58" t="n">
        <v>0.794</v>
      </c>
      <c r="AJ32" s="58" t="n">
        <v>0.762</v>
      </c>
      <c r="AK32" s="84"/>
      <c r="AL32" s="58" t="n">
        <v>0.797</v>
      </c>
      <c r="AM32" s="58" t="n">
        <v>0.766</v>
      </c>
      <c r="AN32" s="58" t="n">
        <v>0.776</v>
      </c>
    </row>
    <row r="33" customFormat="false" ht="16" hidden="false" customHeight="false" outlineLevel="0" collapsed="false">
      <c r="A33" s="84" t="s">
        <v>116</v>
      </c>
      <c r="B33" s="58" t="n">
        <v>0.807</v>
      </c>
      <c r="C33" s="58" t="n">
        <v>0.791</v>
      </c>
      <c r="D33" s="117"/>
      <c r="E33" s="58" t="n">
        <v>0.767</v>
      </c>
      <c r="F33" s="58" t="n">
        <v>0.763</v>
      </c>
      <c r="G33" s="84"/>
      <c r="H33" s="14" t="n">
        <v>0.005</v>
      </c>
      <c r="I33" s="14" t="n">
        <v>0.031</v>
      </c>
      <c r="J33" s="14" t="n">
        <v>0.016</v>
      </c>
      <c r="K33" s="14"/>
      <c r="L33" s="14" t="n">
        <v>0.023</v>
      </c>
      <c r="M33" s="14" t="n">
        <v>0.002</v>
      </c>
      <c r="N33" s="14"/>
      <c r="O33" s="84" t="n">
        <v>0.063</v>
      </c>
      <c r="P33" s="84" t="n">
        <v>0.057</v>
      </c>
      <c r="Q33" s="84" t="n">
        <v>0.061</v>
      </c>
      <c r="R33" s="84" t="n">
        <v>0.053</v>
      </c>
      <c r="S33" s="84"/>
      <c r="T33" s="84" t="n">
        <v>0.05</v>
      </c>
      <c r="U33" s="84" t="n">
        <v>0.051</v>
      </c>
      <c r="V33" s="84" t="n">
        <v>0.053</v>
      </c>
      <c r="W33" s="84" t="n">
        <v>0.053</v>
      </c>
      <c r="X33" s="14"/>
      <c r="Y33" s="118" t="n">
        <v>0.003</v>
      </c>
      <c r="Z33" s="118" t="n">
        <v>0.004</v>
      </c>
      <c r="AA33" s="118" t="n">
        <v>0.004</v>
      </c>
      <c r="AB33" s="14"/>
      <c r="AC33" s="118" t="n">
        <v>0.005</v>
      </c>
      <c r="AD33" s="118" t="n">
        <v>0.004</v>
      </c>
      <c r="AE33" s="118" t="n">
        <v>0.004</v>
      </c>
      <c r="AF33" s="118"/>
      <c r="AG33" s="58" t="n">
        <v>0.004</v>
      </c>
      <c r="AH33" s="58" t="n">
        <v>0.004</v>
      </c>
      <c r="AI33" s="58" t="n">
        <v>0.005</v>
      </c>
      <c r="AJ33" s="58" t="n">
        <v>0.003</v>
      </c>
      <c r="AK33" s="84"/>
      <c r="AL33" s="58" t="n">
        <v>0.004</v>
      </c>
      <c r="AM33" s="58" t="n">
        <v>0.005</v>
      </c>
      <c r="AN33" s="58" t="n">
        <v>0.003</v>
      </c>
    </row>
    <row r="34" customFormat="false" ht="16" hidden="false" customHeight="false" outlineLevel="0" collapsed="false">
      <c r="A34" s="84" t="s">
        <v>42</v>
      </c>
      <c r="B34" s="58" t="n">
        <v>0.001</v>
      </c>
      <c r="C34" s="58" t="n">
        <v>0.001</v>
      </c>
      <c r="D34" s="117"/>
      <c r="E34" s="58" t="n">
        <v>0.002</v>
      </c>
      <c r="F34" s="58" t="n">
        <v>0</v>
      </c>
      <c r="G34" s="84"/>
      <c r="H34" s="14" t="n">
        <v>0.007</v>
      </c>
      <c r="I34" s="14" t="n">
        <v>0.001</v>
      </c>
      <c r="J34" s="14" t="n">
        <v>0.005</v>
      </c>
      <c r="K34" s="14"/>
      <c r="L34" s="14" t="n">
        <v>0.001</v>
      </c>
      <c r="M34" s="14" t="n">
        <v>0.003</v>
      </c>
      <c r="N34" s="14"/>
      <c r="O34" s="84" t="n">
        <v>0.001</v>
      </c>
      <c r="P34" s="84" t="n">
        <v>0.004</v>
      </c>
      <c r="Q34" s="84" t="n">
        <v>0.002</v>
      </c>
      <c r="R34" s="84" t="n">
        <v>0</v>
      </c>
      <c r="S34" s="84"/>
      <c r="T34" s="84" t="n">
        <v>0.003</v>
      </c>
      <c r="U34" s="84" t="n">
        <v>0</v>
      </c>
      <c r="V34" s="84" t="n">
        <v>0</v>
      </c>
      <c r="W34" s="84" t="n">
        <v>0.004</v>
      </c>
      <c r="X34" s="14"/>
      <c r="Y34" s="118" t="n">
        <v>0</v>
      </c>
      <c r="Z34" s="118" t="n">
        <v>0</v>
      </c>
      <c r="AA34" s="118" t="n">
        <v>0</v>
      </c>
      <c r="AB34" s="14"/>
      <c r="AC34" s="118" t="n">
        <v>0.001</v>
      </c>
      <c r="AD34" s="118" t="n">
        <v>0.001</v>
      </c>
      <c r="AE34" s="118" t="n">
        <v>0</v>
      </c>
      <c r="AF34" s="118"/>
      <c r="AG34" s="58" t="n">
        <v>0</v>
      </c>
      <c r="AH34" s="58" t="n">
        <v>0.002</v>
      </c>
      <c r="AI34" s="58" t="n">
        <v>0.001</v>
      </c>
      <c r="AJ34" s="58" t="n">
        <v>0</v>
      </c>
      <c r="AK34" s="84"/>
      <c r="AL34" s="58" t="n">
        <v>0</v>
      </c>
      <c r="AM34" s="58" t="n">
        <v>0.001</v>
      </c>
      <c r="AN34" s="58" t="n">
        <v>0</v>
      </c>
    </row>
    <row r="35" customFormat="false" ht="16" hidden="false" customHeight="false" outlineLevel="0" collapsed="false">
      <c r="A35" s="84" t="s">
        <v>36</v>
      </c>
      <c r="B35" s="58" t="n">
        <v>6.988</v>
      </c>
      <c r="C35" s="58" t="n">
        <v>6.975</v>
      </c>
      <c r="D35" s="117"/>
      <c r="E35" s="58" t="n">
        <v>6.958</v>
      </c>
      <c r="F35" s="58" t="n">
        <v>6.977</v>
      </c>
      <c r="G35" s="84"/>
      <c r="H35" s="14" t="n">
        <v>10</v>
      </c>
      <c r="I35" s="14" t="n">
        <v>10</v>
      </c>
      <c r="J35" s="14" t="n">
        <v>10</v>
      </c>
      <c r="K35" s="14"/>
      <c r="L35" s="14" t="n">
        <v>10</v>
      </c>
      <c r="M35" s="14" t="n">
        <v>10</v>
      </c>
      <c r="N35" s="14"/>
      <c r="O35" s="84" t="n">
        <v>15.358</v>
      </c>
      <c r="P35" s="84" t="n">
        <v>15.37</v>
      </c>
      <c r="Q35" s="84" t="n">
        <v>15.405</v>
      </c>
      <c r="R35" s="84" t="n">
        <v>15.349</v>
      </c>
      <c r="S35" s="84"/>
      <c r="T35" s="84" t="n">
        <v>15.332</v>
      </c>
      <c r="U35" s="84" t="n">
        <v>15.308</v>
      </c>
      <c r="V35" s="84" t="n">
        <v>15.305</v>
      </c>
      <c r="W35" s="84" t="n">
        <v>15.355</v>
      </c>
      <c r="X35" s="14"/>
      <c r="Y35" s="118" t="n">
        <v>4.998</v>
      </c>
      <c r="Z35" s="118" t="n">
        <v>5.006</v>
      </c>
      <c r="AA35" s="118" t="n">
        <v>4.995</v>
      </c>
      <c r="AB35" s="14"/>
      <c r="AC35" s="118" t="n">
        <v>4.994</v>
      </c>
      <c r="AD35" s="118" t="n">
        <v>5.013</v>
      </c>
      <c r="AE35" s="118" t="n">
        <v>5.015</v>
      </c>
      <c r="AF35" s="118"/>
      <c r="AG35" s="58" t="n">
        <v>4.991</v>
      </c>
      <c r="AH35" s="58" t="n">
        <v>5.008</v>
      </c>
      <c r="AI35" s="58" t="n">
        <v>5.004</v>
      </c>
      <c r="AJ35" s="58" t="n">
        <v>4.994</v>
      </c>
      <c r="AK35" s="84"/>
      <c r="AL35" s="58" t="n">
        <v>4.997</v>
      </c>
      <c r="AM35" s="58" t="n">
        <v>4.987</v>
      </c>
      <c r="AN35" s="58" t="n">
        <v>4.986</v>
      </c>
    </row>
    <row r="36" customFormat="false" ht="18" hidden="false" customHeight="false" outlineLevel="0" collapsed="false">
      <c r="A36" s="84" t="s">
        <v>163</v>
      </c>
      <c r="B36" s="84"/>
      <c r="C36" s="84"/>
      <c r="D36" s="84"/>
      <c r="E36" s="84"/>
      <c r="F36" s="84"/>
      <c r="G36" s="84"/>
      <c r="H36" s="14" t="n">
        <v>0.57</v>
      </c>
      <c r="I36" s="14" t="n">
        <v>0.58</v>
      </c>
      <c r="J36" s="14" t="n">
        <v>0.62</v>
      </c>
      <c r="K36" s="14"/>
      <c r="L36" s="14" t="n">
        <v>0.63</v>
      </c>
      <c r="M36" s="14" t="n">
        <v>0.65</v>
      </c>
      <c r="N36" s="84"/>
      <c r="O36" s="84" t="n">
        <v>0.63</v>
      </c>
      <c r="P36" s="84" t="n">
        <v>0.61</v>
      </c>
      <c r="Q36" s="84" t="n">
        <v>0.61</v>
      </c>
      <c r="R36" s="84" t="n">
        <v>0.61</v>
      </c>
      <c r="S36" s="84"/>
      <c r="T36" s="84" t="n">
        <v>0.61</v>
      </c>
      <c r="U36" s="84" t="n">
        <v>0.61</v>
      </c>
      <c r="V36" s="84" t="n">
        <v>0.62</v>
      </c>
      <c r="W36" s="84" t="n">
        <v>0.62</v>
      </c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58"/>
      <c r="AM36" s="58"/>
      <c r="AN36" s="58"/>
    </row>
    <row r="37" customFormat="false" ht="16" hidden="false" customHeight="false" outlineLevel="0" collapsed="false">
      <c r="A37" s="84" t="s">
        <v>164</v>
      </c>
      <c r="B37" s="84"/>
      <c r="C37" s="84"/>
      <c r="D37" s="84"/>
      <c r="E37" s="84"/>
      <c r="F37" s="84"/>
      <c r="G37" s="84"/>
      <c r="H37" s="14"/>
      <c r="I37" s="14"/>
      <c r="J37" s="14"/>
      <c r="K37" s="14"/>
      <c r="L37" s="14"/>
      <c r="M37" s="1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121" t="n">
        <v>83.9</v>
      </c>
      <c r="Z37" s="121" t="n">
        <v>81.7</v>
      </c>
      <c r="AA37" s="121" t="n">
        <v>79.3</v>
      </c>
      <c r="AB37" s="121"/>
      <c r="AC37" s="121" t="n">
        <v>78.1</v>
      </c>
      <c r="AD37" s="121" t="n">
        <v>84.2</v>
      </c>
      <c r="AE37" s="121" t="n">
        <v>83.8</v>
      </c>
      <c r="AF37" s="121"/>
      <c r="AG37" s="122" t="n">
        <v>80.5</v>
      </c>
      <c r="AH37" s="122" t="n">
        <v>84.5</v>
      </c>
      <c r="AI37" s="122" t="n">
        <v>79.4</v>
      </c>
      <c r="AJ37" s="122" t="n">
        <v>76.9</v>
      </c>
      <c r="AK37" s="122"/>
      <c r="AL37" s="122" t="n">
        <v>80.1</v>
      </c>
      <c r="AM37" s="122" t="n">
        <v>78</v>
      </c>
      <c r="AN37" s="122" t="n">
        <v>79.1</v>
      </c>
    </row>
    <row r="38" customFormat="false" ht="16" hidden="false" customHeight="false" outlineLevel="0" collapsed="false">
      <c r="A38" s="84" t="s">
        <v>165</v>
      </c>
      <c r="B38" s="84"/>
      <c r="C38" s="84"/>
      <c r="D38" s="84"/>
      <c r="E38" s="84"/>
      <c r="F38" s="84"/>
      <c r="G38" s="84"/>
      <c r="H38" s="14"/>
      <c r="I38" s="14"/>
      <c r="J38" s="14"/>
      <c r="K38" s="14"/>
      <c r="L38" s="14"/>
      <c r="M38" s="1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14" t="n">
        <v>15.8</v>
      </c>
      <c r="Z38" s="14" t="n">
        <v>17.9</v>
      </c>
      <c r="AA38" s="14" t="n">
        <v>20.3</v>
      </c>
      <c r="AB38" s="14"/>
      <c r="AC38" s="14" t="n">
        <v>21.4</v>
      </c>
      <c r="AD38" s="14" t="n">
        <v>15.4</v>
      </c>
      <c r="AE38" s="14" t="n">
        <v>15.8</v>
      </c>
      <c r="AF38" s="14"/>
      <c r="AG38" s="84" t="n">
        <v>19.1</v>
      </c>
      <c r="AH38" s="84" t="n">
        <v>15.1</v>
      </c>
      <c r="AI38" s="84" t="n">
        <v>20.1</v>
      </c>
      <c r="AJ38" s="84" t="n">
        <v>22.8</v>
      </c>
      <c r="AK38" s="84"/>
      <c r="AL38" s="84" t="n">
        <v>19.5</v>
      </c>
      <c r="AM38" s="84" t="n">
        <v>21.5</v>
      </c>
      <c r="AN38" s="84" t="n">
        <v>20.6</v>
      </c>
    </row>
    <row r="39" customFormat="false" ht="17" hidden="false" customHeight="false" outlineLevel="0" collapsed="false">
      <c r="A39" s="123" t="s">
        <v>166</v>
      </c>
      <c r="B39" s="123"/>
      <c r="C39" s="123"/>
      <c r="D39" s="123"/>
      <c r="E39" s="123"/>
      <c r="F39" s="123"/>
      <c r="G39" s="123"/>
      <c r="H39" s="12"/>
      <c r="I39" s="12"/>
      <c r="J39" s="12"/>
      <c r="K39" s="12"/>
      <c r="L39" s="12"/>
      <c r="M39" s="12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" t="n">
        <v>0.3</v>
      </c>
      <c r="Z39" s="12" t="n">
        <v>0.4</v>
      </c>
      <c r="AA39" s="12" t="n">
        <v>0.4</v>
      </c>
      <c r="AB39" s="12"/>
      <c r="AC39" s="12" t="n">
        <v>0.5</v>
      </c>
      <c r="AD39" s="12" t="n">
        <v>0.4</v>
      </c>
      <c r="AE39" s="12" t="n">
        <v>0.4</v>
      </c>
      <c r="AF39" s="12"/>
      <c r="AG39" s="123" t="n">
        <v>0.4</v>
      </c>
      <c r="AH39" s="123" t="n">
        <v>0.4</v>
      </c>
      <c r="AI39" s="123" t="n">
        <v>0.5</v>
      </c>
      <c r="AJ39" s="123" t="n">
        <v>0.3</v>
      </c>
      <c r="AK39" s="123"/>
      <c r="AL39" s="123" t="n">
        <v>0.4</v>
      </c>
      <c r="AM39" s="123" t="n">
        <v>0.5</v>
      </c>
      <c r="AN39" s="123" t="n">
        <v>0.3</v>
      </c>
      <c r="AO39" s="124"/>
      <c r="AP39" s="124"/>
      <c r="AQ39" s="124"/>
      <c r="AR39" s="124"/>
      <c r="AS39" s="124"/>
      <c r="AT39" s="124"/>
    </row>
    <row r="41" customFormat="false" ht="16" hidden="false" customHeight="false" outlineLevel="0" collapsed="false">
      <c r="B41" s="101" t="s">
        <v>167</v>
      </c>
      <c r="C41" s="101"/>
      <c r="D41" s="101"/>
      <c r="E41" s="101"/>
    </row>
  </sheetData>
  <mergeCells count="25">
    <mergeCell ref="A3:V3"/>
    <mergeCell ref="B4:F4"/>
    <mergeCell ref="H4:M4"/>
    <mergeCell ref="O4:W4"/>
    <mergeCell ref="Y4:AN4"/>
    <mergeCell ref="AP4:AT4"/>
    <mergeCell ref="B5:F5"/>
    <mergeCell ref="H5:M5"/>
    <mergeCell ref="O5:W5"/>
    <mergeCell ref="Y5:AE5"/>
    <mergeCell ref="AG5:AN5"/>
    <mergeCell ref="AP5:AT5"/>
    <mergeCell ref="B6:C6"/>
    <mergeCell ref="E6:F6"/>
    <mergeCell ref="H6:J6"/>
    <mergeCell ref="L6:M6"/>
    <mergeCell ref="O6:R6"/>
    <mergeCell ref="T6:W6"/>
    <mergeCell ref="Y6:AA6"/>
    <mergeCell ref="AC6:AE6"/>
    <mergeCell ref="AG6:AJ6"/>
    <mergeCell ref="AL6:AN6"/>
    <mergeCell ref="AP6:AQ6"/>
    <mergeCell ref="AS6:AT6"/>
    <mergeCell ref="B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9-19T17:37:20Z</dcterms:modified>
  <cp:revision>0</cp:revision>
  <dc:subject/>
  <dc:title/>
</cp:coreProperties>
</file>