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Sheet1" sheetId="1" state="visible" r:id="rId2"/>
  </sheets>
  <definedNames>
    <definedName function="false" hidden="false" localSheetId="0" name="OLE_LINK5" vbProcedure="false">Sheet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5">
  <si>
    <t xml:space="preserve">American Mineralogist: March 2017 Deposit AM-17-35863</t>
  </si>
  <si>
    <t xml:space="preserve">KUMAMOTO ET AL.: NEW SIMS REFERENCE MATERIALS FOR WATER IN MANTLE MINERALS</t>
  </si>
  <si>
    <t xml:space="preserve">Supplemental Table 1: Major element chemistry for orthopyroxene and clinopyroxene standards.</t>
  </si>
  <si>
    <t xml:space="preserve">All elements and uncertainties reported in wt%. All totals calculated using FeO concentration. FeO concentrations in italics are calculated from the Fe2O3 concentrations reported in Harvey et al. (2012). Data from this study were acquired via electron microprobe.</t>
  </si>
  <si>
    <t xml:space="preserve">Sample</t>
  </si>
  <si>
    <t xml:space="preserve">Smithsonian #</t>
  </si>
  <si>
    <t xml:space="preserve">Source</t>
  </si>
  <si>
    <t xml:space="preserve">SiO2</t>
  </si>
  <si>
    <t xml:space="preserve">1 sig</t>
  </si>
  <si>
    <t xml:space="preserve">TiO2</t>
  </si>
  <si>
    <t xml:space="preserve">Al2O3</t>
  </si>
  <si>
    <t xml:space="preserve">Cr2O3</t>
  </si>
  <si>
    <t xml:space="preserve">FeO</t>
  </si>
  <si>
    <t xml:space="preserve">MnO</t>
  </si>
  <si>
    <t xml:space="preserve">NiO</t>
  </si>
  <si>
    <t xml:space="preserve">MgO</t>
  </si>
  <si>
    <t xml:space="preserve">CaO</t>
  </si>
  <si>
    <t xml:space="preserve">Na2O</t>
  </si>
  <si>
    <t xml:space="preserve">Fe2O3</t>
  </si>
  <si>
    <t xml:space="preserve">Total</t>
  </si>
  <si>
    <t xml:space="preserve">ORTHOPYROXENE</t>
  </si>
  <si>
    <t xml:space="preserve">BCN-203</t>
  </si>
  <si>
    <t xml:space="preserve">116610-29</t>
  </si>
  <si>
    <t xml:space="preserve">Luhr and Aranda-Gomez (1997)</t>
  </si>
  <si>
    <t xml:space="preserve">Sim-9c</t>
  </si>
  <si>
    <t xml:space="preserve">Brandon and Draper (1996)</t>
  </si>
  <si>
    <t xml:space="preserve">Sim-24</t>
  </si>
  <si>
    <t xml:space="preserve">DGO-160</t>
  </si>
  <si>
    <t xml:space="preserve">116610-18</t>
  </si>
  <si>
    <t xml:space="preserve">Slp-114</t>
  </si>
  <si>
    <t xml:space="preserve">116610-10</t>
  </si>
  <si>
    <t xml:space="preserve">SLP-108</t>
  </si>
  <si>
    <t xml:space="preserve">117213-5</t>
  </si>
  <si>
    <t xml:space="preserve">This study</t>
  </si>
  <si>
    <t xml:space="preserve">KH03-27</t>
  </si>
  <si>
    <t xml:space="preserve">Harvey et al. (2012)</t>
  </si>
  <si>
    <t xml:space="preserve">PR-7-5</t>
  </si>
  <si>
    <t xml:space="preserve">117322-245</t>
  </si>
  <si>
    <t xml:space="preserve">Dgo-166</t>
  </si>
  <si>
    <t xml:space="preserve">116610-21</t>
  </si>
  <si>
    <t xml:space="preserve">KH03-4</t>
  </si>
  <si>
    <t xml:space="preserve">SLP-402</t>
  </si>
  <si>
    <t xml:space="preserve">116610-15</t>
  </si>
  <si>
    <t xml:space="preserve">Bcn-200</t>
  </si>
  <si>
    <t xml:space="preserve">116610-26</t>
  </si>
  <si>
    <t xml:space="preserve">109426-1</t>
  </si>
  <si>
    <t xml:space="preserve">SLP-403</t>
  </si>
  <si>
    <t xml:space="preserve">116610-16</t>
  </si>
  <si>
    <t xml:space="preserve">SLP-142</t>
  </si>
  <si>
    <t xml:space="preserve">116610-5</t>
  </si>
  <si>
    <t xml:space="preserve">CLINOPYROXENE</t>
  </si>
  <si>
    <t xml:space="preserve">SMC31139 </t>
  </si>
  <si>
    <t xml:space="preserve">SMC31011 </t>
  </si>
  <si>
    <t xml:space="preserve">SC-J1 </t>
  </si>
  <si>
    <t xml:space="preserve">PR-7-2 </t>
  </si>
  <si>
    <t xml:space="preserve">117322-242</t>
  </si>
  <si>
    <t xml:space="preserve">DGO-160 </t>
  </si>
  <si>
    <t xml:space="preserve">SLP-108 </t>
  </si>
  <si>
    <t xml:space="preserve">SLP-101 </t>
  </si>
  <si>
    <t xml:space="preserve">116610-14</t>
  </si>
  <si>
    <t xml:space="preserve">KH03-27 </t>
  </si>
  <si>
    <t xml:space="preserve">SLP-402 </t>
  </si>
  <si>
    <t xml:space="preserve">KH03-4 </t>
  </si>
  <si>
    <t xml:space="preserve">SLP-403 </t>
  </si>
  <si>
    <t xml:space="preserve">SLP-142 </t>
  </si>
</sst>
</file>

<file path=xl/styles.xml><?xml version="1.0" encoding="utf-8"?>
<styleSheet xmlns="http://schemas.openxmlformats.org/spreadsheetml/2006/main">
  <numFmts count="2">
    <numFmt numFmtId="164" formatCode="General"/>
    <numFmt numFmtId="165" formatCode="0.00"/>
  </numFmts>
  <fonts count="8">
    <font>
      <sz val="12"/>
      <color rgb="FF000000"/>
      <name val="Calibri"/>
      <family val="2"/>
    </font>
    <font>
      <sz val="10"/>
      <name val="Arial"/>
      <family val="0"/>
    </font>
    <font>
      <sz val="10"/>
      <name val="Arial"/>
      <family val="0"/>
    </font>
    <font>
      <sz val="10"/>
      <name val="Arial"/>
      <family val="0"/>
    </font>
    <font>
      <b val="true"/>
      <sz val="12"/>
      <color rgb="FF000000"/>
      <name val="Lucida Grande"/>
      <family val="0"/>
    </font>
    <font>
      <b val="true"/>
      <sz val="12"/>
      <color rgb="FF000000"/>
      <name val="Calibri"/>
      <family val="2"/>
    </font>
    <font>
      <sz val="12"/>
      <color rgb="FF000000"/>
      <name val="Calibri"/>
      <family val="0"/>
    </font>
    <font>
      <i val="true"/>
      <sz val="12"/>
      <name val="Calibri"/>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1:A2"/>
    </sheetView>
  </sheetViews>
  <sheetFormatPr defaultColWidth="10.828125" defaultRowHeight="15" zeroHeight="false" outlineLevelRow="0" outlineLevelCol="0"/>
  <cols>
    <col collapsed="false" customWidth="true" hidden="false" outlineLevel="0" max="1" min="1" style="1" width="18.66"/>
    <col collapsed="false" customWidth="true" hidden="false" outlineLevel="0" max="2" min="2" style="1" width="13.99"/>
    <col collapsed="false" customWidth="true" hidden="false" outlineLevel="0" max="3" min="3" style="1" width="28.66"/>
    <col collapsed="false" customWidth="true" hidden="false" outlineLevel="0" max="4" min="4" style="2" width="8.33"/>
    <col collapsed="false" customWidth="true" hidden="false" outlineLevel="0" max="5" min="5" style="2" width="5.66"/>
    <col collapsed="false" customWidth="true" hidden="false" outlineLevel="0" max="6" min="6" style="2" width="8.33"/>
    <col collapsed="false" customWidth="true" hidden="false" outlineLevel="0" max="7" min="7" style="2" width="5.66"/>
    <col collapsed="false" customWidth="true" hidden="false" outlineLevel="0" max="8" min="8" style="2" width="8.33"/>
    <col collapsed="false" customWidth="true" hidden="false" outlineLevel="0" max="9" min="9" style="2" width="5.66"/>
    <col collapsed="false" customWidth="true" hidden="false" outlineLevel="0" max="10" min="10" style="2" width="8.33"/>
    <col collapsed="false" customWidth="true" hidden="false" outlineLevel="0" max="11" min="11" style="2" width="5.66"/>
    <col collapsed="false" customWidth="true" hidden="false" outlineLevel="0" max="12" min="12" style="2" width="8.33"/>
    <col collapsed="false" customWidth="true" hidden="false" outlineLevel="0" max="13" min="13" style="2" width="5.66"/>
    <col collapsed="false" customWidth="true" hidden="false" outlineLevel="0" max="14" min="14" style="2" width="8.33"/>
    <col collapsed="false" customWidth="true" hidden="false" outlineLevel="0" max="15" min="15" style="2" width="5.66"/>
    <col collapsed="false" customWidth="true" hidden="false" outlineLevel="0" max="16" min="16" style="2" width="8.33"/>
    <col collapsed="false" customWidth="true" hidden="false" outlineLevel="0" max="17" min="17" style="2" width="5.66"/>
    <col collapsed="false" customWidth="true" hidden="false" outlineLevel="0" max="18" min="18" style="2" width="8.33"/>
    <col collapsed="false" customWidth="true" hidden="false" outlineLevel="0" max="19" min="19" style="2" width="5.66"/>
    <col collapsed="false" customWidth="true" hidden="false" outlineLevel="0" max="20" min="20" style="2" width="8.33"/>
    <col collapsed="false" customWidth="true" hidden="false" outlineLevel="0" max="21" min="21" style="2" width="5.66"/>
    <col collapsed="false" customWidth="true" hidden="false" outlineLevel="0" max="22" min="22" style="2" width="8.33"/>
    <col collapsed="false" customWidth="true" hidden="false" outlineLevel="0" max="23" min="23" style="2" width="5.66"/>
    <col collapsed="false" customWidth="true" hidden="false" outlineLevel="0" max="24" min="24" style="2" width="8.33"/>
    <col collapsed="false" customWidth="true" hidden="false" outlineLevel="0" max="25" min="25" style="2" width="5.66"/>
    <col collapsed="false" customWidth="false" hidden="false" outlineLevel="0" max="26" min="26" style="1" width="10.83"/>
    <col collapsed="false" customWidth="false" hidden="false" outlineLevel="0" max="35" min="27" style="2" width="10.83"/>
    <col collapsed="false" customWidth="false" hidden="false" outlineLevel="0" max="257" min="36" style="1" width="10.83"/>
  </cols>
  <sheetData>
    <row r="1" customFormat="false" ht="16" hidden="false" customHeight="false" outlineLevel="0" collapsed="false">
      <c r="A1" s="3" t="s">
        <v>0</v>
      </c>
    </row>
    <row r="2" customFormat="false" ht="16" hidden="false" customHeight="false" outlineLevel="0" collapsed="false">
      <c r="A2" s="3" t="s">
        <v>1</v>
      </c>
    </row>
    <row r="3" customFormat="false" ht="15" hidden="false" customHeight="false" outlineLevel="0" collapsed="false">
      <c r="A3" s="1" t="s">
        <v>2</v>
      </c>
    </row>
    <row r="4" customFormat="false" ht="15" hidden="false" customHeight="false" outlineLevel="0" collapsed="false">
      <c r="A4" s="1" t="s">
        <v>3</v>
      </c>
    </row>
    <row r="7" s="4" customFormat="true" ht="15" hidden="false" customHeight="false" outlineLevel="0" collapsed="false">
      <c r="A7" s="4" t="s">
        <v>4</v>
      </c>
      <c r="B7" s="4" t="s">
        <v>5</v>
      </c>
      <c r="C7" s="4" t="s">
        <v>6</v>
      </c>
      <c r="D7" s="5" t="s">
        <v>7</v>
      </c>
      <c r="E7" s="5" t="s">
        <v>8</v>
      </c>
      <c r="F7" s="5" t="s">
        <v>9</v>
      </c>
      <c r="G7" s="5" t="s">
        <v>8</v>
      </c>
      <c r="H7" s="5" t="s">
        <v>10</v>
      </c>
      <c r="I7" s="5" t="s">
        <v>8</v>
      </c>
      <c r="J7" s="5" t="s">
        <v>11</v>
      </c>
      <c r="K7" s="5" t="s">
        <v>8</v>
      </c>
      <c r="L7" s="5" t="s">
        <v>12</v>
      </c>
      <c r="M7" s="5" t="s">
        <v>8</v>
      </c>
      <c r="N7" s="5" t="s">
        <v>13</v>
      </c>
      <c r="O7" s="5" t="s">
        <v>8</v>
      </c>
      <c r="P7" s="5" t="s">
        <v>14</v>
      </c>
      <c r="Q7" s="5" t="s">
        <v>8</v>
      </c>
      <c r="R7" s="5" t="s">
        <v>15</v>
      </c>
      <c r="S7" s="5" t="s">
        <v>8</v>
      </c>
      <c r="T7" s="5" t="s">
        <v>16</v>
      </c>
      <c r="U7" s="5" t="s">
        <v>8</v>
      </c>
      <c r="V7" s="5" t="s">
        <v>17</v>
      </c>
      <c r="W7" s="5" t="s">
        <v>8</v>
      </c>
      <c r="X7" s="5" t="s">
        <v>18</v>
      </c>
      <c r="Y7" s="5" t="s">
        <v>8</v>
      </c>
      <c r="Z7" s="4" t="s">
        <v>19</v>
      </c>
      <c r="AA7" s="5"/>
      <c r="AB7" s="5"/>
      <c r="AC7" s="5"/>
      <c r="AD7" s="5"/>
      <c r="AE7" s="5"/>
      <c r="AF7" s="5"/>
      <c r="AG7" s="5"/>
      <c r="AH7" s="5"/>
      <c r="AI7" s="5"/>
    </row>
    <row r="8" s="4" customFormat="true" ht="15" hidden="false" customHeight="false" outlineLevel="0" collapsed="false">
      <c r="A8" s="4" t="s">
        <v>20</v>
      </c>
      <c r="D8" s="5"/>
      <c r="E8" s="5"/>
      <c r="F8" s="5"/>
      <c r="G8" s="5"/>
      <c r="H8" s="5"/>
      <c r="I8" s="5"/>
      <c r="J8" s="5"/>
      <c r="K8" s="5"/>
      <c r="L8" s="5"/>
      <c r="M8" s="5"/>
      <c r="N8" s="5"/>
      <c r="O8" s="5"/>
      <c r="P8" s="5"/>
      <c r="Q8" s="5"/>
      <c r="R8" s="5"/>
      <c r="S8" s="5"/>
      <c r="T8" s="5"/>
      <c r="U8" s="5"/>
      <c r="V8" s="5"/>
      <c r="W8" s="5"/>
      <c r="X8" s="5"/>
      <c r="Y8" s="5"/>
      <c r="AA8" s="5"/>
      <c r="AB8" s="5"/>
      <c r="AC8" s="5"/>
      <c r="AD8" s="5"/>
      <c r="AE8" s="5"/>
      <c r="AF8" s="5"/>
      <c r="AG8" s="5"/>
      <c r="AH8" s="5"/>
      <c r="AI8" s="5"/>
    </row>
    <row r="9" customFormat="false" ht="15" hidden="false" customHeight="false" outlineLevel="0" collapsed="false">
      <c r="A9" s="1" t="s">
        <v>21</v>
      </c>
      <c r="B9" s="1" t="s">
        <v>22</v>
      </c>
      <c r="C9" s="1" t="s">
        <v>23</v>
      </c>
      <c r="D9" s="2" t="n">
        <v>53.74</v>
      </c>
      <c r="E9" s="2" t="n">
        <v>0.43</v>
      </c>
      <c r="F9" s="2" t="n">
        <v>0.02</v>
      </c>
      <c r="G9" s="2" t="n">
        <v>0.01</v>
      </c>
      <c r="H9" s="2" t="n">
        <v>3.99</v>
      </c>
      <c r="I9" s="2" t="n">
        <v>0.17</v>
      </c>
      <c r="J9" s="2" t="n">
        <v>0.57</v>
      </c>
      <c r="K9" s="2" t="n">
        <v>0.03</v>
      </c>
      <c r="L9" s="2" t="n">
        <v>6</v>
      </c>
      <c r="M9" s="2" t="n">
        <v>0.1</v>
      </c>
      <c r="N9" s="2" t="n">
        <v>0.13</v>
      </c>
      <c r="O9" s="2" t="n">
        <v>0.01</v>
      </c>
      <c r="P9" s="2" t="n">
        <v>0.11</v>
      </c>
      <c r="Q9" s="2" t="n">
        <v>0.02</v>
      </c>
      <c r="R9" s="2" t="n">
        <v>33.09</v>
      </c>
      <c r="S9" s="2" t="n">
        <v>0.25</v>
      </c>
      <c r="T9" s="2" t="n">
        <v>0.82</v>
      </c>
      <c r="U9" s="2" t="n">
        <v>0.05</v>
      </c>
      <c r="V9" s="2" t="n">
        <v>0.09</v>
      </c>
      <c r="W9" s="2" t="n">
        <v>0.01</v>
      </c>
      <c r="Z9" s="2" t="n">
        <v>98.56</v>
      </c>
    </row>
    <row r="10" customFormat="false" ht="15" hidden="false" customHeight="false" outlineLevel="0" collapsed="false">
      <c r="A10" s="1" t="s">
        <v>24</v>
      </c>
      <c r="C10" s="1" t="s">
        <v>25</v>
      </c>
      <c r="D10" s="2" t="n">
        <v>56.21</v>
      </c>
      <c r="E10" s="2" t="n">
        <v>0.24</v>
      </c>
      <c r="F10" s="2" t="n">
        <v>0.03</v>
      </c>
      <c r="G10" s="2" t="n">
        <v>0.02</v>
      </c>
      <c r="H10" s="2" t="n">
        <v>2.97</v>
      </c>
      <c r="I10" s="2" t="n">
        <v>0.11</v>
      </c>
      <c r="J10" s="2" t="n">
        <v>0.43</v>
      </c>
      <c r="K10" s="2" t="n">
        <v>0.06</v>
      </c>
      <c r="L10" s="2" t="n">
        <v>5.88</v>
      </c>
      <c r="M10" s="2" t="n">
        <v>0.12</v>
      </c>
      <c r="N10" s="2" t="n">
        <v>0.13</v>
      </c>
      <c r="O10" s="2" t="n">
        <v>0.04</v>
      </c>
      <c r="R10" s="2" t="n">
        <v>33.93</v>
      </c>
      <c r="S10" s="2" t="n">
        <v>0.2</v>
      </c>
      <c r="T10" s="2" t="n">
        <v>0.7</v>
      </c>
      <c r="U10" s="2" t="n">
        <v>0.06</v>
      </c>
      <c r="Z10" s="2" t="n">
        <v>100.28</v>
      </c>
    </row>
    <row r="11" customFormat="false" ht="15" hidden="false" customHeight="false" outlineLevel="0" collapsed="false">
      <c r="A11" s="1" t="s">
        <v>26</v>
      </c>
      <c r="C11" s="1" t="s">
        <v>25</v>
      </c>
      <c r="D11" s="2" t="n">
        <v>56.15</v>
      </c>
      <c r="E11" s="2" t="n">
        <v>0.19</v>
      </c>
      <c r="F11" s="2" t="n">
        <v>0.03</v>
      </c>
      <c r="G11" s="2" t="n">
        <v>0.03</v>
      </c>
      <c r="H11" s="2" t="n">
        <v>2.77</v>
      </c>
      <c r="I11" s="2" t="n">
        <v>0.11</v>
      </c>
      <c r="J11" s="2" t="n">
        <v>0.48</v>
      </c>
      <c r="K11" s="2" t="n">
        <v>0.07</v>
      </c>
      <c r="L11" s="2" t="n">
        <v>5.61</v>
      </c>
      <c r="M11" s="2" t="n">
        <v>0.11</v>
      </c>
      <c r="N11" s="2" t="n">
        <v>0.11</v>
      </c>
      <c r="O11" s="2" t="n">
        <v>0.04</v>
      </c>
      <c r="R11" s="2" t="n">
        <v>34.22</v>
      </c>
      <c r="S11" s="2" t="n">
        <v>0.17</v>
      </c>
      <c r="T11" s="2" t="n">
        <v>0.79</v>
      </c>
      <c r="U11" s="2" t="n">
        <v>0.13</v>
      </c>
      <c r="Z11" s="2" t="n">
        <v>100.16</v>
      </c>
    </row>
    <row r="12" customFormat="false" ht="15" hidden="false" customHeight="false" outlineLevel="0" collapsed="false">
      <c r="A12" s="1" t="s">
        <v>27</v>
      </c>
      <c r="B12" s="1" t="s">
        <v>28</v>
      </c>
      <c r="C12" s="1" t="s">
        <v>23</v>
      </c>
      <c r="D12" s="2" t="n">
        <v>55.27</v>
      </c>
      <c r="E12" s="2" t="n">
        <v>0.43</v>
      </c>
      <c r="F12" s="2" t="n">
        <v>0.1</v>
      </c>
      <c r="G12" s="2" t="n">
        <v>0.01</v>
      </c>
      <c r="H12" s="2" t="n">
        <v>3.72</v>
      </c>
      <c r="I12" s="2" t="n">
        <v>0.17</v>
      </c>
      <c r="J12" s="2" t="n">
        <v>0.77</v>
      </c>
      <c r="K12" s="2" t="n">
        <v>0.03</v>
      </c>
      <c r="L12" s="2" t="n">
        <v>5.57</v>
      </c>
      <c r="M12" s="2" t="n">
        <v>0.1</v>
      </c>
      <c r="N12" s="2" t="n">
        <v>0.13</v>
      </c>
      <c r="O12" s="2" t="n">
        <v>0.01</v>
      </c>
      <c r="P12" s="2" t="n">
        <v>0.14</v>
      </c>
      <c r="Q12" s="2" t="n">
        <v>0.02</v>
      </c>
      <c r="R12" s="2" t="n">
        <v>34.17</v>
      </c>
      <c r="S12" s="2" t="n">
        <v>0.25</v>
      </c>
      <c r="T12" s="2" t="n">
        <v>0.98</v>
      </c>
      <c r="U12" s="2" t="n">
        <v>0.05</v>
      </c>
      <c r="V12" s="2" t="n">
        <v>0.08</v>
      </c>
      <c r="W12" s="2" t="n">
        <v>0.01</v>
      </c>
      <c r="Z12" s="2" t="n">
        <v>100.93</v>
      </c>
    </row>
    <row r="13" customFormat="false" ht="15" hidden="false" customHeight="false" outlineLevel="0" collapsed="false">
      <c r="A13" s="6" t="s">
        <v>29</v>
      </c>
      <c r="B13" s="7" t="s">
        <v>30</v>
      </c>
      <c r="C13" s="6" t="s">
        <v>23</v>
      </c>
      <c r="D13" s="8" t="n">
        <v>56.16</v>
      </c>
      <c r="E13" s="8" t="n">
        <v>0.43</v>
      </c>
      <c r="F13" s="8" t="n">
        <v>0.03</v>
      </c>
      <c r="G13" s="8" t="n">
        <v>0.01</v>
      </c>
      <c r="H13" s="8" t="n">
        <v>2.99</v>
      </c>
      <c r="I13" s="8" t="n">
        <v>0.17</v>
      </c>
      <c r="J13" s="8" t="n">
        <v>0.74</v>
      </c>
      <c r="K13" s="8" t="n">
        <v>0.03</v>
      </c>
      <c r="L13" s="8" t="n">
        <v>5.85</v>
      </c>
      <c r="M13" s="8" t="n">
        <v>0.1</v>
      </c>
      <c r="N13" s="8" t="n">
        <v>0.12</v>
      </c>
      <c r="O13" s="8" t="n">
        <v>0.01</v>
      </c>
      <c r="P13" s="8" t="n">
        <v>0.17</v>
      </c>
      <c r="Q13" s="8" t="n">
        <v>0.02</v>
      </c>
      <c r="R13" s="8" t="n">
        <v>34.06</v>
      </c>
      <c r="S13" s="8" t="n">
        <v>0.25</v>
      </c>
      <c r="T13" s="8" t="n">
        <v>1.07</v>
      </c>
      <c r="U13" s="8" t="n">
        <v>0.05</v>
      </c>
      <c r="V13" s="8" t="n">
        <v>0.04</v>
      </c>
      <c r="W13" s="8" t="n">
        <v>0.01</v>
      </c>
      <c r="X13" s="6"/>
      <c r="Y13" s="6"/>
      <c r="Z13" s="2" t="n">
        <v>101.23</v>
      </c>
    </row>
    <row r="14" customFormat="false" ht="15" hidden="false" customHeight="false" outlineLevel="0" collapsed="false">
      <c r="A14" s="1" t="s">
        <v>31</v>
      </c>
      <c r="B14" s="1" t="s">
        <v>32</v>
      </c>
      <c r="C14" s="1" t="s">
        <v>33</v>
      </c>
      <c r="D14" s="8" t="n">
        <v>55.543</v>
      </c>
      <c r="E14" s="2" t="n">
        <v>0.18</v>
      </c>
      <c r="F14" s="8" t="n">
        <v>0.047</v>
      </c>
      <c r="G14" s="2" t="n">
        <v>0.036</v>
      </c>
      <c r="H14" s="8" t="n">
        <v>3.958</v>
      </c>
      <c r="I14" s="2" t="n">
        <v>0.024</v>
      </c>
      <c r="J14" s="8" t="n">
        <v>0.412</v>
      </c>
      <c r="K14" s="2" t="n">
        <v>0.022</v>
      </c>
      <c r="L14" s="8" t="n">
        <v>6.414</v>
      </c>
      <c r="M14" s="2" t="n">
        <v>0.095</v>
      </c>
      <c r="N14" s="8" t="n">
        <v>0.122</v>
      </c>
      <c r="O14" s="2" t="n">
        <v>0.027</v>
      </c>
      <c r="P14" s="8" t="n">
        <v>0.106</v>
      </c>
      <c r="Q14" s="2" t="n">
        <v>0.042</v>
      </c>
      <c r="R14" s="8" t="n">
        <v>33.229</v>
      </c>
      <c r="S14" s="2" t="n">
        <v>0.219</v>
      </c>
      <c r="T14" s="8" t="n">
        <v>0.616</v>
      </c>
      <c r="U14" s="2" t="n">
        <v>0.016</v>
      </c>
      <c r="V14" s="8" t="n">
        <v>0.056</v>
      </c>
      <c r="W14" s="2" t="n">
        <v>0.011</v>
      </c>
      <c r="Z14" s="2" t="n">
        <v>100.503</v>
      </c>
    </row>
    <row r="15" customFormat="false" ht="15" hidden="false" customHeight="false" outlineLevel="0" collapsed="false">
      <c r="A15" s="1" t="s">
        <v>34</v>
      </c>
      <c r="C15" s="1" t="s">
        <v>35</v>
      </c>
      <c r="D15" s="2" t="n">
        <v>53.57</v>
      </c>
      <c r="E15" s="2" t="n">
        <f aca="false">0.1/2</f>
        <v>0.05</v>
      </c>
      <c r="F15" s="2" t="n">
        <v>0.17</v>
      </c>
      <c r="G15" s="2" t="n">
        <f aca="false">0.02/2</f>
        <v>0.01</v>
      </c>
      <c r="H15" s="2" t="n">
        <v>4.98</v>
      </c>
      <c r="I15" s="2" t="n">
        <f aca="false">0.06/2</f>
        <v>0.03</v>
      </c>
      <c r="J15" s="2" t="n">
        <v>0.36</v>
      </c>
      <c r="K15" s="2" t="n">
        <f aca="false">0.06/2</f>
        <v>0.03</v>
      </c>
      <c r="L15" s="9" t="n">
        <f aca="false">0.8998*X15</f>
        <v>6.712508</v>
      </c>
      <c r="M15" s="9" t="n">
        <f aca="false">0.8998*Y15</f>
        <v>0.031493</v>
      </c>
      <c r="N15" s="2" t="n">
        <v>0.15</v>
      </c>
      <c r="O15" s="2" t="n">
        <f aca="false">0.01/2</f>
        <v>0.005</v>
      </c>
      <c r="P15" s="2" t="n">
        <v>0.1</v>
      </c>
      <c r="Q15" s="2" t="n">
        <f aca="false">0.01/2</f>
        <v>0.005</v>
      </c>
      <c r="R15" s="2" t="n">
        <v>31.68</v>
      </c>
      <c r="S15" s="2" t="n">
        <f aca="false">0.2/2</f>
        <v>0.1</v>
      </c>
      <c r="T15" s="2" t="n">
        <v>0.89</v>
      </c>
      <c r="U15" s="2" t="n">
        <f aca="false">0.03/2</f>
        <v>0.015</v>
      </c>
      <c r="V15" s="2" t="n">
        <v>0.12</v>
      </c>
      <c r="W15" s="2" t="n">
        <f aca="false">0.01/2</f>
        <v>0.005</v>
      </c>
      <c r="X15" s="2" t="n">
        <v>7.46</v>
      </c>
      <c r="Y15" s="2" t="n">
        <f aca="false">0.07/2</f>
        <v>0.035</v>
      </c>
      <c r="Z15" s="2" t="n">
        <v>98.732508</v>
      </c>
    </row>
    <row r="16" customFormat="false" ht="15" hidden="false" customHeight="false" outlineLevel="0" collapsed="false">
      <c r="A16" s="1" t="s">
        <v>36</v>
      </c>
      <c r="B16" s="1" t="s">
        <v>37</v>
      </c>
      <c r="C16" s="1" t="s">
        <v>33</v>
      </c>
      <c r="D16" s="8" t="n">
        <v>57.64</v>
      </c>
      <c r="E16" s="8" t="n">
        <v>0.177</v>
      </c>
      <c r="F16" s="8" t="n">
        <v>0.163</v>
      </c>
      <c r="G16" s="8" t="n">
        <v>0.023</v>
      </c>
      <c r="H16" s="8" t="n">
        <v>0.867</v>
      </c>
      <c r="I16" s="8" t="n">
        <v>0.012</v>
      </c>
      <c r="J16" s="8" t="n">
        <v>0.462</v>
      </c>
      <c r="K16" s="8" t="n">
        <v>0.008</v>
      </c>
      <c r="L16" s="8" t="n">
        <v>6.357</v>
      </c>
      <c r="M16" s="8" t="n">
        <v>0.062</v>
      </c>
      <c r="N16" s="8" t="n">
        <v>0.086</v>
      </c>
      <c r="O16" s="8" t="n">
        <v>0.015</v>
      </c>
      <c r="P16" s="8" t="n">
        <v>0.14</v>
      </c>
      <c r="Q16" s="8" t="n">
        <v>0.05</v>
      </c>
      <c r="R16" s="8" t="n">
        <v>33.166</v>
      </c>
      <c r="S16" s="8" t="n">
        <v>0.098</v>
      </c>
      <c r="T16" s="8" t="n">
        <v>1.248</v>
      </c>
      <c r="U16" s="8" t="n">
        <v>0.023</v>
      </c>
      <c r="V16" s="8" t="n">
        <v>0.285</v>
      </c>
      <c r="W16" s="8" t="n">
        <v>0.017</v>
      </c>
      <c r="Z16" s="2" t="n">
        <v>100.414</v>
      </c>
    </row>
    <row r="17" customFormat="false" ht="15" hidden="false" customHeight="false" outlineLevel="0" collapsed="false">
      <c r="A17" s="10" t="s">
        <v>38</v>
      </c>
      <c r="B17" s="11" t="s">
        <v>39</v>
      </c>
      <c r="C17" s="10" t="s">
        <v>23</v>
      </c>
      <c r="D17" s="1" t="n">
        <v>54.13</v>
      </c>
      <c r="E17" s="8" t="n">
        <v>0.43</v>
      </c>
      <c r="F17" s="1" t="n">
        <v>0.12</v>
      </c>
      <c r="G17" s="8" t="n">
        <v>0.01</v>
      </c>
      <c r="H17" s="1" t="n">
        <v>5.47</v>
      </c>
      <c r="I17" s="8" t="n">
        <v>0.17</v>
      </c>
      <c r="J17" s="1" t="n">
        <v>0.49</v>
      </c>
      <c r="K17" s="8" t="n">
        <v>0.03</v>
      </c>
      <c r="L17" s="1" t="n">
        <v>6.7</v>
      </c>
      <c r="M17" s="8" t="n">
        <v>0.1</v>
      </c>
      <c r="N17" s="1" t="n">
        <v>0.14</v>
      </c>
      <c r="O17" s="8" t="n">
        <v>0.01</v>
      </c>
      <c r="P17" s="1" t="n">
        <v>0.13</v>
      </c>
      <c r="Q17" s="8" t="n">
        <v>0.02</v>
      </c>
      <c r="R17" s="1" t="n">
        <v>32.97</v>
      </c>
      <c r="S17" s="8" t="n">
        <v>0.25</v>
      </c>
      <c r="T17" s="1" t="n">
        <v>0.94</v>
      </c>
      <c r="U17" s="8" t="n">
        <v>0.05</v>
      </c>
      <c r="V17" s="1" t="n">
        <v>0.12</v>
      </c>
      <c r="W17" s="8" t="n">
        <v>0.01</v>
      </c>
      <c r="X17" s="1"/>
      <c r="Y17" s="1"/>
      <c r="Z17" s="2" t="n">
        <v>101.21</v>
      </c>
      <c r="AA17" s="1"/>
      <c r="AB17" s="1"/>
      <c r="AC17" s="1"/>
      <c r="AD17" s="1"/>
      <c r="AE17" s="1"/>
      <c r="AF17" s="1"/>
      <c r="AG17" s="1"/>
      <c r="AH17" s="1"/>
      <c r="AI17" s="1"/>
    </row>
    <row r="18" customFormat="false" ht="15" hidden="false" customHeight="false" outlineLevel="0" collapsed="false">
      <c r="A18" s="1" t="s">
        <v>40</v>
      </c>
      <c r="C18" s="1" t="s">
        <v>35</v>
      </c>
      <c r="D18" s="2" t="n">
        <v>53.97</v>
      </c>
      <c r="E18" s="2" t="n">
        <f aca="false">0.45/2</f>
        <v>0.225</v>
      </c>
      <c r="F18" s="2" t="n">
        <v>0.15</v>
      </c>
      <c r="G18" s="2" t="n">
        <f aca="false">0.03/2</f>
        <v>0.015</v>
      </c>
      <c r="H18" s="2" t="n">
        <v>5.18</v>
      </c>
      <c r="I18" s="2" t="n">
        <f aca="false">0.23/2</f>
        <v>0.115</v>
      </c>
      <c r="J18" s="2" t="n">
        <v>0.34</v>
      </c>
      <c r="K18" s="2" t="n">
        <f aca="false">0.06/2</f>
        <v>0.03</v>
      </c>
      <c r="L18" s="9" t="n">
        <f aca="false">0.8998*X18</f>
        <v>6.811486</v>
      </c>
      <c r="M18" s="9" t="n">
        <f aca="false">0.8998*Y18</f>
        <v>0.022495</v>
      </c>
      <c r="N18" s="2" t="n">
        <v>0.14</v>
      </c>
      <c r="O18" s="2" t="n">
        <f aca="false">0.02/2</f>
        <v>0.01</v>
      </c>
      <c r="P18" s="2" t="n">
        <v>0.1</v>
      </c>
      <c r="Q18" s="2" t="n">
        <f aca="false">0.02/2</f>
        <v>0.01</v>
      </c>
      <c r="R18" s="2" t="n">
        <v>31.95</v>
      </c>
      <c r="S18" s="2" t="n">
        <f aca="false">0.18/2</f>
        <v>0.09</v>
      </c>
      <c r="T18" s="2" t="n">
        <v>0.86</v>
      </c>
      <c r="U18" s="2" t="n">
        <f aca="false">0.02/2</f>
        <v>0.01</v>
      </c>
      <c r="V18" s="2" t="n">
        <v>0.13</v>
      </c>
      <c r="W18" s="2" t="n">
        <f aca="false">0.02/2</f>
        <v>0.01</v>
      </c>
      <c r="X18" s="2" t="n">
        <v>7.57</v>
      </c>
      <c r="Y18" s="2" t="n">
        <f aca="false">0.05/2</f>
        <v>0.025</v>
      </c>
      <c r="Z18" s="2" t="n">
        <v>99.631486</v>
      </c>
    </row>
    <row r="19" customFormat="false" ht="15" hidden="false" customHeight="false" outlineLevel="0" collapsed="false">
      <c r="A19" s="1" t="s">
        <v>41</v>
      </c>
      <c r="B19" s="1" t="s">
        <v>42</v>
      </c>
      <c r="C19" s="6" t="s">
        <v>23</v>
      </c>
      <c r="D19" s="2" t="n">
        <v>53.99</v>
      </c>
      <c r="E19" s="2" t="n">
        <v>0.43</v>
      </c>
      <c r="F19" s="2" t="n">
        <v>0.16</v>
      </c>
      <c r="G19" s="2" t="n">
        <v>0.01</v>
      </c>
      <c r="H19" s="2" t="n">
        <v>5.55</v>
      </c>
      <c r="I19" s="2" t="n">
        <v>0.17</v>
      </c>
      <c r="J19" s="2" t="n">
        <v>0.44</v>
      </c>
      <c r="K19" s="2" t="n">
        <v>0.03</v>
      </c>
      <c r="L19" s="2" t="n">
        <v>7.07</v>
      </c>
      <c r="M19" s="2" t="n">
        <v>0.1</v>
      </c>
      <c r="N19" s="2" t="n">
        <v>0.15</v>
      </c>
      <c r="O19" s="2" t="n">
        <v>0.01</v>
      </c>
      <c r="P19" s="2" t="n">
        <v>0.1</v>
      </c>
      <c r="Q19" s="2" t="n">
        <v>0.02</v>
      </c>
      <c r="R19" s="2" t="n">
        <v>31.83</v>
      </c>
      <c r="S19" s="2" t="n">
        <v>0.25</v>
      </c>
      <c r="T19" s="2" t="n">
        <v>1</v>
      </c>
      <c r="U19" s="2" t="n">
        <v>0.05</v>
      </c>
      <c r="V19" s="2" t="n">
        <v>0.18</v>
      </c>
      <c r="W19" s="2" t="n">
        <v>0.01</v>
      </c>
      <c r="Z19" s="2" t="n">
        <v>100.47</v>
      </c>
    </row>
    <row r="20" customFormat="false" ht="15" hidden="false" customHeight="false" outlineLevel="0" collapsed="false">
      <c r="A20" s="10" t="s">
        <v>43</v>
      </c>
      <c r="B20" s="11" t="s">
        <v>44</v>
      </c>
      <c r="C20" s="10" t="s">
        <v>23</v>
      </c>
      <c r="D20" s="1" t="n">
        <v>53.55</v>
      </c>
      <c r="E20" s="8" t="n">
        <v>0.43</v>
      </c>
      <c r="F20" s="1" t="n">
        <v>0.14</v>
      </c>
      <c r="G20" s="8" t="n">
        <v>0.01</v>
      </c>
      <c r="H20" s="1" t="n">
        <v>4.81</v>
      </c>
      <c r="I20" s="8" t="n">
        <v>0.17</v>
      </c>
      <c r="J20" s="1" t="n">
        <v>0.33</v>
      </c>
      <c r="K20" s="8" t="n">
        <v>0.03</v>
      </c>
      <c r="L20" s="1" t="n">
        <v>6.99</v>
      </c>
      <c r="M20" s="8" t="n">
        <v>0.1</v>
      </c>
      <c r="N20" s="1" t="n">
        <v>0.15</v>
      </c>
      <c r="O20" s="8" t="n">
        <v>0.01</v>
      </c>
      <c r="P20" s="1" t="n">
        <v>0.13</v>
      </c>
      <c r="Q20" s="8" t="n">
        <v>0.02</v>
      </c>
      <c r="R20" s="1" t="n">
        <v>32.17</v>
      </c>
      <c r="S20" s="8" t="n">
        <v>0.25</v>
      </c>
      <c r="T20" s="1" t="n">
        <v>0.78</v>
      </c>
      <c r="U20" s="8" t="n">
        <v>0.05</v>
      </c>
      <c r="V20" s="1" t="n">
        <v>0.09</v>
      </c>
      <c r="W20" s="8" t="n">
        <v>0.01</v>
      </c>
      <c r="X20" s="1"/>
      <c r="Y20" s="1"/>
      <c r="Z20" s="2" t="n">
        <v>99.14</v>
      </c>
      <c r="AA20" s="1"/>
      <c r="AB20" s="1"/>
      <c r="AC20" s="1"/>
      <c r="AD20" s="1"/>
      <c r="AE20" s="1"/>
      <c r="AF20" s="1"/>
      <c r="AG20" s="1"/>
      <c r="AH20" s="1"/>
      <c r="AI20" s="1"/>
    </row>
    <row r="21" customFormat="false" ht="15" hidden="false" customHeight="false" outlineLevel="0" collapsed="false">
      <c r="B21" s="1" t="s">
        <v>45</v>
      </c>
      <c r="C21" s="1" t="s">
        <v>33</v>
      </c>
      <c r="D21" s="2" t="n">
        <v>55.019</v>
      </c>
      <c r="E21" s="2" t="n">
        <v>0.167</v>
      </c>
      <c r="F21" s="2" t="n">
        <v>0.061</v>
      </c>
      <c r="G21" s="2" t="n">
        <v>0.035</v>
      </c>
      <c r="H21" s="2" t="n">
        <v>4.99</v>
      </c>
      <c r="I21" s="2" t="n">
        <v>0.129</v>
      </c>
      <c r="J21" s="2" t="n">
        <v>0.385</v>
      </c>
      <c r="K21" s="2" t="n">
        <v>0.024</v>
      </c>
      <c r="L21" s="2" t="n">
        <v>6.422</v>
      </c>
      <c r="M21" s="2" t="n">
        <v>0.083</v>
      </c>
      <c r="N21" s="2" t="n">
        <v>0.126</v>
      </c>
      <c r="O21" s="2" t="n">
        <v>0.006</v>
      </c>
      <c r="P21" s="2" t="n">
        <v>0.097</v>
      </c>
      <c r="Q21" s="2" t="n">
        <v>0.027</v>
      </c>
      <c r="R21" s="2" t="n">
        <v>32.832</v>
      </c>
      <c r="S21" s="2" t="n">
        <v>0.108</v>
      </c>
      <c r="T21" s="2" t="n">
        <v>0.645</v>
      </c>
      <c r="U21" s="2" t="n">
        <v>0.024</v>
      </c>
      <c r="V21" s="2" t="n">
        <v>0.099</v>
      </c>
      <c r="W21" s="2" t="n">
        <v>0.008</v>
      </c>
      <c r="Z21" s="2" t="n">
        <v>100.676</v>
      </c>
    </row>
    <row r="22" customFormat="false" ht="15" hidden="false" customHeight="false" outlineLevel="0" collapsed="false">
      <c r="A22" s="1" t="s">
        <v>46</v>
      </c>
      <c r="B22" s="1" t="s">
        <v>47</v>
      </c>
      <c r="C22" s="6" t="s">
        <v>23</v>
      </c>
      <c r="D22" s="2" t="n">
        <v>54.41</v>
      </c>
      <c r="E22" s="2" t="n">
        <v>0.43</v>
      </c>
      <c r="F22" s="2" t="n">
        <v>0.13</v>
      </c>
      <c r="G22" s="2" t="n">
        <v>0.01</v>
      </c>
      <c r="H22" s="2" t="n">
        <v>5.09</v>
      </c>
      <c r="I22" s="2" t="n">
        <v>0.17</v>
      </c>
      <c r="J22" s="2" t="n">
        <v>0.51</v>
      </c>
      <c r="K22" s="2" t="n">
        <v>0.03</v>
      </c>
      <c r="L22" s="2" t="n">
        <v>6</v>
      </c>
      <c r="M22" s="2" t="n">
        <v>0.1</v>
      </c>
      <c r="N22" s="2" t="n">
        <v>0.13</v>
      </c>
      <c r="O22" s="2" t="n">
        <v>0.01</v>
      </c>
      <c r="P22" s="2" t="n">
        <v>0.13</v>
      </c>
      <c r="Q22" s="2" t="n">
        <v>0.02</v>
      </c>
      <c r="R22" s="2" t="n">
        <v>32.97</v>
      </c>
      <c r="S22" s="2" t="n">
        <v>0.25</v>
      </c>
      <c r="T22" s="2" t="n">
        <v>0.94</v>
      </c>
      <c r="U22" s="2" t="n">
        <v>0.05</v>
      </c>
      <c r="V22" s="2" t="n">
        <v>0.15</v>
      </c>
      <c r="W22" s="2" t="n">
        <v>0.01</v>
      </c>
      <c r="Z22" s="2" t="n">
        <v>100.46</v>
      </c>
    </row>
    <row r="23" customFormat="false" ht="15" hidden="false" customHeight="false" outlineLevel="0" collapsed="false">
      <c r="A23" s="1" t="s">
        <v>48</v>
      </c>
      <c r="B23" s="1" t="s">
        <v>49</v>
      </c>
      <c r="C23" s="6" t="s">
        <v>23</v>
      </c>
      <c r="D23" s="2" t="n">
        <v>54.93</v>
      </c>
      <c r="E23" s="2" t="n">
        <v>0.43</v>
      </c>
      <c r="F23" s="2" t="n">
        <v>0.13</v>
      </c>
      <c r="G23" s="2" t="n">
        <v>0.01</v>
      </c>
      <c r="H23" s="2" t="n">
        <v>4.46</v>
      </c>
      <c r="I23" s="2" t="n">
        <v>0.17</v>
      </c>
      <c r="J23" s="2" t="n">
        <v>0.31</v>
      </c>
      <c r="K23" s="2" t="n">
        <v>0.03</v>
      </c>
      <c r="L23" s="2" t="n">
        <v>6.53</v>
      </c>
      <c r="M23" s="2" t="n">
        <v>0.1</v>
      </c>
      <c r="N23" s="2" t="n">
        <v>0.15</v>
      </c>
      <c r="O23" s="2" t="n">
        <v>0.01</v>
      </c>
      <c r="P23" s="2" t="n">
        <v>0.11</v>
      </c>
      <c r="Q23" s="2" t="n">
        <v>0.02</v>
      </c>
      <c r="R23" s="2" t="n">
        <v>33.1</v>
      </c>
      <c r="S23" s="2" t="n">
        <v>0.25</v>
      </c>
      <c r="T23" s="2" t="n">
        <v>0.63</v>
      </c>
      <c r="U23" s="2" t="n">
        <v>0.05</v>
      </c>
      <c r="V23" s="2" t="n">
        <v>0.04</v>
      </c>
      <c r="W23" s="2" t="n">
        <v>0.01</v>
      </c>
      <c r="Z23" s="2" t="n">
        <v>100.39</v>
      </c>
    </row>
    <row r="24" customFormat="false" ht="15" hidden="false" customHeight="false" outlineLevel="0" collapsed="false">
      <c r="Z24" s="2"/>
    </row>
    <row r="25" s="4" customFormat="true" ht="15" hidden="false" customHeight="false" outlineLevel="0" collapsed="false">
      <c r="A25" s="4" t="s">
        <v>50</v>
      </c>
      <c r="D25" s="5"/>
      <c r="E25" s="5"/>
      <c r="F25" s="5"/>
      <c r="G25" s="5"/>
      <c r="H25" s="5"/>
      <c r="I25" s="5"/>
      <c r="J25" s="5"/>
      <c r="K25" s="5"/>
      <c r="L25" s="5"/>
      <c r="M25" s="5"/>
      <c r="N25" s="5"/>
      <c r="O25" s="5"/>
      <c r="P25" s="5"/>
      <c r="Q25" s="5"/>
      <c r="R25" s="5"/>
      <c r="S25" s="5"/>
      <c r="T25" s="5"/>
      <c r="U25" s="5"/>
      <c r="V25" s="5"/>
      <c r="W25" s="5"/>
      <c r="X25" s="5"/>
      <c r="Y25" s="5"/>
      <c r="Z25" s="2"/>
      <c r="AA25" s="5"/>
      <c r="AB25" s="5"/>
      <c r="AC25" s="5"/>
      <c r="AD25" s="5"/>
      <c r="AE25" s="5"/>
      <c r="AF25" s="5"/>
      <c r="AG25" s="5"/>
      <c r="AH25" s="5"/>
      <c r="AI25" s="5"/>
    </row>
    <row r="26" customFormat="false" ht="15" hidden="false" customHeight="false" outlineLevel="0" collapsed="false">
      <c r="A26" s="1" t="s">
        <v>51</v>
      </c>
      <c r="C26" s="6" t="s">
        <v>33</v>
      </c>
      <c r="D26" s="2" t="n">
        <v>53.67</v>
      </c>
      <c r="E26" s="2" t="n">
        <v>0.09</v>
      </c>
      <c r="F26" s="2" t="n">
        <v>0.08</v>
      </c>
      <c r="G26" s="2" t="n">
        <v>0.01</v>
      </c>
      <c r="H26" s="2" t="n">
        <v>0.21</v>
      </c>
      <c r="I26" s="2" t="n">
        <v>0.06</v>
      </c>
      <c r="J26" s="2" t="n">
        <v>0.05</v>
      </c>
      <c r="K26" s="2" t="n">
        <v>0.01</v>
      </c>
      <c r="L26" s="2" t="n">
        <v>6.62</v>
      </c>
      <c r="M26" s="2" t="n">
        <v>0.04</v>
      </c>
      <c r="N26" s="2" t="n">
        <v>0.55</v>
      </c>
      <c r="O26" s="2" t="n">
        <v>0.18</v>
      </c>
      <c r="R26" s="2" t="n">
        <v>14.06</v>
      </c>
      <c r="S26" s="2" t="n">
        <v>0.24</v>
      </c>
      <c r="T26" s="2" t="n">
        <v>25.35</v>
      </c>
      <c r="U26" s="2" t="n">
        <v>0.18</v>
      </c>
      <c r="V26" s="2" t="n">
        <v>0.04</v>
      </c>
      <c r="W26" s="2" t="n">
        <v>0.01</v>
      </c>
      <c r="Z26" s="2" t="n">
        <v>100.63</v>
      </c>
    </row>
    <row r="27" customFormat="false" ht="15" hidden="false" customHeight="false" outlineLevel="0" collapsed="false">
      <c r="A27" s="1" t="s">
        <v>52</v>
      </c>
      <c r="C27" s="6" t="s">
        <v>33</v>
      </c>
      <c r="D27" s="2" t="n">
        <v>55.38</v>
      </c>
      <c r="E27" s="2" t="n">
        <v>0.24</v>
      </c>
      <c r="F27" s="2" t="n">
        <v>0.06</v>
      </c>
      <c r="G27" s="2" t="n">
        <v>0.01</v>
      </c>
      <c r="H27" s="2" t="n">
        <v>0.09</v>
      </c>
      <c r="I27" s="2" t="n">
        <v>0.01</v>
      </c>
      <c r="J27" s="2" t="n">
        <v>0.01</v>
      </c>
      <c r="K27" s="2" t="n">
        <v>0.01</v>
      </c>
      <c r="L27" s="2" t="n">
        <v>0.13</v>
      </c>
      <c r="M27" s="2" t="n">
        <v>0.01</v>
      </c>
      <c r="N27" s="2" t="n">
        <v>0.03</v>
      </c>
      <c r="O27" s="2" t="n">
        <v>0.01</v>
      </c>
      <c r="R27" s="2" t="n">
        <v>18.82</v>
      </c>
      <c r="S27" s="2" t="n">
        <v>0.06</v>
      </c>
      <c r="T27" s="2" t="n">
        <v>26.03</v>
      </c>
      <c r="U27" s="2" t="n">
        <v>0.1</v>
      </c>
      <c r="V27" s="2" t="n">
        <v>0.02</v>
      </c>
      <c r="W27" s="2" t="n">
        <v>0.01</v>
      </c>
      <c r="Z27" s="2" t="n">
        <v>100.57</v>
      </c>
    </row>
    <row r="28" customFormat="false" ht="15" hidden="false" customHeight="false" outlineLevel="0" collapsed="false">
      <c r="A28" s="1" t="s">
        <v>53</v>
      </c>
      <c r="C28" s="6" t="s">
        <v>33</v>
      </c>
      <c r="D28" s="2" t="n">
        <v>53.19</v>
      </c>
      <c r="E28" s="2" t="n">
        <v>0.26</v>
      </c>
      <c r="F28" s="2" t="n">
        <v>0.21</v>
      </c>
      <c r="G28" s="2" t="n">
        <v>0.01</v>
      </c>
      <c r="H28" s="2" t="n">
        <v>2.59</v>
      </c>
      <c r="I28" s="2" t="n">
        <v>0.01</v>
      </c>
      <c r="J28" s="2" t="n">
        <v>1.4</v>
      </c>
      <c r="K28" s="2" t="n">
        <v>0.12</v>
      </c>
      <c r="L28" s="2" t="n">
        <v>2.48</v>
      </c>
      <c r="M28" s="2" t="n">
        <v>0.14</v>
      </c>
      <c r="N28" s="2" t="n">
        <v>0.11</v>
      </c>
      <c r="O28" s="2" t="n">
        <v>0.01</v>
      </c>
      <c r="R28" s="2" t="n">
        <v>17.64</v>
      </c>
      <c r="S28" s="2" t="n">
        <v>0.29</v>
      </c>
      <c r="T28" s="2" t="n">
        <v>20.94</v>
      </c>
      <c r="U28" s="2" t="n">
        <v>0.43</v>
      </c>
      <c r="V28" s="2" t="n">
        <v>1.08</v>
      </c>
      <c r="W28" s="2" t="n">
        <v>0.05</v>
      </c>
      <c r="Z28" s="2" t="n">
        <v>99.64</v>
      </c>
    </row>
    <row r="29" customFormat="false" ht="15" hidden="false" customHeight="false" outlineLevel="0" collapsed="false">
      <c r="A29" s="1" t="s">
        <v>54</v>
      </c>
      <c r="B29" s="1" t="s">
        <v>55</v>
      </c>
      <c r="C29" s="6" t="s">
        <v>33</v>
      </c>
      <c r="D29" s="8" t="n">
        <v>55.276</v>
      </c>
      <c r="E29" s="8" t="n">
        <v>0.135</v>
      </c>
      <c r="F29" s="8" t="n">
        <v>0.329</v>
      </c>
      <c r="G29" s="8" t="n">
        <v>0.019</v>
      </c>
      <c r="H29" s="8" t="n">
        <v>2.6</v>
      </c>
      <c r="I29" s="8" t="n">
        <v>0.03</v>
      </c>
      <c r="J29" s="8" t="n">
        <v>0.312</v>
      </c>
      <c r="K29" s="8" t="n">
        <v>0.025</v>
      </c>
      <c r="L29" s="8" t="n">
        <v>3.945</v>
      </c>
      <c r="M29" s="8" t="n">
        <v>0.065</v>
      </c>
      <c r="N29" s="8" t="n">
        <v>0.089</v>
      </c>
      <c r="O29" s="8" t="n">
        <v>0.014</v>
      </c>
      <c r="P29" s="8" t="n">
        <v>0.048</v>
      </c>
      <c r="Q29" s="8" t="n">
        <v>0.016</v>
      </c>
      <c r="R29" s="8" t="n">
        <v>16.425</v>
      </c>
      <c r="S29" s="8" t="n">
        <v>0.089</v>
      </c>
      <c r="T29" s="8" t="n">
        <v>19.4</v>
      </c>
      <c r="U29" s="8" t="n">
        <v>0.196</v>
      </c>
      <c r="V29" s="8" t="n">
        <v>1.629</v>
      </c>
      <c r="W29" s="8" t="n">
        <v>0.04</v>
      </c>
      <c r="Z29" s="2" t="n">
        <v>100.053</v>
      </c>
    </row>
    <row r="30" customFormat="false" ht="15" hidden="false" customHeight="false" outlineLevel="0" collapsed="false">
      <c r="A30" s="1" t="s">
        <v>56</v>
      </c>
      <c r="B30" s="1" t="s">
        <v>28</v>
      </c>
      <c r="C30" s="6" t="s">
        <v>23</v>
      </c>
      <c r="D30" s="2" t="n">
        <v>52.44</v>
      </c>
      <c r="E30" s="2" t="n">
        <v>0.4</v>
      </c>
      <c r="F30" s="2" t="n">
        <v>0.28</v>
      </c>
      <c r="G30" s="2" t="n">
        <v>0.02</v>
      </c>
      <c r="H30" s="2" t="n">
        <v>4.65</v>
      </c>
      <c r="I30" s="2" t="n">
        <v>0.15</v>
      </c>
      <c r="J30" s="2" t="n">
        <v>1.46</v>
      </c>
      <c r="K30" s="2" t="n">
        <v>0.05</v>
      </c>
      <c r="L30" s="2" t="n">
        <v>2.62</v>
      </c>
      <c r="M30" s="2" t="n">
        <v>0.05</v>
      </c>
      <c r="N30" s="2" t="n">
        <v>0.1</v>
      </c>
      <c r="O30" s="2" t="n">
        <v>0.01</v>
      </c>
      <c r="P30" s="2" t="n">
        <v>0.15</v>
      </c>
      <c r="Q30" s="2" t="n">
        <v>0.02</v>
      </c>
      <c r="R30" s="2" t="n">
        <v>17.05</v>
      </c>
      <c r="S30" s="2" t="n">
        <v>0.15</v>
      </c>
      <c r="T30" s="2" t="n">
        <v>20.51</v>
      </c>
      <c r="U30" s="2" t="n">
        <v>0.14</v>
      </c>
      <c r="V30" s="2" t="n">
        <v>0.98</v>
      </c>
      <c r="W30" s="2" t="n">
        <v>0.04</v>
      </c>
      <c r="Z30" s="2" t="n">
        <v>100.24</v>
      </c>
    </row>
    <row r="31" customFormat="false" ht="15" hidden="false" customHeight="false" outlineLevel="0" collapsed="false">
      <c r="A31" s="1" t="s">
        <v>57</v>
      </c>
      <c r="B31" s="1" t="s">
        <v>32</v>
      </c>
      <c r="C31" s="6" t="s">
        <v>33</v>
      </c>
      <c r="D31" s="8" t="n">
        <v>52.512</v>
      </c>
      <c r="E31" s="8" t="n">
        <v>0.191</v>
      </c>
      <c r="F31" s="8" t="n">
        <v>0.165</v>
      </c>
      <c r="G31" s="8" t="n">
        <v>0.037</v>
      </c>
      <c r="H31" s="8" t="n">
        <v>5.45</v>
      </c>
      <c r="I31" s="8" t="n">
        <v>0.046</v>
      </c>
      <c r="J31" s="8" t="n">
        <v>1.048</v>
      </c>
      <c r="K31" s="8" t="n">
        <v>0.033</v>
      </c>
      <c r="L31" s="8" t="n">
        <v>2.74</v>
      </c>
      <c r="M31" s="8" t="n">
        <v>0.037</v>
      </c>
      <c r="N31" s="8" t="n">
        <v>0.066</v>
      </c>
      <c r="O31" s="8" t="n">
        <v>0.019</v>
      </c>
      <c r="P31" s="8" t="n">
        <v>0.062</v>
      </c>
      <c r="Q31" s="8" t="n">
        <v>0.052</v>
      </c>
      <c r="R31" s="8" t="n">
        <v>15.795</v>
      </c>
      <c r="S31" s="8" t="n">
        <v>0.064</v>
      </c>
      <c r="T31" s="8" t="n">
        <v>20.913</v>
      </c>
      <c r="U31" s="8" t="n">
        <v>0.1</v>
      </c>
      <c r="V31" s="8" t="n">
        <v>1.149</v>
      </c>
      <c r="W31" s="8" t="n">
        <v>0.032</v>
      </c>
      <c r="Z31" s="2" t="n">
        <v>99.9</v>
      </c>
    </row>
    <row r="32" s="13" customFormat="true" ht="15" hidden="false" customHeight="false" outlineLevel="0" collapsed="false">
      <c r="A32" s="10" t="s">
        <v>38</v>
      </c>
      <c r="B32" s="11" t="s">
        <v>39</v>
      </c>
      <c r="C32" s="6" t="s">
        <v>23</v>
      </c>
      <c r="D32" s="12" t="n">
        <v>51.54</v>
      </c>
      <c r="E32" s="2" t="n">
        <v>0.4</v>
      </c>
      <c r="F32" s="12" t="n">
        <v>0.41</v>
      </c>
      <c r="G32" s="2" t="n">
        <v>0.02</v>
      </c>
      <c r="H32" s="12" t="n">
        <v>7.05</v>
      </c>
      <c r="I32" s="2" t="n">
        <v>0.15</v>
      </c>
      <c r="J32" s="12" t="n">
        <v>0.91</v>
      </c>
      <c r="K32" s="2" t="n">
        <v>0.05</v>
      </c>
      <c r="L32" s="12" t="n">
        <v>3.2</v>
      </c>
      <c r="M32" s="2" t="n">
        <v>0.05</v>
      </c>
      <c r="N32" s="12" t="n">
        <v>0.12</v>
      </c>
      <c r="O32" s="2" t="n">
        <v>0.01</v>
      </c>
      <c r="P32" s="12" t="n">
        <v>0.15</v>
      </c>
      <c r="Q32" s="2" t="n">
        <v>0.02</v>
      </c>
      <c r="R32" s="12" t="n">
        <v>15.8</v>
      </c>
      <c r="S32" s="2" t="n">
        <v>0.15</v>
      </c>
      <c r="T32" s="12" t="n">
        <v>19.74</v>
      </c>
      <c r="U32" s="2" t="n">
        <v>0.14</v>
      </c>
      <c r="V32" s="12" t="n">
        <v>1.36</v>
      </c>
      <c r="W32" s="2" t="n">
        <v>0.04</v>
      </c>
      <c r="Z32" s="2" t="n">
        <v>100.28</v>
      </c>
    </row>
    <row r="33" customFormat="false" ht="15" hidden="false" customHeight="false" outlineLevel="0" collapsed="false">
      <c r="A33" s="1" t="s">
        <v>58</v>
      </c>
      <c r="B33" s="1" t="s">
        <v>59</v>
      </c>
      <c r="C33" s="6" t="s">
        <v>23</v>
      </c>
      <c r="D33" s="2" t="n">
        <v>52.4</v>
      </c>
      <c r="E33" s="2" t="n">
        <v>0.4</v>
      </c>
      <c r="F33" s="2" t="n">
        <v>0.58</v>
      </c>
      <c r="G33" s="2" t="n">
        <v>0.02</v>
      </c>
      <c r="H33" s="2" t="n">
        <v>6.99</v>
      </c>
      <c r="I33" s="2" t="n">
        <v>0.15</v>
      </c>
      <c r="J33" s="2" t="n">
        <v>1.15</v>
      </c>
      <c r="K33" s="2" t="n">
        <v>0.05</v>
      </c>
      <c r="L33" s="2" t="n">
        <v>2.98</v>
      </c>
      <c r="M33" s="2" t="n">
        <v>0.05</v>
      </c>
      <c r="N33" s="2" t="n">
        <v>0.1</v>
      </c>
      <c r="O33" s="2" t="n">
        <v>0.01</v>
      </c>
      <c r="P33" s="2" t="n">
        <v>0.08</v>
      </c>
      <c r="Q33" s="2" t="n">
        <v>0.02</v>
      </c>
      <c r="R33" s="2" t="n">
        <v>15.63</v>
      </c>
      <c r="S33" s="2" t="n">
        <v>0.15</v>
      </c>
      <c r="T33" s="2" t="n">
        <v>19.43</v>
      </c>
      <c r="U33" s="2" t="n">
        <v>0.14</v>
      </c>
      <c r="V33" s="2" t="n">
        <v>1.68</v>
      </c>
      <c r="W33" s="2" t="n">
        <v>0.04</v>
      </c>
      <c r="Z33" s="2" t="n">
        <v>101.02</v>
      </c>
    </row>
    <row r="34" customFormat="false" ht="15" hidden="false" customHeight="false" outlineLevel="0" collapsed="false">
      <c r="A34" s="1" t="s">
        <v>60</v>
      </c>
      <c r="C34" s="6" t="s">
        <v>35</v>
      </c>
      <c r="D34" s="2" t="n">
        <v>50.66</v>
      </c>
      <c r="E34" s="2" t="n">
        <f aca="false">0.33/2</f>
        <v>0.165</v>
      </c>
      <c r="F34" s="2" t="n">
        <v>0.67</v>
      </c>
      <c r="G34" s="2" t="n">
        <f aca="false">0.03/2</f>
        <v>0.015</v>
      </c>
      <c r="H34" s="2" t="n">
        <v>7.21</v>
      </c>
      <c r="I34" s="2" t="n">
        <f aca="false">0.09/2</f>
        <v>0.045</v>
      </c>
      <c r="J34" s="2" t="n">
        <v>0.73</v>
      </c>
      <c r="K34" s="2" t="n">
        <f aca="false">0.06/2</f>
        <v>0.03</v>
      </c>
      <c r="L34" s="9" t="n">
        <f aca="false">0.8998*X34</f>
        <v>3.185292</v>
      </c>
      <c r="M34" s="9" t="n">
        <f aca="false">0.8998*Y34</f>
        <v>0.004499</v>
      </c>
      <c r="N34" s="2" t="n">
        <v>0.1</v>
      </c>
      <c r="O34" s="2" t="n">
        <f aca="false">0.01/2</f>
        <v>0.005</v>
      </c>
      <c r="P34" s="2" t="n">
        <v>0.05</v>
      </c>
      <c r="Q34" s="2" t="n">
        <f aca="false">0.02/2</f>
        <v>0.01</v>
      </c>
      <c r="R34" s="2" t="n">
        <v>14.85</v>
      </c>
      <c r="S34" s="2" t="n">
        <f aca="false">0.15/2</f>
        <v>0.075</v>
      </c>
      <c r="T34" s="2" t="n">
        <v>19.81</v>
      </c>
      <c r="U34" s="2" t="n">
        <f aca="false">0.13/2</f>
        <v>0.065</v>
      </c>
      <c r="V34" s="2" t="n">
        <v>1.65</v>
      </c>
      <c r="W34" s="2" t="n">
        <f aca="false">0.05/2</f>
        <v>0.025</v>
      </c>
      <c r="X34" s="2" t="n">
        <v>3.54</v>
      </c>
      <c r="Y34" s="2" t="n">
        <f aca="false">0.01/2</f>
        <v>0.005</v>
      </c>
      <c r="Z34" s="2" t="n">
        <v>98.915292</v>
      </c>
    </row>
    <row r="35" customFormat="false" ht="15" hidden="false" customHeight="false" outlineLevel="0" collapsed="false">
      <c r="A35" s="1" t="s">
        <v>61</v>
      </c>
      <c r="B35" s="1" t="s">
        <v>42</v>
      </c>
      <c r="C35" s="6" t="s">
        <v>23</v>
      </c>
      <c r="D35" s="2" t="n">
        <v>51.55</v>
      </c>
      <c r="E35" s="2" t="n">
        <v>0.4</v>
      </c>
      <c r="F35" s="2" t="n">
        <v>0.59</v>
      </c>
      <c r="G35" s="2" t="n">
        <v>0.02</v>
      </c>
      <c r="H35" s="2" t="n">
        <v>7.66</v>
      </c>
      <c r="I35" s="2" t="n">
        <v>0.15</v>
      </c>
      <c r="J35" s="2" t="n">
        <v>0.81</v>
      </c>
      <c r="K35" s="2" t="n">
        <v>0.05</v>
      </c>
      <c r="L35" s="2" t="n">
        <v>3.8</v>
      </c>
      <c r="M35" s="2" t="n">
        <v>0.05</v>
      </c>
      <c r="N35" s="2" t="n">
        <v>0.13</v>
      </c>
      <c r="O35" s="2" t="n">
        <v>0.01</v>
      </c>
      <c r="P35" s="2" t="n">
        <v>0.1</v>
      </c>
      <c r="Q35" s="2" t="n">
        <v>0.02</v>
      </c>
      <c r="R35" s="2" t="n">
        <v>15.63</v>
      </c>
      <c r="S35" s="2" t="n">
        <v>0.15</v>
      </c>
      <c r="T35" s="2" t="n">
        <v>18.36</v>
      </c>
      <c r="U35" s="2" t="n">
        <v>0.14</v>
      </c>
      <c r="V35" s="2" t="n">
        <v>1.82</v>
      </c>
      <c r="W35" s="2" t="n">
        <v>0.04</v>
      </c>
      <c r="Z35" s="2" t="n">
        <v>100.45</v>
      </c>
    </row>
    <row r="36" customFormat="false" ht="15" hidden="false" customHeight="false" outlineLevel="0" collapsed="false">
      <c r="A36" s="1" t="s">
        <v>62</v>
      </c>
      <c r="C36" s="6" t="s">
        <v>35</v>
      </c>
      <c r="D36" s="2" t="n">
        <v>51.31</v>
      </c>
      <c r="E36" s="2" t="n">
        <f aca="false">0.84/2</f>
        <v>0.42</v>
      </c>
      <c r="F36" s="2" t="n">
        <v>0.64</v>
      </c>
      <c r="G36" s="2" t="n">
        <f aca="false">0.04/2</f>
        <v>0.02</v>
      </c>
      <c r="H36" s="2" t="n">
        <v>7.58</v>
      </c>
      <c r="I36" s="2" t="n">
        <f aca="false">0.14/2</f>
        <v>0.07</v>
      </c>
      <c r="J36" s="2" t="n">
        <v>0.71</v>
      </c>
      <c r="K36" s="2" t="n">
        <f aca="false">0.05/2</f>
        <v>0.025</v>
      </c>
      <c r="L36" s="9" t="n">
        <f aca="false">0.8998*X36</f>
        <v>3.203288</v>
      </c>
      <c r="M36" s="9" t="n">
        <f aca="false">0.8998*Y36</f>
        <v>0.004499</v>
      </c>
      <c r="N36" s="2" t="n">
        <v>0.09</v>
      </c>
      <c r="O36" s="2" t="n">
        <f aca="false">0.01/2</f>
        <v>0.005</v>
      </c>
      <c r="P36" s="2" t="n">
        <v>0.04</v>
      </c>
      <c r="Q36" s="2" t="n">
        <f aca="false">0.01/2</f>
        <v>0.005</v>
      </c>
      <c r="R36" s="2" t="n">
        <v>14.97</v>
      </c>
      <c r="S36" s="2" t="n">
        <f aca="false">0.16/2</f>
        <v>0.08</v>
      </c>
      <c r="T36" s="2" t="n">
        <v>19.41</v>
      </c>
      <c r="U36" s="2" t="n">
        <f aca="false">0.09/2</f>
        <v>0.045</v>
      </c>
      <c r="V36" s="2" t="n">
        <v>1.76</v>
      </c>
      <c r="W36" s="2" t="n">
        <f aca="false">0.04/2</f>
        <v>0.02</v>
      </c>
      <c r="X36" s="2" t="n">
        <v>3.56</v>
      </c>
      <c r="Y36" s="2" t="n">
        <f aca="false">0.01/2</f>
        <v>0.005</v>
      </c>
      <c r="Z36" s="2" t="n">
        <v>99.713288</v>
      </c>
    </row>
    <row r="37" customFormat="false" ht="15" hidden="false" customHeight="false" outlineLevel="0" collapsed="false">
      <c r="A37" s="1" t="s">
        <v>63</v>
      </c>
      <c r="B37" s="1" t="s">
        <v>47</v>
      </c>
      <c r="C37" s="6" t="s">
        <v>23</v>
      </c>
      <c r="D37" s="2" t="n">
        <v>52.29</v>
      </c>
      <c r="E37" s="2" t="n">
        <v>0.4</v>
      </c>
      <c r="F37" s="2" t="n">
        <v>0.45</v>
      </c>
      <c r="G37" s="2" t="n">
        <v>0.02</v>
      </c>
      <c r="H37" s="2" t="n">
        <v>6.97</v>
      </c>
      <c r="I37" s="2" t="n">
        <v>0.15</v>
      </c>
      <c r="J37" s="2" t="n">
        <v>1.05</v>
      </c>
      <c r="K37" s="2" t="n">
        <v>0.05</v>
      </c>
      <c r="L37" s="2" t="n">
        <v>2.97</v>
      </c>
      <c r="M37" s="2" t="n">
        <v>0.05</v>
      </c>
      <c r="N37" s="2" t="n">
        <v>0.11</v>
      </c>
      <c r="O37" s="2" t="n">
        <v>0.01</v>
      </c>
      <c r="P37" s="2" t="n">
        <v>0.11</v>
      </c>
      <c r="Q37" s="2" t="n">
        <v>0.02</v>
      </c>
      <c r="R37" s="2" t="n">
        <v>15.86</v>
      </c>
      <c r="S37" s="2" t="n">
        <v>0.15</v>
      </c>
      <c r="T37" s="2" t="n">
        <v>19.06</v>
      </c>
      <c r="U37" s="2" t="n">
        <v>0.14</v>
      </c>
      <c r="V37" s="2" t="n">
        <v>1.68</v>
      </c>
      <c r="W37" s="2" t="n">
        <v>0.04</v>
      </c>
      <c r="Z37" s="2" t="n">
        <v>100.55</v>
      </c>
    </row>
    <row r="38" customFormat="false" ht="15" hidden="false" customHeight="false" outlineLevel="0" collapsed="false">
      <c r="A38" s="1" t="s">
        <v>64</v>
      </c>
      <c r="B38" s="1" t="s">
        <v>49</v>
      </c>
      <c r="C38" s="6" t="s">
        <v>23</v>
      </c>
      <c r="D38" s="2" t="n">
        <v>53.01</v>
      </c>
      <c r="E38" s="2" t="n">
        <v>0.4</v>
      </c>
      <c r="F38" s="2" t="n">
        <v>0.43</v>
      </c>
      <c r="G38" s="2" t="n">
        <v>0.02</v>
      </c>
      <c r="H38" s="2" t="n">
        <v>5.92</v>
      </c>
      <c r="I38" s="2" t="n">
        <v>0.15</v>
      </c>
      <c r="J38" s="2" t="n">
        <v>0.79</v>
      </c>
      <c r="K38" s="2" t="n">
        <v>0.05</v>
      </c>
      <c r="L38" s="2" t="n">
        <v>2.86</v>
      </c>
      <c r="M38" s="2" t="n">
        <v>0.05</v>
      </c>
      <c r="N38" s="2" t="n">
        <v>0.09</v>
      </c>
      <c r="O38" s="2" t="n">
        <v>0.01</v>
      </c>
      <c r="P38" s="2" t="n">
        <v>0.1</v>
      </c>
      <c r="Q38" s="2" t="n">
        <v>0.02</v>
      </c>
      <c r="R38" s="2" t="n">
        <v>15.78</v>
      </c>
      <c r="S38" s="2" t="n">
        <v>0.15</v>
      </c>
      <c r="T38" s="2" t="n">
        <v>21.28</v>
      </c>
      <c r="U38" s="2" t="n">
        <v>0.14</v>
      </c>
      <c r="V38" s="2" t="n">
        <v>1.13</v>
      </c>
      <c r="W38" s="2" t="n">
        <v>0.04</v>
      </c>
      <c r="Z38" s="2" t="n">
        <v>10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6T14:31:44Z</dcterms:created>
  <dc:creator>Katie Kumamoto</dc:creator>
  <dc:description/>
  <dc:language>en-US</dc:language>
  <cp:lastModifiedBy>Editorial Assistant</cp:lastModifiedBy>
  <dcterms:modified xsi:type="dcterms:W3CDTF">2016-12-21T14:53:42Z</dcterms:modified>
  <cp:revision>0</cp:revision>
  <dc:subject/>
  <dc:title/>
</cp:coreProperties>
</file>