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licaActivity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American Mineralogist: March 2017 Deposit AM-17-35763</t>
  </si>
  <si>
    <t xml:space="preserve">Lynn et al: Nickel variability in olivine</t>
  </si>
  <si>
    <t xml:space="preserve">Supplementary Table 3: Calculations of the effect of silica activity (aSiO2) on nickel diffusivity in olivine (Zhukova et al. 2014)</t>
  </si>
  <si>
    <t xml:space="preserve">Kilauea</t>
  </si>
  <si>
    <t xml:space="preserve">Ko‘olau</t>
  </si>
  <si>
    <t xml:space="preserve">Glass analyses in wt%</t>
  </si>
  <si>
    <t xml:space="preserve">D-1</t>
  </si>
  <si>
    <t xml:space="preserve">D-2</t>
  </si>
  <si>
    <t xml:space="preserve">D-4</t>
  </si>
  <si>
    <t xml:space="preserve">D-5</t>
  </si>
  <si>
    <t xml:space="preserve">D-6</t>
  </si>
  <si>
    <t xml:space="preserve">D-15</t>
  </si>
  <si>
    <t xml:space="preserve">D-16</t>
  </si>
  <si>
    <t xml:space="preserve">D-25</t>
  </si>
  <si>
    <t xml:space="preserve">D-26</t>
  </si>
  <si>
    <r>
      <rPr>
        <b val="true"/>
        <sz val="12"/>
        <color rgb="FF000000"/>
        <rFont val="Arial"/>
        <family val="2"/>
        <charset val="1"/>
      </rPr>
      <t xml:space="preserve">SiO</t>
    </r>
    <r>
      <rPr>
        <b val="true"/>
        <vertAlign val="subscript"/>
        <sz val="12"/>
        <color rgb="FF000000"/>
        <rFont val="Arial"/>
        <family val="2"/>
        <charset val="1"/>
      </rPr>
      <t xml:space="preserve">2</t>
    </r>
  </si>
  <si>
    <r>
      <rPr>
        <b val="true"/>
        <sz val="12"/>
        <color rgb="FF000000"/>
        <rFont val="Arial"/>
        <family val="2"/>
        <charset val="1"/>
      </rPr>
      <t xml:space="preserve">TiO</t>
    </r>
    <r>
      <rPr>
        <b val="true"/>
        <vertAlign val="subscript"/>
        <sz val="12"/>
        <color rgb="FF000000"/>
        <rFont val="Arial"/>
        <family val="2"/>
        <charset val="1"/>
      </rPr>
      <t xml:space="preserve">2</t>
    </r>
  </si>
  <si>
    <r>
      <rPr>
        <b val="true"/>
        <sz val="12"/>
        <color rgb="FF000000"/>
        <rFont val="Arial"/>
        <family val="2"/>
        <charset val="1"/>
      </rPr>
      <t xml:space="preserve">Al</t>
    </r>
    <r>
      <rPr>
        <b val="true"/>
        <vertAlign val="subscript"/>
        <sz val="12"/>
        <color rgb="FF000000"/>
        <rFont val="Arial"/>
        <family val="2"/>
        <charset val="1"/>
      </rPr>
      <t xml:space="preserve">2</t>
    </r>
    <r>
      <rPr>
        <b val="true"/>
        <sz val="12"/>
        <color rgb="FF000000"/>
        <rFont val="Arial"/>
        <family val="2"/>
        <charset val="1"/>
      </rPr>
      <t xml:space="preserve">O</t>
    </r>
    <r>
      <rPr>
        <b val="true"/>
        <vertAlign val="subscript"/>
        <sz val="12"/>
        <color rgb="FF000000"/>
        <rFont val="Arial"/>
        <family val="2"/>
        <charset val="1"/>
      </rPr>
      <t xml:space="preserve">3</t>
    </r>
  </si>
  <si>
    <r>
      <rPr>
        <b val="true"/>
        <sz val="12"/>
        <color rgb="FF000000"/>
        <rFont val="Arial"/>
        <family val="2"/>
        <charset val="1"/>
      </rPr>
      <t xml:space="preserve">FeO</t>
    </r>
    <r>
      <rPr>
        <b val="true"/>
        <vertAlign val="superscript"/>
        <sz val="12"/>
        <color rgb="FF000000"/>
        <rFont val="Arial"/>
        <family val="2"/>
        <charset val="1"/>
      </rPr>
      <t xml:space="preserve">b</t>
    </r>
  </si>
  <si>
    <t xml:space="preserve">MnO</t>
  </si>
  <si>
    <t xml:space="preserve">MgO</t>
  </si>
  <si>
    <t xml:space="preserve">CaO</t>
  </si>
  <si>
    <r>
      <rPr>
        <b val="true"/>
        <sz val="12"/>
        <color rgb="FF000000"/>
        <rFont val="Arial"/>
        <family val="2"/>
        <charset val="1"/>
      </rPr>
      <t xml:space="preserve">Na</t>
    </r>
    <r>
      <rPr>
        <b val="true"/>
        <vertAlign val="subscript"/>
        <sz val="12"/>
        <color rgb="FF000000"/>
        <rFont val="Arial"/>
        <family val="2"/>
        <charset val="1"/>
      </rPr>
      <t xml:space="preserve">2</t>
    </r>
    <r>
      <rPr>
        <b val="true"/>
        <sz val="12"/>
        <color rgb="FF000000"/>
        <rFont val="Arial"/>
        <family val="2"/>
        <charset val="1"/>
      </rPr>
      <t xml:space="preserve">O</t>
    </r>
  </si>
  <si>
    <r>
      <rPr>
        <b val="true"/>
        <sz val="12"/>
        <color rgb="FF000000"/>
        <rFont val="Arial"/>
        <family val="2"/>
        <charset val="1"/>
      </rPr>
      <t xml:space="preserve">K</t>
    </r>
    <r>
      <rPr>
        <b val="true"/>
        <vertAlign val="subscript"/>
        <sz val="12"/>
        <color rgb="FF000000"/>
        <rFont val="Arial"/>
        <family val="2"/>
        <charset val="1"/>
      </rPr>
      <t xml:space="preserve">2</t>
    </r>
    <r>
      <rPr>
        <b val="true"/>
        <sz val="12"/>
        <color rgb="FF000000"/>
        <rFont val="Arial"/>
        <family val="2"/>
        <charset val="1"/>
      </rPr>
      <t xml:space="preserve">O</t>
    </r>
  </si>
  <si>
    <r>
      <rPr>
        <b val="true"/>
        <sz val="12"/>
        <color rgb="FF000000"/>
        <rFont val="Arial"/>
        <family val="2"/>
        <charset val="1"/>
      </rPr>
      <t xml:space="preserve">P</t>
    </r>
    <r>
      <rPr>
        <b val="true"/>
        <vertAlign val="subscript"/>
        <sz val="12"/>
        <color rgb="FF000000"/>
        <rFont val="Arial"/>
        <family val="2"/>
        <charset val="1"/>
      </rPr>
      <t xml:space="preserve">2</t>
    </r>
    <r>
      <rPr>
        <b val="true"/>
        <sz val="12"/>
        <color rgb="FF000000"/>
        <rFont val="Arial"/>
        <family val="2"/>
        <charset val="1"/>
      </rPr>
      <t xml:space="preserve">O</t>
    </r>
    <r>
      <rPr>
        <b val="true"/>
        <vertAlign val="subscript"/>
        <sz val="12"/>
        <color rgb="FF000000"/>
        <rFont val="Arial"/>
        <family val="2"/>
        <charset val="1"/>
      </rPr>
      <t xml:space="preserve">5</t>
    </r>
  </si>
  <si>
    <t xml:space="preserve">Total</t>
  </si>
  <si>
    <t xml:space="preserve">T(K)</t>
  </si>
  <si>
    <t xml:space="preserve">T(C) MELTS</t>
  </si>
  <si>
    <t xml:space="preserve">MELTS mol fractions*</t>
  </si>
  <si>
    <t xml:space="preserve">SiO2</t>
  </si>
  <si>
    <t xml:space="preserve">TiO2</t>
  </si>
  <si>
    <t xml:space="preserve">Al2O3</t>
  </si>
  <si>
    <t xml:space="preserve">Fe2SiO4</t>
  </si>
  <si>
    <t xml:space="preserve">MnSi0.5O2</t>
  </si>
  <si>
    <t xml:space="preserve">Mg2SiO4</t>
  </si>
  <si>
    <t xml:space="preserve">CaSiO3</t>
  </si>
  <si>
    <t xml:space="preserve">Na2SiO3</t>
  </si>
  <si>
    <t xml:space="preserve">KAlSiO4</t>
  </si>
  <si>
    <t xml:space="preserve">Ca3(PO4)2</t>
  </si>
  <si>
    <t xml:space="preserve">aSiO2</t>
  </si>
  <si>
    <t xml:space="preserve">logDNi (Zhukova)</t>
  </si>
  <si>
    <t xml:space="preserve">DNi (Zhukova)</t>
  </si>
  <si>
    <t xml:space="preserve">*calculated using MELTS supplemental calculator (http://melts.ofm-research.org/CalcForms/) for multicomponent silicate liquids</t>
  </si>
  <si>
    <t xml:space="preserve"> using T(C ) for each sample, fO2 QFM -1 (Rhodes and Vollinger 2005), and a pressure of 850 bars.</t>
  </si>
  <si>
    <t xml:space="preserve">Kilauea glass compositions were collected in this study (see Supplementary Material for analytical conditions)</t>
  </si>
  <si>
    <t xml:space="preserve">Ko‘olau glasses from Garcia (unpublished); for methods see (Haskins and Garcia 2004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-mmm\-yy"/>
    <numFmt numFmtId="166" formatCode="0.00"/>
    <numFmt numFmtId="167" formatCode="0.0"/>
    <numFmt numFmtId="168" formatCode="0"/>
    <numFmt numFmtId="169" formatCode="0.00000"/>
    <numFmt numFmtId="170" formatCode="0.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0"/>
      <name val="Arial"/>
      <family val="2"/>
    </font>
    <font>
      <sz val="12"/>
      <color rgb="FF000000"/>
      <name val="Arial"/>
      <family val="2"/>
      <charset val="1"/>
    </font>
    <font>
      <b val="true"/>
      <sz val="10"/>
      <name val="Calibri"/>
      <family val="2"/>
      <charset val="128"/>
    </font>
    <font>
      <b val="true"/>
      <sz val="12"/>
      <color rgb="FF000000"/>
      <name val="Arial"/>
      <family val="2"/>
      <charset val="1"/>
    </font>
    <font>
      <b val="true"/>
      <vertAlign val="subscript"/>
      <sz val="12"/>
      <color rgb="FF000000"/>
      <name val="Arial"/>
      <family val="2"/>
      <charset val="1"/>
    </font>
    <font>
      <b val="true"/>
      <vertAlign val="superscript"/>
      <sz val="12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75" defaultRowHeight="12.75" zeroHeight="false" outlineLevelRow="0" outlineLevelCol="0"/>
  <cols>
    <col collapsed="false" customWidth="true" hidden="false" outlineLevel="0" max="1" min="1" style="1" width="25.24"/>
    <col collapsed="false" customWidth="true" hidden="false" outlineLevel="0" max="2" min="2" style="1" width="11.66"/>
    <col collapsed="false" customWidth="true" hidden="false" outlineLevel="0" max="3" min="3" style="1" width="11.93"/>
    <col collapsed="false" customWidth="true" hidden="false" outlineLevel="0" max="14" min="4" style="1" width="11.66"/>
    <col collapsed="false" customWidth="false" hidden="false" outlineLevel="0" max="257" min="15" style="1" width="9.87"/>
  </cols>
  <sheetData>
    <row r="1" s="3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4" t="s">
        <v>1</v>
      </c>
    </row>
    <row r="3" s="3" customFormat="tru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B4" s="5" t="s">
        <v>3</v>
      </c>
      <c r="C4" s="5"/>
      <c r="D4" s="5"/>
      <c r="E4" s="5"/>
      <c r="F4" s="5" t="s">
        <v>4</v>
      </c>
      <c r="G4" s="5"/>
      <c r="H4" s="5"/>
      <c r="I4" s="5"/>
      <c r="J4" s="5"/>
      <c r="K4" s="5"/>
      <c r="L4" s="5"/>
      <c r="M4" s="5"/>
      <c r="N4" s="5"/>
    </row>
    <row r="5" s="3" customFormat="true" ht="12.75" hidden="false" customHeight="false" outlineLevel="0" collapsed="false">
      <c r="A5" s="6" t="s">
        <v>5</v>
      </c>
      <c r="B5" s="7" t="n">
        <v>30521</v>
      </c>
      <c r="C5" s="7" t="n">
        <v>30544</v>
      </c>
      <c r="D5" s="7" t="n">
        <v>32809</v>
      </c>
      <c r="E5" s="7" t="n">
        <v>34616</v>
      </c>
      <c r="F5" s="8" t="s">
        <v>6</v>
      </c>
      <c r="G5" s="8" t="s">
        <v>7</v>
      </c>
      <c r="H5" s="8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8" t="s">
        <v>13</v>
      </c>
      <c r="N5" s="8" t="s">
        <v>14</v>
      </c>
    </row>
    <row r="6" s="3" customFormat="true" ht="12.75" hidden="false" customHeight="false" outlineLevel="0" collapsed="false">
      <c r="A6" s="9" t="s">
        <v>15</v>
      </c>
      <c r="B6" s="10" t="n">
        <v>51.02</v>
      </c>
      <c r="C6" s="11" t="n">
        <v>51.06</v>
      </c>
      <c r="D6" s="11" t="n">
        <v>51.32</v>
      </c>
      <c r="E6" s="11" t="n">
        <v>51.81</v>
      </c>
      <c r="F6" s="11" t="n">
        <v>53.05</v>
      </c>
      <c r="G6" s="11" t="n">
        <v>53.1</v>
      </c>
      <c r="H6" s="11" t="n">
        <v>55.05</v>
      </c>
      <c r="I6" s="11" t="n">
        <v>54.85</v>
      </c>
      <c r="J6" s="11" t="n">
        <v>53.5</v>
      </c>
      <c r="K6" s="11" t="n">
        <v>52.9</v>
      </c>
      <c r="L6" s="11" t="n">
        <v>52.85</v>
      </c>
      <c r="M6" s="11" t="n">
        <v>52.7</v>
      </c>
      <c r="N6" s="11" t="n">
        <v>53.75</v>
      </c>
    </row>
    <row r="7" s="3" customFormat="true" ht="12.75" hidden="false" customHeight="false" outlineLevel="0" collapsed="false">
      <c r="A7" s="9" t="s">
        <v>16</v>
      </c>
      <c r="B7" s="10" t="n">
        <v>3.04</v>
      </c>
      <c r="C7" s="11" t="n">
        <v>3.09</v>
      </c>
      <c r="D7" s="11" t="n">
        <v>2.54</v>
      </c>
      <c r="E7" s="11" t="n">
        <v>2.76</v>
      </c>
      <c r="F7" s="11" t="n">
        <v>2.14</v>
      </c>
      <c r="G7" s="11" t="n">
        <v>2.12</v>
      </c>
      <c r="H7" s="11" t="n">
        <v>1.73</v>
      </c>
      <c r="I7" s="11" t="n">
        <v>1.72</v>
      </c>
      <c r="J7" s="11" t="n">
        <v>2</v>
      </c>
      <c r="K7" s="11" t="n">
        <v>2</v>
      </c>
      <c r="L7" s="11" t="n">
        <v>1.85</v>
      </c>
      <c r="M7" s="11" t="n">
        <v>2.26</v>
      </c>
      <c r="N7" s="11" t="n">
        <v>2.11</v>
      </c>
    </row>
    <row r="8" s="3" customFormat="true" ht="12.75" hidden="false" customHeight="false" outlineLevel="0" collapsed="false">
      <c r="A8" s="9" t="s">
        <v>17</v>
      </c>
      <c r="B8" s="10" t="n">
        <v>13.57</v>
      </c>
      <c r="C8" s="11" t="n">
        <v>13.37</v>
      </c>
      <c r="D8" s="11" t="n">
        <v>13.74</v>
      </c>
      <c r="E8" s="11" t="n">
        <v>13.53</v>
      </c>
      <c r="F8" s="11" t="n">
        <v>14.25</v>
      </c>
      <c r="G8" s="11" t="n">
        <v>14.34</v>
      </c>
      <c r="H8" s="11" t="n">
        <v>14.95</v>
      </c>
      <c r="I8" s="11" t="n">
        <v>14.83</v>
      </c>
      <c r="J8" s="11" t="n">
        <v>14.52</v>
      </c>
      <c r="K8" s="11" t="n">
        <v>14</v>
      </c>
      <c r="L8" s="11" t="n">
        <v>13.73</v>
      </c>
      <c r="M8" s="11" t="n">
        <v>14.13</v>
      </c>
      <c r="N8" s="11" t="n">
        <v>13.93</v>
      </c>
    </row>
    <row r="9" s="3" customFormat="true" ht="12.75" hidden="false" customHeight="false" outlineLevel="0" collapsed="false">
      <c r="A9" s="9" t="s">
        <v>18</v>
      </c>
      <c r="B9" s="10" t="n">
        <v>11.78</v>
      </c>
      <c r="C9" s="11" t="n">
        <v>11.68</v>
      </c>
      <c r="D9" s="11" t="n">
        <v>10.93</v>
      </c>
      <c r="E9" s="11" t="n">
        <v>11.5</v>
      </c>
      <c r="F9" s="11" t="n">
        <v>10.1</v>
      </c>
      <c r="G9" s="11" t="n">
        <v>10.05</v>
      </c>
      <c r="H9" s="11" t="n">
        <v>8.8</v>
      </c>
      <c r="I9" s="11" t="n">
        <v>8.65</v>
      </c>
      <c r="J9" s="11" t="n">
        <v>9.7</v>
      </c>
      <c r="K9" s="11" t="n">
        <v>9.95</v>
      </c>
      <c r="L9" s="11" t="n">
        <v>10.35</v>
      </c>
      <c r="M9" s="11" t="n">
        <v>10.7</v>
      </c>
      <c r="N9" s="11" t="n">
        <v>10.35</v>
      </c>
    </row>
    <row r="10" s="3" customFormat="true" ht="12.75" hidden="false" customHeight="false" outlineLevel="0" collapsed="false">
      <c r="A10" s="9" t="s">
        <v>19</v>
      </c>
      <c r="B10" s="10" t="n">
        <v>0.17</v>
      </c>
      <c r="C10" s="11" t="n">
        <v>0.17</v>
      </c>
      <c r="D10" s="11" t="n">
        <v>0.16</v>
      </c>
      <c r="E10" s="11" t="n">
        <v>0.16</v>
      </c>
      <c r="F10" s="11" t="n">
        <v>0.17</v>
      </c>
      <c r="G10" s="11" t="n">
        <v>0.18</v>
      </c>
      <c r="H10" s="11" t="n">
        <v>0.16</v>
      </c>
      <c r="I10" s="11" t="n">
        <v>0.14</v>
      </c>
      <c r="J10" s="11" t="n">
        <v>0.18</v>
      </c>
      <c r="K10" s="11" t="n">
        <v>0.15</v>
      </c>
      <c r="L10" s="11" t="n">
        <v>0.16</v>
      </c>
      <c r="M10" s="11" t="n">
        <v>0.17</v>
      </c>
      <c r="N10" s="11" t="n">
        <v>0.15</v>
      </c>
    </row>
    <row r="11" s="3" customFormat="true" ht="12.75" hidden="false" customHeight="false" outlineLevel="0" collapsed="false">
      <c r="A11" s="9" t="s">
        <v>20</v>
      </c>
      <c r="B11" s="10" t="n">
        <v>6.39</v>
      </c>
      <c r="C11" s="11" t="n">
        <v>6.05</v>
      </c>
      <c r="D11" s="11" t="n">
        <v>6.92</v>
      </c>
      <c r="E11" s="11" t="n">
        <v>6.36</v>
      </c>
      <c r="F11" s="11" t="n">
        <v>6.61</v>
      </c>
      <c r="G11" s="11" t="n">
        <v>6.59</v>
      </c>
      <c r="H11" s="11" t="n">
        <v>6.54</v>
      </c>
      <c r="I11" s="11" t="n">
        <v>6.49</v>
      </c>
      <c r="J11" s="11" t="n">
        <v>6.78</v>
      </c>
      <c r="K11" s="11" t="n">
        <v>7.35</v>
      </c>
      <c r="L11" s="11" t="n">
        <v>7.75</v>
      </c>
      <c r="M11" s="11" t="n">
        <v>6.25</v>
      </c>
      <c r="N11" s="11" t="n">
        <v>6.08</v>
      </c>
    </row>
    <row r="12" s="3" customFormat="true" ht="12.75" hidden="false" customHeight="false" outlineLevel="0" collapsed="false">
      <c r="A12" s="9" t="s">
        <v>21</v>
      </c>
      <c r="B12" s="10" t="n">
        <v>10.33</v>
      </c>
      <c r="C12" s="11" t="n">
        <v>10.31</v>
      </c>
      <c r="D12" s="11" t="n">
        <v>11.19</v>
      </c>
      <c r="E12" s="11" t="n">
        <v>11.01</v>
      </c>
      <c r="F12" s="11" t="n">
        <v>9.68</v>
      </c>
      <c r="G12" s="11" t="n">
        <v>9.71</v>
      </c>
      <c r="H12" s="11" t="n">
        <v>9.4</v>
      </c>
      <c r="I12" s="11" t="n">
        <v>9.2</v>
      </c>
      <c r="J12" s="11" t="n">
        <v>9.55</v>
      </c>
      <c r="K12" s="11" t="n">
        <v>9.65</v>
      </c>
      <c r="L12" s="11" t="n">
        <v>9.66</v>
      </c>
      <c r="M12" s="11" t="n">
        <v>10.2</v>
      </c>
      <c r="N12" s="11" t="n">
        <v>9.64</v>
      </c>
    </row>
    <row r="13" s="3" customFormat="true" ht="12.75" hidden="false" customHeight="false" outlineLevel="0" collapsed="false">
      <c r="A13" s="9" t="s">
        <v>22</v>
      </c>
      <c r="B13" s="10" t="n">
        <v>2.42</v>
      </c>
      <c r="C13" s="11" t="n">
        <v>2.4</v>
      </c>
      <c r="D13" s="11" t="n">
        <v>2.25</v>
      </c>
      <c r="E13" s="11" t="n">
        <v>2.29</v>
      </c>
      <c r="F13" s="11" t="n">
        <v>2.74</v>
      </c>
      <c r="G13" s="11" t="n">
        <v>2.72</v>
      </c>
      <c r="H13" s="11" t="n">
        <v>2.96</v>
      </c>
      <c r="I13" s="11" t="n">
        <v>2.92</v>
      </c>
      <c r="J13" s="11" t="n">
        <v>2.72</v>
      </c>
      <c r="K13" s="11" t="n">
        <v>2.56</v>
      </c>
      <c r="L13" s="11" t="n">
        <v>2.44</v>
      </c>
      <c r="M13" s="11" t="n">
        <v>2.55</v>
      </c>
      <c r="N13" s="11" t="n">
        <v>2.81</v>
      </c>
    </row>
    <row r="14" s="3" customFormat="true" ht="12.75" hidden="false" customHeight="false" outlineLevel="0" collapsed="false">
      <c r="A14" s="9" t="s">
        <v>23</v>
      </c>
      <c r="B14" s="10" t="n">
        <v>0.59</v>
      </c>
      <c r="C14" s="11" t="n">
        <v>0.59</v>
      </c>
      <c r="D14" s="11" t="n">
        <v>0.44</v>
      </c>
      <c r="E14" s="11" t="n">
        <v>0.48</v>
      </c>
      <c r="F14" s="11" t="n">
        <v>0.61</v>
      </c>
      <c r="G14" s="11" t="n">
        <v>0.58</v>
      </c>
      <c r="H14" s="11" t="n">
        <v>0.44</v>
      </c>
      <c r="I14" s="11" t="n">
        <v>0.42</v>
      </c>
      <c r="J14" s="11" t="n">
        <v>0.4</v>
      </c>
      <c r="K14" s="11" t="n">
        <v>0.47</v>
      </c>
      <c r="L14" s="11" t="n">
        <v>0.47</v>
      </c>
      <c r="M14" s="11" t="n">
        <v>0.48</v>
      </c>
      <c r="N14" s="11" t="n">
        <v>0.43</v>
      </c>
    </row>
    <row r="15" s="3" customFormat="true" ht="12.75" hidden="false" customHeight="false" outlineLevel="0" collapsed="false">
      <c r="A15" s="9" t="s">
        <v>24</v>
      </c>
      <c r="B15" s="10" t="n">
        <v>0.29</v>
      </c>
      <c r="C15" s="11" t="n">
        <v>0.3</v>
      </c>
      <c r="D15" s="11" t="n">
        <v>0.23</v>
      </c>
      <c r="E15" s="11" t="n">
        <v>0.25</v>
      </c>
      <c r="F15" s="11" t="n">
        <v>0.23</v>
      </c>
      <c r="G15" s="11" t="n">
        <v>0.23</v>
      </c>
      <c r="H15" s="11" t="n">
        <v>0.17</v>
      </c>
      <c r="I15" s="11" t="n">
        <v>0.15</v>
      </c>
      <c r="J15" s="11" t="n">
        <v>0.18</v>
      </c>
      <c r="K15" s="11" t="n">
        <v>0.22</v>
      </c>
      <c r="L15" s="11" t="n">
        <v>0.18</v>
      </c>
      <c r="M15" s="11" t="n">
        <v>0.22</v>
      </c>
      <c r="N15" s="11" t="n">
        <v>0.2</v>
      </c>
    </row>
    <row r="16" s="3" customFormat="true" ht="12.75" hidden="false" customHeight="false" outlineLevel="0" collapsed="false">
      <c r="A16" s="12" t="s">
        <v>25</v>
      </c>
      <c r="B16" s="13" t="n">
        <v>99.61</v>
      </c>
      <c r="C16" s="14" t="n">
        <v>99.01</v>
      </c>
      <c r="D16" s="14" t="n">
        <v>99.72</v>
      </c>
      <c r="E16" s="14" t="n">
        <v>100.15</v>
      </c>
      <c r="F16" s="14" t="n">
        <v>99.58</v>
      </c>
      <c r="G16" s="14" t="n">
        <v>99.62</v>
      </c>
      <c r="H16" s="14" t="n">
        <v>100.2</v>
      </c>
      <c r="I16" s="14" t="n">
        <v>99.37</v>
      </c>
      <c r="J16" s="14" t="n">
        <v>99.53</v>
      </c>
      <c r="K16" s="14" t="n">
        <v>99.25</v>
      </c>
      <c r="L16" s="14" t="n">
        <v>99.44</v>
      </c>
      <c r="M16" s="14" t="n">
        <v>99.66</v>
      </c>
      <c r="N16" s="14" t="n">
        <v>99.45</v>
      </c>
    </row>
    <row r="17" s="18" customFormat="true" ht="12.75" hidden="false" customHeight="false" outlineLevel="0" collapsed="false">
      <c r="A17" s="15" t="s">
        <v>26</v>
      </c>
      <c r="B17" s="16" t="n">
        <v>1441.7</v>
      </c>
      <c r="C17" s="16" t="n">
        <v>1447.37</v>
      </c>
      <c r="D17" s="16" t="n">
        <v>1433.89</v>
      </c>
      <c r="E17" s="16" t="n">
        <v>1435.65</v>
      </c>
      <c r="F17" s="17" t="n">
        <v>1443.07</v>
      </c>
      <c r="G17" s="16" t="n">
        <v>1441.9</v>
      </c>
      <c r="H17" s="16" t="n">
        <v>1448.74</v>
      </c>
      <c r="I17" s="16" t="n">
        <v>1451.47</v>
      </c>
      <c r="J17" s="16" t="n">
        <v>1450.3</v>
      </c>
      <c r="K17" s="16" t="n">
        <v>1450.3</v>
      </c>
      <c r="L17" s="16" t="n">
        <v>1450.3</v>
      </c>
      <c r="M17" s="16" t="n">
        <v>1445.42</v>
      </c>
      <c r="N17" s="17" t="n">
        <v>1440.53</v>
      </c>
    </row>
    <row r="18" s="18" customFormat="true" ht="12.75" hidden="false" customHeight="false" outlineLevel="0" collapsed="false">
      <c r="A18" s="15" t="s">
        <v>27</v>
      </c>
      <c r="B18" s="19" t="n">
        <f aca="false">B17-273.5</f>
        <v>1168.2</v>
      </c>
      <c r="C18" s="19" t="n">
        <f aca="false">C17-273.5</f>
        <v>1173.87</v>
      </c>
      <c r="D18" s="19" t="n">
        <f aca="false">D17-273.5</f>
        <v>1160.39</v>
      </c>
      <c r="E18" s="19" t="n">
        <f aca="false">E17-273.5</f>
        <v>1162.15</v>
      </c>
      <c r="F18" s="19" t="n">
        <f aca="false">F17-273.5</f>
        <v>1169.57</v>
      </c>
      <c r="G18" s="19" t="n">
        <f aca="false">G17-273.5</f>
        <v>1168.4</v>
      </c>
      <c r="H18" s="19" t="n">
        <f aca="false">H17-273.5</f>
        <v>1175.24</v>
      </c>
      <c r="I18" s="19" t="n">
        <f aca="false">I17-273.5</f>
        <v>1177.97</v>
      </c>
      <c r="J18" s="19" t="n">
        <f aca="false">J17-273.5</f>
        <v>1176.8</v>
      </c>
      <c r="K18" s="19" t="n">
        <f aca="false">K17-273.5</f>
        <v>1176.8</v>
      </c>
      <c r="L18" s="19" t="n">
        <f aca="false">L17-273.5</f>
        <v>1176.8</v>
      </c>
      <c r="M18" s="19" t="n">
        <f aca="false">M17-273.5</f>
        <v>1171.92</v>
      </c>
      <c r="N18" s="20" t="n">
        <f aca="false">N17-273.5</f>
        <v>1167.03</v>
      </c>
    </row>
    <row r="19" s="3" customFormat="true" ht="12.75" hidden="false" customHeight="false" outlineLevel="0" collapsed="false">
      <c r="N19" s="21"/>
    </row>
    <row r="20" s="3" customFormat="true" ht="12.75" hidden="false" customHeight="false" outlineLevel="0" collapsed="false">
      <c r="A20" s="22" t="s">
        <v>28</v>
      </c>
    </row>
    <row r="21" s="3" customFormat="true" ht="12.75" hidden="false" customHeight="false" outlineLevel="0" collapsed="false">
      <c r="A21" s="23" t="s">
        <v>29</v>
      </c>
      <c r="B21" s="24" t="n">
        <v>0.449291</v>
      </c>
      <c r="C21" s="24" t="n">
        <v>0.455564</v>
      </c>
      <c r="D21" s="25" t="n">
        <v>0.442472</v>
      </c>
      <c r="E21" s="25" t="n">
        <v>0.451703</v>
      </c>
      <c r="F21" s="25" t="n">
        <v>0.48426</v>
      </c>
      <c r="G21" s="25" t="n">
        <v>0.483274</v>
      </c>
      <c r="H21" s="25" t="n">
        <v>0.509714</v>
      </c>
      <c r="I21" s="25" t="n">
        <v>0.514435</v>
      </c>
      <c r="J21" s="25" t="n">
        <v>0.491091</v>
      </c>
      <c r="K21" s="25" t="n">
        <v>0.480817</v>
      </c>
      <c r="L21" s="25" t="n">
        <v>0.475929</v>
      </c>
      <c r="M21" s="25" t="n">
        <v>0.475542</v>
      </c>
      <c r="N21" s="25" t="n">
        <v>0.496373</v>
      </c>
    </row>
    <row r="22" s="3" customFormat="true" ht="12.75" hidden="false" customHeight="false" outlineLevel="0" collapsed="false">
      <c r="A22" s="23" t="s">
        <v>30</v>
      </c>
      <c r="B22" s="24" t="n">
        <v>0.037403</v>
      </c>
      <c r="C22" s="24" t="n">
        <v>0.038065</v>
      </c>
      <c r="D22" s="25" t="n">
        <v>0.031205</v>
      </c>
      <c r="E22" s="25" t="n">
        <v>0.033625</v>
      </c>
      <c r="F22" s="25" t="n">
        <v>0.025611</v>
      </c>
      <c r="G22" s="25" t="n">
        <v>0.025326</v>
      </c>
      <c r="H22" s="25" t="n">
        <v>0.0200009</v>
      </c>
      <c r="I22" s="25" t="n">
        <v>0.01998</v>
      </c>
      <c r="J22" s="25" t="n">
        <v>0.023701</v>
      </c>
      <c r="K22" s="25" t="n">
        <v>0.02406</v>
      </c>
      <c r="L22" s="25" t="n">
        <v>0.022375</v>
      </c>
      <c r="M22" s="25" t="n">
        <v>0.027156</v>
      </c>
      <c r="N22" s="25" t="n">
        <v>0.02502</v>
      </c>
    </row>
    <row r="23" s="3" customFormat="true" ht="12.75" hidden="false" customHeight="false" outlineLevel="0" collapsed="false">
      <c r="A23" s="23" t="s">
        <v>31</v>
      </c>
      <c r="B23" s="24" t="n">
        <v>0.124675</v>
      </c>
      <c r="C23" s="24" t="n">
        <v>0.1229</v>
      </c>
      <c r="D23" s="25" t="n">
        <v>0.127691</v>
      </c>
      <c r="E23" s="25" t="n">
        <v>0.124208</v>
      </c>
      <c r="F23" s="25" t="n">
        <v>0.127445</v>
      </c>
      <c r="G23" s="25" t="n">
        <v>0.128366</v>
      </c>
      <c r="H23" s="25" t="n">
        <v>0.131178</v>
      </c>
      <c r="I23" s="25" t="n">
        <v>0.130855</v>
      </c>
      <c r="J23" s="25" t="n">
        <v>0.130816</v>
      </c>
      <c r="K23" s="25" t="n">
        <v>0.127181</v>
      </c>
      <c r="L23" s="25" t="n">
        <v>0.125307</v>
      </c>
      <c r="M23" s="25" t="n">
        <v>0.128153</v>
      </c>
      <c r="N23" s="25" t="n">
        <v>0.125111</v>
      </c>
    </row>
    <row r="24" s="3" customFormat="true" ht="12.75" hidden="false" customHeight="false" outlineLevel="0" collapsed="false">
      <c r="A24" s="23" t="s">
        <v>32</v>
      </c>
      <c r="B24" s="24" t="n">
        <v>0.08059</v>
      </c>
      <c r="C24" s="24" t="n">
        <v>0.080005</v>
      </c>
      <c r="D24" s="25" t="n">
        <v>0.074664</v>
      </c>
      <c r="E24" s="25" t="n">
        <v>0.077903</v>
      </c>
      <c r="F24" s="25" t="n">
        <v>0.06721</v>
      </c>
      <c r="G24" s="25" t="n">
        <v>0.066759</v>
      </c>
      <c r="H24" s="25" t="n">
        <v>0.056593</v>
      </c>
      <c r="I24" s="25" t="n">
        <v>0.055871</v>
      </c>
      <c r="J24" s="25" t="n">
        <v>0.063917</v>
      </c>
      <c r="K24" s="25" t="n">
        <v>0.066557</v>
      </c>
      <c r="L24" s="25" t="n">
        <v>0.069605</v>
      </c>
      <c r="M24" s="25" t="n">
        <v>0.071489</v>
      </c>
      <c r="N24" s="25" t="n">
        <v>0.068241</v>
      </c>
    </row>
    <row r="25" s="3" customFormat="true" ht="12.75" hidden="false" customHeight="false" outlineLevel="0" collapsed="false">
      <c r="A25" s="23" t="s">
        <v>33</v>
      </c>
      <c r="B25" s="24" t="n">
        <v>0.002356</v>
      </c>
      <c r="C25" s="24" t="n">
        <v>0.002359</v>
      </c>
      <c r="D25" s="25" t="n">
        <v>0.002214</v>
      </c>
      <c r="E25" s="25" t="n">
        <v>0.002196</v>
      </c>
      <c r="F25" s="25" t="n">
        <v>0.002292</v>
      </c>
      <c r="G25" s="25" t="n">
        <v>0.002422</v>
      </c>
      <c r="H25" s="25" t="n">
        <v>0.002084</v>
      </c>
      <c r="I25" s="25" t="n">
        <v>0.001832</v>
      </c>
      <c r="J25" s="25" t="n">
        <v>0.002403</v>
      </c>
      <c r="K25" s="25" t="n">
        <v>0.002032</v>
      </c>
      <c r="L25" s="25" t="n">
        <v>0.00218</v>
      </c>
      <c r="M25" s="25" t="n">
        <v>0.002301</v>
      </c>
      <c r="N25" s="25" t="n">
        <v>0.002003</v>
      </c>
    </row>
    <row r="26" s="3" customFormat="true" ht="12.75" hidden="false" customHeight="false" outlineLevel="0" collapsed="false">
      <c r="A26" s="23" t="s">
        <v>34</v>
      </c>
      <c r="B26" s="24" t="n">
        <v>0.077927</v>
      </c>
      <c r="C26" s="24" t="n">
        <v>0.073873</v>
      </c>
      <c r="D26" s="25" t="n">
        <v>0.084266</v>
      </c>
      <c r="E26" s="25" t="n">
        <v>0.076801</v>
      </c>
      <c r="F26" s="25" t="n">
        <v>0.078409</v>
      </c>
      <c r="G26" s="25" t="n">
        <v>0.078033</v>
      </c>
      <c r="H26" s="25" t="n">
        <v>0.074974</v>
      </c>
      <c r="I26" s="25" t="n">
        <v>0.074725</v>
      </c>
      <c r="J26" s="25" t="n">
        <v>0.079639</v>
      </c>
      <c r="K26" s="25" t="n">
        <v>0.087642</v>
      </c>
      <c r="L26" s="25" t="n">
        <v>0.092909</v>
      </c>
      <c r="M26" s="25" t="n">
        <v>0.074437</v>
      </c>
      <c r="N26" s="25" t="n">
        <v>0.07146</v>
      </c>
    </row>
    <row r="27" s="3" customFormat="true" ht="12.75" hidden="false" customHeight="false" outlineLevel="0" collapsed="false">
      <c r="A27" s="23" t="s">
        <v>35</v>
      </c>
      <c r="B27" s="24" t="n">
        <v>0.175053</v>
      </c>
      <c r="C27" s="24" t="n">
        <v>0.174712</v>
      </c>
      <c r="D27" s="25" t="n">
        <v>0.191093</v>
      </c>
      <c r="E27" s="25" t="n">
        <v>0.185964</v>
      </c>
      <c r="F27" s="25" t="n">
        <v>0.160403</v>
      </c>
      <c r="G27" s="25" t="n">
        <v>0.16063</v>
      </c>
      <c r="H27" s="25" t="n">
        <v>0.151575</v>
      </c>
      <c r="I27" s="25" t="n">
        <v>0.149319</v>
      </c>
      <c r="J27" s="25" t="n">
        <v>0.157639</v>
      </c>
      <c r="K27" s="25" t="n">
        <v>0.160928</v>
      </c>
      <c r="L27" s="25" t="n">
        <v>0.162784</v>
      </c>
      <c r="M27" s="25" t="n">
        <v>0.170153</v>
      </c>
      <c r="N27" s="25" t="n">
        <v>0.158855</v>
      </c>
    </row>
    <row r="28" s="3" customFormat="true" ht="12.75" hidden="false" customHeight="false" outlineLevel="0" collapsed="false">
      <c r="A28" s="23" t="s">
        <v>36</v>
      </c>
      <c r="B28" s="24" t="n">
        <v>0.038383</v>
      </c>
      <c r="C28" s="24" t="n">
        <v>0.038113</v>
      </c>
      <c r="D28" s="25" t="n">
        <v>0.035634</v>
      </c>
      <c r="E28" s="25" t="n">
        <v>0.035965</v>
      </c>
      <c r="F28" s="25" t="n">
        <v>0.042272</v>
      </c>
      <c r="G28" s="25" t="n">
        <v>0.041889</v>
      </c>
      <c r="H28" s="25" t="n">
        <v>0.44133</v>
      </c>
      <c r="I28" s="25" t="n">
        <v>0.043726</v>
      </c>
      <c r="J28" s="25" t="n">
        <v>0.41553</v>
      </c>
      <c r="K28" s="25" t="n">
        <v>0.39701</v>
      </c>
      <c r="L28" s="25" t="n">
        <v>0.038044</v>
      </c>
      <c r="M28" s="25" t="n">
        <v>0.039499</v>
      </c>
      <c r="N28" s="25" t="n">
        <v>0.042954</v>
      </c>
    </row>
    <row r="29" s="3" customFormat="true" ht="12.75" hidden="false" customHeight="false" outlineLevel="0" collapsed="false">
      <c r="A29" s="23" t="s">
        <v>37</v>
      </c>
      <c r="B29" s="24" t="n">
        <v>0.012314</v>
      </c>
      <c r="C29" s="24" t="n">
        <v>0.012329</v>
      </c>
      <c r="D29" s="25" t="n">
        <v>0.009169</v>
      </c>
      <c r="E29" s="25" t="n">
        <v>0.00992</v>
      </c>
      <c r="F29" s="25" t="n">
        <v>0.012383</v>
      </c>
      <c r="G29" s="25" t="n">
        <v>0.011754</v>
      </c>
      <c r="H29" s="25" t="n">
        <v>0.008632</v>
      </c>
      <c r="I29" s="25" t="n">
        <v>0.008276</v>
      </c>
      <c r="J29" s="25" t="n">
        <v>0.008041</v>
      </c>
      <c r="K29" s="25" t="n">
        <v>0.009591</v>
      </c>
      <c r="L29" s="25" t="n">
        <v>0.009643</v>
      </c>
      <c r="M29" s="25" t="n">
        <v>0.009784</v>
      </c>
      <c r="N29" s="25" t="n">
        <v>0.008649</v>
      </c>
    </row>
    <row r="30" s="3" customFormat="true" ht="12.75" hidden="false" customHeight="false" outlineLevel="0" collapsed="false">
      <c r="A30" s="23" t="s">
        <v>38</v>
      </c>
      <c r="B30" s="24" t="n">
        <v>0.002008</v>
      </c>
      <c r="C30" s="24" t="n">
        <v>0.00208</v>
      </c>
      <c r="D30" s="25" t="n">
        <v>0.001591</v>
      </c>
      <c r="E30" s="25" t="n">
        <v>0.001714</v>
      </c>
      <c r="F30" s="25" t="n">
        <v>0.001549</v>
      </c>
      <c r="G30" s="25" t="n">
        <v>0.001547</v>
      </c>
      <c r="H30" s="25" t="n">
        <v>0.001107</v>
      </c>
      <c r="I30" s="25" t="n">
        <v>0.000981</v>
      </c>
      <c r="J30" s="25" t="n">
        <v>0.001201</v>
      </c>
      <c r="K30" s="25" t="n">
        <v>0.00149</v>
      </c>
      <c r="L30" s="25" t="n">
        <v>0.001225</v>
      </c>
      <c r="M30" s="25" t="n">
        <v>0.001488</v>
      </c>
      <c r="N30" s="25" t="n">
        <v>0.001335</v>
      </c>
    </row>
    <row r="31" s="3" customFormat="true" ht="12.75" hidden="false" customHeight="false" outlineLevel="0" collapsed="false">
      <c r="F31" s="21"/>
      <c r="N31" s="21"/>
    </row>
    <row r="32" s="3" customFormat="true" ht="12.75" hidden="false" customHeight="false" outlineLevel="0" collapsed="false">
      <c r="A32" s="23" t="s">
        <v>39</v>
      </c>
      <c r="B32" s="26" t="n">
        <v>0.519087</v>
      </c>
      <c r="C32" s="26" t="n">
        <v>0.489973</v>
      </c>
      <c r="D32" s="27" t="n">
        <v>0.442472</v>
      </c>
      <c r="E32" s="27" t="n">
        <v>0.489733</v>
      </c>
      <c r="F32" s="27" t="n">
        <v>0.492678</v>
      </c>
      <c r="G32" s="27" t="n">
        <v>0.492867</v>
      </c>
      <c r="H32" s="27" t="n">
        <v>0.581576</v>
      </c>
      <c r="I32" s="27" t="n">
        <v>0.510927</v>
      </c>
      <c r="J32" s="27" t="n">
        <v>0.536101</v>
      </c>
      <c r="K32" s="27" t="n">
        <v>0.497997</v>
      </c>
      <c r="L32" s="27" t="n">
        <v>0.49855</v>
      </c>
      <c r="M32" s="27" t="n">
        <v>0.495285</v>
      </c>
      <c r="N32" s="27" t="n">
        <v>0.507613</v>
      </c>
    </row>
    <row r="33" s="3" customFormat="true" ht="12.75" hidden="false" customHeight="false" outlineLevel="0" collapsed="false">
      <c r="A33" s="23" t="s">
        <v>40</v>
      </c>
      <c r="B33" s="27" t="n">
        <f aca="false">-6.77+(-284.3/(0.008314*B17))+2/3*LOG(B32)</f>
        <v>-30.6785977348507</v>
      </c>
      <c r="C33" s="27" t="n">
        <f aca="false">-6.77+(-284.3/(0.008314*C17))+2/3*LOG(C32)</f>
        <v>-30.6023926829817</v>
      </c>
      <c r="D33" s="27" t="n">
        <f aca="false">-6.77+(-284.3/(0.008314*D17))+2/3*LOG(D32)</f>
        <v>-30.85402345097</v>
      </c>
      <c r="E33" s="27" t="n">
        <f aca="false">-6.77+(-284.3/(0.008314*E17))+2/3*LOG(E32)</f>
        <v>-30.7954052593267</v>
      </c>
      <c r="F33" s="27" t="n">
        <f aca="false">-6.77+(-284.3/(0.008314*F17))+2/3*LOG(F32)</f>
        <v>-30.6711979673224</v>
      </c>
      <c r="G33" s="27" t="n">
        <f aca="false">-6.77+(-284.3/(0.008314*G17))+2/3*LOG(G32)</f>
        <v>-30.6903147449399</v>
      </c>
      <c r="H33" s="27" t="n">
        <f aca="false">-6.77+(-284.3/(0.008314*H17))+2/3*LOG(H32)</f>
        <v>-30.5304280378064</v>
      </c>
      <c r="I33" s="27" t="n">
        <f aca="false">-6.77+(-284.3/(0.008314*I17))+2/3*LOG(I32)</f>
        <v>-30.5235317685555</v>
      </c>
      <c r="J33" s="27" t="n">
        <f aca="false">-6.77+(-284.3/(0.008314*J17))+2/3*LOG(J32)</f>
        <v>-30.5286124205734</v>
      </c>
      <c r="K33" s="27" t="n">
        <f aca="false">-6.77+(-284.3/(0.008314*K17))+2/3*LOG(K32)</f>
        <v>-30.5499590144429</v>
      </c>
      <c r="L33" s="27" t="n">
        <f aca="false">-6.77+(-284.3/(0.008314*L17))+2/3*LOG(L32)</f>
        <v>-30.5496376850617</v>
      </c>
      <c r="M33" s="27" t="n">
        <f aca="false">-6.77+(-284.3/(0.008314*M17))+2/3*LOG(M32)</f>
        <v>-30.6311440236227</v>
      </c>
      <c r="N33" s="27" t="n">
        <f aca="false">-6.77+(-284.3/(0.008314*N17))+2/3*LOG(N32)</f>
        <v>-30.7043337463453</v>
      </c>
    </row>
    <row r="34" s="3" customFormat="true" ht="12.75" hidden="false" customHeight="false" outlineLevel="0" collapsed="false">
      <c r="A34" s="23" t="s">
        <v>41</v>
      </c>
      <c r="B34" s="28" t="n">
        <f aca="false">LN(-1*B33)</f>
        <v>3.42356526928926</v>
      </c>
      <c r="C34" s="28" t="n">
        <f aca="false">LN(-1*C33)</f>
        <v>3.42107819815578</v>
      </c>
      <c r="D34" s="28" t="n">
        <f aca="false">LN(-1*D33)</f>
        <v>3.42926716165201</v>
      </c>
      <c r="E34" s="28" t="n">
        <f aca="false">LN(-1*E33)</f>
        <v>3.42736549895911</v>
      </c>
      <c r="F34" s="28" t="n">
        <f aca="false">LN(-1*F33)</f>
        <v>3.42332403726952</v>
      </c>
      <c r="G34" s="28" t="n">
        <f aca="false">LN(-1*G33)</f>
        <v>3.42394712419782</v>
      </c>
      <c r="H34" s="28" t="n">
        <f aca="false">LN(-1*H33)</f>
        <v>3.41872382688455</v>
      </c>
      <c r="I34" s="28" t="n">
        <f aca="false">LN(-1*I33)</f>
        <v>3.41849791952974</v>
      </c>
      <c r="J34" s="28" t="n">
        <f aca="false">LN(-1*J33)</f>
        <v>3.41866435601111</v>
      </c>
      <c r="K34" s="28" t="n">
        <f aca="false">LN(-1*K33)</f>
        <v>3.41936334402728</v>
      </c>
      <c r="L34" s="28" t="n">
        <f aca="false">LN(-1*L33)</f>
        <v>3.41935282581116</v>
      </c>
      <c r="M34" s="28" t="n">
        <f aca="false">LN(-1*M33)</f>
        <v>3.42201726992267</v>
      </c>
      <c r="N34" s="28" t="n">
        <f aca="false">LN(-1*N33)</f>
        <v>3.42440380900647</v>
      </c>
    </row>
    <row r="35" s="3" customFormat="true" ht="12.75" hidden="false" customHeight="false" outlineLevel="0" collapsed="false"/>
    <row r="36" s="3" customFormat="true" ht="12.75" hidden="false" customHeight="false" outlineLevel="0" collapsed="false">
      <c r="A36" s="3" t="s">
        <v>42</v>
      </c>
    </row>
    <row r="37" s="3" customFormat="true" ht="12.75" hidden="false" customHeight="false" outlineLevel="0" collapsed="false">
      <c r="A37" s="3" t="s">
        <v>43</v>
      </c>
    </row>
    <row r="38" s="3" customFormat="true" ht="12.75" hidden="false" customHeight="false" outlineLevel="0" collapsed="false"/>
    <row r="39" s="3" customFormat="true" ht="12.75" hidden="false" customHeight="false" outlineLevel="0" collapsed="false">
      <c r="A39" s="3" t="s">
        <v>44</v>
      </c>
    </row>
    <row r="40" s="3" customFormat="true" ht="12.75" hidden="false" customHeight="false" outlineLevel="0" collapsed="false">
      <c r="A40" s="3" t="s">
        <v>45</v>
      </c>
    </row>
    <row r="41" s="3" customFormat="true" ht="12.75" hidden="false" customHeight="false" outlineLevel="0" collapsed="false"/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</sheetData>
  <mergeCells count="2">
    <mergeCell ref="B4:E4"/>
    <mergeCell ref="F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 E</cp:lastModifiedBy>
  <dcterms:modified xsi:type="dcterms:W3CDTF">2016-12-03T21:20:05Z</dcterms:modified>
  <cp:revision>1</cp:revision>
  <dc:subject/>
  <dc:title/>
</cp:coreProperties>
</file>