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le S3:</t>
  </si>
  <si>
    <t xml:space="preserve">Major element compositions pyroxene inclusions</t>
  </si>
  <si>
    <t xml:space="preserve">Stepanov A.S., Rubatto D., Hermann J., Korsakov A.V.</t>
  </si>
  <si>
    <t xml:space="preserve">Contrasting P-T paths within the Barchi-Kol UHP terrain (Kokchetav Complex): </t>
  </si>
  <si>
    <t xml:space="preserve">Implications for subduction and exhumation of continental crust</t>
  </si>
  <si>
    <t xml:space="preserve">American Mineralogist April 2016 Deposit AM-16-45454</t>
  </si>
  <si>
    <t xml:space="preserve">Sample</t>
  </si>
  <si>
    <t xml:space="preserve">B94-333</t>
  </si>
  <si>
    <t xml:space="preserve">B118A50</t>
  </si>
  <si>
    <t xml:space="preserve">inc Zrn</t>
  </si>
  <si>
    <t xml:space="preserve">SiO2</t>
  </si>
  <si>
    <t xml:space="preserve">TiO2</t>
  </si>
  <si>
    <t xml:space="preserve">Al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bd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0" t="s">
        <v>5</v>
      </c>
    </row>
    <row r="8" customFormat="false" ht="12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8</v>
      </c>
      <c r="E8" s="0" t="s">
        <v>8</v>
      </c>
      <c r="F8" s="0" t="s">
        <v>8</v>
      </c>
    </row>
    <row r="9" customFormat="false" ht="12" hidden="false" customHeight="false" outlineLevel="0" collapsed="false">
      <c r="B9" s="0" t="s">
        <v>9</v>
      </c>
      <c r="C9" s="0" t="s">
        <v>9</v>
      </c>
      <c r="D9" s="0" t="s">
        <v>9</v>
      </c>
      <c r="E9" s="0" t="s">
        <v>9</v>
      </c>
      <c r="F9" s="0" t="s">
        <v>9</v>
      </c>
    </row>
    <row r="10" customFormat="false" ht="12" hidden="false" customHeight="false" outlineLevel="0" collapsed="false">
      <c r="A10" s="0" t="s">
        <v>10</v>
      </c>
      <c r="B10" s="0" t="n">
        <v>54.21</v>
      </c>
      <c r="C10" s="0" t="n">
        <v>55.55</v>
      </c>
      <c r="D10" s="0" t="n">
        <v>54.96</v>
      </c>
      <c r="E10" s="0" t="n">
        <v>56.71</v>
      </c>
      <c r="F10" s="0" t="n">
        <v>51.14</v>
      </c>
    </row>
    <row r="11" customFormat="false" ht="12" hidden="false" customHeight="false" outlineLevel="0" collapsed="false">
      <c r="A11" s="0" t="s">
        <v>11</v>
      </c>
      <c r="B11" s="0" t="n">
        <v>0.14</v>
      </c>
      <c r="C11" s="0" t="n">
        <v>0.18</v>
      </c>
      <c r="D11" s="0" t="n">
        <v>0.36</v>
      </c>
      <c r="E11" s="0" t="n">
        <v>0.13</v>
      </c>
      <c r="F11" s="0" t="n">
        <v>0.41</v>
      </c>
    </row>
    <row r="12" customFormat="false" ht="12" hidden="false" customHeight="false" outlineLevel="0" collapsed="false">
      <c r="A12" s="0" t="s">
        <v>12</v>
      </c>
      <c r="B12" s="0" t="n">
        <v>9.3</v>
      </c>
      <c r="C12" s="0" t="n">
        <v>16.36</v>
      </c>
      <c r="D12" s="0" t="n">
        <v>14.5</v>
      </c>
      <c r="E12" s="0" t="n">
        <v>16.1</v>
      </c>
      <c r="F12" s="0" t="n">
        <v>8.3</v>
      </c>
    </row>
    <row r="13" customFormat="false" ht="12" hidden="false" customHeight="false" outlineLevel="0" collapsed="false">
      <c r="A13" s="0" t="s">
        <v>13</v>
      </c>
      <c r="B13" s="0" t="n">
        <v>5.85</v>
      </c>
      <c r="C13" s="0" t="n">
        <v>2.83</v>
      </c>
      <c r="D13" s="0" t="n">
        <v>2.45</v>
      </c>
      <c r="E13" s="0" t="n">
        <v>2.56</v>
      </c>
      <c r="F13" s="0" t="n">
        <v>5.51</v>
      </c>
    </row>
    <row r="14" customFormat="false" ht="12" hidden="false" customHeight="false" outlineLevel="0" collapsed="false">
      <c r="A14" s="0" t="s">
        <v>14</v>
      </c>
      <c r="B14" s="0" t="n">
        <v>8.33</v>
      </c>
      <c r="C14" s="0" t="n">
        <v>6.12</v>
      </c>
      <c r="D14" s="0" t="n">
        <v>7.17</v>
      </c>
      <c r="E14" s="0" t="n">
        <v>6.27</v>
      </c>
      <c r="F14" s="0" t="n">
        <v>11.19</v>
      </c>
    </row>
    <row r="15" customFormat="false" ht="12" hidden="false" customHeight="false" outlineLevel="0" collapsed="false">
      <c r="A15" s="0" t="s">
        <v>15</v>
      </c>
      <c r="B15" s="0" t="n">
        <v>13.99</v>
      </c>
      <c r="C15" s="0" t="n">
        <v>9.26</v>
      </c>
      <c r="D15" s="0" t="n">
        <v>13.53</v>
      </c>
      <c r="E15" s="0" t="n">
        <v>9.5</v>
      </c>
      <c r="F15" s="0" t="n">
        <v>20.74</v>
      </c>
    </row>
    <row r="16" customFormat="false" ht="12" hidden="false" customHeight="false" outlineLevel="0" collapsed="false">
      <c r="A16" s="0" t="s">
        <v>16</v>
      </c>
      <c r="B16" s="0" t="n">
        <v>5.59</v>
      </c>
      <c r="C16" s="0" t="n">
        <v>8.4</v>
      </c>
      <c r="D16" s="0" t="n">
        <v>6.55</v>
      </c>
      <c r="E16" s="0" t="n">
        <v>8.55</v>
      </c>
      <c r="F16" s="0" t="n">
        <v>1.78</v>
      </c>
    </row>
    <row r="17" customFormat="false" ht="12" hidden="false" customHeight="false" outlineLevel="0" collapsed="false">
      <c r="A17" s="0" t="s">
        <v>17</v>
      </c>
      <c r="B17" s="2" t="s">
        <v>18</v>
      </c>
      <c r="C17" s="2" t="s">
        <v>18</v>
      </c>
      <c r="D17" s="2" t="s">
        <v>18</v>
      </c>
      <c r="E17" s="2" t="s">
        <v>18</v>
      </c>
      <c r="F17" s="2" t="s">
        <v>18</v>
      </c>
    </row>
    <row r="18" customFormat="false" ht="12" hidden="false" customHeight="false" outlineLevel="0" collapsed="false">
      <c r="A18" s="0" t="s">
        <v>19</v>
      </c>
      <c r="B18" s="0" t="n">
        <f aca="false">SUM(B10:B16)</f>
        <v>97.41</v>
      </c>
      <c r="C18" s="0" t="n">
        <f aca="false">SUM(C10:C16)</f>
        <v>98.7</v>
      </c>
      <c r="D18" s="0" t="n">
        <f aca="false">SUM(D10:D16)</f>
        <v>99.52</v>
      </c>
      <c r="E18" s="0" t="n">
        <f aca="false">SUM(E10:E16)</f>
        <v>99.82</v>
      </c>
      <c r="F18" s="0" t="n">
        <f aca="false">SUM(F10:F16)</f>
        <v>99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6T07:27:34Z</dcterms:created>
  <dc:creator>Sasha</dc:creator>
  <dc:description/>
  <dc:language>en-US</dc:language>
  <cp:lastModifiedBy>Editorial Assistant</cp:lastModifiedBy>
  <dcterms:modified xsi:type="dcterms:W3CDTF">2016-02-23T21:21:52Z</dcterms:modified>
  <cp:revision>0</cp:revision>
  <dc:subject/>
  <dc:title/>
</cp:coreProperties>
</file>