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35769299"/>
        <c:axId val="77187893"/>
      </c:scatterChart>
      <c:valAx>
        <c:axId val="35769299"/>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77187893"/>
        <c:crossesAt val="0"/>
        <c:crossBetween val="midCat"/>
      </c:valAx>
      <c:valAx>
        <c:axId val="77187893"/>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35769299"/>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