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r contents" sheetId="1" state="visible" r:id="rId2"/>
    <sheet name="HoPo MORB" sheetId="2" state="visible" r:id="rId3"/>
    <sheet name="Berman MORB" sheetId="3" state="visible" r:id="rId4"/>
    <sheet name="HoPo pelite" sheetId="4" state="visible" r:id="rId5"/>
  </sheets>
  <externalReferences>
    <externalReference r:id="rId6"/>
  </externalReferences>
  <definedNames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1" vbProcedure="false">#REF!</definedName>
    <definedName function="false" hidden="false" name="Ellipse1_12" vbProcedure="false">#REF!</definedName>
    <definedName function="false" hidden="false" name="Ellipse1_13" vbProcedure="false">#REF!</definedName>
    <definedName function="false" hidden="false" name="Ellipse1_14" vbProcedure="false">#REF!</definedName>
    <definedName function="false" hidden="false" name="Ellipse1_15" vbProcedure="false">#REF!</definedName>
    <definedName function="false" hidden="false" name="Ellipse1_16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#REF!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4" vbProcedure="false">#REF!</definedName>
    <definedName function="false" hidden="false" name="Ellipse1_5" vbProcedure="false">#REF!</definedName>
    <definedName function="false" hidden="false" name="Ellipse1_6" vbProcedure="false">#REF!</definedName>
    <definedName function="false" hidden="false" name="Ellipse1_7" vbProcedure="false">#REF!</definedName>
    <definedName function="false" hidden="false" name="Ellipse1_8" vbProcedure="false">#REF!</definedName>
    <definedName function="false" hidden="false" name="Ellipse1_9" vbProcedure="false">#REF!</definedName>
    <definedName function="false" hidden="false" name="gauss" vbProcedure="false">[1]PlotDat14!$C$1:$D$2000</definedName>
    <definedName function="false" hidden="false" name="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91">
  <si>
    <t xml:space="preserve">American Mineralogist: April 2015</t>
  </si>
  <si>
    <t xml:space="preserve">Kohn et al: The fall and rise of metamorphic zircon AM-15-45064</t>
  </si>
  <si>
    <t xml:space="preserve">Temperature</t>
  </si>
  <si>
    <t xml:space="preserve">Act</t>
  </si>
  <si>
    <t xml:space="preserve">Bt</t>
  </si>
  <si>
    <t xml:space="preserve">Chl</t>
  </si>
  <si>
    <t xml:space="preserve">Di/Omph</t>
  </si>
  <si>
    <t xml:space="preserve">Cz</t>
  </si>
  <si>
    <t xml:space="preserve">Ep</t>
  </si>
  <si>
    <t xml:space="preserve">Glc</t>
  </si>
  <si>
    <t xml:space="preserve">Ilm</t>
  </si>
  <si>
    <t xml:space="preserve">Ky</t>
  </si>
  <si>
    <t xml:space="preserve">Law</t>
  </si>
  <si>
    <t xml:space="preserve">Ms/Phe</t>
  </si>
  <si>
    <t xml:space="preserve">Opx</t>
  </si>
  <si>
    <t xml:space="preserve">Pl</t>
  </si>
  <si>
    <t xml:space="preserve">Talc</t>
  </si>
  <si>
    <t xml:space="preserve">Ttn</t>
  </si>
  <si>
    <t xml:space="preserve">Rt</t>
  </si>
  <si>
    <t xml:space="preserve">Grt</t>
  </si>
  <si>
    <t xml:space="preserve">Hbl</t>
  </si>
  <si>
    <t xml:space="preserve">median</t>
  </si>
  <si>
    <t xml:space="preserve">average</t>
  </si>
  <si>
    <t xml:space="preserve">Max</t>
  </si>
  <si>
    <t xml:space="preserve">Min</t>
  </si>
  <si>
    <t xml:space="preserve">K9323f</t>
  </si>
  <si>
    <t xml:space="preserve">K9333d</t>
  </si>
  <si>
    <t xml:space="preserve">BS Chip</t>
  </si>
  <si>
    <t xml:space="preserve">SV01-50</t>
  </si>
  <si>
    <t xml:space="preserve">Syr6A</t>
  </si>
  <si>
    <t xml:space="preserve">7951b</t>
  </si>
  <si>
    <t xml:space="preserve">7951f1</t>
  </si>
  <si>
    <t xml:space="preserve">7951f2</t>
  </si>
  <si>
    <t xml:space="preserve">Ches5</t>
  </si>
  <si>
    <t xml:space="preserve">Ches10</t>
  </si>
  <si>
    <t xml:space="preserve">Ches11</t>
  </si>
  <si>
    <t xml:space="preserve">Ches12</t>
  </si>
  <si>
    <t xml:space="preserve">Ches13</t>
  </si>
  <si>
    <t xml:space="preserve">Ches15</t>
  </si>
  <si>
    <t xml:space="preserve">K0017a</t>
  </si>
  <si>
    <t xml:space="preserve">K0018</t>
  </si>
  <si>
    <t xml:space="preserve">K0019b</t>
  </si>
  <si>
    <t xml:space="preserve">K0020b</t>
  </si>
  <si>
    <t xml:space="preserve">K0026b</t>
  </si>
  <si>
    <t xml:space="preserve">K0038a</t>
  </si>
  <si>
    <t xml:space="preserve">K0042d</t>
  </si>
  <si>
    <t xml:space="preserve">K0044</t>
  </si>
  <si>
    <t xml:space="preserve">K0045a</t>
  </si>
  <si>
    <t xml:space="preserve">K0047a</t>
  </si>
  <si>
    <t xml:space="preserve">K0051c</t>
  </si>
  <si>
    <t xml:space="preserve">K0055c</t>
  </si>
  <si>
    <t xml:space="preserve">K0056a</t>
  </si>
  <si>
    <t xml:space="preserve">K0062</t>
  </si>
  <si>
    <t xml:space="preserve">K0065b</t>
  </si>
  <si>
    <t xml:space="preserve">N2</t>
  </si>
  <si>
    <t xml:space="preserve">D84-4e</t>
  </si>
  <si>
    <t xml:space="preserve">CD-197b2</t>
  </si>
  <si>
    <t xml:space="preserve">K95-8d</t>
  </si>
  <si>
    <t xml:space="preserve">K00-23</t>
  </si>
  <si>
    <t xml:space="preserve">WSG</t>
  </si>
  <si>
    <t xml:space="preserve">BP-1</t>
  </si>
  <si>
    <t xml:space="preserve">K87-82g</t>
  </si>
  <si>
    <t xml:space="preserve">K93-1n</t>
  </si>
  <si>
    <t xml:space="preserve">K13-10b</t>
  </si>
  <si>
    <t xml:space="preserve">K13-07b</t>
  </si>
  <si>
    <t xml:space="preserve">K13-04</t>
  </si>
  <si>
    <t xml:space="preserve">K13-12</t>
  </si>
  <si>
    <t xml:space="preserve">K13-15a</t>
  </si>
  <si>
    <t xml:space="preserve">K13-01</t>
  </si>
  <si>
    <t xml:space="preserve">K13-08</t>
  </si>
  <si>
    <t xml:space="preserve">K13-03</t>
  </si>
  <si>
    <t xml:space="preserve">Orejana et al. (2011)</t>
  </si>
  <si>
    <t xml:space="preserve">U145</t>
  </si>
  <si>
    <t xml:space="preserve">U152</t>
  </si>
  <si>
    <t xml:space="preserve">Xiao et al. (2013)</t>
  </si>
  <si>
    <t xml:space="preserve">0807QL-057-1</t>
  </si>
  <si>
    <t xml:space="preserve">0807QL-007-1</t>
  </si>
  <si>
    <t xml:space="preserve">0807QL-037</t>
  </si>
  <si>
    <t xml:space="preserve">0807QL-031</t>
  </si>
  <si>
    <t xml:space="preserve">0807QL-069</t>
  </si>
  <si>
    <t xml:space="preserve">0807QL-050-2</t>
  </si>
  <si>
    <t xml:space="preserve">0807QL-043</t>
  </si>
  <si>
    <t xml:space="preserve">0807QL-033</t>
  </si>
  <si>
    <t xml:space="preserve">Jiao et al. (2013)</t>
  </si>
  <si>
    <t xml:space="preserve">DSZ20-4GRT</t>
  </si>
  <si>
    <t xml:space="preserve">DSZ20-2GRT</t>
  </si>
  <si>
    <t xml:space="preserve">DSZ20-6GRT</t>
  </si>
  <si>
    <t xml:space="preserve">DSZ26-1GRT</t>
  </si>
  <si>
    <t xml:space="preserve">XSZ02-1GRT</t>
  </si>
  <si>
    <t xml:space="preserve">Spandler et al. (2003)</t>
  </si>
  <si>
    <t xml:space="preserve">sp203</t>
  </si>
  <si>
    <t xml:space="preserve">sp913</t>
  </si>
  <si>
    <t xml:space="preserve">sp910</t>
  </si>
  <si>
    <t xml:space="preserve">sp1101</t>
  </si>
  <si>
    <t xml:space="preserve">sp803</t>
  </si>
  <si>
    <t xml:space="preserve">sp1008</t>
  </si>
  <si>
    <t xml:space="preserve">Bea et al. (2006)</t>
  </si>
  <si>
    <t xml:space="preserve">ALB-2</t>
  </si>
  <si>
    <t xml:space="preserve">ALB-5</t>
  </si>
  <si>
    <t xml:space="preserve">ATL-7</t>
  </si>
  <si>
    <t xml:space="preserve">BALP-3</t>
  </si>
  <si>
    <t xml:space="preserve">BALP-4</t>
  </si>
  <si>
    <t xml:space="preserve">BCB-6</t>
  </si>
  <si>
    <t xml:space="preserve">BCN-10</t>
  </si>
  <si>
    <t xml:space="preserve">BIV-10</t>
  </si>
  <si>
    <t xml:space="preserve">BIV-13</t>
  </si>
  <si>
    <t xml:space="preserve">BIV-14</t>
  </si>
  <si>
    <t xml:space="preserve">BIV-19</t>
  </si>
  <si>
    <t xml:space="preserve">BIV-30</t>
  </si>
  <si>
    <t xml:space="preserve">BIV-35</t>
  </si>
  <si>
    <t xml:space="preserve">BIV-5</t>
  </si>
  <si>
    <t xml:space="preserve">BIV-77</t>
  </si>
  <si>
    <t xml:space="preserve">BIV-78</t>
  </si>
  <si>
    <t xml:space="preserve">CAB-2</t>
  </si>
  <si>
    <t xml:space="preserve">CHL-215</t>
  </si>
  <si>
    <t xml:space="preserve">CHLB-1</t>
  </si>
  <si>
    <t xml:space="preserve">CHLB-3</t>
  </si>
  <si>
    <t xml:space="preserve">GREB-130</t>
  </si>
  <si>
    <t xml:space="preserve">GREB-137</t>
  </si>
  <si>
    <t xml:space="preserve">GREB-176</t>
  </si>
  <si>
    <t xml:space="preserve">GREB-178</t>
  </si>
  <si>
    <t xml:space="preserve">GREB-2001</t>
  </si>
  <si>
    <t xml:space="preserve">GREB-2003</t>
  </si>
  <si>
    <t xml:space="preserve">GREB-605</t>
  </si>
  <si>
    <t xml:space="preserve">GREB-611</t>
  </si>
  <si>
    <t xml:space="preserve">GREB-612</t>
  </si>
  <si>
    <t xml:space="preserve">GREB-614</t>
  </si>
  <si>
    <t xml:space="preserve">GREB-619</t>
  </si>
  <si>
    <t xml:space="preserve">GREB-622</t>
  </si>
  <si>
    <t xml:space="preserve">GREB-89</t>
  </si>
  <si>
    <t xml:space="preserve">GREB-94</t>
  </si>
  <si>
    <t xml:space="preserve">HB-133</t>
  </si>
  <si>
    <t xml:space="preserve">HB-420</t>
  </si>
  <si>
    <t xml:space="preserve">JAL-44</t>
  </si>
  <si>
    <t xml:space="preserve">KOLB-12</t>
  </si>
  <si>
    <t xml:space="preserve">KOLB-3</t>
  </si>
  <si>
    <t xml:space="preserve">LUGB-1</t>
  </si>
  <si>
    <t xml:space="preserve">LUGB-2</t>
  </si>
  <si>
    <t xml:space="preserve">LUGB-3</t>
  </si>
  <si>
    <t xml:space="preserve">MY-34</t>
  </si>
  <si>
    <t xml:space="preserve">NUB-52</t>
  </si>
  <si>
    <t xml:space="preserve">NUB-53</t>
  </si>
  <si>
    <t xml:space="preserve">RFB-23</t>
  </si>
  <si>
    <t xml:space="preserve">RFB-25</t>
  </si>
  <si>
    <t xml:space="preserve">SNB-11</t>
  </si>
  <si>
    <t xml:space="preserve">STB-19</t>
  </si>
  <si>
    <t xml:space="preserve">STB-39</t>
  </si>
  <si>
    <t xml:space="preserve">STB-40</t>
  </si>
  <si>
    <t xml:space="preserve">SYRB-33</t>
  </si>
  <si>
    <t xml:space="preserve">SYRB-35</t>
  </si>
  <si>
    <t xml:space="preserve">SYRB-62</t>
  </si>
  <si>
    <t xml:space="preserve">TGB-564</t>
  </si>
  <si>
    <t xml:space="preserve">TGB-565</t>
  </si>
  <si>
    <t xml:space="preserve">TGB-570</t>
  </si>
  <si>
    <t xml:space="preserve">TGB-574</t>
  </si>
  <si>
    <t xml:space="preserve">TGB-83</t>
  </si>
  <si>
    <t xml:space="preserve">TRUB-7</t>
  </si>
  <si>
    <t xml:space="preserve">USB-119</t>
  </si>
  <si>
    <t xml:space="preserve">USB-6</t>
  </si>
  <si>
    <t xml:space="preserve">USB-7</t>
  </si>
  <si>
    <t xml:space="preserve">VI-135</t>
  </si>
  <si>
    <t xml:space="preserve">VI-474</t>
  </si>
  <si>
    <t xml:space="preserve">VI-500</t>
  </si>
  <si>
    <t xml:space="preserve">Yang and Rivers (2000)</t>
  </si>
  <si>
    <t xml:space="preserve">8781f</t>
  </si>
  <si>
    <t xml:space="preserve">8781i</t>
  </si>
  <si>
    <t xml:space="preserve">8781k</t>
  </si>
  <si>
    <t xml:space="preserve">8783c</t>
  </si>
  <si>
    <t xml:space="preserve">8783d</t>
  </si>
  <si>
    <t xml:space="preserve">8786f</t>
  </si>
  <si>
    <t xml:space="preserve">8832a</t>
  </si>
  <si>
    <t xml:space="preserve">8832b</t>
  </si>
  <si>
    <t xml:space="preserve">87279d</t>
  </si>
  <si>
    <t xml:space="preserve">87279f</t>
  </si>
  <si>
    <t xml:space="preserve">87279g</t>
  </si>
  <si>
    <t xml:space="preserve">8848c</t>
  </si>
  <si>
    <t xml:space="preserve">8845d</t>
  </si>
  <si>
    <t xml:space="preserve">8845e</t>
  </si>
  <si>
    <t xml:space="preserve">8874c</t>
  </si>
  <si>
    <t xml:space="preserve">8874d</t>
  </si>
  <si>
    <t xml:space="preserve">8874e</t>
  </si>
  <si>
    <t xml:space="preserve">8885c</t>
  </si>
  <si>
    <t xml:space="preserve">8885d</t>
  </si>
  <si>
    <t xml:space="preserve">8858a</t>
  </si>
  <si>
    <t xml:space="preserve">8858b</t>
  </si>
  <si>
    <t xml:space="preserve">8858c</t>
  </si>
  <si>
    <t xml:space="preserve">Sassi et al. (2000)</t>
  </si>
  <si>
    <t xml:space="preserve">CD28 primary</t>
  </si>
  <si>
    <t xml:space="preserve">CD28 secondary</t>
  </si>
  <si>
    <t xml:space="preserve">CD40B primary</t>
  </si>
  <si>
    <t xml:space="preserve">CD40B secondary</t>
  </si>
  <si>
    <t xml:space="preserve">CD74 primary</t>
  </si>
  <si>
    <t xml:space="preserve">CD74 secondary</t>
  </si>
  <si>
    <t xml:space="preserve">CD139B primary</t>
  </si>
  <si>
    <t xml:space="preserve">CD140 primary</t>
  </si>
  <si>
    <t xml:space="preserve">M105-4 primary</t>
  </si>
  <si>
    <t xml:space="preserve">CD42 primary</t>
  </si>
  <si>
    <t xml:space="preserve">CD139A primary</t>
  </si>
  <si>
    <t xml:space="preserve">CD139A secondary</t>
  </si>
  <si>
    <t xml:space="preserve">TB23-I primary</t>
  </si>
  <si>
    <t xml:space="preserve">TP4.1 primary</t>
  </si>
  <si>
    <t xml:space="preserve">TP4.1 secondary</t>
  </si>
  <si>
    <t xml:space="preserve">S003 primary</t>
  </si>
  <si>
    <t xml:space="preserve">Zack et al. (2002)</t>
  </si>
  <si>
    <t xml:space="preserve">Z6-50-2</t>
  </si>
  <si>
    <t xml:space="preserve">Z6-50-13</t>
  </si>
  <si>
    <t xml:space="preserve">Zb-52-1</t>
  </si>
  <si>
    <t xml:space="preserve">CHM30b</t>
  </si>
  <si>
    <t xml:space="preserve">CHM30a</t>
  </si>
  <si>
    <t xml:space="preserve">Ad25</t>
  </si>
  <si>
    <t xml:space="preserve">Z8-77-5</t>
  </si>
  <si>
    <t xml:space="preserve">Z6-50-14</t>
  </si>
  <si>
    <t xml:space="preserve">Z6-55-3</t>
  </si>
  <si>
    <t xml:space="preserve">Z6-55-4</t>
  </si>
  <si>
    <t xml:space="preserve">Z6-59-1</t>
  </si>
  <si>
    <t xml:space="preserve">Frei et al. (2004)/Liebscher et al. (2007)</t>
  </si>
  <si>
    <t xml:space="preserve">18D89</t>
  </si>
  <si>
    <t xml:space="preserve">N5386</t>
  </si>
  <si>
    <t xml:space="preserve">SM4</t>
  </si>
  <si>
    <t xml:space="preserve">1445/4</t>
  </si>
  <si>
    <t xml:space="preserve">85-1</t>
  </si>
  <si>
    <t xml:space="preserve">85-4</t>
  </si>
  <si>
    <t xml:space="preserve">89-1</t>
  </si>
  <si>
    <t xml:space="preserve">93-24</t>
  </si>
  <si>
    <t xml:space="preserve">Hu93-7</t>
  </si>
  <si>
    <t xml:space="preserve">Lu et al. (2012)</t>
  </si>
  <si>
    <t xml:space="preserve">H607-1</t>
  </si>
  <si>
    <t xml:space="preserve">Hokada and Harley (2004)</t>
  </si>
  <si>
    <t xml:space="preserve">Rubatto et al. (2006)</t>
  </si>
  <si>
    <t xml:space="preserve">SGP3</t>
  </si>
  <si>
    <t xml:space="preserve">SGM5</t>
  </si>
  <si>
    <t xml:space="preserve">SGL5</t>
  </si>
  <si>
    <t xml:space="preserve">Chen et al. (2013)</t>
  </si>
  <si>
    <t xml:space="preserve">00ZL24</t>
  </si>
  <si>
    <t xml:space="preserve">Temperature (°C)</t>
  </si>
  <si>
    <t xml:space="preserve">Pressure (bars)</t>
  </si>
  <si>
    <t xml:space="preserve">Wt% phase</t>
  </si>
  <si>
    <t xml:space="preserve">Alpine</t>
  </si>
  <si>
    <t xml:space="preserve">Actinolite</t>
  </si>
  <si>
    <t xml:space="preserve">Hornblende</t>
  </si>
  <si>
    <t xml:space="preserve">Glaucophane</t>
  </si>
  <si>
    <t xml:space="preserve">Diopside</t>
  </si>
  <si>
    <t xml:space="preserve">Omphacite</t>
  </si>
  <si>
    <t xml:space="preserve">Muscovite</t>
  </si>
  <si>
    <t xml:space="preserve">Phengite</t>
  </si>
  <si>
    <t xml:space="preserve">Garnet</t>
  </si>
  <si>
    <t xml:space="preserve">Biotite</t>
  </si>
  <si>
    <t xml:space="preserve">Plagioclase</t>
  </si>
  <si>
    <t xml:space="preserve">Clinozoisite</t>
  </si>
  <si>
    <t xml:space="preserve">Titanite</t>
  </si>
  <si>
    <t xml:space="preserve">Lawsonite</t>
  </si>
  <si>
    <t xml:space="preserve">Kyanite</t>
  </si>
  <si>
    <t xml:space="preserve">Quartz</t>
  </si>
  <si>
    <t xml:space="preserve">Coesite</t>
  </si>
  <si>
    <t xml:space="preserve">Rutile</t>
  </si>
  <si>
    <t xml:space="preserve">Ilmenite</t>
  </si>
  <si>
    <t xml:space="preserve">WGR</t>
  </si>
  <si>
    <t xml:space="preserve">CC</t>
  </si>
  <si>
    <t xml:space="preserve">Pressure</t>
  </si>
  <si>
    <t xml:space="preserve">Feldspar</t>
  </si>
  <si>
    <t xml:space="preserve">White Mica</t>
  </si>
  <si>
    <t xml:space="preserve">Staurolite</t>
  </si>
  <si>
    <t xml:space="preserve">Orthopyroxene</t>
  </si>
  <si>
    <t xml:space="preserve">Clinopyroxene</t>
  </si>
  <si>
    <t xml:space="preserve">Chlorite</t>
  </si>
  <si>
    <t xml:space="preserve">Chloritoid</t>
  </si>
  <si>
    <t xml:space="preserve">Amphibole</t>
  </si>
  <si>
    <t xml:space="preserve">Quartz/Coes</t>
  </si>
  <si>
    <t xml:space="preserve">Melt</t>
  </si>
  <si>
    <t xml:space="preserve">Kyanite/sillimanite</t>
  </si>
  <si>
    <t xml:space="preserve">melt Zr (ppm)</t>
  </si>
  <si>
    <t xml:space="preserve">Melt M</t>
  </si>
  <si>
    <t xml:space="preserve">Mg</t>
  </si>
  <si>
    <t xml:space="preserve">Al</t>
  </si>
  <si>
    <t xml:space="preserve">Si</t>
  </si>
  <si>
    <t xml:space="preserve">K</t>
  </si>
  <si>
    <t xml:space="preserve">Ca</t>
  </si>
  <si>
    <t xml:space="preserve">Ti</t>
  </si>
  <si>
    <t xml:space="preserve">Fe</t>
  </si>
  <si>
    <t xml:space="preserve">Mn</t>
  </si>
  <si>
    <t xml:space="preserve">Zr</t>
  </si>
  <si>
    <t xml:space="preserve">Na</t>
  </si>
  <si>
    <t xml:space="preserve">Al2O3</t>
  </si>
  <si>
    <t xml:space="preserve">CaO</t>
  </si>
  <si>
    <t xml:space="preserve">FeO</t>
  </si>
  <si>
    <t xml:space="preserve">H2O</t>
  </si>
  <si>
    <t xml:space="preserve">K2O</t>
  </si>
  <si>
    <t xml:space="preserve">MnO</t>
  </si>
  <si>
    <t xml:space="preserve">MgO</t>
  </si>
  <si>
    <t xml:space="preserve">Na2O</t>
  </si>
  <si>
    <t xml:space="preserve">SiO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.000"/>
    <numFmt numFmtId="170" formatCode="0.00"/>
    <numFmt numFmtId="171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993366"/>
      <name val="Calibri"/>
      <family val="2"/>
    </font>
    <font>
      <u val="single"/>
      <sz val="11"/>
      <color rgb="FF0000D4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0"/>
    </font>
    <font>
      <strike val="true"/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ea et. All" xfId="20"/>
    <cellStyle name="Comma [0]_Bea et. All_Part. Coeff." xfId="21"/>
    <cellStyle name="Comma [0]_Bea et. All_Part. Coeff._1" xfId="22"/>
    <cellStyle name="Comma [0]_Bea et. All_Part. Coeff._2" xfId="23"/>
    <cellStyle name="Comma [0]_Part. Coeff." xfId="24"/>
    <cellStyle name="Comma [0]_Part. Coeff._1" xfId="25"/>
    <cellStyle name="Comma [0]_Part. Coeff._2" xfId="26"/>
    <cellStyle name="Comma [0]_Part. Coeff._3" xfId="27"/>
    <cellStyle name="Comma [0]_Part. Coeff._4" xfId="28"/>
    <cellStyle name="Comma_Bea et. All" xfId="29"/>
    <cellStyle name="Comma_Bea et. All_Part. Coeff." xfId="30"/>
    <cellStyle name="Comma_Bea et. All_Part. Coeff._1" xfId="31"/>
    <cellStyle name="Comma_Bea et. All_Part. Coeff._2" xfId="32"/>
    <cellStyle name="Comma_Part. Coeff." xfId="33"/>
    <cellStyle name="Comma_Part. Coeff._1" xfId="34"/>
    <cellStyle name="Comma_Part. Coeff._2" xfId="35"/>
    <cellStyle name="Comma_Part. Coeff._3" xfId="36"/>
    <cellStyle name="Comma_Part. Coeff._4" xfId="37"/>
    <cellStyle name="Currency [0]_Bea et. All" xfId="38"/>
    <cellStyle name="Currency [0]_Bea et. All_Part. Coeff." xfId="39"/>
    <cellStyle name="Currency [0]_Bea et. All_Part. Coeff._1" xfId="40"/>
    <cellStyle name="Currency [0]_Bea et. All_Part. Coeff._2" xfId="41"/>
    <cellStyle name="Currency [0]_Part. Coeff." xfId="42"/>
    <cellStyle name="Currency [0]_Part. Coeff._1" xfId="43"/>
    <cellStyle name="Currency [0]_Part. Coeff._2" xfId="44"/>
    <cellStyle name="Currency [0]_Part. Coeff._3" xfId="45"/>
    <cellStyle name="Currency [0]_Part. Coeff._4" xfId="46"/>
    <cellStyle name="Currency_Bea et. All" xfId="47"/>
    <cellStyle name="Currency_Bea et. All_Part. Coeff." xfId="48"/>
    <cellStyle name="Currency_Bea et. All_Part. Coeff._1" xfId="49"/>
    <cellStyle name="Currency_Bea et. All_Part. Coeff._2" xfId="50"/>
    <cellStyle name="Currency_Part. Coeff." xfId="51"/>
    <cellStyle name="Currency_Part. Coeff._1" xfId="52"/>
    <cellStyle name="Currency_Part. Coeff._2" xfId="53"/>
    <cellStyle name="Currency_Part. Coeff._3" xfId="54"/>
    <cellStyle name="Currency_Part. Coeff._4" xfId="55"/>
    <cellStyle name="Followed Hyperlink_Part. Coeff." xfId="56"/>
    <cellStyle name="Hyperlink_Part. Coeff." xfId="57"/>
    <cellStyle name="Normal_Bea et. All" xfId="58"/>
    <cellStyle name="Normal_Part. Coeff." xfId="59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r%20part%20coef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t. Coeff."/>
      <sheetName val="Europium"/>
      <sheetName val="Eu summary"/>
      <sheetName val="ProbDens12"/>
      <sheetName val="PlotDat14"/>
      <sheetName val="PNG Chronology"/>
      <sheetName val="ProbDens2"/>
      <sheetName val="PlotDat2"/>
      <sheetName val="WGR Chronology"/>
      <sheetName val="PNG 40Ar39Ar"/>
      <sheetName val="Zrc c-r Hf"/>
      <sheetName val="Gordon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/>
    </row>
    <row r="2" customFormat="false" ht="12" hidden="false" customHeight="false" outlineLevel="0" collapsed="false">
      <c r="A2" s="2" t="s">
        <v>1</v>
      </c>
      <c r="B2" s="2"/>
    </row>
    <row r="3" customFormat="false" ht="12" hidden="false" customHeight="false" outlineLevel="0" collapsed="false">
      <c r="A3" s="3"/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 t="s">
        <v>20</v>
      </c>
    </row>
    <row r="4" customFormat="false" ht="12" hidden="false" customHeight="false" outlineLevel="0" collapsed="false">
      <c r="A4" s="5" t="s">
        <v>21</v>
      </c>
      <c r="B4" s="5"/>
      <c r="C4" s="6" t="n">
        <f aca="false">MEDIAN(C8:C268)</f>
        <v>0.4864</v>
      </c>
      <c r="D4" s="6" t="n">
        <f aca="false">MEDIAN(D8:D268)</f>
        <v>0.15</v>
      </c>
      <c r="E4" s="6" t="n">
        <f aca="false">MEDIAN(E8:E268)</f>
        <v>0.13</v>
      </c>
      <c r="F4" s="6" t="n">
        <f aca="false">MEDIAN(F8:F268)</f>
        <v>2.19</v>
      </c>
      <c r="G4" s="6" t="n">
        <f aca="false">MEDIAN(G8:G268)</f>
        <v>3.52</v>
      </c>
      <c r="H4" s="6" t="n">
        <f aca="false">MEDIAN(H8:H268)</f>
        <v>5.65</v>
      </c>
      <c r="I4" s="6" t="n">
        <f aca="false">MEDIAN(I8:I268)</f>
        <v>0.461</v>
      </c>
      <c r="J4" s="6" t="n">
        <f aca="false">MEDIAN(J8:J268)</f>
        <v>3.389125</v>
      </c>
      <c r="K4" s="6" t="n">
        <f aca="false">MEDIAN(K8:K268)</f>
        <v>0.753666666666667</v>
      </c>
      <c r="L4" s="6" t="n">
        <f aca="false">MEDIAN(L8:L268)</f>
        <v>0.37</v>
      </c>
      <c r="M4" s="6" t="n">
        <f aca="false">MEDIAN(M8:M268)</f>
        <v>0.245</v>
      </c>
      <c r="N4" s="6" t="n">
        <f aca="false">MEDIAN(N8:N268)</f>
        <v>0.1</v>
      </c>
      <c r="O4" s="6" t="n">
        <f aca="false">MEDIAN(O8:O268)</f>
        <v>0.0905</v>
      </c>
      <c r="P4" s="6" t="n">
        <f aca="false">MEDIAN(P8:P268)</f>
        <v>0.1428</v>
      </c>
      <c r="Q4" s="6" t="n">
        <f aca="false">MEDIAN(Q8:Q268)</f>
        <v>27.2</v>
      </c>
      <c r="R4" s="6" t="n">
        <f aca="false">MEDIAN(R8:R268)</f>
        <v>75.05</v>
      </c>
      <c r="S4" s="6" t="n">
        <f aca="false">MEDIAN(S8:S268)</f>
        <v>2.86</v>
      </c>
      <c r="T4" s="6" t="n">
        <f aca="false">MEDIAN(T8:T268)</f>
        <v>5.873</v>
      </c>
    </row>
    <row r="5" customFormat="false" ht="12" hidden="false" customHeight="false" outlineLevel="0" collapsed="false">
      <c r="A5" s="5" t="s">
        <v>22</v>
      </c>
      <c r="B5" s="5"/>
      <c r="C5" s="6" t="n">
        <f aca="false">AVERAGE(C8:C268)</f>
        <v>0.52065</v>
      </c>
      <c r="D5" s="6" t="n">
        <f aca="false">AVERAGE(D8:D268)</f>
        <v>0.255492902155887</v>
      </c>
      <c r="E5" s="6" t="n">
        <f aca="false">AVERAGE(E8:E268)</f>
        <v>0.131914285714286</v>
      </c>
      <c r="F5" s="6" t="n">
        <f aca="false">AVERAGE(F8:F268)</f>
        <v>2.65352765957447</v>
      </c>
      <c r="G5" s="6" t="n">
        <f aca="false">AVERAGE(G8:G268)</f>
        <v>5.0423125</v>
      </c>
      <c r="H5" s="6" t="n">
        <f aca="false">AVERAGE(H8:H268)</f>
        <v>6.87650769230769</v>
      </c>
      <c r="I5" s="6" t="n">
        <f aca="false">AVERAGE(I8:I268)</f>
        <v>4.97137037037037</v>
      </c>
      <c r="J5" s="6" t="n">
        <f aca="false">AVERAGE(J8:J268)</f>
        <v>3.85162928571429</v>
      </c>
      <c r="K5" s="6" t="n">
        <f aca="false">AVERAGE(K8:K268)</f>
        <v>0.753666666666667</v>
      </c>
      <c r="L5" s="6" t="n">
        <f aca="false">AVERAGE(L8:L268)</f>
        <v>0.387976923076923</v>
      </c>
      <c r="M5" s="6" t="n">
        <f aca="false">AVERAGE(M8:M268)</f>
        <v>0.490852777777778</v>
      </c>
      <c r="N5" s="6" t="n">
        <f aca="false">AVERAGE(N8:N268)</f>
        <v>0.368</v>
      </c>
      <c r="O5" s="6" t="n">
        <f aca="false">AVERAGE(O8:O268)</f>
        <v>0.179507972789116</v>
      </c>
      <c r="P5" s="6" t="n">
        <f aca="false">AVERAGE(P8:P268)</f>
        <v>0.13825</v>
      </c>
      <c r="Q5" s="6" t="n">
        <f aca="false">AVERAGE(Q8:Q268)</f>
        <v>147.590294117647</v>
      </c>
      <c r="R5" s="6" t="n">
        <f aca="false">AVERAGE(R8:R268)</f>
        <v>80.958</v>
      </c>
      <c r="S5" s="6" t="n">
        <f aca="false">AVERAGE(S8:S268)</f>
        <v>33.7445839000201</v>
      </c>
      <c r="T5" s="6" t="n">
        <f aca="false">AVERAGE(T8:T268)</f>
        <v>10.1609796875</v>
      </c>
    </row>
    <row r="6" customFormat="false" ht="12" hidden="false" customHeight="false" outlineLevel="0" collapsed="false">
      <c r="A6" s="5" t="s">
        <v>23</v>
      </c>
      <c r="B6" s="5"/>
      <c r="C6" s="6" t="n">
        <f aca="false">MAX(C8:C268)</f>
        <v>1.0208</v>
      </c>
      <c r="D6" s="6" t="n">
        <f aca="false">MAX(D8:D268)</f>
        <v>0.743111111111111</v>
      </c>
      <c r="E6" s="6" t="n">
        <f aca="false">MAX(E8:E268)</f>
        <v>0.34</v>
      </c>
      <c r="F6" s="6" t="n">
        <f aca="false">MAX(F8:F268)</f>
        <v>22.92</v>
      </c>
      <c r="G6" s="6" t="n">
        <f aca="false">MAX(G8:G268)</f>
        <v>14.5</v>
      </c>
      <c r="H6" s="6" t="n">
        <f aca="false">MAX(H8:H268)</f>
        <v>20.595</v>
      </c>
      <c r="I6" s="6" t="n">
        <f aca="false">MAX(I8:I268)</f>
        <v>27.73</v>
      </c>
      <c r="J6" s="6" t="n">
        <f aca="false">MAX(J8:J268)</f>
        <v>7.9</v>
      </c>
      <c r="K6" s="6" t="n">
        <f aca="false">MAX(K8:K268)</f>
        <v>0.753666666666667</v>
      </c>
      <c r="L6" s="6" t="n">
        <f aca="false">MAX(L8:L268)</f>
        <v>0.5625</v>
      </c>
      <c r="M6" s="6" t="n">
        <f aca="false">MAX(M8:M268)</f>
        <v>2.06</v>
      </c>
      <c r="N6" s="6" t="n">
        <f aca="false">MAX(N8:N268)</f>
        <v>1.4</v>
      </c>
      <c r="O6" s="6" t="n">
        <f aca="false">MAX(O8:O268)</f>
        <v>1.13</v>
      </c>
      <c r="P6" s="6" t="n">
        <f aca="false">MAX(P8:P268)</f>
        <v>0.2486</v>
      </c>
      <c r="Q6" s="6" t="n">
        <f aca="false">MAX(Q8:Q268)</f>
        <v>583.02</v>
      </c>
      <c r="R6" s="6" t="n">
        <f aca="false">MAX(R8:R268)</f>
        <v>143.95</v>
      </c>
      <c r="S6" s="6" t="n">
        <f aca="false">MAX(S8:S268)</f>
        <v>300</v>
      </c>
      <c r="T6" s="6" t="n">
        <f aca="false">MAX(T8:T268)</f>
        <v>79.9</v>
      </c>
    </row>
    <row r="7" customFormat="false" ht="12" hidden="false" customHeight="false" outlineLevel="0" collapsed="false">
      <c r="A7" s="5" t="s">
        <v>24</v>
      </c>
      <c r="B7" s="5"/>
      <c r="C7" s="6" t="n">
        <f aca="false">MIN(C8:C268)</f>
        <v>0.0568</v>
      </c>
      <c r="D7" s="6" t="n">
        <f aca="false">MIN(D8:D268)</f>
        <v>1E-005</v>
      </c>
      <c r="E7" s="6" t="n">
        <f aca="false">MIN(E8:E268)</f>
        <v>0</v>
      </c>
      <c r="F7" s="6" t="n">
        <f aca="false">MIN(F8:F268)</f>
        <v>0.057</v>
      </c>
      <c r="G7" s="6" t="n">
        <f aca="false">MIN(G8:G268)</f>
        <v>0.7578</v>
      </c>
      <c r="H7" s="6" t="n">
        <f aca="false">MIN(H8:H268)</f>
        <v>0.41</v>
      </c>
      <c r="I7" s="6" t="n">
        <f aca="false">MIN(I8:I268)</f>
        <v>0.0555</v>
      </c>
      <c r="J7" s="6" t="n">
        <f aca="false">MIN(J8:J268)</f>
        <v>0.44</v>
      </c>
      <c r="K7" s="6" t="n">
        <f aca="false">MIN(K8:K268)</f>
        <v>0.753666666666667</v>
      </c>
      <c r="L7" s="6" t="n">
        <f aca="false">MIN(L8:L268)</f>
        <v>0.082</v>
      </c>
      <c r="M7" s="6" t="n">
        <f aca="false">MIN(M8:M268)</f>
        <v>0.036</v>
      </c>
      <c r="N7" s="6" t="n">
        <f aca="false">MIN(N8:N268)</f>
        <v>0</v>
      </c>
      <c r="O7" s="6" t="n">
        <f aca="false">MIN(O8:O268)</f>
        <v>1E-005</v>
      </c>
      <c r="P7" s="6" t="n">
        <f aca="false">MIN(P8:P268)</f>
        <v>0.01</v>
      </c>
      <c r="Q7" s="6" t="n">
        <f aca="false">MIN(Q8:Q268)</f>
        <v>4.855</v>
      </c>
      <c r="R7" s="6" t="n">
        <f aca="false">MIN(R8:R268)</f>
        <v>42.43</v>
      </c>
      <c r="S7" s="6" t="n">
        <f aca="false">MIN(S8:S268)</f>
        <v>0.0618</v>
      </c>
      <c r="T7" s="6" t="n">
        <f aca="false">MIN(T8:T268)</f>
        <v>1.49</v>
      </c>
    </row>
    <row r="8" customFormat="false" ht="12" hidden="false" customHeight="false" outlineLevel="0" collapsed="false">
      <c r="A8" s="3" t="s">
        <v>25</v>
      </c>
      <c r="B8" s="3" t="n">
        <v>550</v>
      </c>
      <c r="C8" s="4"/>
      <c r="D8" s="4"/>
      <c r="E8" s="4"/>
      <c r="F8" s="4"/>
      <c r="G8" s="4"/>
      <c r="H8" s="4" t="n">
        <v>4.5032</v>
      </c>
      <c r="I8" s="4"/>
      <c r="J8" s="4"/>
      <c r="K8" s="4"/>
      <c r="L8" s="4"/>
      <c r="M8" s="4"/>
      <c r="N8" s="4"/>
      <c r="O8" s="4"/>
      <c r="P8" s="4"/>
      <c r="Q8" s="4"/>
      <c r="R8" s="4"/>
      <c r="S8" s="4" t="n">
        <v>5.0425</v>
      </c>
      <c r="T8" s="4" t="n">
        <v>1.677</v>
      </c>
    </row>
    <row r="9" customFormat="false" ht="12" hidden="false" customHeight="false" outlineLevel="0" collapsed="false">
      <c r="A9" s="3" t="s">
        <v>26</v>
      </c>
      <c r="B9" s="3" t="n">
        <v>600</v>
      </c>
      <c r="C9" s="4"/>
      <c r="D9" s="4"/>
      <c r="E9" s="4"/>
      <c r="F9" s="4"/>
      <c r="G9" s="4" t="n">
        <v>1.813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2" hidden="false" customHeight="false" outlineLevel="0" collapsed="false">
      <c r="A10" s="3" t="s">
        <v>27</v>
      </c>
      <c r="B10" s="3" t="n">
        <v>400</v>
      </c>
      <c r="C10" s="4"/>
      <c r="D10" s="4"/>
      <c r="E10" s="4"/>
      <c r="F10" s="4"/>
      <c r="G10" s="4"/>
      <c r="H10" s="4"/>
      <c r="I10" s="4" t="n">
        <v>1.0715</v>
      </c>
      <c r="J10" s="4"/>
      <c r="K10" s="4"/>
      <c r="L10" s="4"/>
      <c r="M10" s="4" t="n">
        <v>0.036</v>
      </c>
      <c r="N10" s="4"/>
      <c r="O10" s="4"/>
      <c r="P10" s="4"/>
      <c r="Q10" s="4"/>
      <c r="R10" s="4"/>
      <c r="S10" s="4" t="n">
        <v>0.8925</v>
      </c>
      <c r="T10" s="4"/>
    </row>
    <row r="11" customFormat="false" ht="12" hidden="false" customHeight="false" outlineLevel="0" collapsed="false">
      <c r="A11" s="3" t="s">
        <v>28</v>
      </c>
      <c r="B11" s="3" t="n">
        <v>450</v>
      </c>
      <c r="C11" s="4"/>
      <c r="D11" s="4"/>
      <c r="E11" s="4"/>
      <c r="F11" s="4"/>
      <c r="G11" s="4"/>
      <c r="H11" s="4"/>
      <c r="I11" s="4" t="n">
        <v>0.989333333333334</v>
      </c>
      <c r="J11" s="4"/>
      <c r="K11" s="4"/>
      <c r="L11" s="4" t="n">
        <v>0.555384615384615</v>
      </c>
      <c r="M11" s="4"/>
      <c r="N11" s="4"/>
      <c r="O11" s="4"/>
      <c r="P11" s="4"/>
      <c r="Q11" s="4"/>
      <c r="R11" s="4"/>
      <c r="S11" s="4"/>
      <c r="T11" s="4"/>
    </row>
    <row r="12" customFormat="false" ht="12" hidden="false" customHeight="false" outlineLevel="0" collapsed="false">
      <c r="A12" s="3" t="s">
        <v>29</v>
      </c>
      <c r="B12" s="3" t="n">
        <v>475</v>
      </c>
      <c r="C12" s="4"/>
      <c r="D12" s="4"/>
      <c r="E12" s="4"/>
      <c r="F12" s="4" t="n">
        <v>2.2138</v>
      </c>
      <c r="G12" s="4"/>
      <c r="H12" s="4"/>
      <c r="I12" s="4" t="n">
        <v>0.0555</v>
      </c>
      <c r="J12" s="4"/>
      <c r="K12" s="4"/>
      <c r="L12" s="4"/>
      <c r="M12" s="4" t="n">
        <v>0.0568</v>
      </c>
      <c r="N12" s="4"/>
      <c r="O12" s="4"/>
      <c r="P12" s="4"/>
      <c r="Q12" s="4"/>
      <c r="R12" s="4"/>
      <c r="S12" s="4" t="n">
        <v>1.3232</v>
      </c>
      <c r="T12" s="4"/>
    </row>
    <row r="13" customFormat="false" ht="12" hidden="false" customHeight="false" outlineLevel="0" collapsed="false">
      <c r="A13" s="3" t="s">
        <v>30</v>
      </c>
      <c r="B13" s="3" t="n">
        <v>600</v>
      </c>
      <c r="C13" s="4" t="n">
        <v>1.0208</v>
      </c>
      <c r="D13" s="4"/>
      <c r="E13" s="4"/>
      <c r="F13" s="4"/>
      <c r="G13" s="4" t="n">
        <v>2.5248</v>
      </c>
      <c r="H13" s="4"/>
      <c r="I13" s="4"/>
      <c r="J13" s="4"/>
      <c r="K13" s="4"/>
      <c r="L13" s="4"/>
      <c r="M13" s="4"/>
      <c r="N13" s="4"/>
      <c r="O13" s="4"/>
      <c r="P13" s="4"/>
      <c r="Q13" s="4" t="n">
        <v>477.14</v>
      </c>
      <c r="R13" s="4"/>
      <c r="S13" s="4"/>
      <c r="T13" s="4"/>
    </row>
    <row r="14" customFormat="false" ht="12" hidden="false" customHeight="false" outlineLevel="0" collapsed="false">
      <c r="A14" s="3" t="s">
        <v>31</v>
      </c>
      <c r="B14" s="3" t="n">
        <v>600</v>
      </c>
      <c r="C14" s="4" t="n">
        <v>0.9502</v>
      </c>
      <c r="D14" s="4"/>
      <c r="E14" s="4"/>
      <c r="F14" s="4"/>
      <c r="G14" s="4" t="n">
        <v>0.7578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</row>
    <row r="15" customFormat="false" ht="12" hidden="false" customHeight="false" outlineLevel="0" collapsed="false">
      <c r="A15" s="3" t="s">
        <v>32</v>
      </c>
      <c r="B15" s="3" t="n">
        <v>600</v>
      </c>
      <c r="C15" s="4" t="n">
        <v>0.653</v>
      </c>
      <c r="D15" s="4"/>
      <c r="E15" s="4"/>
      <c r="F15" s="4"/>
      <c r="G15" s="4" t="n">
        <v>0.8032</v>
      </c>
      <c r="H15" s="4"/>
      <c r="I15" s="4"/>
      <c r="J15" s="4"/>
      <c r="K15" s="4"/>
      <c r="L15" s="4"/>
      <c r="M15" s="4"/>
      <c r="N15" s="4"/>
      <c r="O15" s="4"/>
      <c r="P15" s="4"/>
      <c r="Q15" s="4" t="n">
        <v>583.02</v>
      </c>
      <c r="R15" s="4"/>
      <c r="S15" s="4"/>
      <c r="T15" s="4"/>
    </row>
    <row r="16" customFormat="false" ht="12" hidden="false" customHeight="false" outlineLevel="0" collapsed="false">
      <c r="A16" s="3" t="s">
        <v>33</v>
      </c>
      <c r="B16" s="3" t="n">
        <v>600</v>
      </c>
      <c r="C16" s="4" t="n">
        <v>0.6842</v>
      </c>
      <c r="D16" s="4" t="n">
        <v>0.1356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</row>
    <row r="17" customFormat="false" ht="12" hidden="false" customHeight="false" outlineLevel="0" collapsed="false">
      <c r="A17" s="3" t="s">
        <v>34</v>
      </c>
      <c r="B17" s="3" t="n">
        <v>600</v>
      </c>
      <c r="C17" s="4" t="n">
        <v>0.1684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 t="n">
        <v>0.13825</v>
      </c>
      <c r="Q17" s="4"/>
      <c r="R17" s="4"/>
      <c r="S17" s="4"/>
      <c r="T17" s="4"/>
    </row>
    <row r="18" customFormat="false" ht="12" hidden="false" customHeight="false" outlineLevel="0" collapsed="false">
      <c r="A18" s="3" t="s">
        <v>35</v>
      </c>
      <c r="B18" s="3" t="n">
        <v>600</v>
      </c>
      <c r="C18" s="4" t="n">
        <v>0.0568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 t="n">
        <v>0.1428</v>
      </c>
      <c r="Q18" s="4"/>
      <c r="R18" s="4"/>
      <c r="S18" s="4"/>
      <c r="T18" s="4"/>
    </row>
    <row r="19" customFormat="false" ht="12" hidden="false" customHeight="false" outlineLevel="0" collapsed="false">
      <c r="A19" s="3" t="s">
        <v>36</v>
      </c>
      <c r="B19" s="3" t="n">
        <v>600</v>
      </c>
      <c r="C19" s="4" t="n">
        <v>0.312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 t="n">
        <v>0.1516</v>
      </c>
      <c r="Q19" s="4"/>
      <c r="R19" s="4"/>
      <c r="S19" s="4"/>
      <c r="T19" s="4"/>
    </row>
    <row r="20" customFormat="false" ht="12" hidden="false" customHeight="false" outlineLevel="0" collapsed="false">
      <c r="A20" s="3" t="s">
        <v>37</v>
      </c>
      <c r="B20" s="3" t="n">
        <v>600</v>
      </c>
      <c r="C20" s="4" t="n">
        <v>0.3198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 t="n">
        <v>0.2486</v>
      </c>
      <c r="Q20" s="4"/>
      <c r="R20" s="4"/>
      <c r="S20" s="4"/>
      <c r="T20" s="4"/>
    </row>
    <row r="21" customFormat="false" ht="12" hidden="false" customHeight="false" outlineLevel="0" collapsed="false">
      <c r="A21" s="3" t="s">
        <v>38</v>
      </c>
      <c r="B21" s="3" t="n">
        <v>600</v>
      </c>
      <c r="C21" s="4"/>
      <c r="D21" s="4"/>
      <c r="E21" s="4" t="n">
        <v>0.0464</v>
      </c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 t="n">
        <v>2.3956</v>
      </c>
    </row>
    <row r="22" customFormat="false" ht="12" hidden="false" customHeight="false" outlineLevel="0" collapsed="false">
      <c r="A22" s="3" t="s">
        <v>39</v>
      </c>
      <c r="B22" s="3" t="n">
        <v>600</v>
      </c>
      <c r="C22" s="4"/>
      <c r="D22" s="4" t="n">
        <v>0.404</v>
      </c>
      <c r="E22" s="4"/>
      <c r="F22" s="4"/>
      <c r="G22" s="4"/>
      <c r="H22" s="4"/>
      <c r="I22" s="4"/>
      <c r="J22" s="4"/>
      <c r="K22" s="4" t="n">
        <v>0.753666666666667</v>
      </c>
      <c r="L22" s="4"/>
      <c r="M22" s="4"/>
      <c r="N22" s="4"/>
      <c r="O22" s="4" t="n">
        <v>0.0706</v>
      </c>
      <c r="P22" s="4"/>
      <c r="Q22" s="4"/>
      <c r="R22" s="4"/>
      <c r="S22" s="4" t="n">
        <v>2.6095</v>
      </c>
      <c r="T22" s="4"/>
    </row>
    <row r="23" customFormat="false" ht="12" hidden="false" customHeight="false" outlineLevel="0" collapsed="false">
      <c r="A23" s="3" t="s">
        <v>40</v>
      </c>
      <c r="B23" s="3" t="n">
        <v>600</v>
      </c>
      <c r="C23" s="4"/>
      <c r="D23" s="4" t="n">
        <v>0.1036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 t="n">
        <v>0.0084</v>
      </c>
      <c r="P23" s="4"/>
      <c r="Q23" s="4"/>
      <c r="R23" s="4"/>
      <c r="S23" s="4" t="n">
        <v>2.808</v>
      </c>
      <c r="T23" s="4"/>
    </row>
    <row r="24" customFormat="false" ht="12" hidden="false" customHeight="false" outlineLevel="0" collapsed="false">
      <c r="A24" s="3" t="s">
        <v>41</v>
      </c>
      <c r="B24" s="3" t="n">
        <v>600</v>
      </c>
      <c r="C24" s="4"/>
      <c r="D24" s="4" t="n">
        <v>0.164583333333333</v>
      </c>
      <c r="E24" s="4"/>
      <c r="F24" s="4"/>
      <c r="G24" s="4"/>
      <c r="H24" s="4"/>
      <c r="I24" s="4"/>
      <c r="J24" s="4"/>
      <c r="K24" s="4"/>
      <c r="L24" s="4"/>
      <c r="M24" s="4" t="n">
        <v>0.930333333333333</v>
      </c>
      <c r="N24" s="4"/>
      <c r="O24" s="4" t="n">
        <v>0.08025</v>
      </c>
      <c r="P24" s="4"/>
      <c r="Q24" s="4"/>
      <c r="R24" s="4"/>
      <c r="S24" s="4" t="n">
        <v>2.5309756097561</v>
      </c>
      <c r="T24" s="4"/>
    </row>
    <row r="25" customFormat="false" ht="12" hidden="false" customHeight="false" outlineLevel="0" collapsed="false">
      <c r="A25" s="3" t="s">
        <v>42</v>
      </c>
      <c r="B25" s="3" t="n">
        <v>600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 t="n">
        <v>0.936</v>
      </c>
      <c r="N25" s="4"/>
      <c r="O25" s="4"/>
      <c r="P25" s="4"/>
      <c r="Q25" s="4"/>
      <c r="R25" s="4"/>
      <c r="S25" s="4" t="n">
        <v>1.795</v>
      </c>
      <c r="T25" s="4"/>
    </row>
    <row r="26" customFormat="false" ht="12" hidden="false" customHeight="false" outlineLevel="0" collapsed="false">
      <c r="A26" s="3" t="s">
        <v>43</v>
      </c>
      <c r="B26" s="3" t="n">
        <v>600</v>
      </c>
      <c r="C26" s="4"/>
      <c r="D26" s="4" t="n">
        <v>0.107833333333333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 t="n">
        <v>1E-005</v>
      </c>
      <c r="P26" s="4"/>
      <c r="Q26" s="4"/>
      <c r="R26" s="4"/>
      <c r="S26" s="4" t="n">
        <v>2.95555555555556</v>
      </c>
      <c r="T26" s="4"/>
      <c r="Y26" s="1"/>
      <c r="Z26" s="1"/>
    </row>
    <row r="27" customFormat="false" ht="12" hidden="false" customHeight="false" outlineLevel="0" collapsed="false">
      <c r="A27" s="3" t="s">
        <v>44</v>
      </c>
      <c r="B27" s="3" t="n">
        <v>600</v>
      </c>
      <c r="C27" s="4"/>
      <c r="D27" s="4" t="n">
        <v>0.0869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 t="n">
        <v>2.13</v>
      </c>
      <c r="T27" s="4"/>
      <c r="Y27" s="1"/>
      <c r="Z27" s="1"/>
    </row>
    <row r="28" customFormat="false" ht="12" hidden="false" customHeight="false" outlineLevel="0" collapsed="false">
      <c r="A28" s="3" t="s">
        <v>45</v>
      </c>
      <c r="B28" s="3" t="n">
        <v>500</v>
      </c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 t="n">
        <v>2.547375</v>
      </c>
      <c r="T28" s="4"/>
    </row>
    <row r="29" customFormat="false" ht="12" hidden="false" customHeight="false" outlineLevel="0" collapsed="false">
      <c r="A29" s="3" t="s">
        <v>46</v>
      </c>
      <c r="B29" s="3" t="n">
        <v>480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 t="n">
        <v>2.17025</v>
      </c>
      <c r="T29" s="4"/>
    </row>
    <row r="30" customFormat="false" ht="12" hidden="false" customHeight="false" outlineLevel="0" collapsed="false">
      <c r="A30" s="3" t="s">
        <v>47</v>
      </c>
      <c r="B30" s="3" t="n">
        <v>480</v>
      </c>
      <c r="C30" s="4"/>
      <c r="D30" s="4" t="n">
        <v>0.743111111111111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 t="n">
        <v>1.3045</v>
      </c>
      <c r="T30" s="4"/>
    </row>
    <row r="31" customFormat="false" ht="12" hidden="false" customHeight="false" outlineLevel="0" collapsed="false">
      <c r="A31" s="3" t="s">
        <v>48</v>
      </c>
      <c r="B31" s="3" t="n">
        <v>460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 t="n">
        <v>1.77333333333333</v>
      </c>
      <c r="T31" s="4"/>
    </row>
    <row r="32" customFormat="false" ht="12" hidden="false" customHeight="false" outlineLevel="0" collapsed="false">
      <c r="A32" s="3" t="s">
        <v>49</v>
      </c>
      <c r="B32" s="3" t="n">
        <v>590</v>
      </c>
      <c r="C32" s="4"/>
      <c r="D32" s="4" t="n">
        <v>0.1128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 t="n">
        <v>1.88153846153846</v>
      </c>
      <c r="T32" s="4"/>
    </row>
    <row r="33" customFormat="false" ht="12" hidden="false" customHeight="false" outlineLevel="0" collapsed="false">
      <c r="A33" s="3" t="s">
        <v>50</v>
      </c>
      <c r="B33" s="3" t="n">
        <v>600</v>
      </c>
      <c r="C33" s="4"/>
      <c r="D33" s="4" t="n">
        <v>0.161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 t="n">
        <v>2.575</v>
      </c>
      <c r="T33" s="4"/>
    </row>
    <row r="34" customFormat="false" ht="12" hidden="false" customHeight="false" outlineLevel="0" collapsed="false">
      <c r="A34" s="3" t="s">
        <v>51</v>
      </c>
      <c r="B34" s="3" t="n">
        <v>600</v>
      </c>
      <c r="C34" s="4"/>
      <c r="D34" s="4" t="n">
        <v>0.101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 t="n">
        <v>0.091</v>
      </c>
      <c r="P34" s="4"/>
      <c r="Q34" s="4"/>
      <c r="R34" s="4"/>
      <c r="S34" s="4" t="n">
        <v>0.904</v>
      </c>
      <c r="T34" s="4"/>
    </row>
    <row r="35" customFormat="false" ht="12" hidden="false" customHeight="false" outlineLevel="0" collapsed="false">
      <c r="A35" s="3" t="s">
        <v>52</v>
      </c>
      <c r="B35" s="3" t="n">
        <v>600</v>
      </c>
      <c r="C35" s="4"/>
      <c r="D35" s="4" t="n">
        <v>0.0988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 t="n">
        <v>0.0245</v>
      </c>
      <c r="P35" s="4"/>
      <c r="Q35" s="4"/>
      <c r="R35" s="4"/>
      <c r="S35" s="4" t="n">
        <v>1.68636363636364</v>
      </c>
      <c r="T35" s="4"/>
    </row>
    <row r="36" customFormat="false" ht="12" hidden="false" customHeight="false" outlineLevel="0" collapsed="false">
      <c r="A36" s="3" t="s">
        <v>53</v>
      </c>
      <c r="B36" s="3" t="n">
        <v>600</v>
      </c>
      <c r="C36" s="4"/>
      <c r="D36" s="4" t="n">
        <v>0.0811666666666667</v>
      </c>
      <c r="E36" s="4"/>
      <c r="F36" s="4"/>
      <c r="G36" s="4"/>
      <c r="H36" s="4"/>
      <c r="I36" s="4"/>
      <c r="J36" s="4"/>
      <c r="K36" s="4"/>
      <c r="L36" s="4"/>
      <c r="M36" s="4" t="n">
        <v>0.8878</v>
      </c>
      <c r="N36" s="4"/>
      <c r="O36" s="4" t="n">
        <v>0.0151857142857143</v>
      </c>
      <c r="P36" s="4"/>
      <c r="Q36" s="4"/>
      <c r="R36" s="4"/>
      <c r="S36" s="4" t="n">
        <v>1.39233333333333</v>
      </c>
      <c r="T36" s="4"/>
    </row>
    <row r="37" customFormat="false" ht="12" hidden="false" customHeight="false" outlineLevel="0" collapsed="false">
      <c r="A37" s="3" t="s">
        <v>54</v>
      </c>
      <c r="B37" s="3" t="n">
        <v>550</v>
      </c>
      <c r="C37" s="4"/>
      <c r="D37" s="4" t="n">
        <v>0.0345</v>
      </c>
      <c r="E37" s="4"/>
      <c r="F37" s="4"/>
      <c r="G37" s="4"/>
      <c r="H37" s="4"/>
      <c r="I37" s="4"/>
      <c r="J37" s="4" t="n">
        <v>5.69425</v>
      </c>
      <c r="K37" s="4"/>
      <c r="L37" s="4"/>
      <c r="M37" s="4"/>
      <c r="N37" s="4"/>
      <c r="O37" s="4"/>
      <c r="P37" s="4"/>
      <c r="Q37" s="4"/>
      <c r="R37" s="4"/>
      <c r="S37" s="4" t="n">
        <v>1.7975</v>
      </c>
      <c r="T37" s="4" t="n">
        <v>5.659</v>
      </c>
    </row>
    <row r="38" customFormat="false" ht="12" hidden="false" customHeight="false" outlineLevel="0" collapsed="false">
      <c r="A38" s="3" t="s">
        <v>55</v>
      </c>
      <c r="B38" s="3" t="n">
        <v>600</v>
      </c>
      <c r="C38" s="4"/>
      <c r="D38" s="4"/>
      <c r="E38" s="4"/>
      <c r="F38" s="4"/>
      <c r="G38" s="4"/>
      <c r="H38" s="4"/>
      <c r="I38" s="4"/>
      <c r="J38" s="4" t="n">
        <v>1.084</v>
      </c>
      <c r="K38" s="4"/>
      <c r="L38" s="4"/>
      <c r="M38" s="4" t="n">
        <v>0.421</v>
      </c>
      <c r="N38" s="4"/>
      <c r="O38" s="4"/>
      <c r="P38" s="4"/>
      <c r="Q38" s="4"/>
      <c r="R38" s="4"/>
      <c r="S38" s="7" t="n">
        <v>0.0618</v>
      </c>
      <c r="T38" s="4"/>
      <c r="U38" s="8"/>
      <c r="V38" s="8"/>
    </row>
    <row r="39" customFormat="false" ht="12" hidden="false" customHeight="false" outlineLevel="0" collapsed="false">
      <c r="A39" s="3" t="s">
        <v>56</v>
      </c>
      <c r="B39" s="3" t="n">
        <v>575</v>
      </c>
      <c r="C39" s="4"/>
      <c r="D39" s="4"/>
      <c r="E39" s="4"/>
      <c r="F39" s="4"/>
      <c r="G39" s="4"/>
      <c r="H39" s="4"/>
      <c r="I39" s="4"/>
      <c r="J39" s="4" t="n">
        <v>0.684142857142857</v>
      </c>
      <c r="K39" s="4"/>
      <c r="L39" s="4"/>
      <c r="M39" s="4"/>
      <c r="N39" s="4"/>
      <c r="O39" s="4" t="n">
        <v>0.102333333333333</v>
      </c>
      <c r="P39" s="4"/>
      <c r="Q39" s="4"/>
      <c r="R39" s="4"/>
      <c r="S39" s="4" t="n">
        <v>1.85142857142857</v>
      </c>
      <c r="T39" s="4" t="n">
        <v>4.89725</v>
      </c>
    </row>
    <row r="40" customFormat="false" ht="12" hidden="false" customHeight="false" outlineLevel="0" collapsed="false">
      <c r="A40" s="3" t="s">
        <v>57</v>
      </c>
      <c r="B40" s="3" t="n">
        <v>800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 t="n">
        <v>0.0905</v>
      </c>
      <c r="P40" s="4"/>
      <c r="Q40" s="4"/>
      <c r="R40" s="4"/>
      <c r="S40" s="4"/>
      <c r="T40" s="4"/>
    </row>
    <row r="41" customFormat="false" ht="12" hidden="false" customHeight="false" outlineLevel="0" collapsed="false">
      <c r="A41" s="3" t="s">
        <v>58</v>
      </c>
      <c r="B41" s="3" t="n">
        <v>800</v>
      </c>
      <c r="C41" s="4"/>
      <c r="D41" s="4"/>
      <c r="E41" s="4"/>
      <c r="F41" s="4"/>
      <c r="G41" s="4"/>
      <c r="H41" s="4"/>
      <c r="I41" s="4"/>
      <c r="J41" s="4" t="n">
        <v>6.4164</v>
      </c>
      <c r="K41" s="4"/>
      <c r="L41" s="4"/>
      <c r="M41" s="4"/>
      <c r="N41" s="4"/>
      <c r="O41" s="4"/>
      <c r="P41" s="4"/>
      <c r="Q41" s="4"/>
      <c r="R41" s="4"/>
      <c r="S41" s="7" t="n">
        <v>7.4118</v>
      </c>
      <c r="T41" s="4" t="n">
        <v>27.2475</v>
      </c>
      <c r="U41" s="8"/>
      <c r="V41" s="8"/>
      <c r="W41" s="1"/>
    </row>
    <row r="42" customFormat="false" ht="12" hidden="false" customHeight="false" outlineLevel="0" collapsed="false">
      <c r="A42" s="3" t="s">
        <v>59</v>
      </c>
      <c r="B42" s="3" t="n">
        <v>850</v>
      </c>
      <c r="C42" s="4"/>
      <c r="D42" s="4" t="n">
        <v>0.1575</v>
      </c>
      <c r="E42" s="4"/>
      <c r="F42" s="4"/>
      <c r="G42" s="4"/>
      <c r="H42" s="4"/>
      <c r="I42" s="4"/>
      <c r="J42" s="4" t="n">
        <v>7.71066666666667</v>
      </c>
      <c r="K42" s="4"/>
      <c r="L42" s="4"/>
      <c r="M42" s="4"/>
      <c r="N42" s="4"/>
      <c r="O42" s="4"/>
      <c r="P42" s="4"/>
      <c r="Q42" s="4"/>
      <c r="R42" s="4"/>
      <c r="S42" s="7" t="n">
        <v>6.03966666666667</v>
      </c>
      <c r="T42" s="4"/>
      <c r="U42" s="8"/>
      <c r="V42" s="8"/>
      <c r="W42" s="8"/>
    </row>
    <row r="43" customFormat="false" ht="12" hidden="false" customHeight="false" outlineLevel="0" collapsed="false">
      <c r="A43" s="3" t="s">
        <v>60</v>
      </c>
      <c r="B43" s="3" t="n">
        <v>650</v>
      </c>
      <c r="C43" s="4"/>
      <c r="D43" s="4" t="n">
        <v>0.5422</v>
      </c>
      <c r="E43" s="4"/>
      <c r="F43" s="4"/>
      <c r="G43" s="4"/>
      <c r="H43" s="4"/>
      <c r="I43" s="4"/>
      <c r="J43" s="4" t="n">
        <v>6.97233333333333</v>
      </c>
      <c r="K43" s="4"/>
      <c r="L43" s="4"/>
      <c r="M43" s="4"/>
      <c r="N43" s="4"/>
      <c r="O43" s="4"/>
      <c r="P43" s="4"/>
      <c r="Q43" s="4"/>
      <c r="R43" s="4"/>
      <c r="S43" s="7" t="n">
        <v>1.59966666666667</v>
      </c>
      <c r="T43" s="4"/>
      <c r="U43" s="8"/>
      <c r="V43" s="8"/>
    </row>
    <row r="44" customFormat="false" ht="12" hidden="false" customHeight="false" outlineLevel="0" collapsed="false">
      <c r="A44" s="3" t="s">
        <v>61</v>
      </c>
      <c r="B44" s="3" t="n">
        <v>475</v>
      </c>
      <c r="C44" s="4"/>
      <c r="D44" s="4"/>
      <c r="E44" s="4"/>
      <c r="F44" s="4"/>
      <c r="G44" s="4"/>
      <c r="H44" s="4"/>
      <c r="I44" s="4"/>
      <c r="J44" s="4" t="n">
        <v>0.8845</v>
      </c>
      <c r="K44" s="4"/>
      <c r="L44" s="4"/>
      <c r="M44" s="4"/>
      <c r="N44" s="4"/>
      <c r="O44" s="4"/>
      <c r="P44" s="4"/>
      <c r="Q44" s="4"/>
      <c r="R44" s="4"/>
      <c r="S44" s="4" t="n">
        <v>2.72866666666667</v>
      </c>
      <c r="T44" s="4"/>
    </row>
    <row r="45" customFormat="false" ht="12" hidden="false" customHeight="false" outlineLevel="0" collapsed="false">
      <c r="A45" s="3" t="s">
        <v>62</v>
      </c>
      <c r="B45" s="3" t="n">
        <v>580</v>
      </c>
      <c r="C45" s="4"/>
      <c r="D45" s="4" t="n">
        <v>0.2034</v>
      </c>
      <c r="E45" s="4"/>
      <c r="F45" s="4"/>
      <c r="G45" s="4"/>
      <c r="H45" s="4"/>
      <c r="I45" s="4"/>
      <c r="J45" s="4" t="n">
        <v>7.9</v>
      </c>
      <c r="K45" s="4"/>
      <c r="L45" s="4"/>
      <c r="M45" s="4"/>
      <c r="N45" s="4"/>
      <c r="O45" s="4"/>
      <c r="P45" s="4"/>
      <c r="Q45" s="4"/>
      <c r="R45" s="4"/>
      <c r="S45" s="4"/>
      <c r="T45" s="4"/>
    </row>
    <row r="46" customFormat="false" ht="12" hidden="false" customHeight="false" outlineLevel="0" collapsed="false">
      <c r="A46" s="3" t="s">
        <v>63</v>
      </c>
      <c r="B46" s="3" t="n">
        <v>700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 t="n">
        <v>11.27</v>
      </c>
    </row>
    <row r="47" customFormat="false" ht="12" hidden="false" customHeight="false" outlineLevel="0" collapsed="false">
      <c r="A47" s="3" t="s">
        <v>64</v>
      </c>
      <c r="B47" s="3" t="n">
        <v>600</v>
      </c>
      <c r="C47" s="4"/>
      <c r="D47" s="4"/>
      <c r="E47" s="4"/>
      <c r="F47" s="4"/>
      <c r="G47" s="4"/>
      <c r="H47" s="4"/>
      <c r="I47" s="4" t="n">
        <v>0.23</v>
      </c>
      <c r="J47" s="4"/>
      <c r="K47" s="4"/>
      <c r="L47" s="4"/>
      <c r="M47" s="4" t="n">
        <v>0.28</v>
      </c>
      <c r="N47" s="4"/>
      <c r="O47" s="4"/>
      <c r="P47" s="4"/>
      <c r="Q47" s="4"/>
      <c r="R47" s="4"/>
      <c r="S47" s="4"/>
      <c r="T47" s="4"/>
    </row>
    <row r="48" customFormat="false" ht="12" hidden="false" customHeight="false" outlineLevel="0" collapsed="false">
      <c r="A48" s="3" t="s">
        <v>65</v>
      </c>
      <c r="B48" s="3" t="n">
        <v>700</v>
      </c>
      <c r="C48" s="4"/>
      <c r="D48" s="4"/>
      <c r="E48" s="4"/>
      <c r="F48" s="4"/>
      <c r="G48" s="4"/>
      <c r="H48" s="4" t="n">
        <v>20.595</v>
      </c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 t="n">
        <v>5.716</v>
      </c>
    </row>
    <row r="49" customFormat="false" ht="12" hidden="false" customHeight="false" outlineLevel="0" collapsed="false">
      <c r="A49" s="3" t="s">
        <v>66</v>
      </c>
      <c r="B49" s="3" t="n">
        <v>600</v>
      </c>
      <c r="C49" s="4"/>
      <c r="D49" s="4"/>
      <c r="E49" s="4" t="n">
        <v>0</v>
      </c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 t="n">
        <v>2.748</v>
      </c>
      <c r="T49" s="4" t="n">
        <v>6.699</v>
      </c>
    </row>
    <row r="50" customFormat="false" ht="12" hidden="false" customHeight="false" outlineLevel="0" collapsed="false">
      <c r="A50" s="3" t="s">
        <v>67</v>
      </c>
      <c r="B50" s="3" t="n">
        <v>600</v>
      </c>
      <c r="C50" s="4"/>
      <c r="D50" s="4"/>
      <c r="E50" s="4" t="n">
        <v>0.073</v>
      </c>
      <c r="F50" s="4"/>
      <c r="G50" s="4"/>
      <c r="H50" s="4" t="n">
        <v>5.111</v>
      </c>
      <c r="I50" s="4"/>
      <c r="J50" s="4"/>
      <c r="K50" s="4"/>
      <c r="L50" s="4"/>
      <c r="M50" s="4" t="n">
        <v>0.049</v>
      </c>
      <c r="N50" s="4"/>
      <c r="O50" s="4"/>
      <c r="P50" s="4"/>
      <c r="Q50" s="4"/>
      <c r="R50" s="4"/>
      <c r="S50" s="4"/>
      <c r="T50" s="4"/>
    </row>
    <row r="51" customFormat="false" ht="12" hidden="false" customHeight="false" outlineLevel="0" collapsed="false">
      <c r="A51" s="3" t="s">
        <v>68</v>
      </c>
      <c r="B51" s="3" t="n">
        <v>700</v>
      </c>
      <c r="C51" s="4"/>
      <c r="D51" s="4"/>
      <c r="E51" s="4"/>
      <c r="F51" s="4" t="n">
        <v>5.14</v>
      </c>
      <c r="G51" s="4"/>
      <c r="H51" s="4" t="n">
        <v>5.22</v>
      </c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 t="n">
        <v>6.47</v>
      </c>
    </row>
    <row r="52" customFormat="false" ht="12" hidden="false" customHeight="false" outlineLevel="0" collapsed="false">
      <c r="A52" s="3" t="s">
        <v>69</v>
      </c>
      <c r="B52" s="3" t="n">
        <v>600</v>
      </c>
      <c r="C52" s="4"/>
      <c r="D52" s="4"/>
      <c r="E52" s="4"/>
      <c r="F52" s="4"/>
      <c r="G52" s="4"/>
      <c r="H52" s="4"/>
      <c r="I52" s="4" t="n">
        <v>0.38</v>
      </c>
      <c r="J52" s="4"/>
      <c r="K52" s="4"/>
      <c r="L52" s="4"/>
      <c r="M52" s="4" t="n">
        <v>0.21</v>
      </c>
      <c r="N52" s="4"/>
      <c r="O52" s="4"/>
      <c r="P52" s="4"/>
      <c r="Q52" s="4"/>
      <c r="R52" s="4"/>
      <c r="S52" s="4"/>
      <c r="T52" s="4"/>
    </row>
    <row r="53" customFormat="false" ht="12" hidden="false" customHeight="false" outlineLevel="0" collapsed="false">
      <c r="A53" s="3" t="s">
        <v>70</v>
      </c>
      <c r="B53" s="3" t="n">
        <v>700</v>
      </c>
      <c r="C53" s="4"/>
      <c r="D53" s="4"/>
      <c r="E53" s="4"/>
      <c r="F53" s="4"/>
      <c r="G53" s="4"/>
      <c r="H53" s="4"/>
      <c r="I53" s="4"/>
      <c r="J53" s="4" t="n">
        <v>0.44</v>
      </c>
      <c r="K53" s="4"/>
      <c r="L53" s="4"/>
      <c r="M53" s="4"/>
      <c r="N53" s="4"/>
      <c r="O53" s="4"/>
      <c r="P53" s="4"/>
      <c r="Q53" s="4"/>
      <c r="R53" s="4"/>
      <c r="S53" s="4"/>
      <c r="T53" s="4"/>
    </row>
    <row r="54" customFormat="false" ht="12" hidden="false" customHeight="false" outlineLevel="0" collapsed="false">
      <c r="A54" s="3"/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</row>
    <row r="55" customFormat="false" ht="12" hidden="false" customHeight="false" outlineLevel="0" collapsed="false">
      <c r="A55" s="3" t="s">
        <v>71</v>
      </c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</row>
    <row r="56" customFormat="false" ht="12" hidden="false" customHeight="false" outlineLevel="0" collapsed="false">
      <c r="A56" s="3" t="s">
        <v>72</v>
      </c>
      <c r="B56" s="3" t="n">
        <v>1000</v>
      </c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 t="n">
        <v>200</v>
      </c>
      <c r="T56" s="4"/>
    </row>
    <row r="57" customFormat="false" ht="12" hidden="false" customHeight="false" outlineLevel="0" collapsed="false">
      <c r="A57" s="3" t="s">
        <v>72</v>
      </c>
      <c r="B57" s="3" t="n">
        <v>1000</v>
      </c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 t="n">
        <v>280</v>
      </c>
      <c r="T57" s="4"/>
    </row>
    <row r="58" customFormat="false" ht="12" hidden="false" customHeight="false" outlineLevel="0" collapsed="false">
      <c r="A58" s="3" t="s">
        <v>72</v>
      </c>
      <c r="B58" s="3" t="n">
        <v>1000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 t="n">
        <v>174</v>
      </c>
      <c r="T58" s="4"/>
    </row>
    <row r="59" customFormat="false" ht="12" hidden="false" customHeight="false" outlineLevel="0" collapsed="false">
      <c r="A59" s="3" t="s">
        <v>72</v>
      </c>
      <c r="B59" s="3" t="n">
        <v>1000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 t="n">
        <v>231</v>
      </c>
      <c r="T59" s="4"/>
    </row>
    <row r="60" customFormat="false" ht="12" hidden="false" customHeight="false" outlineLevel="0" collapsed="false">
      <c r="A60" s="3" t="s">
        <v>72</v>
      </c>
      <c r="B60" s="3" t="n">
        <v>1000</v>
      </c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 t="n">
        <v>262</v>
      </c>
      <c r="T60" s="4"/>
    </row>
    <row r="61" customFormat="false" ht="12" hidden="false" customHeight="false" outlineLevel="0" collapsed="false">
      <c r="A61" s="3" t="s">
        <v>73</v>
      </c>
      <c r="B61" s="3" t="n">
        <v>925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 t="n">
        <v>77.5</v>
      </c>
      <c r="T61" s="4"/>
    </row>
    <row r="62" customFormat="false" ht="12" hidden="false" customHeight="false" outlineLevel="0" collapsed="false">
      <c r="A62" s="3" t="s">
        <v>73</v>
      </c>
      <c r="B62" s="3" t="n">
        <v>925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 t="n">
        <v>70.6</v>
      </c>
      <c r="T62" s="4"/>
    </row>
    <row r="63" customFormat="false" ht="12" hidden="false" customHeight="false" outlineLevel="0" collapsed="false">
      <c r="A63" s="3" t="s">
        <v>73</v>
      </c>
      <c r="B63" s="3" t="n">
        <v>925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 t="n">
        <v>116</v>
      </c>
      <c r="T63" s="4"/>
    </row>
    <row r="64" customFormat="false" ht="12" hidden="false" customHeight="false" outlineLevel="0" collapsed="false">
      <c r="A64" s="3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</row>
    <row r="65" customFormat="false" ht="12" hidden="false" customHeight="false" outlineLevel="0" collapsed="false">
      <c r="A65" s="3" t="s">
        <v>74</v>
      </c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</row>
    <row r="66" customFormat="false" ht="12" hidden="false" customHeight="false" outlineLevel="0" collapsed="false">
      <c r="A66" s="3" t="s">
        <v>75</v>
      </c>
      <c r="B66" s="3" t="n">
        <v>500</v>
      </c>
      <c r="C66" s="4"/>
      <c r="D66" s="4"/>
      <c r="E66" s="4"/>
      <c r="F66" s="4" t="n">
        <v>1.27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</row>
    <row r="67" customFormat="false" ht="12" hidden="false" customHeight="false" outlineLevel="0" collapsed="false">
      <c r="A67" s="3" t="s">
        <v>76</v>
      </c>
      <c r="B67" s="3" t="n">
        <v>350</v>
      </c>
      <c r="C67" s="4"/>
      <c r="D67" s="4"/>
      <c r="E67" s="4"/>
      <c r="F67" s="4"/>
      <c r="G67" s="4"/>
      <c r="H67" s="4"/>
      <c r="I67" s="4"/>
      <c r="J67" s="4"/>
      <c r="K67" s="4"/>
      <c r="L67" s="4" t="n">
        <v>0.37</v>
      </c>
      <c r="M67" s="4"/>
      <c r="N67" s="4"/>
      <c r="O67" s="4"/>
      <c r="P67" s="4"/>
      <c r="Q67" s="4"/>
      <c r="R67" s="4"/>
      <c r="S67" s="4"/>
      <c r="T67" s="4"/>
    </row>
    <row r="68" customFormat="false" ht="12" hidden="false" customHeight="false" outlineLevel="0" collapsed="false">
      <c r="A68" s="3" t="s">
        <v>76</v>
      </c>
      <c r="B68" s="3" t="n">
        <v>350</v>
      </c>
      <c r="C68" s="4"/>
      <c r="D68" s="4"/>
      <c r="E68" s="4"/>
      <c r="F68" s="4"/>
      <c r="G68" s="4"/>
      <c r="H68" s="4"/>
      <c r="I68" s="4"/>
      <c r="J68" s="4"/>
      <c r="K68" s="4"/>
      <c r="L68" s="4" t="n">
        <v>0.082</v>
      </c>
      <c r="M68" s="4"/>
      <c r="N68" s="4"/>
      <c r="O68" s="4"/>
      <c r="P68" s="4"/>
      <c r="Q68" s="4"/>
      <c r="R68" s="4"/>
      <c r="S68" s="4"/>
      <c r="T68" s="4"/>
    </row>
    <row r="69" customFormat="false" ht="12" hidden="false" customHeight="false" outlineLevel="0" collapsed="false">
      <c r="A69" s="3" t="s">
        <v>77</v>
      </c>
      <c r="B69" s="3" t="n">
        <v>500</v>
      </c>
      <c r="C69" s="4"/>
      <c r="D69" s="4"/>
      <c r="E69" s="4"/>
      <c r="F69" s="4"/>
      <c r="G69" s="4"/>
      <c r="H69" s="4" t="n">
        <v>8.56</v>
      </c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</row>
    <row r="70" customFormat="false" ht="12" hidden="false" customHeight="false" outlineLevel="0" collapsed="false">
      <c r="A70" s="3" t="s">
        <v>77</v>
      </c>
      <c r="B70" s="3" t="n">
        <v>500</v>
      </c>
      <c r="C70" s="4"/>
      <c r="D70" s="4"/>
      <c r="E70" s="4"/>
      <c r="F70" s="4"/>
      <c r="G70" s="4"/>
      <c r="H70" s="4" t="n">
        <v>4.7</v>
      </c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</row>
    <row r="71" customFormat="false" ht="12" hidden="false" customHeight="false" outlineLevel="0" collapsed="false">
      <c r="A71" s="3" t="s">
        <v>78</v>
      </c>
      <c r="B71" s="3" t="n">
        <v>500</v>
      </c>
      <c r="C71" s="4"/>
      <c r="D71" s="4"/>
      <c r="E71" s="4"/>
      <c r="F71" s="4"/>
      <c r="G71" s="4"/>
      <c r="H71" s="4"/>
      <c r="I71" s="4" t="n">
        <v>0.461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</row>
    <row r="72" customFormat="false" ht="12" hidden="false" customHeight="false" outlineLevel="0" collapsed="false">
      <c r="A72" s="3" t="s">
        <v>79</v>
      </c>
      <c r="B72" s="3" t="n">
        <v>500</v>
      </c>
      <c r="C72" s="4"/>
      <c r="D72" s="4"/>
      <c r="E72" s="4"/>
      <c r="F72" s="4"/>
      <c r="G72" s="4"/>
      <c r="H72" s="4" t="n">
        <v>2.96</v>
      </c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</row>
    <row r="73" customFormat="false" ht="12" hidden="false" customHeight="false" outlineLevel="0" collapsed="false">
      <c r="A73" s="3" t="s">
        <v>79</v>
      </c>
      <c r="B73" s="3" t="n">
        <v>500</v>
      </c>
      <c r="C73" s="4"/>
      <c r="D73" s="4"/>
      <c r="E73" s="4"/>
      <c r="F73" s="4"/>
      <c r="G73" s="4"/>
      <c r="H73" s="4" t="n">
        <v>1.49</v>
      </c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</row>
    <row r="74" customFormat="false" ht="12" hidden="false" customHeight="false" outlineLevel="0" collapsed="false">
      <c r="A74" s="3" t="s">
        <v>80</v>
      </c>
      <c r="B74" s="3" t="n">
        <v>500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 t="n">
        <v>0.278</v>
      </c>
      <c r="N74" s="4"/>
      <c r="O74" s="4"/>
      <c r="P74" s="4"/>
      <c r="Q74" s="4"/>
      <c r="R74" s="4"/>
      <c r="S74" s="4"/>
      <c r="T74" s="4"/>
    </row>
    <row r="75" customFormat="false" ht="12" hidden="false" customHeight="false" outlineLevel="0" collapsed="false">
      <c r="A75" s="3" t="s">
        <v>81</v>
      </c>
      <c r="B75" s="3" t="n">
        <v>500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 t="n">
        <v>0.24</v>
      </c>
      <c r="N75" s="4"/>
      <c r="O75" s="4"/>
      <c r="P75" s="4"/>
      <c r="Q75" s="4"/>
      <c r="R75" s="4"/>
      <c r="S75" s="4"/>
      <c r="T75" s="4"/>
    </row>
    <row r="76" customFormat="false" ht="12" hidden="false" customHeight="false" outlineLevel="0" collapsed="false">
      <c r="A76" s="3" t="s">
        <v>82</v>
      </c>
      <c r="B76" s="3" t="n">
        <v>500</v>
      </c>
      <c r="C76" s="4"/>
      <c r="D76" s="4"/>
      <c r="E76" s="4" t="n">
        <v>0.204</v>
      </c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</row>
    <row r="77" customFormat="false" ht="12" hidden="false" customHeight="false" outlineLevel="0" collapsed="false">
      <c r="A77" s="3"/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</row>
    <row r="78" customFormat="false" ht="12" hidden="false" customHeight="false" outlineLevel="0" collapsed="false">
      <c r="A78" s="3" t="s">
        <v>83</v>
      </c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</row>
    <row r="79" customFormat="false" ht="12" hidden="false" customHeight="false" outlineLevel="0" collapsed="false">
      <c r="A79" s="3" t="s">
        <v>84</v>
      </c>
      <c r="B79" s="3" t="n">
        <v>825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 t="n">
        <v>42</v>
      </c>
      <c r="T79" s="4"/>
    </row>
    <row r="80" customFormat="false" ht="12" hidden="false" customHeight="false" outlineLevel="0" collapsed="false">
      <c r="A80" s="3" t="s">
        <v>85</v>
      </c>
      <c r="B80" s="3" t="n">
        <v>825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 t="n">
        <v>76</v>
      </c>
      <c r="T80" s="4"/>
    </row>
    <row r="81" customFormat="false" ht="12" hidden="false" customHeight="false" outlineLevel="0" collapsed="false">
      <c r="A81" s="3" t="s">
        <v>86</v>
      </c>
      <c r="B81" s="3" t="n">
        <v>825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 t="n">
        <v>48</v>
      </c>
      <c r="T81" s="4"/>
    </row>
    <row r="82" customFormat="false" ht="12" hidden="false" customHeight="false" outlineLevel="0" collapsed="false">
      <c r="A82" s="3" t="s">
        <v>87</v>
      </c>
      <c r="B82" s="3" t="n">
        <v>825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 t="n">
        <v>21</v>
      </c>
      <c r="T82" s="4"/>
    </row>
    <row r="83" customFormat="false" ht="12" hidden="false" customHeight="false" outlineLevel="0" collapsed="false">
      <c r="A83" s="3" t="s">
        <v>88</v>
      </c>
      <c r="B83" s="3" t="n">
        <v>825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 t="n">
        <v>96</v>
      </c>
      <c r="T83" s="4"/>
    </row>
    <row r="84" customFormat="false" ht="12" hidden="false" customHeight="false" outlineLevel="0" collapsed="false">
      <c r="A84" s="3"/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</row>
    <row r="85" customFormat="false" ht="12" hidden="false" customHeight="false" outlineLevel="0" collapsed="false">
      <c r="A85" s="3" t="s">
        <v>89</v>
      </c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</row>
    <row r="86" customFormat="false" ht="12" hidden="false" customHeight="false" outlineLevel="0" collapsed="false">
      <c r="A86" s="3" t="s">
        <v>90</v>
      </c>
      <c r="B86" s="3"/>
      <c r="C86" s="4"/>
      <c r="D86" s="4"/>
      <c r="E86" s="4" t="n">
        <v>0.13</v>
      </c>
      <c r="F86" s="4"/>
      <c r="G86" s="4"/>
      <c r="H86" s="4"/>
      <c r="I86" s="4" t="n">
        <v>27.73</v>
      </c>
      <c r="J86" s="4"/>
      <c r="K86" s="4"/>
      <c r="L86" s="4" t="n">
        <f aca="false">AVERAGE(0.41,0.35,0.35)</f>
        <v>0.37</v>
      </c>
      <c r="M86" s="4"/>
      <c r="N86" s="4"/>
      <c r="O86" s="4"/>
      <c r="P86" s="4"/>
      <c r="Q86" s="4" t="n">
        <f aca="false">AVERAGE(28.09,15.97,112.6)</f>
        <v>52.22</v>
      </c>
      <c r="R86" s="4"/>
      <c r="S86" s="4"/>
      <c r="T86" s="4"/>
    </row>
    <row r="87" customFormat="false" ht="12" hidden="false" customHeight="false" outlineLevel="0" collapsed="false">
      <c r="A87" s="3" t="s">
        <v>91</v>
      </c>
      <c r="B87" s="3"/>
      <c r="C87" s="4"/>
      <c r="D87" s="4"/>
      <c r="E87" s="4" t="n">
        <v>0.34</v>
      </c>
      <c r="F87" s="4" t="n">
        <v>22.92</v>
      </c>
      <c r="G87" s="4"/>
      <c r="H87" s="4"/>
      <c r="I87" s="4" t="n">
        <f aca="false">AVERAGE(27.15,0)</f>
        <v>13.575</v>
      </c>
      <c r="J87" s="4"/>
      <c r="K87" s="4"/>
      <c r="L87" s="4" t="n">
        <f aca="false">AVERAGE(0.61,0.42,0.89,0.33)</f>
        <v>0.5625</v>
      </c>
      <c r="M87" s="4"/>
      <c r="N87" s="4"/>
      <c r="O87" s="4"/>
      <c r="P87" s="4"/>
      <c r="Q87" s="4" t="n">
        <f aca="false">AVERAGE(668,413)</f>
        <v>540.5</v>
      </c>
      <c r="R87" s="4"/>
      <c r="S87" s="4"/>
      <c r="T87" s="4"/>
    </row>
    <row r="88" customFormat="false" ht="12" hidden="false" customHeight="false" outlineLevel="0" collapsed="false">
      <c r="A88" s="3" t="s">
        <v>92</v>
      </c>
      <c r="B88" s="3"/>
      <c r="C88" s="4"/>
      <c r="D88" s="4"/>
      <c r="E88" s="4" t="n">
        <v>0.13</v>
      </c>
      <c r="F88" s="4"/>
      <c r="G88" s="4"/>
      <c r="H88" s="4"/>
      <c r="I88" s="4"/>
      <c r="J88" s="4"/>
      <c r="K88" s="4"/>
      <c r="L88" s="4"/>
      <c r="M88" s="4" t="n">
        <f aca="false">AVERAGE(0.18,0.02)</f>
        <v>0.1</v>
      </c>
      <c r="N88" s="4"/>
      <c r="O88" s="4"/>
      <c r="P88" s="4"/>
      <c r="Q88" s="4" t="n">
        <v>490</v>
      </c>
      <c r="R88" s="4"/>
      <c r="S88" s="4"/>
      <c r="T88" s="4"/>
    </row>
    <row r="89" customFormat="false" ht="12" hidden="false" customHeight="false" outlineLevel="0" collapsed="false">
      <c r="A89" s="3" t="s">
        <v>93</v>
      </c>
      <c r="B89" s="3" t="n">
        <v>575</v>
      </c>
      <c r="C89" s="4"/>
      <c r="D89" s="4"/>
      <c r="E89" s="4"/>
      <c r="F89" s="4"/>
      <c r="G89" s="4" t="n">
        <v>2.76</v>
      </c>
      <c r="H89" s="4"/>
      <c r="I89" s="4" t="n">
        <v>0.25</v>
      </c>
      <c r="J89" s="4"/>
      <c r="K89" s="4"/>
      <c r="L89" s="4"/>
      <c r="M89" s="4" t="n">
        <f aca="false">AVERAGE(0.02,0.07)</f>
        <v>0.045</v>
      </c>
      <c r="N89" s="4"/>
      <c r="O89" s="4"/>
      <c r="P89" s="4"/>
      <c r="Q89" s="4" t="n">
        <f aca="false">AVERAGE(4.87,4.84)</f>
        <v>4.855</v>
      </c>
      <c r="R89" s="4"/>
      <c r="S89" s="4" t="n">
        <f aca="false">AVERAGE(2.89,3.06,3.01,2.87)</f>
        <v>2.9575</v>
      </c>
      <c r="T89" s="4"/>
    </row>
    <row r="90" customFormat="false" ht="12" hidden="false" customHeight="false" outlineLevel="0" collapsed="false">
      <c r="A90" s="3" t="s">
        <v>94</v>
      </c>
      <c r="B90" s="3" t="n">
        <v>550</v>
      </c>
      <c r="C90" s="4"/>
      <c r="D90" s="4"/>
      <c r="E90" s="4"/>
      <c r="F90" s="4" t="n">
        <f aca="false">AVERAGE(0.77,0.76)</f>
        <v>0.765</v>
      </c>
      <c r="G90" s="4" t="n">
        <v>4.29</v>
      </c>
      <c r="H90" s="4"/>
      <c r="I90" s="4"/>
      <c r="J90" s="4"/>
      <c r="K90" s="4"/>
      <c r="L90" s="4"/>
      <c r="M90" s="4"/>
      <c r="N90" s="4"/>
      <c r="O90" s="4"/>
      <c r="P90" s="4"/>
      <c r="Q90" s="4"/>
      <c r="R90" s="4" t="n">
        <v>42.43</v>
      </c>
      <c r="S90" s="4" t="n">
        <v>1.52</v>
      </c>
      <c r="T90" s="4"/>
    </row>
    <row r="91" customFormat="false" ht="12" hidden="false" customHeight="false" outlineLevel="0" collapsed="false">
      <c r="A91" s="3" t="s">
        <v>95</v>
      </c>
      <c r="B91" s="3" t="n">
        <v>585</v>
      </c>
      <c r="C91" s="4"/>
      <c r="D91" s="4"/>
      <c r="E91" s="4"/>
      <c r="F91" s="4"/>
      <c r="G91" s="4" t="n">
        <f aca="false">AVERAGE(1.71,1.45)</f>
        <v>1.58</v>
      </c>
      <c r="H91" s="4"/>
      <c r="I91" s="4"/>
      <c r="J91" s="4"/>
      <c r="K91" s="4"/>
      <c r="L91" s="4"/>
      <c r="M91" s="4" t="n">
        <f aca="false">AVERAGE(0.59,0.39)</f>
        <v>0.49</v>
      </c>
      <c r="N91" s="4"/>
      <c r="O91" s="4"/>
      <c r="P91" s="4"/>
      <c r="Q91" s="4"/>
      <c r="R91" s="4" t="n">
        <f aca="false">AVERAGE(139.9,148)</f>
        <v>143.95</v>
      </c>
      <c r="S91" s="4" t="n">
        <v>8.86</v>
      </c>
      <c r="T91" s="4" t="n">
        <v>8.71</v>
      </c>
    </row>
    <row r="92" customFormat="false" ht="12" hidden="false" customHeight="false" outlineLevel="0" collapsed="false">
      <c r="A92" s="3"/>
      <c r="B92" s="3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</row>
    <row r="93" customFormat="false" ht="12" hidden="false" customHeight="false" outlineLevel="0" collapsed="false">
      <c r="A93" s="3" t="s">
        <v>96</v>
      </c>
      <c r="B93" s="3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</row>
    <row r="94" customFormat="false" ht="12" hidden="false" customHeight="false" outlineLevel="0" collapsed="false">
      <c r="A94" s="3" t="s">
        <v>97</v>
      </c>
      <c r="B94" s="3"/>
      <c r="C94" s="4"/>
      <c r="D94" s="4" t="n">
        <v>0.03</v>
      </c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</row>
    <row r="95" customFormat="false" ht="12" hidden="false" customHeight="false" outlineLevel="0" collapsed="false">
      <c r="A95" s="3" t="s">
        <v>98</v>
      </c>
      <c r="B95" s="3"/>
      <c r="C95" s="4"/>
      <c r="D95" s="4" t="n">
        <v>0.11</v>
      </c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</row>
    <row r="96" customFormat="false" ht="12" hidden="false" customHeight="false" outlineLevel="0" collapsed="false">
      <c r="A96" s="3" t="s">
        <v>99</v>
      </c>
      <c r="B96" s="3"/>
      <c r="C96" s="4"/>
      <c r="D96" s="4" t="n">
        <v>0.3</v>
      </c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</row>
    <row r="97" customFormat="false" ht="12" hidden="false" customHeight="false" outlineLevel="0" collapsed="false">
      <c r="A97" s="3" t="s">
        <v>100</v>
      </c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 t="n">
        <v>1.4</v>
      </c>
      <c r="O97" s="4" t="n">
        <v>0.3</v>
      </c>
      <c r="P97" s="4"/>
      <c r="Q97" s="4"/>
      <c r="R97" s="4"/>
      <c r="S97" s="4"/>
      <c r="T97" s="4"/>
    </row>
    <row r="98" customFormat="false" ht="12" hidden="false" customHeight="false" outlineLevel="0" collapsed="false">
      <c r="A98" s="3" t="s">
        <v>101</v>
      </c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 t="n">
        <v>0.3</v>
      </c>
      <c r="O98" s="4"/>
      <c r="P98" s="4"/>
      <c r="Q98" s="4"/>
      <c r="R98" s="4"/>
      <c r="S98" s="4"/>
      <c r="T98" s="4"/>
    </row>
    <row r="99" customFormat="false" ht="12" hidden="false" customHeight="false" outlineLevel="0" collapsed="false">
      <c r="A99" s="3" t="s">
        <v>102</v>
      </c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 t="n">
        <v>0.11</v>
      </c>
      <c r="P99" s="4"/>
      <c r="Q99" s="4"/>
      <c r="R99" s="4"/>
      <c r="S99" s="4"/>
      <c r="T99" s="4"/>
    </row>
    <row r="100" customFormat="false" ht="12" hidden="false" customHeight="false" outlineLevel="0" collapsed="false">
      <c r="A100" s="3" t="s">
        <v>103</v>
      </c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 t="n">
        <v>0.07</v>
      </c>
      <c r="P100" s="4"/>
      <c r="Q100" s="4"/>
      <c r="R100" s="4"/>
      <c r="S100" s="4"/>
      <c r="T100" s="4"/>
    </row>
    <row r="101" customFormat="false" ht="12" hidden="false" customHeight="false" outlineLevel="0" collapsed="false">
      <c r="A101" s="3" t="s">
        <v>104</v>
      </c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 t="n">
        <v>0.2</v>
      </c>
      <c r="P101" s="4"/>
      <c r="Q101" s="4"/>
      <c r="R101" s="4"/>
      <c r="S101" s="4"/>
      <c r="T101" s="4"/>
    </row>
    <row r="102" customFormat="false" ht="12" hidden="false" customHeight="false" outlineLevel="0" collapsed="false">
      <c r="A102" s="3" t="s">
        <v>105</v>
      </c>
      <c r="B102" s="3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 t="n">
        <v>0</v>
      </c>
      <c r="O102" s="4"/>
      <c r="P102" s="4"/>
      <c r="Q102" s="4"/>
      <c r="R102" s="4"/>
      <c r="S102" s="4"/>
      <c r="T102" s="4"/>
    </row>
    <row r="103" customFormat="false" ht="14" hidden="false" customHeight="false" outlineLevel="0" collapsed="false">
      <c r="A103" s="3" t="s">
        <v>106</v>
      </c>
      <c r="B103" s="3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9" t="n">
        <v>0.1</v>
      </c>
      <c r="O103" s="4"/>
      <c r="P103" s="4"/>
      <c r="Q103" s="4"/>
      <c r="R103" s="4"/>
      <c r="S103" s="4"/>
      <c r="T103" s="4"/>
    </row>
    <row r="104" customFormat="false" ht="12" hidden="false" customHeight="false" outlineLevel="0" collapsed="false">
      <c r="A104" s="3" t="s">
        <v>107</v>
      </c>
      <c r="B104" s="3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 t="n">
        <v>0.3</v>
      </c>
      <c r="P104" s="4"/>
      <c r="Q104" s="4"/>
      <c r="R104" s="4"/>
      <c r="S104" s="4"/>
      <c r="T104" s="4"/>
    </row>
    <row r="105" customFormat="false" ht="12" hidden="false" customHeight="false" outlineLevel="0" collapsed="false">
      <c r="A105" s="3" t="s">
        <v>108</v>
      </c>
      <c r="B105" s="3"/>
      <c r="C105" s="4"/>
      <c r="D105" s="4" t="n">
        <v>0.4</v>
      </c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 t="n">
        <v>0.2</v>
      </c>
      <c r="P105" s="4"/>
      <c r="Q105" s="4"/>
      <c r="R105" s="4"/>
      <c r="S105" s="4"/>
      <c r="T105" s="4"/>
    </row>
    <row r="106" customFormat="false" ht="12" hidden="false" customHeight="false" outlineLevel="0" collapsed="false">
      <c r="A106" s="3" t="s">
        <v>109</v>
      </c>
      <c r="B106" s="3"/>
      <c r="C106" s="4"/>
      <c r="D106" s="4" t="n">
        <v>0.5</v>
      </c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 t="n">
        <v>0.05</v>
      </c>
      <c r="P106" s="4"/>
      <c r="Q106" s="4"/>
      <c r="R106" s="4"/>
      <c r="S106" s="4"/>
      <c r="T106" s="4"/>
    </row>
    <row r="107" customFormat="false" ht="12" hidden="false" customHeight="false" outlineLevel="0" collapsed="false">
      <c r="A107" s="3" t="s">
        <v>110</v>
      </c>
      <c r="B107" s="3"/>
      <c r="C107" s="4"/>
      <c r="D107" s="4" t="n">
        <v>0.3</v>
      </c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 t="n">
        <v>0.14</v>
      </c>
      <c r="P107" s="4"/>
      <c r="Q107" s="4"/>
      <c r="R107" s="4"/>
      <c r="S107" s="4"/>
      <c r="T107" s="4"/>
    </row>
    <row r="108" customFormat="false" ht="12" hidden="false" customHeight="false" outlineLevel="0" collapsed="false">
      <c r="A108" s="3" t="s">
        <v>111</v>
      </c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 t="n">
        <v>0.05</v>
      </c>
      <c r="P108" s="4"/>
      <c r="Q108" s="4"/>
      <c r="R108" s="4"/>
      <c r="S108" s="4"/>
      <c r="T108" s="4"/>
    </row>
    <row r="109" customFormat="false" ht="12" hidden="false" customHeight="false" outlineLevel="0" collapsed="false">
      <c r="A109" s="3" t="s">
        <v>112</v>
      </c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 t="n">
        <v>0.05</v>
      </c>
      <c r="P109" s="4"/>
      <c r="Q109" s="4"/>
      <c r="R109" s="4"/>
      <c r="S109" s="4"/>
      <c r="T109" s="4"/>
    </row>
    <row r="110" customFormat="false" ht="12" hidden="false" customHeight="false" outlineLevel="0" collapsed="false">
      <c r="A110" s="3" t="s">
        <v>113</v>
      </c>
      <c r="B110" s="3"/>
      <c r="C110" s="4"/>
      <c r="D110" s="4" t="n">
        <v>0.6</v>
      </c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</row>
    <row r="111" customFormat="false" ht="12" hidden="false" customHeight="false" outlineLevel="0" collapsed="false">
      <c r="A111" s="3" t="s">
        <v>114</v>
      </c>
      <c r="B111" s="3"/>
      <c r="C111" s="4"/>
      <c r="D111" s="4" t="n">
        <v>0.6</v>
      </c>
      <c r="E111" s="4"/>
      <c r="F111" s="4"/>
      <c r="G111" s="4"/>
      <c r="H111" s="4" t="n">
        <v>8.2</v>
      </c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</row>
    <row r="112" customFormat="false" ht="12" hidden="false" customHeight="false" outlineLevel="0" collapsed="false">
      <c r="A112" s="3" t="s">
        <v>115</v>
      </c>
      <c r="B112" s="3"/>
      <c r="C112" s="4"/>
      <c r="D112" s="4"/>
      <c r="E112" s="4"/>
      <c r="F112" s="4"/>
      <c r="G112" s="4"/>
      <c r="H112" s="4" t="n">
        <v>5.4</v>
      </c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</row>
    <row r="113" customFormat="false" ht="12" hidden="false" customHeight="false" outlineLevel="0" collapsed="false">
      <c r="A113" s="3" t="s">
        <v>116</v>
      </c>
      <c r="B113" s="3"/>
      <c r="C113" s="4"/>
      <c r="D113" s="4" t="n">
        <v>0.6</v>
      </c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</row>
    <row r="114" customFormat="false" ht="12" hidden="false" customHeight="false" outlineLevel="0" collapsed="false">
      <c r="A114" s="3" t="s">
        <v>117</v>
      </c>
      <c r="B114" s="3"/>
      <c r="C114" s="4"/>
      <c r="D114" s="4" t="n">
        <v>0.7</v>
      </c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</row>
    <row r="115" customFormat="false" ht="12" hidden="false" customHeight="false" outlineLevel="0" collapsed="false">
      <c r="A115" s="3" t="s">
        <v>118</v>
      </c>
      <c r="B115" s="3"/>
      <c r="C115" s="4"/>
      <c r="D115" s="4" t="n">
        <v>0.4</v>
      </c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</row>
    <row r="116" customFormat="false" ht="12" hidden="false" customHeight="false" outlineLevel="0" collapsed="false">
      <c r="A116" s="3" t="s">
        <v>119</v>
      </c>
      <c r="B116" s="3"/>
      <c r="C116" s="4"/>
      <c r="D116" s="4" t="n">
        <v>0.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</row>
    <row r="117" customFormat="false" ht="12" hidden="false" customHeight="false" outlineLevel="0" collapsed="false">
      <c r="A117" s="3" t="s">
        <v>120</v>
      </c>
      <c r="B117" s="3"/>
      <c r="C117" s="4"/>
      <c r="D117" s="4" t="n">
        <v>0.5</v>
      </c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</row>
    <row r="118" customFormat="false" ht="12" hidden="false" customHeight="false" outlineLevel="0" collapsed="false">
      <c r="A118" s="3" t="s">
        <v>121</v>
      </c>
      <c r="B118" s="3"/>
      <c r="C118" s="4"/>
      <c r="D118" s="4" t="n">
        <v>0.4</v>
      </c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</row>
    <row r="119" customFormat="false" ht="12" hidden="false" customHeight="false" outlineLevel="0" collapsed="false">
      <c r="A119" s="3" t="s">
        <v>122</v>
      </c>
      <c r="B119" s="3"/>
      <c r="C119" s="4"/>
      <c r="D119" s="4" t="n">
        <v>0.4</v>
      </c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</row>
    <row r="120" customFormat="false" ht="12" hidden="false" customHeight="false" outlineLevel="0" collapsed="false">
      <c r="A120" s="3" t="s">
        <v>123</v>
      </c>
      <c r="B120" s="3"/>
      <c r="C120" s="4"/>
      <c r="D120" s="4" t="n">
        <v>0.4</v>
      </c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</row>
    <row r="121" customFormat="false" ht="12" hidden="false" customHeight="false" outlineLevel="0" collapsed="false">
      <c r="A121" s="3" t="s">
        <v>124</v>
      </c>
      <c r="B121" s="3"/>
      <c r="C121" s="4"/>
      <c r="D121" s="4" t="n">
        <v>0.7</v>
      </c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 t="n">
        <v>0.05</v>
      </c>
      <c r="P121" s="4"/>
      <c r="Q121" s="4"/>
      <c r="R121" s="4"/>
      <c r="S121" s="4"/>
      <c r="T121" s="4"/>
    </row>
    <row r="122" customFormat="false" ht="12" hidden="false" customHeight="false" outlineLevel="0" collapsed="false">
      <c r="A122" s="3" t="s">
        <v>125</v>
      </c>
      <c r="B122" s="3"/>
      <c r="C122" s="4"/>
      <c r="D122" s="4" t="n">
        <v>0.4</v>
      </c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 t="n">
        <v>0.05</v>
      </c>
      <c r="P122" s="4"/>
      <c r="Q122" s="4"/>
      <c r="R122" s="4"/>
      <c r="S122" s="4"/>
      <c r="T122" s="4"/>
    </row>
    <row r="123" customFormat="false" ht="12" hidden="false" customHeight="false" outlineLevel="0" collapsed="false">
      <c r="A123" s="3" t="s">
        <v>126</v>
      </c>
      <c r="B123" s="3"/>
      <c r="C123" s="4"/>
      <c r="D123" s="4" t="n">
        <v>0.3</v>
      </c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 t="n">
        <v>0.05</v>
      </c>
      <c r="P123" s="4"/>
      <c r="Q123" s="4"/>
      <c r="R123" s="4"/>
      <c r="S123" s="4"/>
      <c r="T123" s="4"/>
    </row>
    <row r="124" customFormat="false" ht="12" hidden="false" customHeight="false" outlineLevel="0" collapsed="false">
      <c r="A124" s="3" t="s">
        <v>127</v>
      </c>
      <c r="B124" s="3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 t="n">
        <v>0.1</v>
      </c>
      <c r="P124" s="4"/>
      <c r="Q124" s="4"/>
      <c r="R124" s="4"/>
      <c r="S124" s="4"/>
      <c r="T124" s="4"/>
    </row>
    <row r="125" customFormat="false" ht="12" hidden="false" customHeight="false" outlineLevel="0" collapsed="false">
      <c r="A125" s="3" t="s">
        <v>128</v>
      </c>
      <c r="B125" s="3"/>
      <c r="C125" s="4"/>
      <c r="D125" s="4" t="n">
        <v>0.6</v>
      </c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</row>
    <row r="126" customFormat="false" ht="12" hidden="false" customHeight="false" outlineLevel="0" collapsed="false">
      <c r="A126" s="3" t="s">
        <v>129</v>
      </c>
      <c r="B126" s="3"/>
      <c r="C126" s="4"/>
      <c r="D126" s="4" t="n">
        <v>0.2</v>
      </c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</row>
    <row r="127" customFormat="false" ht="12" hidden="false" customHeight="false" outlineLevel="0" collapsed="false">
      <c r="A127" s="3" t="s">
        <v>130</v>
      </c>
      <c r="B127" s="3"/>
      <c r="C127" s="4"/>
      <c r="D127" s="4" t="n">
        <v>0.6</v>
      </c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</row>
    <row r="128" customFormat="false" ht="14" hidden="false" customHeight="false" outlineLevel="0" collapsed="false">
      <c r="A128" s="3" t="s">
        <v>131</v>
      </c>
      <c r="B128" s="3"/>
      <c r="C128" s="4"/>
      <c r="D128" s="4"/>
      <c r="E128" s="4"/>
      <c r="F128" s="9" t="n">
        <v>0.8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</row>
    <row r="129" customFormat="false" ht="12" hidden="false" customHeight="false" outlineLevel="0" collapsed="false">
      <c r="A129" s="3" t="s">
        <v>132</v>
      </c>
      <c r="B129" s="3"/>
      <c r="C129" s="4"/>
      <c r="D129" s="4"/>
      <c r="E129" s="4"/>
      <c r="F129" s="4" t="n">
        <v>4.7</v>
      </c>
      <c r="G129" s="4"/>
      <c r="H129" s="4"/>
      <c r="I129" s="4"/>
      <c r="J129" s="4"/>
      <c r="K129" s="4"/>
      <c r="L129" s="4"/>
      <c r="M129" s="4"/>
      <c r="N129" s="4" t="n">
        <v>0.04</v>
      </c>
      <c r="O129" s="4"/>
      <c r="P129" s="4"/>
      <c r="Q129" s="4"/>
      <c r="R129" s="4"/>
      <c r="S129" s="4"/>
      <c r="T129" s="4"/>
    </row>
    <row r="130" customFormat="false" ht="12" hidden="false" customHeight="false" outlineLevel="0" collapsed="false">
      <c r="A130" s="3" t="s">
        <v>133</v>
      </c>
      <c r="B130" s="3"/>
      <c r="C130" s="4"/>
      <c r="D130" s="4" t="n">
        <v>0.2</v>
      </c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</row>
    <row r="131" customFormat="false" ht="12" hidden="false" customHeight="false" outlineLevel="0" collapsed="false">
      <c r="A131" s="3" t="s">
        <v>134</v>
      </c>
      <c r="B131" s="3"/>
      <c r="C131" s="4"/>
      <c r="D131" s="4" t="n">
        <v>0.3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</row>
    <row r="132" customFormat="false" ht="12" hidden="false" customHeight="false" outlineLevel="0" collapsed="false">
      <c r="A132" s="3" t="s">
        <v>135</v>
      </c>
      <c r="B132" s="3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 t="n">
        <v>0.1</v>
      </c>
      <c r="P132" s="4"/>
      <c r="Q132" s="4"/>
      <c r="R132" s="4"/>
      <c r="S132" s="4"/>
      <c r="T132" s="4"/>
    </row>
    <row r="133" customFormat="false" ht="12" hidden="false" customHeight="false" outlineLevel="0" collapsed="false">
      <c r="A133" s="3" t="s">
        <v>136</v>
      </c>
      <c r="B133" s="3"/>
      <c r="C133" s="4"/>
      <c r="D133" s="4"/>
      <c r="E133" s="4"/>
      <c r="F133" s="4" t="n">
        <v>2.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</row>
    <row r="134" customFormat="false" ht="12" hidden="false" customHeight="false" outlineLevel="0" collapsed="false">
      <c r="A134" s="3" t="s">
        <v>137</v>
      </c>
      <c r="B134" s="3"/>
      <c r="C134" s="4"/>
      <c r="D134" s="4"/>
      <c r="E134" s="4"/>
      <c r="F134" s="4" t="n">
        <v>5.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</row>
    <row r="135" customFormat="false" ht="12" hidden="false" customHeight="false" outlineLevel="0" collapsed="false">
      <c r="A135" s="3" t="s">
        <v>138</v>
      </c>
      <c r="B135" s="3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 t="n">
        <v>0.02</v>
      </c>
      <c r="P135" s="4"/>
      <c r="Q135" s="4"/>
      <c r="R135" s="4"/>
      <c r="S135" s="4"/>
      <c r="T135" s="4"/>
    </row>
    <row r="136" customFormat="false" ht="12" hidden="false" customHeight="false" outlineLevel="0" collapsed="false">
      <c r="A136" s="3" t="s">
        <v>139</v>
      </c>
      <c r="B136" s="3"/>
      <c r="C136" s="4"/>
      <c r="D136" s="4"/>
      <c r="E136" s="4"/>
      <c r="F136" s="4" t="n">
        <v>2.4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</row>
    <row r="137" customFormat="false" ht="12" hidden="false" customHeight="false" outlineLevel="0" collapsed="false">
      <c r="A137" s="3" t="s">
        <v>140</v>
      </c>
      <c r="B137" s="3"/>
      <c r="C137" s="4"/>
      <c r="D137" s="4"/>
      <c r="E137" s="4"/>
      <c r="F137" s="4" t="n">
        <v>3.1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</row>
    <row r="138" customFormat="false" ht="12" hidden="false" customHeight="false" outlineLevel="0" collapsed="false">
      <c r="A138" s="3" t="s">
        <v>141</v>
      </c>
      <c r="B138" s="3"/>
      <c r="C138" s="4"/>
      <c r="D138" s="4"/>
      <c r="E138" s="4"/>
      <c r="F138" s="4" t="n">
        <v>4.4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</row>
    <row r="139" customFormat="false" ht="12" hidden="false" customHeight="false" outlineLevel="0" collapsed="false">
      <c r="A139" s="3" t="s">
        <v>142</v>
      </c>
      <c r="B139" s="3"/>
      <c r="C139" s="4"/>
      <c r="D139" s="4"/>
      <c r="E139" s="4"/>
      <c r="F139" s="4" t="n">
        <v>4</v>
      </c>
      <c r="G139" s="4"/>
      <c r="H139" s="4" t="n">
        <v>4.1</v>
      </c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</row>
    <row r="140" customFormat="false" ht="12" hidden="false" customHeight="false" outlineLevel="0" collapsed="false">
      <c r="A140" s="3" t="s">
        <v>143</v>
      </c>
      <c r="B140" s="3"/>
      <c r="C140" s="4"/>
      <c r="D140" s="4"/>
      <c r="E140" s="4"/>
      <c r="F140" s="4"/>
      <c r="G140" s="4"/>
      <c r="H140" s="4" t="n">
        <v>6.1</v>
      </c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</row>
    <row r="141" customFormat="false" ht="12" hidden="false" customHeight="false" outlineLevel="0" collapsed="false">
      <c r="A141" s="3" t="s">
        <v>144</v>
      </c>
      <c r="B141" s="3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 t="n">
        <v>0.01</v>
      </c>
      <c r="P141" s="4"/>
      <c r="Q141" s="4"/>
      <c r="R141" s="4"/>
      <c r="S141" s="4"/>
      <c r="T141" s="4"/>
    </row>
    <row r="142" customFormat="false" ht="12" hidden="false" customHeight="false" outlineLevel="0" collapsed="false">
      <c r="A142" s="3" t="s">
        <v>145</v>
      </c>
      <c r="B142" s="3"/>
      <c r="C142" s="4"/>
      <c r="D142" s="4" t="n">
        <v>0.3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</row>
    <row r="143" customFormat="false" ht="12" hidden="false" customHeight="false" outlineLevel="0" collapsed="false">
      <c r="A143" s="3" t="s">
        <v>146</v>
      </c>
      <c r="B143" s="3"/>
      <c r="C143" s="4"/>
      <c r="D143" s="4"/>
      <c r="E143" s="4"/>
      <c r="F143" s="4" t="n">
        <v>3.9</v>
      </c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</row>
    <row r="144" customFormat="false" ht="12" hidden="false" customHeight="false" outlineLevel="0" collapsed="false">
      <c r="A144" s="3" t="s">
        <v>147</v>
      </c>
      <c r="B144" s="3"/>
      <c r="C144" s="4"/>
      <c r="D144" s="4" t="n">
        <v>0.1</v>
      </c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</row>
    <row r="145" customFormat="false" ht="12" hidden="false" customHeight="false" outlineLevel="0" collapsed="false">
      <c r="A145" s="3" t="s">
        <v>148</v>
      </c>
      <c r="B145" s="3"/>
      <c r="C145" s="4"/>
      <c r="D145" s="4"/>
      <c r="E145" s="4"/>
      <c r="F145" s="4" t="n">
        <v>4.5</v>
      </c>
      <c r="G145" s="4"/>
      <c r="H145" s="4" t="n">
        <v>5.3</v>
      </c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</row>
    <row r="146" customFormat="false" ht="12" hidden="false" customHeight="false" outlineLevel="0" collapsed="false">
      <c r="A146" s="3" t="s">
        <v>149</v>
      </c>
      <c r="B146" s="3"/>
      <c r="C146" s="4"/>
      <c r="D146" s="4"/>
      <c r="E146" s="4"/>
      <c r="F146" s="4"/>
      <c r="G146" s="4"/>
      <c r="H146" s="4" t="n">
        <v>4.7</v>
      </c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</row>
    <row r="147" customFormat="false" ht="12" hidden="false" customHeight="false" outlineLevel="0" collapsed="false">
      <c r="A147" s="3" t="s">
        <v>150</v>
      </c>
      <c r="B147" s="3"/>
      <c r="C147" s="4"/>
      <c r="D147" s="4" t="n">
        <v>0.1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</row>
    <row r="148" customFormat="false" ht="12" hidden="false" customHeight="false" outlineLevel="0" collapsed="false">
      <c r="A148" s="3" t="s">
        <v>151</v>
      </c>
      <c r="B148" s="3"/>
      <c r="C148" s="4"/>
      <c r="D148" s="4"/>
      <c r="E148" s="4"/>
      <c r="F148" s="4" t="n">
        <v>4.1</v>
      </c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</row>
    <row r="149" customFormat="false" ht="12" hidden="false" customHeight="false" outlineLevel="0" collapsed="false">
      <c r="A149" s="3" t="s">
        <v>152</v>
      </c>
      <c r="B149" s="3"/>
      <c r="C149" s="4"/>
      <c r="D149" s="4"/>
      <c r="E149" s="4"/>
      <c r="F149" s="4" t="n">
        <v>3.2</v>
      </c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</row>
    <row r="150" customFormat="false" ht="12" hidden="false" customHeight="false" outlineLevel="0" collapsed="false">
      <c r="A150" s="3" t="s">
        <v>153</v>
      </c>
      <c r="B150" s="3"/>
      <c r="C150" s="4"/>
      <c r="D150" s="4"/>
      <c r="E150" s="4"/>
      <c r="F150" s="4" t="n">
        <v>2.9</v>
      </c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</row>
    <row r="151" customFormat="false" ht="12" hidden="false" customHeight="false" outlineLevel="0" collapsed="false">
      <c r="A151" s="3" t="s">
        <v>154</v>
      </c>
      <c r="B151" s="3"/>
      <c r="C151" s="4"/>
      <c r="D151" s="4"/>
      <c r="E151" s="4"/>
      <c r="F151" s="4" t="n">
        <v>2.6</v>
      </c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</row>
    <row r="152" customFormat="false" ht="12" hidden="false" customHeight="false" outlineLevel="0" collapsed="false">
      <c r="A152" s="3" t="s">
        <v>155</v>
      </c>
      <c r="B152" s="3"/>
      <c r="C152" s="4"/>
      <c r="D152" s="4" t="n">
        <v>0.5</v>
      </c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</row>
    <row r="153" customFormat="false" ht="12" hidden="false" customHeight="false" outlineLevel="0" collapsed="false">
      <c r="A153" s="3" t="s">
        <v>156</v>
      </c>
      <c r="B153" s="3"/>
      <c r="C153" s="4"/>
      <c r="D153" s="4" t="n">
        <v>0.6</v>
      </c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</row>
    <row r="154" customFormat="false" ht="12" hidden="false" customHeight="false" outlineLevel="0" collapsed="false">
      <c r="A154" s="3" t="s">
        <v>157</v>
      </c>
      <c r="B154" s="3"/>
      <c r="C154" s="4"/>
      <c r="D154" s="4"/>
      <c r="E154" s="4"/>
      <c r="F154" s="4" t="n">
        <v>5.7</v>
      </c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</row>
    <row r="155" customFormat="false" ht="12" hidden="false" customHeight="false" outlineLevel="0" collapsed="false">
      <c r="A155" s="3" t="s">
        <v>158</v>
      </c>
      <c r="B155" s="3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 t="n">
        <v>0.01</v>
      </c>
      <c r="P155" s="4"/>
      <c r="Q155" s="4"/>
      <c r="R155" s="4"/>
      <c r="S155" s="4"/>
      <c r="T155" s="4"/>
    </row>
    <row r="156" customFormat="false" ht="12" hidden="false" customHeight="false" outlineLevel="0" collapsed="false">
      <c r="A156" s="3" t="s">
        <v>159</v>
      </c>
      <c r="B156" s="3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 t="n">
        <v>0.08</v>
      </c>
      <c r="P156" s="4"/>
      <c r="Q156" s="4"/>
      <c r="R156" s="4"/>
      <c r="S156" s="4"/>
      <c r="T156" s="4"/>
    </row>
    <row r="157" customFormat="false" ht="12" hidden="false" customHeight="false" outlineLevel="0" collapsed="false">
      <c r="A157" s="3" t="s">
        <v>160</v>
      </c>
      <c r="B157" s="3"/>
      <c r="C157" s="4"/>
      <c r="D157" s="4"/>
      <c r="E157" s="4"/>
      <c r="F157" s="4" t="n">
        <v>3</v>
      </c>
      <c r="G157" s="4"/>
      <c r="H157" s="4" t="n">
        <v>3.9</v>
      </c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</row>
    <row r="158" customFormat="false" ht="12" hidden="false" customHeight="false" outlineLevel="0" collapsed="false">
      <c r="A158" s="3" t="s">
        <v>161</v>
      </c>
      <c r="B158" s="3"/>
      <c r="C158" s="4"/>
      <c r="D158" s="4"/>
      <c r="E158" s="4"/>
      <c r="F158" s="4"/>
      <c r="G158" s="4"/>
      <c r="H158" s="4" t="n">
        <v>6.3</v>
      </c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</row>
    <row r="159" customFormat="false" ht="12" hidden="false" customHeight="false" outlineLevel="0" collapsed="false">
      <c r="A159" s="3" t="s">
        <v>162</v>
      </c>
      <c r="B159" s="3"/>
      <c r="C159" s="4"/>
      <c r="D159" s="4"/>
      <c r="E159" s="4"/>
      <c r="F159" s="4"/>
      <c r="G159" s="4"/>
      <c r="H159" s="4" t="n">
        <v>6</v>
      </c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</row>
    <row r="160" customFormat="false" ht="12" hidden="false" customHeight="false" outlineLevel="0" collapsed="false">
      <c r="A160" s="3"/>
      <c r="B160" s="3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</row>
    <row r="161" customFormat="false" ht="12" hidden="false" customHeight="false" outlineLevel="0" collapsed="false">
      <c r="A161" s="3" t="s">
        <v>163</v>
      </c>
      <c r="B161" s="3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</row>
    <row r="162" customFormat="false" ht="12" hidden="false" customHeight="false" outlineLevel="0" collapsed="false">
      <c r="A162" s="3" t="s">
        <v>164</v>
      </c>
      <c r="B162" s="3"/>
      <c r="C162" s="4"/>
      <c r="D162" s="4" t="n">
        <v>0.1</v>
      </c>
      <c r="E162" s="4"/>
      <c r="F162" s="4"/>
      <c r="G162" s="4"/>
      <c r="H162" s="4"/>
      <c r="I162" s="4"/>
      <c r="J162" s="4"/>
      <c r="K162" s="4"/>
      <c r="L162" s="4"/>
      <c r="M162" s="4" t="n">
        <v>0.12</v>
      </c>
      <c r="N162" s="4"/>
      <c r="O162" s="4"/>
      <c r="P162" s="4"/>
      <c r="Q162" s="4"/>
      <c r="R162" s="4"/>
      <c r="S162" s="4"/>
      <c r="T162" s="4"/>
    </row>
    <row r="163" customFormat="false" ht="12" hidden="false" customHeight="false" outlineLevel="0" collapsed="false">
      <c r="A163" s="3" t="s">
        <v>165</v>
      </c>
      <c r="B163" s="3"/>
      <c r="C163" s="4"/>
      <c r="D163" s="4" t="n">
        <v>0.1</v>
      </c>
      <c r="E163" s="4"/>
      <c r="F163" s="4"/>
      <c r="G163" s="4"/>
      <c r="H163" s="4"/>
      <c r="I163" s="4"/>
      <c r="J163" s="4"/>
      <c r="K163" s="4"/>
      <c r="L163" s="4"/>
      <c r="M163" s="4" t="n">
        <v>0.12</v>
      </c>
      <c r="N163" s="4"/>
      <c r="O163" s="4"/>
      <c r="P163" s="4"/>
      <c r="Q163" s="4"/>
      <c r="R163" s="4"/>
      <c r="S163" s="4"/>
      <c r="T163" s="4"/>
    </row>
    <row r="164" customFormat="false" ht="12" hidden="false" customHeight="false" outlineLevel="0" collapsed="false">
      <c r="A164" s="3" t="s">
        <v>166</v>
      </c>
      <c r="B164" s="3"/>
      <c r="C164" s="4"/>
      <c r="D164" s="4" t="n">
        <v>0.1</v>
      </c>
      <c r="E164" s="4"/>
      <c r="F164" s="4"/>
      <c r="G164" s="4"/>
      <c r="H164" s="4"/>
      <c r="I164" s="4"/>
      <c r="J164" s="4"/>
      <c r="K164" s="4"/>
      <c r="L164" s="4"/>
      <c r="M164" s="4" t="n">
        <v>0.15</v>
      </c>
      <c r="N164" s="4"/>
      <c r="O164" s="4"/>
      <c r="P164" s="4"/>
      <c r="Q164" s="4"/>
      <c r="R164" s="4"/>
      <c r="S164" s="4"/>
      <c r="T164" s="4"/>
    </row>
    <row r="165" customFormat="false" ht="12" hidden="false" customHeight="false" outlineLevel="0" collapsed="false">
      <c r="A165" s="3" t="s">
        <v>167</v>
      </c>
      <c r="B165" s="3"/>
      <c r="C165" s="4"/>
      <c r="D165" s="4" t="n">
        <v>1E-005</v>
      </c>
      <c r="E165" s="4"/>
      <c r="F165" s="4"/>
      <c r="G165" s="4"/>
      <c r="H165" s="4"/>
      <c r="I165" s="4"/>
      <c r="J165" s="4"/>
      <c r="K165" s="4"/>
      <c r="L165" s="4"/>
      <c r="M165" s="4" t="n">
        <v>0.53</v>
      </c>
      <c r="N165" s="4"/>
      <c r="O165" s="4"/>
      <c r="P165" s="4"/>
      <c r="Q165" s="4"/>
      <c r="R165" s="4"/>
      <c r="S165" s="4"/>
      <c r="T165" s="4"/>
    </row>
    <row r="166" customFormat="false" ht="12" hidden="false" customHeight="false" outlineLevel="0" collapsed="false">
      <c r="A166" s="3" t="s">
        <v>168</v>
      </c>
      <c r="B166" s="3"/>
      <c r="C166" s="4"/>
      <c r="D166" s="4" t="n">
        <v>1E-005</v>
      </c>
      <c r="E166" s="4"/>
      <c r="F166" s="4"/>
      <c r="G166" s="4"/>
      <c r="H166" s="4"/>
      <c r="I166" s="4"/>
      <c r="J166" s="4"/>
      <c r="K166" s="4"/>
      <c r="L166" s="4"/>
      <c r="M166" s="4" t="n">
        <v>0.19</v>
      </c>
      <c r="N166" s="4"/>
      <c r="O166" s="4"/>
      <c r="P166" s="4"/>
      <c r="Q166" s="4"/>
      <c r="R166" s="4"/>
      <c r="S166" s="4"/>
      <c r="T166" s="4"/>
    </row>
    <row r="167" customFormat="false" ht="12" hidden="false" customHeight="false" outlineLevel="0" collapsed="false">
      <c r="A167" s="3" t="s">
        <v>169</v>
      </c>
      <c r="B167" s="3"/>
      <c r="C167" s="4"/>
      <c r="D167" s="4" t="n">
        <v>1E-005</v>
      </c>
      <c r="E167" s="4"/>
      <c r="F167" s="4"/>
      <c r="G167" s="4"/>
      <c r="H167" s="4"/>
      <c r="I167" s="4"/>
      <c r="J167" s="4"/>
      <c r="K167" s="4"/>
      <c r="L167" s="4"/>
      <c r="M167" s="4" t="n">
        <v>0.17</v>
      </c>
      <c r="N167" s="4"/>
      <c r="O167" s="4"/>
      <c r="P167" s="4"/>
      <c r="Q167" s="4"/>
      <c r="R167" s="4"/>
      <c r="S167" s="4"/>
      <c r="T167" s="4"/>
    </row>
    <row r="168" customFormat="false" ht="12" hidden="false" customHeight="false" outlineLevel="0" collapsed="false">
      <c r="A168" s="3" t="s">
        <v>170</v>
      </c>
      <c r="B168" s="3"/>
      <c r="C168" s="4"/>
      <c r="D168" s="4" t="n">
        <v>0.08</v>
      </c>
      <c r="E168" s="4"/>
      <c r="F168" s="4"/>
      <c r="G168" s="4"/>
      <c r="H168" s="4"/>
      <c r="I168" s="4"/>
      <c r="J168" s="4"/>
      <c r="K168" s="4"/>
      <c r="L168" s="4"/>
      <c r="M168" s="4" t="n">
        <v>0.17</v>
      </c>
      <c r="N168" s="4"/>
      <c r="O168" s="4"/>
      <c r="P168" s="4"/>
      <c r="Q168" s="4"/>
      <c r="R168" s="4"/>
      <c r="S168" s="4"/>
      <c r="T168" s="4"/>
    </row>
    <row r="169" customFormat="false" ht="12" hidden="false" customHeight="false" outlineLevel="0" collapsed="false">
      <c r="A169" s="3" t="s">
        <v>171</v>
      </c>
      <c r="B169" s="3"/>
      <c r="C169" s="4"/>
      <c r="D169" s="4" t="n">
        <v>0.08</v>
      </c>
      <c r="E169" s="4"/>
      <c r="F169" s="4"/>
      <c r="G169" s="4"/>
      <c r="H169" s="4"/>
      <c r="I169" s="4"/>
      <c r="J169" s="4"/>
      <c r="K169" s="4"/>
      <c r="L169" s="4"/>
      <c r="M169" s="4" t="n">
        <v>0.23</v>
      </c>
      <c r="N169" s="4"/>
      <c r="O169" s="4"/>
      <c r="P169" s="4"/>
      <c r="Q169" s="4"/>
      <c r="R169" s="4"/>
      <c r="S169" s="4"/>
      <c r="T169" s="4"/>
    </row>
    <row r="170" customFormat="false" ht="12" hidden="false" customHeight="false" outlineLevel="0" collapsed="false">
      <c r="A170" s="3" t="s">
        <v>172</v>
      </c>
      <c r="B170" s="3"/>
      <c r="C170" s="4"/>
      <c r="D170" s="4" t="n">
        <v>0.1</v>
      </c>
      <c r="E170" s="4"/>
      <c r="F170" s="4"/>
      <c r="G170" s="4"/>
      <c r="H170" s="4"/>
      <c r="I170" s="4"/>
      <c r="J170" s="4"/>
      <c r="K170" s="4"/>
      <c r="L170" s="4"/>
      <c r="M170" s="4" t="n">
        <v>0.23</v>
      </c>
      <c r="N170" s="4"/>
      <c r="O170" s="4"/>
      <c r="P170" s="4"/>
      <c r="Q170" s="4"/>
      <c r="R170" s="4"/>
      <c r="S170" s="4"/>
      <c r="T170" s="4"/>
    </row>
    <row r="171" customFormat="false" ht="12" hidden="false" customHeight="false" outlineLevel="0" collapsed="false">
      <c r="A171" s="3" t="s">
        <v>173</v>
      </c>
      <c r="B171" s="3"/>
      <c r="C171" s="4"/>
      <c r="D171" s="4" t="n">
        <v>0.1</v>
      </c>
      <c r="E171" s="4"/>
      <c r="F171" s="4"/>
      <c r="G171" s="4"/>
      <c r="H171" s="4"/>
      <c r="I171" s="4"/>
      <c r="J171" s="4"/>
      <c r="K171" s="4"/>
      <c r="L171" s="4"/>
      <c r="M171" s="4" t="n">
        <v>0.23</v>
      </c>
      <c r="N171" s="4"/>
      <c r="O171" s="4"/>
      <c r="P171" s="4"/>
      <c r="Q171" s="4"/>
      <c r="R171" s="4"/>
      <c r="S171" s="4"/>
      <c r="T171" s="4"/>
    </row>
    <row r="172" customFormat="false" ht="12" hidden="false" customHeight="false" outlineLevel="0" collapsed="false">
      <c r="A172" s="3" t="s">
        <v>174</v>
      </c>
      <c r="B172" s="3"/>
      <c r="C172" s="4"/>
      <c r="D172" s="4" t="n">
        <v>0.1</v>
      </c>
      <c r="E172" s="4"/>
      <c r="F172" s="4"/>
      <c r="G172" s="4"/>
      <c r="H172" s="4"/>
      <c r="I172" s="4"/>
      <c r="J172" s="4"/>
      <c r="K172" s="4"/>
      <c r="L172" s="4"/>
      <c r="M172" s="4" t="n">
        <v>0.23</v>
      </c>
      <c r="N172" s="4"/>
      <c r="O172" s="4"/>
      <c r="P172" s="4"/>
      <c r="Q172" s="4"/>
      <c r="R172" s="4"/>
      <c r="S172" s="4"/>
      <c r="T172" s="4"/>
    </row>
    <row r="173" customFormat="false" ht="12" hidden="false" customHeight="false" outlineLevel="0" collapsed="false">
      <c r="A173" s="3" t="s">
        <v>175</v>
      </c>
      <c r="B173" s="3"/>
      <c r="C173" s="4"/>
      <c r="D173" s="4" t="n">
        <v>0.12</v>
      </c>
      <c r="E173" s="4"/>
      <c r="F173" s="4"/>
      <c r="G173" s="4"/>
      <c r="H173" s="4"/>
      <c r="I173" s="4"/>
      <c r="J173" s="4"/>
      <c r="K173" s="4"/>
      <c r="L173" s="4"/>
      <c r="M173" s="4" t="n">
        <v>0.25</v>
      </c>
      <c r="N173" s="4"/>
      <c r="O173" s="4"/>
      <c r="P173" s="4"/>
      <c r="Q173" s="4"/>
      <c r="R173" s="4"/>
      <c r="S173" s="4"/>
      <c r="T173" s="4"/>
    </row>
    <row r="174" customFormat="false" ht="12" hidden="false" customHeight="false" outlineLevel="0" collapsed="false">
      <c r="A174" s="3" t="s">
        <v>176</v>
      </c>
      <c r="B174" s="3"/>
      <c r="C174" s="4"/>
      <c r="D174" s="4" t="n">
        <v>0.15</v>
      </c>
      <c r="E174" s="4"/>
      <c r="F174" s="4"/>
      <c r="G174" s="4"/>
      <c r="H174" s="4"/>
      <c r="I174" s="4"/>
      <c r="J174" s="4"/>
      <c r="K174" s="4"/>
      <c r="L174" s="4"/>
      <c r="M174" s="4" t="n">
        <v>1.15</v>
      </c>
      <c r="N174" s="4"/>
      <c r="O174" s="4"/>
      <c r="P174" s="4"/>
      <c r="Q174" s="4"/>
      <c r="R174" s="4"/>
      <c r="S174" s="4"/>
      <c r="T174" s="4"/>
    </row>
    <row r="175" customFormat="false" ht="12" hidden="false" customHeight="false" outlineLevel="0" collapsed="false">
      <c r="A175" s="3" t="s">
        <v>177</v>
      </c>
      <c r="B175" s="3"/>
      <c r="C175" s="4"/>
      <c r="D175" s="4" t="n">
        <v>0.15</v>
      </c>
      <c r="E175" s="4"/>
      <c r="F175" s="4"/>
      <c r="G175" s="4"/>
      <c r="H175" s="4"/>
      <c r="I175" s="4"/>
      <c r="J175" s="4"/>
      <c r="K175" s="4"/>
      <c r="L175" s="4"/>
      <c r="M175" s="4" t="n">
        <v>1.15</v>
      </c>
      <c r="N175" s="4"/>
      <c r="O175" s="4"/>
      <c r="P175" s="4"/>
      <c r="Q175" s="4"/>
      <c r="R175" s="4"/>
      <c r="S175" s="4"/>
      <c r="T175" s="4"/>
    </row>
    <row r="176" customFormat="false" ht="12" hidden="false" customHeight="false" outlineLevel="0" collapsed="false">
      <c r="A176" s="3" t="s">
        <v>178</v>
      </c>
      <c r="B176" s="3"/>
      <c r="C176" s="4"/>
      <c r="D176" s="4" t="n">
        <v>0.11</v>
      </c>
      <c r="E176" s="4"/>
      <c r="F176" s="4"/>
      <c r="G176" s="4"/>
      <c r="H176" s="4"/>
      <c r="I176" s="4"/>
      <c r="J176" s="4"/>
      <c r="K176" s="4"/>
      <c r="L176" s="4"/>
      <c r="M176" s="4" t="n">
        <v>0.85</v>
      </c>
      <c r="N176" s="4"/>
      <c r="O176" s="4"/>
      <c r="P176" s="4"/>
      <c r="Q176" s="4"/>
      <c r="R176" s="4"/>
      <c r="S176" s="4"/>
      <c r="T176" s="4"/>
    </row>
    <row r="177" customFormat="false" ht="12" hidden="false" customHeight="false" outlineLevel="0" collapsed="false">
      <c r="A177" s="3" t="s">
        <v>179</v>
      </c>
      <c r="B177" s="3"/>
      <c r="C177" s="4"/>
      <c r="D177" s="4" t="n">
        <v>0.11</v>
      </c>
      <c r="E177" s="4"/>
      <c r="F177" s="4"/>
      <c r="G177" s="4"/>
      <c r="H177" s="4"/>
      <c r="I177" s="4"/>
      <c r="J177" s="4"/>
      <c r="K177" s="4"/>
      <c r="L177" s="4"/>
      <c r="M177" s="4" t="n">
        <v>0.85</v>
      </c>
      <c r="N177" s="4"/>
      <c r="O177" s="4"/>
      <c r="P177" s="4"/>
      <c r="Q177" s="4"/>
      <c r="R177" s="4"/>
      <c r="S177" s="4"/>
      <c r="T177" s="4"/>
    </row>
    <row r="178" customFormat="false" ht="12" hidden="false" customHeight="false" outlineLevel="0" collapsed="false">
      <c r="A178" s="3" t="s">
        <v>180</v>
      </c>
      <c r="B178" s="3"/>
      <c r="C178" s="4"/>
      <c r="D178" s="4" t="n">
        <v>0.11</v>
      </c>
      <c r="E178" s="4"/>
      <c r="F178" s="4"/>
      <c r="G178" s="4"/>
      <c r="H178" s="4"/>
      <c r="I178" s="4"/>
      <c r="J178" s="4"/>
      <c r="K178" s="4"/>
      <c r="L178" s="4"/>
      <c r="M178" s="4" t="n">
        <v>0.85</v>
      </c>
      <c r="N178" s="4"/>
      <c r="O178" s="4"/>
      <c r="P178" s="4"/>
      <c r="Q178" s="4"/>
      <c r="R178" s="4"/>
      <c r="S178" s="4"/>
      <c r="T178" s="4"/>
    </row>
    <row r="179" customFormat="false" ht="12" hidden="false" customHeight="false" outlineLevel="0" collapsed="false">
      <c r="A179" s="3" t="s">
        <v>181</v>
      </c>
      <c r="B179" s="3"/>
      <c r="C179" s="4"/>
      <c r="D179" s="4" t="n">
        <v>0.14</v>
      </c>
      <c r="E179" s="4"/>
      <c r="F179" s="4"/>
      <c r="G179" s="4"/>
      <c r="H179" s="4"/>
      <c r="I179" s="4"/>
      <c r="J179" s="4"/>
      <c r="K179" s="4"/>
      <c r="L179" s="4"/>
      <c r="M179" s="4" t="n">
        <v>1.14</v>
      </c>
      <c r="N179" s="4"/>
      <c r="O179" s="4"/>
      <c r="P179" s="4"/>
      <c r="Q179" s="4"/>
      <c r="R179" s="4"/>
      <c r="S179" s="4"/>
      <c r="T179" s="4"/>
    </row>
    <row r="180" customFormat="false" ht="12" hidden="false" customHeight="false" outlineLevel="0" collapsed="false">
      <c r="A180" s="3" t="s">
        <v>182</v>
      </c>
      <c r="B180" s="3"/>
      <c r="C180" s="4"/>
      <c r="D180" s="4" t="n">
        <v>0.14</v>
      </c>
      <c r="E180" s="4"/>
      <c r="F180" s="4"/>
      <c r="G180" s="4"/>
      <c r="H180" s="4"/>
      <c r="I180" s="4"/>
      <c r="J180" s="4"/>
      <c r="K180" s="4"/>
      <c r="L180" s="4"/>
      <c r="M180" s="4" t="n">
        <v>1.14</v>
      </c>
      <c r="N180" s="4"/>
      <c r="O180" s="4"/>
      <c r="P180" s="4"/>
      <c r="Q180" s="4"/>
      <c r="R180" s="4"/>
      <c r="S180" s="4"/>
      <c r="T180" s="4"/>
    </row>
    <row r="181" customFormat="false" ht="12" hidden="false" customHeight="false" outlineLevel="0" collapsed="false">
      <c r="A181" s="3" t="s">
        <v>183</v>
      </c>
      <c r="B181" s="3"/>
      <c r="C181" s="4"/>
      <c r="D181" s="4" t="n">
        <v>0.15</v>
      </c>
      <c r="E181" s="4"/>
      <c r="F181" s="4"/>
      <c r="G181" s="4"/>
      <c r="H181" s="4"/>
      <c r="I181" s="4"/>
      <c r="J181" s="4"/>
      <c r="K181" s="4"/>
      <c r="L181" s="4"/>
      <c r="M181" s="4" t="n">
        <v>2.06</v>
      </c>
      <c r="N181" s="4"/>
      <c r="O181" s="4"/>
      <c r="P181" s="4"/>
      <c r="Q181" s="4"/>
      <c r="R181" s="4"/>
      <c r="S181" s="4"/>
      <c r="T181" s="4"/>
    </row>
    <row r="182" customFormat="false" ht="12" hidden="false" customHeight="false" outlineLevel="0" collapsed="false">
      <c r="A182" s="3" t="s">
        <v>184</v>
      </c>
      <c r="B182" s="3"/>
      <c r="C182" s="4"/>
      <c r="D182" s="4" t="n">
        <v>0.15</v>
      </c>
      <c r="E182" s="4"/>
      <c r="F182" s="4"/>
      <c r="G182" s="4"/>
      <c r="H182" s="4"/>
      <c r="I182" s="4"/>
      <c r="J182" s="4"/>
      <c r="K182" s="4"/>
      <c r="L182" s="4"/>
      <c r="M182" s="4" t="n">
        <v>2.06</v>
      </c>
      <c r="N182" s="4"/>
      <c r="O182" s="4"/>
      <c r="P182" s="4"/>
      <c r="Q182" s="4"/>
      <c r="R182" s="4"/>
      <c r="S182" s="4"/>
      <c r="T182" s="4"/>
    </row>
    <row r="183" customFormat="false" ht="12" hidden="false" customHeight="false" outlineLevel="0" collapsed="false">
      <c r="A183" s="3" t="s">
        <v>185</v>
      </c>
      <c r="B183" s="3"/>
      <c r="C183" s="4"/>
      <c r="D183" s="4" t="n">
        <v>0.15</v>
      </c>
      <c r="E183" s="4"/>
      <c r="F183" s="4"/>
      <c r="G183" s="4"/>
      <c r="H183" s="4"/>
      <c r="I183" s="4"/>
      <c r="J183" s="4"/>
      <c r="K183" s="4"/>
      <c r="L183" s="4"/>
      <c r="M183" s="4" t="n">
        <v>2.06</v>
      </c>
      <c r="N183" s="4"/>
      <c r="O183" s="4"/>
      <c r="P183" s="4"/>
      <c r="Q183" s="4"/>
      <c r="R183" s="4"/>
      <c r="S183" s="4"/>
      <c r="T183" s="4"/>
    </row>
    <row r="184" customFormat="false" ht="12" hidden="false" customHeight="false" outlineLevel="0" collapsed="false">
      <c r="A184" s="3"/>
      <c r="B184" s="3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</row>
    <row r="185" customFormat="false" ht="12" hidden="false" customHeight="false" outlineLevel="0" collapsed="false">
      <c r="A185" s="3" t="s">
        <v>186</v>
      </c>
      <c r="B185" s="3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</row>
    <row r="186" customFormat="false" ht="12" hidden="false" customHeight="false" outlineLevel="0" collapsed="false">
      <c r="A186" s="3" t="s">
        <v>187</v>
      </c>
      <c r="B186" s="3"/>
      <c r="C186" s="4"/>
      <c r="D186" s="4"/>
      <c r="E186" s="4"/>
      <c r="F186" s="4" t="n">
        <v>1.76</v>
      </c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 t="n">
        <v>15.9</v>
      </c>
      <c r="R186" s="4"/>
      <c r="S186" s="4" t="n">
        <v>4.74</v>
      </c>
      <c r="T186" s="4"/>
    </row>
    <row r="187" customFormat="false" ht="12" hidden="false" customHeight="false" outlineLevel="0" collapsed="false">
      <c r="A187" s="3" t="s">
        <v>188</v>
      </c>
      <c r="B187" s="3" t="n">
        <v>600</v>
      </c>
      <c r="C187" s="4"/>
      <c r="D187" s="4"/>
      <c r="E187" s="4"/>
      <c r="F187" s="4" t="n">
        <v>0.6</v>
      </c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 t="n">
        <v>1.49</v>
      </c>
    </row>
    <row r="188" customFormat="false" ht="12" hidden="false" customHeight="false" outlineLevel="0" collapsed="false">
      <c r="A188" s="3" t="s">
        <v>189</v>
      </c>
      <c r="B188" s="3"/>
      <c r="C188" s="4"/>
      <c r="D188" s="4"/>
      <c r="E188" s="4"/>
      <c r="F188" s="4" t="n">
        <v>0.3</v>
      </c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 t="n">
        <v>83.8</v>
      </c>
      <c r="S188" s="4" t="n">
        <v>1.92</v>
      </c>
      <c r="T188" s="4"/>
    </row>
    <row r="189" customFormat="false" ht="12" hidden="false" customHeight="false" outlineLevel="0" collapsed="false">
      <c r="A189" s="3" t="s">
        <v>190</v>
      </c>
      <c r="B189" s="3" t="n">
        <v>600</v>
      </c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 t="n">
        <v>27.2</v>
      </c>
      <c r="R189" s="4"/>
      <c r="S189" s="4"/>
      <c r="T189" s="4" t="n">
        <v>2.93</v>
      </c>
    </row>
    <row r="190" customFormat="false" ht="12" hidden="false" customHeight="false" outlineLevel="0" collapsed="false">
      <c r="A190" s="3" t="s">
        <v>191</v>
      </c>
      <c r="B190" s="3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 t="n">
        <v>20.22</v>
      </c>
      <c r="R190" s="4"/>
      <c r="S190" s="4" t="n">
        <v>4.9</v>
      </c>
      <c r="T190" s="4"/>
    </row>
    <row r="191" customFormat="false" ht="12" hidden="false" customHeight="false" outlineLevel="0" collapsed="false">
      <c r="A191" s="3" t="s">
        <v>192</v>
      </c>
      <c r="B191" s="3" t="n">
        <v>600</v>
      </c>
      <c r="C191" s="4"/>
      <c r="D191" s="4"/>
      <c r="E191" s="4"/>
      <c r="F191" s="4" t="n">
        <v>0.41</v>
      </c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 t="n">
        <v>17.2</v>
      </c>
      <c r="R191" s="4"/>
      <c r="S191" s="7" t="n">
        <v>0.42</v>
      </c>
      <c r="T191" s="4"/>
      <c r="U191" s="8"/>
      <c r="V191" s="8"/>
    </row>
    <row r="192" customFormat="false" ht="12" hidden="false" customHeight="false" outlineLevel="0" collapsed="false">
      <c r="A192" s="3" t="s">
        <v>193</v>
      </c>
      <c r="B192" s="3"/>
      <c r="C192" s="4"/>
      <c r="D192" s="4"/>
      <c r="E192" s="4"/>
      <c r="F192" s="4" t="n">
        <v>0.84</v>
      </c>
      <c r="G192" s="4"/>
      <c r="H192" s="4" t="n">
        <v>11.1</v>
      </c>
      <c r="I192" s="4"/>
      <c r="J192" s="4"/>
      <c r="K192" s="4"/>
      <c r="L192" s="4"/>
      <c r="M192" s="4"/>
      <c r="N192" s="4"/>
      <c r="O192" s="4"/>
      <c r="P192" s="4"/>
      <c r="Q192" s="4" t="n">
        <v>24.5</v>
      </c>
      <c r="R192" s="4" t="n">
        <v>87.5</v>
      </c>
      <c r="S192" s="4" t="n">
        <v>2.38</v>
      </c>
      <c r="T192" s="4"/>
    </row>
    <row r="193" customFormat="false" ht="12" hidden="false" customHeight="false" outlineLevel="0" collapsed="false">
      <c r="A193" s="3" t="s">
        <v>194</v>
      </c>
      <c r="B193" s="3"/>
      <c r="C193" s="4"/>
      <c r="D193" s="4"/>
      <c r="E193" s="4"/>
      <c r="F193" s="4" t="n">
        <v>0.5</v>
      </c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 t="n">
        <v>2.86</v>
      </c>
      <c r="T193" s="4"/>
    </row>
    <row r="194" customFormat="false" ht="12" hidden="false" customHeight="false" outlineLevel="0" collapsed="false">
      <c r="A194" s="3" t="s">
        <v>195</v>
      </c>
      <c r="B194" s="3"/>
      <c r="C194" s="4"/>
      <c r="D194" s="4"/>
      <c r="E194" s="4"/>
      <c r="F194" s="4" t="n">
        <v>1.43</v>
      </c>
      <c r="G194" s="4"/>
      <c r="H194" s="4" t="n">
        <v>10.96</v>
      </c>
      <c r="I194" s="4"/>
      <c r="J194" s="4"/>
      <c r="K194" s="4"/>
      <c r="L194" s="4"/>
      <c r="M194" s="4"/>
      <c r="N194" s="4"/>
      <c r="O194" s="4"/>
      <c r="P194" s="4"/>
      <c r="Q194" s="4"/>
      <c r="R194" s="4" t="n">
        <v>103</v>
      </c>
      <c r="S194" s="4" t="n">
        <v>1.35</v>
      </c>
      <c r="T194" s="4"/>
    </row>
    <row r="195" customFormat="false" ht="12" hidden="false" customHeight="false" outlineLevel="0" collapsed="false">
      <c r="A195" s="3" t="s">
        <v>196</v>
      </c>
      <c r="B195" s="3"/>
      <c r="C195" s="4"/>
      <c r="D195" s="4"/>
      <c r="E195" s="4"/>
      <c r="F195" s="4" t="n">
        <v>0.36</v>
      </c>
      <c r="G195" s="4"/>
      <c r="H195" s="4" t="n">
        <v>5.26</v>
      </c>
      <c r="I195" s="4"/>
      <c r="J195" s="4"/>
      <c r="K195" s="4"/>
      <c r="L195" s="4"/>
      <c r="M195" s="4"/>
      <c r="N195" s="4"/>
      <c r="O195" s="4"/>
      <c r="P195" s="4"/>
      <c r="Q195" s="4"/>
      <c r="R195" s="4" t="n">
        <v>70.2</v>
      </c>
      <c r="S195" s="4" t="n">
        <v>1.1</v>
      </c>
      <c r="T195" s="4"/>
    </row>
    <row r="196" customFormat="false" ht="12" hidden="false" customHeight="false" outlineLevel="0" collapsed="false">
      <c r="A196" s="3" t="s">
        <v>197</v>
      </c>
      <c r="B196" s="3"/>
      <c r="C196" s="4"/>
      <c r="D196" s="4"/>
      <c r="E196" s="4"/>
      <c r="F196" s="4" t="n">
        <v>0.057</v>
      </c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 t="n">
        <v>140</v>
      </c>
      <c r="R196" s="4"/>
      <c r="S196" s="4"/>
      <c r="T196" s="4"/>
    </row>
    <row r="197" customFormat="false" ht="12" hidden="false" customHeight="false" outlineLevel="0" collapsed="false">
      <c r="A197" s="3" t="s">
        <v>198</v>
      </c>
      <c r="B197" s="3" t="n">
        <v>600</v>
      </c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 t="n">
        <v>7.2</v>
      </c>
      <c r="R197" s="4"/>
      <c r="S197" s="4"/>
      <c r="T197" s="4" t="n">
        <v>4.7</v>
      </c>
    </row>
    <row r="198" customFormat="false" ht="12" hidden="false" customHeight="false" outlineLevel="0" collapsed="false">
      <c r="A198" s="3" t="s">
        <v>199</v>
      </c>
      <c r="B198" s="3"/>
      <c r="C198" s="4"/>
      <c r="D198" s="4"/>
      <c r="E198" s="4"/>
      <c r="F198" s="4" t="n">
        <v>0.58</v>
      </c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 t="n">
        <v>75.7</v>
      </c>
      <c r="S198" s="4" t="n">
        <v>1.29</v>
      </c>
      <c r="T198" s="4"/>
    </row>
    <row r="199" customFormat="false" ht="12" hidden="false" customHeight="false" outlineLevel="0" collapsed="false">
      <c r="A199" s="3" t="s">
        <v>200</v>
      </c>
      <c r="B199" s="3"/>
      <c r="C199" s="4"/>
      <c r="D199" s="4"/>
      <c r="E199" s="4"/>
      <c r="F199" s="4" t="n">
        <v>0.48</v>
      </c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 t="n">
        <v>74.4</v>
      </c>
      <c r="S199" s="4" t="n">
        <v>4.05</v>
      </c>
      <c r="T199" s="4"/>
    </row>
    <row r="200" customFormat="false" ht="12" hidden="false" customHeight="false" outlineLevel="0" collapsed="false">
      <c r="A200" s="3" t="s">
        <v>201</v>
      </c>
      <c r="B200" s="3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 t="n">
        <v>0.1</v>
      </c>
      <c r="P200" s="4"/>
      <c r="Q200" s="4"/>
      <c r="R200" s="4"/>
      <c r="S200" s="4" t="n">
        <v>3.22</v>
      </c>
      <c r="T200" s="4"/>
    </row>
    <row r="201" customFormat="false" ht="12" hidden="false" customHeight="false" outlineLevel="0" collapsed="false">
      <c r="A201" s="3" t="s">
        <v>202</v>
      </c>
      <c r="B201" s="3"/>
      <c r="C201" s="4"/>
      <c r="D201" s="4"/>
      <c r="E201" s="4"/>
      <c r="F201" s="4"/>
      <c r="G201" s="4"/>
      <c r="H201" s="4" t="n">
        <v>8.5</v>
      </c>
      <c r="I201" s="4"/>
      <c r="J201" s="4"/>
      <c r="K201" s="4"/>
      <c r="L201" s="4"/>
      <c r="M201" s="4"/>
      <c r="N201" s="4"/>
      <c r="O201" s="4"/>
      <c r="P201" s="4"/>
      <c r="Q201" s="4"/>
      <c r="R201" s="4" t="n">
        <v>68.1</v>
      </c>
      <c r="S201" s="4" t="n">
        <v>2.68</v>
      </c>
      <c r="T201" s="4"/>
    </row>
    <row r="202" customFormat="false" ht="12" hidden="false" customHeight="false" outlineLevel="0" collapsed="false">
      <c r="A202" s="3"/>
      <c r="B202" s="3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</row>
    <row r="203" customFormat="false" ht="12" hidden="false" customHeight="false" outlineLevel="0" collapsed="false">
      <c r="A203" s="3" t="s">
        <v>203</v>
      </c>
      <c r="B203" s="3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</row>
    <row r="204" customFormat="false" ht="12" hidden="false" customHeight="false" outlineLevel="0" collapsed="false">
      <c r="A204" s="3" t="s">
        <v>204</v>
      </c>
      <c r="B204" s="3" t="n">
        <v>650</v>
      </c>
      <c r="C204" s="4"/>
      <c r="D204" s="4"/>
      <c r="E204" s="4"/>
      <c r="F204" s="4" t="n">
        <v>2.44</v>
      </c>
      <c r="G204" s="4"/>
      <c r="H204" s="4"/>
      <c r="I204" s="4"/>
      <c r="J204" s="4"/>
      <c r="K204" s="4"/>
      <c r="L204" s="4"/>
      <c r="M204" s="4" t="n">
        <v>0.37</v>
      </c>
      <c r="N204" s="4"/>
      <c r="O204" s="4"/>
      <c r="P204" s="4"/>
      <c r="Q204" s="4"/>
      <c r="R204" s="4"/>
      <c r="S204" s="4" t="n">
        <v>5.96</v>
      </c>
      <c r="T204" s="4" t="n">
        <v>6.03</v>
      </c>
    </row>
    <row r="205" customFormat="false" ht="12" hidden="false" customHeight="false" outlineLevel="0" collapsed="false">
      <c r="A205" s="3" t="s">
        <v>205</v>
      </c>
      <c r="B205" s="3" t="n">
        <v>650</v>
      </c>
      <c r="C205" s="4"/>
      <c r="D205" s="4"/>
      <c r="E205" s="4"/>
      <c r="F205" s="4" t="n">
        <v>2</v>
      </c>
      <c r="G205" s="4"/>
      <c r="H205" s="4"/>
      <c r="I205" s="4"/>
      <c r="J205" s="4"/>
      <c r="K205" s="4"/>
      <c r="L205" s="4"/>
      <c r="M205" s="4" t="n">
        <v>0.21</v>
      </c>
      <c r="N205" s="4"/>
      <c r="O205" s="4"/>
      <c r="P205" s="4"/>
      <c r="Q205" s="4"/>
      <c r="R205" s="4"/>
      <c r="S205" s="4" t="n">
        <v>3.6</v>
      </c>
      <c r="T205" s="4" t="n">
        <v>5.51</v>
      </c>
    </row>
    <row r="206" customFormat="false" ht="12" hidden="false" customHeight="false" outlineLevel="0" collapsed="false">
      <c r="A206" s="3" t="s">
        <v>206</v>
      </c>
      <c r="B206" s="3" t="n">
        <v>650</v>
      </c>
      <c r="C206" s="4"/>
      <c r="D206" s="4"/>
      <c r="E206" s="4"/>
      <c r="F206" s="4" t="n">
        <v>2.54</v>
      </c>
      <c r="G206" s="4"/>
      <c r="H206" s="4"/>
      <c r="I206" s="4"/>
      <c r="J206" s="4"/>
      <c r="K206" s="4"/>
      <c r="L206" s="4"/>
      <c r="M206" s="4" t="n">
        <v>0.27</v>
      </c>
      <c r="N206" s="4"/>
      <c r="O206" s="4"/>
      <c r="P206" s="4"/>
      <c r="Q206" s="4"/>
      <c r="R206" s="4"/>
      <c r="S206" s="7" t="n">
        <v>1.98</v>
      </c>
      <c r="T206" s="4" t="n">
        <v>6.1</v>
      </c>
      <c r="U206" s="8"/>
      <c r="V206" s="8"/>
    </row>
    <row r="207" customFormat="false" ht="12" hidden="false" customHeight="false" outlineLevel="0" collapsed="false">
      <c r="A207" s="3" t="s">
        <v>207</v>
      </c>
      <c r="B207" s="3" t="n">
        <v>650</v>
      </c>
      <c r="C207" s="4"/>
      <c r="D207" s="4"/>
      <c r="E207" s="4"/>
      <c r="F207" s="4" t="n">
        <v>2.19</v>
      </c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7" t="n">
        <v>2.62</v>
      </c>
      <c r="T207" s="4" t="n">
        <v>2.96</v>
      </c>
      <c r="U207" s="8"/>
      <c r="V207" s="8"/>
    </row>
    <row r="208" customFormat="false" ht="12" hidden="false" customHeight="false" outlineLevel="0" collapsed="false">
      <c r="A208" s="3" t="s">
        <v>208</v>
      </c>
      <c r="B208" s="3" t="n">
        <v>650</v>
      </c>
      <c r="C208" s="4"/>
      <c r="D208" s="4"/>
      <c r="E208" s="4"/>
      <c r="F208" s="4" t="n">
        <v>2.35</v>
      </c>
      <c r="G208" s="4"/>
      <c r="H208" s="4"/>
      <c r="I208" s="4"/>
      <c r="J208" s="4"/>
      <c r="K208" s="4"/>
      <c r="L208" s="4"/>
      <c r="M208" s="4" t="n">
        <v>0.22</v>
      </c>
      <c r="N208" s="4"/>
      <c r="O208" s="4"/>
      <c r="P208" s="4"/>
      <c r="Q208" s="4"/>
      <c r="R208" s="4"/>
      <c r="S208" s="4"/>
      <c r="T208" s="4" t="n">
        <v>2.69</v>
      </c>
    </row>
    <row r="209" customFormat="false" ht="12" hidden="false" customHeight="false" outlineLevel="0" collapsed="false">
      <c r="A209" s="3" t="s">
        <v>209</v>
      </c>
      <c r="B209" s="3" t="n">
        <v>650</v>
      </c>
      <c r="C209" s="4"/>
      <c r="D209" s="4"/>
      <c r="E209" s="4"/>
      <c r="F209" s="4" t="n">
        <v>2.13</v>
      </c>
      <c r="G209" s="4"/>
      <c r="H209" s="4"/>
      <c r="I209" s="4"/>
      <c r="J209" s="4"/>
      <c r="K209" s="4"/>
      <c r="L209" s="4"/>
      <c r="M209" s="4" t="n">
        <v>0.43</v>
      </c>
      <c r="N209" s="4"/>
      <c r="O209" s="4"/>
      <c r="P209" s="4"/>
      <c r="Q209" s="4"/>
      <c r="R209" s="4"/>
      <c r="S209" s="4"/>
      <c r="T209" s="4" t="n">
        <v>3.45</v>
      </c>
    </row>
    <row r="210" customFormat="false" ht="12" hidden="false" customHeight="false" outlineLevel="0" collapsed="false">
      <c r="A210" s="3" t="s">
        <v>210</v>
      </c>
      <c r="B210" s="3" t="n">
        <v>650</v>
      </c>
      <c r="C210" s="4"/>
      <c r="D210" s="4"/>
      <c r="E210" s="4"/>
      <c r="F210" s="4" t="n">
        <v>4.05</v>
      </c>
      <c r="G210" s="4"/>
      <c r="H210" s="4"/>
      <c r="I210" s="4"/>
      <c r="J210" s="4"/>
      <c r="K210" s="4"/>
      <c r="L210" s="4"/>
      <c r="M210" s="4" t="n">
        <v>0.33</v>
      </c>
      <c r="N210" s="4"/>
      <c r="O210" s="4"/>
      <c r="P210" s="4"/>
      <c r="Q210" s="4"/>
      <c r="R210" s="4"/>
      <c r="S210" s="4"/>
      <c r="T210" s="4" t="n">
        <v>7.63</v>
      </c>
    </row>
    <row r="211" customFormat="false" ht="12" hidden="false" customHeight="false" outlineLevel="0" collapsed="false">
      <c r="A211" s="3" t="s">
        <v>211</v>
      </c>
      <c r="B211" s="3" t="n">
        <v>650</v>
      </c>
      <c r="C211" s="4"/>
      <c r="D211" s="4"/>
      <c r="E211" s="4"/>
      <c r="F211" s="4" t="n">
        <v>1.85</v>
      </c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</row>
    <row r="212" customFormat="false" ht="12" hidden="false" customHeight="false" outlineLevel="0" collapsed="false">
      <c r="A212" s="3" t="s">
        <v>212</v>
      </c>
      <c r="B212" s="3" t="n">
        <v>650</v>
      </c>
      <c r="C212" s="4"/>
      <c r="D212" s="4"/>
      <c r="E212" s="4"/>
      <c r="F212" s="4" t="n">
        <v>1.92</v>
      </c>
      <c r="G212" s="4"/>
      <c r="H212" s="4"/>
      <c r="I212" s="4"/>
      <c r="J212" s="4"/>
      <c r="K212" s="4"/>
      <c r="L212" s="4"/>
      <c r="M212" s="4" t="n">
        <v>0.32</v>
      </c>
      <c r="N212" s="4"/>
      <c r="O212" s="4"/>
      <c r="P212" s="4"/>
      <c r="Q212" s="4"/>
      <c r="R212" s="4"/>
      <c r="S212" s="4"/>
      <c r="T212" s="4" t="n">
        <v>2.82</v>
      </c>
    </row>
    <row r="213" customFormat="false" ht="12" hidden="false" customHeight="false" outlineLevel="0" collapsed="false">
      <c r="A213" s="3" t="s">
        <v>213</v>
      </c>
      <c r="B213" s="3" t="n">
        <v>650</v>
      </c>
      <c r="C213" s="4"/>
      <c r="D213" s="4"/>
      <c r="E213" s="4"/>
      <c r="F213" s="4" t="n">
        <v>2.74</v>
      </c>
      <c r="G213" s="4"/>
      <c r="H213" s="4"/>
      <c r="I213" s="4"/>
      <c r="J213" s="4"/>
      <c r="K213" s="4"/>
      <c r="L213" s="4"/>
      <c r="M213" s="4"/>
      <c r="N213" s="4"/>
      <c r="O213" s="4"/>
      <c r="P213" s="4" t="n">
        <v>0.01</v>
      </c>
      <c r="Q213" s="4"/>
      <c r="R213" s="4"/>
      <c r="S213" s="4"/>
      <c r="T213" s="4" t="n">
        <v>1.77</v>
      </c>
    </row>
    <row r="214" customFormat="false" ht="12" hidden="false" customHeight="false" outlineLevel="0" collapsed="false">
      <c r="A214" s="3" t="s">
        <v>214</v>
      </c>
      <c r="B214" s="3" t="n">
        <v>650</v>
      </c>
      <c r="C214" s="4"/>
      <c r="D214" s="4"/>
      <c r="E214" s="4"/>
      <c r="F214" s="4" t="n">
        <v>2.1</v>
      </c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 t="n">
        <v>3.29</v>
      </c>
    </row>
    <row r="215" customFormat="false" ht="12" hidden="false" customHeight="false" outlineLevel="0" collapsed="false">
      <c r="A215" s="3"/>
      <c r="B215" s="3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</row>
    <row r="216" customFormat="false" ht="12" hidden="false" customHeight="false" outlineLevel="0" collapsed="false">
      <c r="A216" s="3" t="s">
        <v>215</v>
      </c>
      <c r="B216" s="3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</row>
    <row r="217" customFormat="false" ht="12" hidden="false" customHeight="false" outlineLevel="0" collapsed="false">
      <c r="A217" s="3" t="s">
        <v>216</v>
      </c>
      <c r="B217" s="3"/>
      <c r="C217" s="4"/>
      <c r="D217" s="4"/>
      <c r="E217" s="4"/>
      <c r="F217" s="4"/>
      <c r="G217" s="4"/>
      <c r="H217" s="4" t="n">
        <v>7.47</v>
      </c>
      <c r="I217" s="4"/>
      <c r="J217" s="4"/>
      <c r="K217" s="4"/>
      <c r="L217" s="4"/>
      <c r="M217" s="4"/>
      <c r="N217" s="4"/>
      <c r="O217" s="4"/>
      <c r="P217" s="4"/>
      <c r="Q217" s="4"/>
      <c r="R217" s="4" t="n">
        <v>60.5</v>
      </c>
      <c r="S217" s="4"/>
      <c r="T217" s="4"/>
    </row>
    <row r="218" customFormat="false" ht="12" hidden="false" customHeight="false" outlineLevel="0" collapsed="false">
      <c r="A218" s="3" t="n">
        <v>245</v>
      </c>
      <c r="B218" s="3"/>
      <c r="C218" s="4"/>
      <c r="D218" s="4"/>
      <c r="E218" s="4"/>
      <c r="F218" s="4"/>
      <c r="G218" s="4"/>
      <c r="H218" s="4" t="n">
        <v>10.85</v>
      </c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 t="n">
        <v>3.86</v>
      </c>
    </row>
    <row r="219" customFormat="false" ht="12" hidden="false" customHeight="false" outlineLevel="0" collapsed="false">
      <c r="A219" s="3" t="s">
        <v>217</v>
      </c>
      <c r="B219" s="3"/>
      <c r="C219" s="4"/>
      <c r="D219" s="4"/>
      <c r="E219" s="4"/>
      <c r="F219" s="4"/>
      <c r="G219" s="4"/>
      <c r="H219" s="4" t="n">
        <v>0.41</v>
      </c>
      <c r="I219" s="4"/>
      <c r="J219" s="4" t="n">
        <v>0.73</v>
      </c>
      <c r="K219" s="4"/>
      <c r="L219" s="4"/>
      <c r="M219" s="4"/>
      <c r="N219" s="4"/>
      <c r="O219" s="4"/>
      <c r="P219" s="4"/>
      <c r="Q219" s="4"/>
      <c r="R219" s="4"/>
      <c r="S219" s="4"/>
      <c r="T219" s="4"/>
    </row>
    <row r="220" customFormat="false" ht="12" hidden="false" customHeight="false" outlineLevel="0" collapsed="false">
      <c r="A220" s="3" t="s">
        <v>218</v>
      </c>
      <c r="B220" s="3"/>
      <c r="C220" s="4"/>
      <c r="D220" s="4"/>
      <c r="E220" s="4"/>
      <c r="F220" s="4"/>
      <c r="G220" s="4"/>
      <c r="H220" s="4" t="n">
        <v>5.9</v>
      </c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 t="n">
        <v>79.9</v>
      </c>
    </row>
    <row r="221" customFormat="false" ht="12" hidden="false" customHeight="false" outlineLevel="0" collapsed="false">
      <c r="A221" s="3" t="n">
        <v>1445</v>
      </c>
      <c r="B221" s="3" t="n">
        <v>700</v>
      </c>
      <c r="C221" s="4"/>
      <c r="D221" s="4"/>
      <c r="E221" s="4"/>
      <c r="F221" s="4"/>
      <c r="G221" s="4" t="n">
        <v>3.27</v>
      </c>
      <c r="H221" s="4"/>
      <c r="I221" s="4"/>
      <c r="J221" s="4"/>
      <c r="K221" s="4"/>
      <c r="L221" s="4"/>
      <c r="M221" s="4"/>
      <c r="N221" s="4"/>
      <c r="O221" s="4" t="n">
        <v>0.76</v>
      </c>
      <c r="P221" s="4"/>
      <c r="Q221" s="4"/>
      <c r="R221" s="4"/>
      <c r="S221" s="4"/>
      <c r="T221" s="4" t="n">
        <v>9</v>
      </c>
    </row>
    <row r="222" customFormat="false" ht="12" hidden="false" customHeight="false" outlineLevel="0" collapsed="false">
      <c r="A222" s="3" t="s">
        <v>219</v>
      </c>
      <c r="B222" s="3" t="n">
        <v>700</v>
      </c>
      <c r="C222" s="4"/>
      <c r="D222" s="4"/>
      <c r="E222" s="4"/>
      <c r="F222" s="4"/>
      <c r="G222" s="4" t="n">
        <v>3.77</v>
      </c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 t="n">
        <v>9.28</v>
      </c>
    </row>
    <row r="223" customFormat="false" ht="12" hidden="false" customHeight="false" outlineLevel="0" collapsed="false">
      <c r="A223" s="3" t="s">
        <v>220</v>
      </c>
      <c r="B223" s="3" t="n">
        <v>675</v>
      </c>
      <c r="C223" s="4"/>
      <c r="D223" s="4"/>
      <c r="E223" s="4"/>
      <c r="F223" s="4"/>
      <c r="G223" s="4" t="n">
        <v>8.45</v>
      </c>
      <c r="H223" s="4"/>
      <c r="I223" s="4"/>
      <c r="J223" s="4"/>
      <c r="K223" s="4"/>
      <c r="L223" s="4"/>
      <c r="M223" s="4"/>
      <c r="N223" s="4"/>
      <c r="O223" s="4" t="n">
        <v>0.17</v>
      </c>
      <c r="P223" s="4"/>
      <c r="Q223" s="4"/>
      <c r="R223" s="4"/>
      <c r="S223" s="4"/>
      <c r="T223" s="4"/>
    </row>
    <row r="224" customFormat="false" ht="12" hidden="false" customHeight="false" outlineLevel="0" collapsed="false">
      <c r="A224" s="3" t="s">
        <v>221</v>
      </c>
      <c r="B224" s="3" t="n">
        <v>675</v>
      </c>
      <c r="C224" s="4"/>
      <c r="D224" s="4"/>
      <c r="E224" s="4"/>
      <c r="F224" s="4"/>
      <c r="G224" s="4" t="n">
        <v>9.73</v>
      </c>
      <c r="H224" s="4"/>
      <c r="I224" s="4"/>
      <c r="J224" s="4"/>
      <c r="K224" s="4"/>
      <c r="L224" s="4"/>
      <c r="M224" s="4"/>
      <c r="N224" s="4"/>
      <c r="O224" s="4" t="n">
        <v>0.31</v>
      </c>
      <c r="P224" s="4"/>
      <c r="Q224" s="4"/>
      <c r="R224" s="4"/>
      <c r="S224" s="4"/>
      <c r="T224" s="4" t="n">
        <v>19.7</v>
      </c>
    </row>
    <row r="225" customFormat="false" ht="12" hidden="false" customHeight="false" outlineLevel="0" collapsed="false">
      <c r="A225" s="3" t="s">
        <v>222</v>
      </c>
      <c r="B225" s="3" t="n">
        <v>675</v>
      </c>
      <c r="C225" s="4"/>
      <c r="D225" s="4"/>
      <c r="E225" s="4"/>
      <c r="F225" s="4"/>
      <c r="G225" s="4" t="n">
        <v>8.8</v>
      </c>
      <c r="H225" s="4"/>
      <c r="I225" s="4"/>
      <c r="J225" s="4"/>
      <c r="K225" s="4"/>
      <c r="L225" s="4"/>
      <c r="M225" s="4"/>
      <c r="N225" s="4"/>
      <c r="O225" s="4" t="n">
        <v>0.34</v>
      </c>
      <c r="P225" s="4"/>
      <c r="Q225" s="4"/>
      <c r="R225" s="4"/>
      <c r="S225" s="4"/>
      <c r="T225" s="4" t="n">
        <v>13.2</v>
      </c>
    </row>
    <row r="226" customFormat="false" ht="12" hidden="false" customHeight="false" outlineLevel="0" collapsed="false">
      <c r="A226" s="3" t="s">
        <v>223</v>
      </c>
      <c r="B226" s="3" t="n">
        <v>675</v>
      </c>
      <c r="C226" s="4"/>
      <c r="D226" s="4"/>
      <c r="E226" s="4"/>
      <c r="F226" s="4"/>
      <c r="G226" s="4" t="n">
        <v>13</v>
      </c>
      <c r="H226" s="4"/>
      <c r="I226" s="4"/>
      <c r="J226" s="4"/>
      <c r="K226" s="4"/>
      <c r="L226" s="4"/>
      <c r="M226" s="4"/>
      <c r="N226" s="4"/>
      <c r="O226" s="4" t="n">
        <v>1.05</v>
      </c>
      <c r="P226" s="4"/>
      <c r="Q226" s="4"/>
      <c r="R226" s="4"/>
      <c r="S226" s="4"/>
      <c r="T226" s="4" t="n">
        <v>27.6</v>
      </c>
    </row>
    <row r="227" customFormat="false" ht="12" hidden="false" customHeight="false" outlineLevel="0" collapsed="false">
      <c r="A227" s="3" t="s">
        <v>224</v>
      </c>
      <c r="B227" s="3"/>
      <c r="C227" s="4"/>
      <c r="D227" s="4"/>
      <c r="E227" s="4"/>
      <c r="F227" s="4"/>
      <c r="G227" s="4" t="n">
        <v>14.5</v>
      </c>
      <c r="H227" s="4"/>
      <c r="I227" s="4"/>
      <c r="J227" s="4"/>
      <c r="K227" s="4"/>
      <c r="L227" s="4"/>
      <c r="M227" s="4"/>
      <c r="N227" s="4"/>
      <c r="O227" s="4" t="n">
        <v>1.13</v>
      </c>
      <c r="P227" s="4"/>
      <c r="Q227" s="4"/>
      <c r="R227" s="4"/>
      <c r="S227" s="4"/>
      <c r="T227" s="4"/>
    </row>
    <row r="228" customFormat="false" ht="12" hidden="false" customHeight="false" outlineLevel="0" collapsed="false">
      <c r="A228" s="3"/>
      <c r="B228" s="3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</row>
    <row r="229" customFormat="false" ht="12" hidden="false" customHeight="false" outlineLevel="0" collapsed="false">
      <c r="A229" s="3" t="s">
        <v>225</v>
      </c>
      <c r="B229" s="3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</row>
    <row r="230" customFormat="false" ht="12" hidden="false" customHeight="false" outlineLevel="0" collapsed="false">
      <c r="A230" s="3" t="s">
        <v>226</v>
      </c>
      <c r="B230" s="3"/>
      <c r="C230" s="4"/>
      <c r="D230" s="4"/>
      <c r="E230" s="4"/>
      <c r="F230" s="4" t="n">
        <v>0.47</v>
      </c>
      <c r="G230" s="4" t="n">
        <v>0.808</v>
      </c>
      <c r="H230" s="4"/>
      <c r="I230" s="4"/>
      <c r="J230" s="4"/>
      <c r="K230" s="4"/>
      <c r="L230" s="4"/>
      <c r="M230" s="4" t="n">
        <v>0.08</v>
      </c>
      <c r="N230" s="4"/>
      <c r="O230" s="4"/>
      <c r="P230" s="4"/>
      <c r="Q230" s="4" t="n">
        <v>32</v>
      </c>
      <c r="R230" s="4"/>
      <c r="S230" s="4"/>
      <c r="T230" s="4"/>
    </row>
    <row r="231" customFormat="false" ht="12" hidden="false" customHeight="false" outlineLevel="0" collapsed="false">
      <c r="A231" s="3" t="s">
        <v>226</v>
      </c>
      <c r="B231" s="3"/>
      <c r="C231" s="4"/>
      <c r="D231" s="4"/>
      <c r="E231" s="4"/>
      <c r="F231" s="4" t="n">
        <v>0.46</v>
      </c>
      <c r="G231" s="4" t="n">
        <v>3.82</v>
      </c>
      <c r="H231" s="4"/>
      <c r="I231" s="4"/>
      <c r="J231" s="4"/>
      <c r="K231" s="4"/>
      <c r="L231" s="4"/>
      <c r="M231" s="4" t="n">
        <v>0.11</v>
      </c>
      <c r="N231" s="4"/>
      <c r="O231" s="4"/>
      <c r="P231" s="4"/>
      <c r="Q231" s="4" t="n">
        <v>53.2</v>
      </c>
      <c r="R231" s="4"/>
      <c r="S231" s="4"/>
      <c r="T231" s="4"/>
    </row>
    <row r="232" customFormat="false" ht="12" hidden="false" customHeight="false" outlineLevel="0" collapsed="false">
      <c r="A232" s="3" t="s">
        <v>226</v>
      </c>
      <c r="B232" s="3"/>
      <c r="C232" s="4"/>
      <c r="D232" s="4"/>
      <c r="E232" s="4"/>
      <c r="F232" s="4" t="n">
        <v>0.38</v>
      </c>
      <c r="G232" s="4"/>
      <c r="H232" s="4"/>
      <c r="I232" s="4"/>
      <c r="J232" s="4"/>
      <c r="K232" s="4"/>
      <c r="L232" s="4"/>
      <c r="M232" s="4" t="n">
        <v>0.07</v>
      </c>
      <c r="N232" s="4"/>
      <c r="O232" s="4"/>
      <c r="P232" s="4"/>
      <c r="Q232" s="4" t="n">
        <v>14.4</v>
      </c>
      <c r="R232" s="4"/>
      <c r="S232" s="4"/>
      <c r="T232" s="4"/>
    </row>
    <row r="233" customFormat="false" ht="12" hidden="false" customHeight="false" outlineLevel="0" collapsed="false">
      <c r="A233" s="3" t="s">
        <v>226</v>
      </c>
      <c r="B233" s="3"/>
      <c r="C233" s="4"/>
      <c r="D233" s="4"/>
      <c r="E233" s="4"/>
      <c r="F233" s="4" t="n">
        <v>0.57</v>
      </c>
      <c r="G233" s="4"/>
      <c r="H233" s="4"/>
      <c r="I233" s="4"/>
      <c r="J233" s="4"/>
      <c r="K233" s="4"/>
      <c r="L233" s="4"/>
      <c r="M233" s="4" t="n">
        <v>0.209</v>
      </c>
      <c r="N233" s="4"/>
      <c r="O233" s="4"/>
      <c r="P233" s="4"/>
      <c r="Q233" s="4" t="n">
        <v>9.48</v>
      </c>
      <c r="R233" s="4"/>
      <c r="S233" s="4"/>
      <c r="T233" s="4"/>
    </row>
    <row r="234" customFormat="false" ht="12" hidden="false" customHeight="false" outlineLevel="0" collapsed="false">
      <c r="A234" s="3" t="s">
        <v>226</v>
      </c>
      <c r="B234" s="3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 t="n">
        <v>0.052</v>
      </c>
      <c r="N234" s="4"/>
      <c r="O234" s="4"/>
      <c r="P234" s="4"/>
      <c r="Q234" s="4"/>
      <c r="R234" s="4"/>
      <c r="S234" s="4"/>
      <c r="T234" s="4"/>
    </row>
    <row r="235" customFormat="false" ht="12" hidden="false" customHeight="false" outlineLevel="0" collapsed="false">
      <c r="A235" s="3"/>
      <c r="B235" s="3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</row>
    <row r="236" customFormat="false" ht="12" hidden="false" customHeight="false" outlineLevel="0" collapsed="false">
      <c r="A236" s="3" t="s">
        <v>227</v>
      </c>
      <c r="B236" s="3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</row>
    <row r="237" customFormat="false" ht="12" hidden="false" customHeight="false" outlineLevel="0" collapsed="false">
      <c r="A237" s="3"/>
      <c r="B237" s="3" t="n">
        <v>1050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 t="n">
        <v>300</v>
      </c>
      <c r="T237" s="4"/>
    </row>
    <row r="238" customFormat="false" ht="12" hidden="false" customHeight="false" outlineLevel="0" collapsed="false">
      <c r="A238" s="3"/>
      <c r="B238" s="3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</row>
    <row r="239" customFormat="false" ht="12" hidden="false" customHeight="false" outlineLevel="0" collapsed="false">
      <c r="A239" s="3" t="s">
        <v>228</v>
      </c>
      <c r="B239" s="3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</row>
    <row r="240" customFormat="false" ht="12" hidden="false" customHeight="false" outlineLevel="0" collapsed="false">
      <c r="A240" s="3" t="s">
        <v>229</v>
      </c>
      <c r="B240" s="3" t="n">
        <v>780</v>
      </c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 t="n">
        <v>18</v>
      </c>
      <c r="T240" s="4"/>
    </row>
    <row r="241" customFormat="false" ht="12" hidden="false" customHeight="false" outlineLevel="0" collapsed="false">
      <c r="A241" s="3" t="s">
        <v>230</v>
      </c>
      <c r="B241" s="3" t="n">
        <v>800</v>
      </c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 t="n">
        <v>16</v>
      </c>
      <c r="T241" s="4"/>
    </row>
    <row r="242" customFormat="false" ht="12" hidden="false" customHeight="false" outlineLevel="0" collapsed="false">
      <c r="A242" s="3" t="s">
        <v>231</v>
      </c>
      <c r="B242" s="3" t="n">
        <v>800</v>
      </c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 t="n">
        <v>15</v>
      </c>
      <c r="T242" s="4"/>
    </row>
    <row r="243" customFormat="false" ht="12" hidden="false" customHeight="false" outlineLevel="0" collapsed="false">
      <c r="A243" s="3"/>
      <c r="B243" s="3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</row>
    <row r="244" customFormat="false" ht="12" hidden="false" customHeight="false" outlineLevel="0" collapsed="false">
      <c r="A244" s="3" t="s">
        <v>232</v>
      </c>
      <c r="B244" s="3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</row>
    <row r="245" customFormat="false" ht="12" hidden="false" customHeight="false" outlineLevel="0" collapsed="false">
      <c r="A245" s="3" t="s">
        <v>233</v>
      </c>
      <c r="B245" s="3" t="n">
        <v>775</v>
      </c>
      <c r="C245" s="4"/>
      <c r="D245" s="4"/>
      <c r="E245" s="4"/>
      <c r="F245" s="4"/>
      <c r="G245" s="4"/>
      <c r="H245" s="4" t="n">
        <v>15.2</v>
      </c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7" t="n">
        <v>8</v>
      </c>
      <c r="T245" s="4" t="n">
        <v>14.2</v>
      </c>
      <c r="U245" s="8"/>
      <c r="V245" s="8"/>
    </row>
    <row r="246" customFormat="false" ht="12" hidden="false" customHeight="false" outlineLevel="0" collapsed="false">
      <c r="A246" s="3" t="s">
        <v>233</v>
      </c>
      <c r="B246" s="3" t="n">
        <v>775</v>
      </c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7" t="n">
        <v>9.23</v>
      </c>
      <c r="T246" s="4" t="n">
        <v>16.3</v>
      </c>
      <c r="U246" s="8"/>
      <c r="V246" s="8"/>
    </row>
    <row r="247" customFormat="false" ht="12" hidden="false" customHeight="false" outlineLevel="0" collapsed="false">
      <c r="A247" s="3" t="s">
        <v>233</v>
      </c>
      <c r="B247" s="3" t="n">
        <v>775</v>
      </c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7" t="n">
        <v>12.1</v>
      </c>
      <c r="T247" s="4"/>
      <c r="U247" s="8"/>
      <c r="V2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1.66"/>
    <col collapsed="false" customWidth="true" hidden="false" outlineLevel="0" max="3" min="3" style="1" width="9.82"/>
    <col collapsed="false" customWidth="true" hidden="false" outlineLevel="0" max="4" min="4" style="1" width="11.82"/>
    <col collapsed="false" customWidth="true" hidden="false" outlineLevel="0" max="5" min="5" style="1" width="12.99"/>
    <col collapsed="false" customWidth="true" hidden="false" outlineLevel="0" max="6" min="6" style="1" width="9.15"/>
    <col collapsed="false" customWidth="true" hidden="false" outlineLevel="0" max="7" min="7" style="1" width="10.99"/>
    <col collapsed="false" customWidth="true" hidden="false" outlineLevel="0" max="8" min="8" style="1" width="10.66"/>
    <col collapsed="false" customWidth="true" hidden="false" outlineLevel="0" max="9" min="9" style="1" width="9.33"/>
    <col collapsed="false" customWidth="true" hidden="false" outlineLevel="0" max="10" min="10" style="1" width="7.32"/>
    <col collapsed="false" customWidth="true" hidden="false" outlineLevel="0" max="11" min="11" style="1" width="6.99"/>
    <col collapsed="false" customWidth="true" hidden="false" outlineLevel="0" max="12" min="12" style="1" width="11.5"/>
    <col collapsed="false" customWidth="true" hidden="false" outlineLevel="0" max="13" min="13" style="1" width="4.66"/>
    <col collapsed="false" customWidth="true" hidden="false" outlineLevel="0" max="14" min="14" style="1" width="11.99"/>
    <col collapsed="false" customWidth="true" hidden="false" outlineLevel="0" max="15" min="15" style="1" width="7.99"/>
    <col collapsed="false" customWidth="true" hidden="false" outlineLevel="0" max="16" min="16" style="1" width="10.82"/>
    <col collapsed="false" customWidth="true" hidden="false" outlineLevel="0" max="17" min="17" style="1" width="7.82"/>
    <col collapsed="false" customWidth="true" hidden="false" outlineLevel="0" max="18" min="18" style="1" width="7.16"/>
    <col collapsed="false" customWidth="true" hidden="false" outlineLevel="0" max="19" min="19" style="1" width="8.33"/>
    <col collapsed="false" customWidth="true" hidden="false" outlineLevel="0" max="20" min="20" style="1" width="6.32"/>
    <col collapsed="false" customWidth="true" hidden="false" outlineLevel="0" max="21" min="21" style="1" width="8.66"/>
    <col collapsed="false" customWidth="true" hidden="false" outlineLevel="0" max="63" min="22" style="1" width="6.99"/>
    <col collapsed="false" customWidth="false" hidden="false" outlineLevel="0" max="257" min="64" style="1" width="8.9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1" t="s">
        <v>234</v>
      </c>
      <c r="B3" s="1" t="s">
        <v>235</v>
      </c>
      <c r="C3" s="1" t="s">
        <v>236</v>
      </c>
      <c r="D3" s="1" t="s">
        <v>236</v>
      </c>
      <c r="E3" s="1" t="s">
        <v>236</v>
      </c>
      <c r="F3" s="1" t="s">
        <v>236</v>
      </c>
      <c r="G3" s="1" t="s">
        <v>236</v>
      </c>
      <c r="H3" s="1" t="s">
        <v>236</v>
      </c>
      <c r="I3" s="1" t="s">
        <v>236</v>
      </c>
      <c r="J3" s="1" t="s">
        <v>236</v>
      </c>
      <c r="K3" s="1" t="s">
        <v>236</v>
      </c>
      <c r="L3" s="1" t="s">
        <v>236</v>
      </c>
      <c r="M3" s="1" t="s">
        <v>236</v>
      </c>
      <c r="N3" s="1" t="s">
        <v>236</v>
      </c>
      <c r="O3" s="1" t="s">
        <v>236</v>
      </c>
      <c r="P3" s="1" t="s">
        <v>236</v>
      </c>
      <c r="Q3" s="1" t="s">
        <v>236</v>
      </c>
      <c r="R3" s="1" t="s">
        <v>236</v>
      </c>
      <c r="S3" s="1" t="s">
        <v>236</v>
      </c>
      <c r="T3" s="1" t="s">
        <v>236</v>
      </c>
      <c r="U3" s="1" t="s">
        <v>236</v>
      </c>
    </row>
    <row r="4" customFormat="false" ht="13" hidden="false" customHeight="false" outlineLevel="0" collapsed="false">
      <c r="A4" s="1" t="s">
        <v>237</v>
      </c>
      <c r="C4" s="10" t="s">
        <v>238</v>
      </c>
      <c r="D4" s="10" t="s">
        <v>239</v>
      </c>
      <c r="E4" s="10" t="s">
        <v>240</v>
      </c>
      <c r="F4" s="10" t="s">
        <v>241</v>
      </c>
      <c r="G4" s="10" t="s">
        <v>242</v>
      </c>
      <c r="H4" s="10" t="s">
        <v>243</v>
      </c>
      <c r="I4" s="10" t="s">
        <v>244</v>
      </c>
      <c r="J4" s="10" t="s">
        <v>245</v>
      </c>
      <c r="K4" s="10" t="s">
        <v>246</v>
      </c>
      <c r="L4" s="10" t="s">
        <v>247</v>
      </c>
      <c r="M4" s="10" t="s">
        <v>16</v>
      </c>
      <c r="N4" s="10" t="s">
        <v>248</v>
      </c>
      <c r="O4" s="10" t="s">
        <v>249</v>
      </c>
      <c r="P4" s="10" t="s">
        <v>250</v>
      </c>
      <c r="Q4" s="10" t="s">
        <v>251</v>
      </c>
      <c r="R4" s="10" t="s">
        <v>252</v>
      </c>
      <c r="S4" s="10" t="s">
        <v>253</v>
      </c>
      <c r="T4" s="10" t="s">
        <v>254</v>
      </c>
      <c r="U4" s="10" t="s">
        <v>255</v>
      </c>
    </row>
    <row r="5" customFormat="false" ht="12" hidden="false" customHeight="false" outlineLevel="0" collapsed="false">
      <c r="A5" s="1" t="n">
        <v>365</v>
      </c>
      <c r="B5" s="1" t="n">
        <v>7250</v>
      </c>
      <c r="C5" s="1" t="n">
        <v>30.9</v>
      </c>
      <c r="D5" s="1" t="n">
        <v>16.9</v>
      </c>
      <c r="J5" s="1" t="n">
        <v>19.1</v>
      </c>
      <c r="K5" s="1" t="n">
        <v>1.7</v>
      </c>
      <c r="L5" s="1" t="n">
        <v>14.8</v>
      </c>
      <c r="N5" s="1" t="n">
        <v>13</v>
      </c>
      <c r="R5" s="1" t="n">
        <v>2.2</v>
      </c>
      <c r="T5" s="1" t="n">
        <v>1.4</v>
      </c>
    </row>
    <row r="6" customFormat="false" ht="12" hidden="false" customHeight="false" outlineLevel="0" collapsed="false">
      <c r="A6" s="1" t="n">
        <v>375</v>
      </c>
      <c r="B6" s="1" t="n">
        <v>8500</v>
      </c>
      <c r="C6" s="1" t="n">
        <v>18.4</v>
      </c>
      <c r="E6" s="1" t="n">
        <v>24</v>
      </c>
      <c r="G6" s="1" t="n">
        <v>9.6</v>
      </c>
      <c r="J6" s="1" t="n">
        <v>24.5</v>
      </c>
      <c r="K6" s="1" t="n">
        <v>1.7</v>
      </c>
      <c r="N6" s="1" t="n">
        <v>17.2</v>
      </c>
      <c r="R6" s="1" t="n">
        <v>3.3</v>
      </c>
      <c r="T6" s="1" t="n">
        <v>1.4</v>
      </c>
    </row>
    <row r="7" customFormat="false" ht="12" hidden="false" customHeight="false" outlineLevel="0" collapsed="false">
      <c r="A7" s="1" t="n">
        <v>440</v>
      </c>
      <c r="B7" s="1" t="n">
        <v>14500</v>
      </c>
      <c r="C7" s="1" t="n">
        <v>18.5</v>
      </c>
      <c r="E7" s="1" t="n">
        <v>23.8</v>
      </c>
      <c r="G7" s="1" t="n">
        <v>9.4</v>
      </c>
      <c r="J7" s="1" t="n">
        <v>24.6</v>
      </c>
      <c r="K7" s="1" t="n">
        <v>1.7</v>
      </c>
      <c r="N7" s="1" t="n">
        <v>17.4</v>
      </c>
      <c r="R7" s="1" t="n">
        <v>3.3</v>
      </c>
      <c r="T7" s="1" t="n">
        <v>1.4</v>
      </c>
    </row>
    <row r="8" customFormat="false" ht="12" hidden="false" customHeight="false" outlineLevel="0" collapsed="false">
      <c r="A8" s="1" t="n">
        <v>445</v>
      </c>
      <c r="B8" s="1" t="n">
        <v>14750</v>
      </c>
      <c r="C8" s="1" t="n">
        <v>20.2</v>
      </c>
      <c r="E8" s="1" t="n">
        <v>22.9</v>
      </c>
      <c r="G8" s="1" t="n">
        <v>9.8</v>
      </c>
      <c r="I8" s="1" t="n">
        <v>1.6</v>
      </c>
      <c r="J8" s="1" t="n">
        <v>25.2</v>
      </c>
      <c r="N8" s="1" t="n">
        <v>16.1</v>
      </c>
      <c r="R8" s="1" t="n">
        <v>2.8</v>
      </c>
      <c r="T8" s="1" t="n">
        <v>1.4</v>
      </c>
    </row>
    <row r="9" customFormat="false" ht="12" hidden="false" customHeight="false" outlineLevel="0" collapsed="false">
      <c r="A9" s="1" t="n">
        <v>485</v>
      </c>
      <c r="B9" s="1" t="n">
        <v>18750</v>
      </c>
      <c r="C9" s="1" t="n">
        <v>20.1</v>
      </c>
      <c r="E9" s="1" t="n">
        <v>22.9</v>
      </c>
      <c r="G9" s="1" t="n">
        <v>9.5</v>
      </c>
      <c r="I9" s="1" t="n">
        <v>1.6</v>
      </c>
      <c r="J9" s="1" t="n">
        <v>25.5</v>
      </c>
      <c r="N9" s="1" t="n">
        <v>16.1</v>
      </c>
      <c r="R9" s="1" t="n">
        <v>2.8</v>
      </c>
      <c r="T9" s="1" t="n">
        <v>1.4</v>
      </c>
    </row>
    <row r="10" customFormat="false" ht="12" hidden="false" customHeight="false" outlineLevel="0" collapsed="false">
      <c r="A10" s="1" t="n">
        <v>490</v>
      </c>
      <c r="B10" s="1" t="n">
        <v>19000</v>
      </c>
      <c r="C10" s="1" t="n">
        <v>19.6</v>
      </c>
      <c r="E10" s="1" t="n">
        <v>21.8</v>
      </c>
      <c r="G10" s="1" t="n">
        <v>10.7</v>
      </c>
      <c r="I10" s="1" t="n">
        <v>1.6</v>
      </c>
      <c r="J10" s="1" t="n">
        <v>26.3</v>
      </c>
      <c r="N10" s="1" t="n">
        <v>15.1</v>
      </c>
      <c r="P10" s="1" t="n">
        <v>0.5</v>
      </c>
      <c r="R10" s="1" t="n">
        <v>2.9</v>
      </c>
      <c r="T10" s="1" t="n">
        <v>1.4</v>
      </c>
    </row>
    <row r="11" customFormat="false" ht="12" hidden="false" customHeight="false" outlineLevel="0" collapsed="false">
      <c r="A11" s="1" t="n">
        <v>520</v>
      </c>
      <c r="B11" s="1" t="n">
        <v>21750</v>
      </c>
      <c r="C11" s="1" t="n">
        <v>14.2</v>
      </c>
      <c r="E11" s="1" t="n">
        <v>9.1</v>
      </c>
      <c r="G11" s="1" t="n">
        <v>25</v>
      </c>
      <c r="I11" s="1" t="n">
        <v>1.6</v>
      </c>
      <c r="J11" s="1" t="n">
        <v>34.8</v>
      </c>
      <c r="N11" s="1" t="n">
        <v>3.6</v>
      </c>
      <c r="P11" s="1" t="n">
        <v>5.9</v>
      </c>
      <c r="R11" s="1" t="n">
        <v>4.4</v>
      </c>
      <c r="T11" s="1" t="n">
        <v>1.4</v>
      </c>
    </row>
    <row r="12" customFormat="false" ht="12" hidden="false" customHeight="false" outlineLevel="0" collapsed="false">
      <c r="A12" s="1" t="n">
        <v>530</v>
      </c>
      <c r="B12" s="1" t="n">
        <v>22500</v>
      </c>
      <c r="G12" s="1" t="n">
        <v>38.9</v>
      </c>
      <c r="I12" s="1" t="n">
        <v>1.6</v>
      </c>
      <c r="J12" s="1" t="n">
        <v>37</v>
      </c>
      <c r="M12" s="1" t="n">
        <v>9.3</v>
      </c>
      <c r="P12" s="1" t="n">
        <v>7.2</v>
      </c>
      <c r="R12" s="1" t="n">
        <v>4.5</v>
      </c>
      <c r="T12" s="1" t="n">
        <v>1.4</v>
      </c>
    </row>
    <row r="13" customFormat="false" ht="12" hidden="false" customHeight="false" outlineLevel="0" collapsed="false">
      <c r="A13" s="1" t="n">
        <v>590</v>
      </c>
      <c r="B13" s="1" t="n">
        <v>27500</v>
      </c>
      <c r="G13" s="1" t="n">
        <v>42.5</v>
      </c>
      <c r="I13" s="1" t="n">
        <v>1.6</v>
      </c>
      <c r="J13" s="1" t="n">
        <v>35.2</v>
      </c>
      <c r="M13" s="1" t="n">
        <v>5.8</v>
      </c>
      <c r="P13" s="1" t="n">
        <v>8.7</v>
      </c>
      <c r="R13" s="1" t="n">
        <v>4.8</v>
      </c>
      <c r="T13" s="1" t="n">
        <v>1.4</v>
      </c>
    </row>
    <row r="14" customFormat="false" ht="12" hidden="false" customHeight="false" outlineLevel="0" collapsed="false">
      <c r="A14" s="1" t="n">
        <v>620</v>
      </c>
      <c r="B14" s="1" t="n">
        <v>30000</v>
      </c>
      <c r="G14" s="1" t="n">
        <v>44.7</v>
      </c>
      <c r="I14" s="1" t="n">
        <v>1.6</v>
      </c>
      <c r="J14" s="1" t="n">
        <v>34.1</v>
      </c>
      <c r="M14" s="1" t="n">
        <v>3.7</v>
      </c>
      <c r="P14" s="1" t="n">
        <v>9.5</v>
      </c>
      <c r="S14" s="1" t="n">
        <v>5</v>
      </c>
      <c r="T14" s="1" t="n">
        <v>1.4</v>
      </c>
    </row>
    <row r="15" customFormat="false" ht="12" hidden="false" customHeight="false" outlineLevel="0" collapsed="false">
      <c r="A15" s="1" t="n">
        <v>640</v>
      </c>
      <c r="B15" s="1" t="n">
        <v>31500</v>
      </c>
      <c r="F15" s="1" t="n">
        <v>0.9</v>
      </c>
      <c r="G15" s="1" t="n">
        <v>45.2</v>
      </c>
      <c r="I15" s="1" t="n">
        <v>1.6</v>
      </c>
      <c r="J15" s="1" t="n">
        <v>37.8</v>
      </c>
      <c r="P15" s="1" t="n">
        <v>7</v>
      </c>
      <c r="S15" s="1" t="n">
        <v>6.1</v>
      </c>
      <c r="T15" s="1" t="n">
        <v>1.4</v>
      </c>
    </row>
    <row r="16" customFormat="false" ht="12" hidden="false" customHeight="false" outlineLevel="0" collapsed="false">
      <c r="A16" s="1" t="n">
        <v>690</v>
      </c>
      <c r="B16" s="1" t="n">
        <v>33250</v>
      </c>
      <c r="G16" s="1" t="n">
        <v>42.2</v>
      </c>
      <c r="I16" s="1" t="n">
        <v>1.6</v>
      </c>
      <c r="J16" s="1" t="n">
        <v>46.6</v>
      </c>
      <c r="P16" s="1" t="n">
        <v>0.8</v>
      </c>
      <c r="S16" s="1" t="n">
        <v>7.3</v>
      </c>
      <c r="T16" s="1" t="n">
        <v>1.4</v>
      </c>
    </row>
    <row r="17" customFormat="false" ht="12" hidden="false" customHeight="false" outlineLevel="0" collapsed="false">
      <c r="A17" s="1" t="n">
        <v>700</v>
      </c>
      <c r="B17" s="1" t="n">
        <v>33500</v>
      </c>
      <c r="G17" s="1" t="n">
        <v>41.7</v>
      </c>
      <c r="I17" s="1" t="n">
        <v>1.6</v>
      </c>
      <c r="J17" s="1" t="n">
        <v>47.8</v>
      </c>
      <c r="S17" s="1" t="n">
        <v>7.5</v>
      </c>
      <c r="T17" s="1" t="n">
        <v>1.4</v>
      </c>
    </row>
    <row r="18" customFormat="false" ht="12" hidden="false" customHeight="false" outlineLevel="0" collapsed="false">
      <c r="A18" s="1" t="n">
        <v>715</v>
      </c>
      <c r="B18" s="1" t="n">
        <v>32500</v>
      </c>
      <c r="G18" s="1" t="n">
        <v>41.8</v>
      </c>
      <c r="I18" s="1" t="n">
        <v>1.6</v>
      </c>
      <c r="J18" s="1" t="n">
        <v>47.7</v>
      </c>
      <c r="S18" s="1" t="n">
        <v>7.4</v>
      </c>
      <c r="T18" s="1" t="n">
        <v>1.4</v>
      </c>
    </row>
    <row r="19" customFormat="false" ht="12" hidden="false" customHeight="false" outlineLevel="0" collapsed="false">
      <c r="A19" s="1" t="n">
        <v>710</v>
      </c>
      <c r="B19" s="1" t="n">
        <v>30750</v>
      </c>
      <c r="G19" s="1" t="n">
        <v>41.9</v>
      </c>
      <c r="I19" s="1" t="n">
        <v>1.6</v>
      </c>
      <c r="J19" s="1" t="n">
        <v>47.6</v>
      </c>
      <c r="S19" s="1" t="n">
        <v>7.4</v>
      </c>
      <c r="T19" s="1" t="n">
        <v>1.4</v>
      </c>
    </row>
    <row r="20" customFormat="false" ht="12" hidden="false" customHeight="false" outlineLevel="0" collapsed="false">
      <c r="A20" s="1" t="n">
        <v>705</v>
      </c>
      <c r="B20" s="1" t="n">
        <v>29250</v>
      </c>
      <c r="G20" s="1" t="n">
        <v>41.9</v>
      </c>
      <c r="I20" s="1" t="n">
        <v>1.6</v>
      </c>
      <c r="J20" s="1" t="n">
        <v>47.5</v>
      </c>
      <c r="S20" s="1" t="n">
        <v>7.4</v>
      </c>
      <c r="T20" s="1" t="n">
        <v>1.4</v>
      </c>
    </row>
    <row r="21" customFormat="false" ht="12" hidden="false" customHeight="false" outlineLevel="0" collapsed="false">
      <c r="A21" s="1" t="n">
        <v>700</v>
      </c>
      <c r="B21" s="1" t="n">
        <v>28750</v>
      </c>
      <c r="G21" s="1" t="n">
        <v>42.1</v>
      </c>
      <c r="I21" s="1" t="n">
        <v>1.6</v>
      </c>
      <c r="J21" s="1" t="n">
        <v>47.3</v>
      </c>
      <c r="Q21" s="1" t="n">
        <v>0.13</v>
      </c>
      <c r="S21" s="1" t="n">
        <v>7.4</v>
      </c>
      <c r="T21" s="1" t="n">
        <v>1.4</v>
      </c>
    </row>
    <row r="22" customFormat="false" ht="12" hidden="false" customHeight="false" outlineLevel="0" collapsed="false">
      <c r="A22" s="1" t="n">
        <v>660</v>
      </c>
      <c r="B22" s="1" t="n">
        <v>22250</v>
      </c>
      <c r="G22" s="1" t="n">
        <v>45.7</v>
      </c>
      <c r="I22" s="1" t="n">
        <v>1.7</v>
      </c>
      <c r="J22" s="1" t="n">
        <v>42.7</v>
      </c>
      <c r="Q22" s="1" t="n">
        <v>1.7</v>
      </c>
      <c r="R22" s="1" t="n">
        <v>6.8</v>
      </c>
      <c r="T22" s="1" t="n">
        <v>1.4</v>
      </c>
    </row>
    <row r="23" customFormat="false" ht="12" hidden="false" customHeight="false" outlineLevel="0" collapsed="false">
      <c r="A23" s="1" t="n">
        <v>655</v>
      </c>
      <c r="B23" s="1" t="n">
        <v>21500</v>
      </c>
      <c r="C23" s="1" t="n">
        <v>1.9</v>
      </c>
      <c r="G23" s="1" t="n">
        <v>44.5</v>
      </c>
      <c r="I23" s="1" t="n">
        <v>1.8</v>
      </c>
      <c r="J23" s="1" t="n">
        <v>41.8</v>
      </c>
      <c r="Q23" s="1" t="n">
        <v>2</v>
      </c>
      <c r="R23" s="1" t="n">
        <v>6.5</v>
      </c>
      <c r="T23" s="1" t="n">
        <v>1.4</v>
      </c>
    </row>
    <row r="24" customFormat="false" ht="12" hidden="false" customHeight="false" outlineLevel="0" collapsed="false">
      <c r="A24" s="1" t="n">
        <v>645</v>
      </c>
      <c r="B24" s="1" t="n">
        <v>19750</v>
      </c>
      <c r="C24" s="1" t="n">
        <v>8.3</v>
      </c>
      <c r="G24" s="1" t="n">
        <v>40.1</v>
      </c>
      <c r="I24" s="1" t="n">
        <v>1.9</v>
      </c>
      <c r="J24" s="1" t="n">
        <v>39.6</v>
      </c>
      <c r="Q24" s="1" t="n">
        <v>2.8</v>
      </c>
      <c r="R24" s="1" t="n">
        <v>5.9</v>
      </c>
      <c r="T24" s="1" t="n">
        <v>1.4</v>
      </c>
    </row>
    <row r="25" customFormat="false" ht="12" hidden="false" customHeight="false" outlineLevel="0" collapsed="false">
      <c r="A25" s="1" t="n">
        <v>635</v>
      </c>
      <c r="B25" s="1" t="n">
        <v>18750</v>
      </c>
      <c r="E25" s="1" t="n">
        <v>19.5</v>
      </c>
      <c r="G25" s="1" t="n">
        <v>29.8</v>
      </c>
      <c r="H25" s="1" t="n">
        <v>2</v>
      </c>
      <c r="J25" s="1" t="n">
        <v>36.2</v>
      </c>
      <c r="N25" s="1" t="n">
        <v>4.6</v>
      </c>
      <c r="R25" s="1" t="n">
        <v>6.5</v>
      </c>
      <c r="T25" s="1" t="n">
        <v>1.4</v>
      </c>
    </row>
    <row r="26" customFormat="false" ht="12" hidden="false" customHeight="false" outlineLevel="0" collapsed="false">
      <c r="A26" s="1" t="n">
        <v>615</v>
      </c>
      <c r="B26" s="1" t="n">
        <v>17000</v>
      </c>
      <c r="E26" s="1" t="n">
        <v>32.2</v>
      </c>
      <c r="G26" s="1" t="n">
        <v>22.5</v>
      </c>
      <c r="H26" s="1" t="n">
        <v>1.9</v>
      </c>
      <c r="J26" s="1" t="n">
        <v>28.8</v>
      </c>
      <c r="N26" s="1" t="n">
        <v>6.7</v>
      </c>
      <c r="R26" s="1" t="n">
        <v>6.4</v>
      </c>
      <c r="T26" s="1" t="n">
        <v>1.4</v>
      </c>
    </row>
    <row r="27" customFormat="false" ht="12" hidden="false" customHeight="false" outlineLevel="0" collapsed="false">
      <c r="A27" s="1" t="n">
        <v>610</v>
      </c>
      <c r="B27" s="1" t="n">
        <v>16250</v>
      </c>
      <c r="D27" s="1" t="n">
        <v>36.8</v>
      </c>
      <c r="G27" s="1" t="n">
        <v>20.3</v>
      </c>
      <c r="H27" s="1" t="n">
        <v>1.9</v>
      </c>
      <c r="J27" s="1" t="n">
        <v>25.9</v>
      </c>
      <c r="N27" s="1" t="n">
        <v>7</v>
      </c>
      <c r="R27" s="1" t="n">
        <v>6.7</v>
      </c>
      <c r="T27" s="1" t="n">
        <v>1.4</v>
      </c>
    </row>
    <row r="28" customFormat="false" ht="13" hidden="false" customHeight="false" outlineLevel="0" collapsed="false">
      <c r="A28" s="1" t="n">
        <v>590</v>
      </c>
      <c r="B28" s="1" t="n">
        <v>14750</v>
      </c>
      <c r="C28" s="11"/>
      <c r="D28" s="11" t="n">
        <v>47.9</v>
      </c>
      <c r="E28" s="11"/>
      <c r="F28" s="11" t="n">
        <v>1.2</v>
      </c>
      <c r="G28" s="11" t="n">
        <v>13.7</v>
      </c>
      <c r="H28" s="11" t="n">
        <v>1.8</v>
      </c>
      <c r="I28" s="11"/>
      <c r="J28" s="11" t="n">
        <v>17.9</v>
      </c>
      <c r="K28" s="11"/>
      <c r="L28" s="11"/>
      <c r="M28" s="11"/>
      <c r="N28" s="11" t="n">
        <v>9.5</v>
      </c>
      <c r="R28" s="1" t="n">
        <v>6.6</v>
      </c>
      <c r="T28" s="1" t="n">
        <v>1.4</v>
      </c>
    </row>
    <row r="29" customFormat="false" ht="13" hidden="false" customHeight="false" outlineLevel="0" collapsed="false">
      <c r="A29" s="1" t="n">
        <v>565</v>
      </c>
      <c r="B29" s="11" t="n">
        <v>12750</v>
      </c>
      <c r="D29" s="1" t="n">
        <v>52.3</v>
      </c>
      <c r="F29" s="1" t="n">
        <v>8.3</v>
      </c>
      <c r="G29" s="1" t="n">
        <v>6.5</v>
      </c>
      <c r="J29" s="1" t="n">
        <v>12.4</v>
      </c>
      <c r="K29" s="1" t="n">
        <v>1.7</v>
      </c>
      <c r="N29" s="1" t="n">
        <v>8.5</v>
      </c>
      <c r="R29" s="1" t="n">
        <v>8.9</v>
      </c>
      <c r="T29" s="1" t="n">
        <v>1.4</v>
      </c>
    </row>
    <row r="30" customFormat="false" ht="12" hidden="false" customHeight="false" outlineLevel="0" collapsed="false">
      <c r="A30" s="1" t="n">
        <v>535</v>
      </c>
      <c r="B30" s="1" t="n">
        <v>10750</v>
      </c>
      <c r="D30" s="1" t="n">
        <v>56.5</v>
      </c>
      <c r="F30" s="1" t="n">
        <v>12.2</v>
      </c>
      <c r="J30" s="1" t="n">
        <v>10.7</v>
      </c>
      <c r="K30" s="1" t="n">
        <v>1.7</v>
      </c>
      <c r="L30" s="1" t="n">
        <v>1.8</v>
      </c>
      <c r="N30" s="1" t="n">
        <v>4.4</v>
      </c>
      <c r="O30" s="1" t="n">
        <v>1.9</v>
      </c>
      <c r="R30" s="1" t="n">
        <v>10.1</v>
      </c>
      <c r="T30" s="1" t="n">
        <v>0.6</v>
      </c>
    </row>
    <row r="31" customFormat="false" ht="12" hidden="false" customHeight="false" outlineLevel="0" collapsed="false">
      <c r="A31" s="1" t="n">
        <v>525</v>
      </c>
      <c r="B31" s="1" t="n">
        <v>10250</v>
      </c>
      <c r="D31" s="1" t="n">
        <v>58</v>
      </c>
      <c r="F31" s="1" t="n">
        <v>9.7</v>
      </c>
      <c r="J31" s="1" t="n">
        <v>11.2</v>
      </c>
      <c r="K31" s="1" t="n">
        <v>1.7</v>
      </c>
      <c r="L31" s="1" t="n">
        <v>2.8</v>
      </c>
      <c r="N31" s="1" t="n">
        <v>2.8</v>
      </c>
      <c r="O31" s="1" t="n">
        <v>3.4</v>
      </c>
      <c r="R31" s="1" t="n">
        <v>10.3</v>
      </c>
    </row>
    <row r="32" customFormat="false" ht="12" hidden="false" customHeight="false" outlineLevel="0" collapsed="false">
      <c r="A32" s="1" t="n">
        <v>430</v>
      </c>
      <c r="B32" s="1" t="n">
        <v>7000</v>
      </c>
      <c r="D32" s="1" t="n">
        <v>60.5</v>
      </c>
      <c r="F32" s="1" t="n">
        <v>8.3</v>
      </c>
      <c r="J32" s="1" t="n">
        <v>9.1</v>
      </c>
      <c r="K32" s="1" t="n">
        <v>1.7</v>
      </c>
      <c r="L32" s="1" t="n">
        <v>6.3</v>
      </c>
      <c r="N32" s="1" t="n">
        <v>0.5</v>
      </c>
      <c r="O32" s="1" t="n">
        <v>3.4</v>
      </c>
      <c r="R32" s="1" t="n">
        <v>10.1</v>
      </c>
    </row>
    <row r="34" customFormat="false" ht="13" hidden="false" customHeight="false" outlineLevel="0" collapsed="false">
      <c r="A34" s="1" t="s">
        <v>256</v>
      </c>
      <c r="C34" s="10" t="s">
        <v>238</v>
      </c>
      <c r="D34" s="10" t="s">
        <v>239</v>
      </c>
      <c r="E34" s="10" t="s">
        <v>240</v>
      </c>
      <c r="F34" s="10" t="s">
        <v>241</v>
      </c>
      <c r="G34" s="10" t="s">
        <v>242</v>
      </c>
      <c r="H34" s="10" t="s">
        <v>243</v>
      </c>
      <c r="I34" s="10" t="s">
        <v>244</v>
      </c>
      <c r="J34" s="10" t="s">
        <v>245</v>
      </c>
      <c r="K34" s="10" t="s">
        <v>246</v>
      </c>
      <c r="L34" s="10" t="s">
        <v>247</v>
      </c>
      <c r="M34" s="10" t="s">
        <v>16</v>
      </c>
      <c r="N34" s="10" t="s">
        <v>248</v>
      </c>
      <c r="O34" s="10" t="s">
        <v>249</v>
      </c>
      <c r="P34" s="10" t="s">
        <v>250</v>
      </c>
      <c r="Q34" s="10" t="s">
        <v>251</v>
      </c>
      <c r="R34" s="10" t="s">
        <v>252</v>
      </c>
      <c r="S34" s="10" t="s">
        <v>253</v>
      </c>
      <c r="T34" s="10" t="s">
        <v>254</v>
      </c>
      <c r="U34" s="10" t="s">
        <v>255</v>
      </c>
    </row>
    <row r="35" customFormat="false" ht="12" hidden="false" customHeight="false" outlineLevel="0" collapsed="false">
      <c r="A35" s="1" t="n">
        <v>365</v>
      </c>
      <c r="B35" s="1" t="n">
        <v>8750</v>
      </c>
      <c r="C35" s="1" t="n">
        <v>18.2</v>
      </c>
      <c r="E35" s="1" t="n">
        <v>24.4</v>
      </c>
      <c r="G35" s="1" t="n">
        <v>9.2</v>
      </c>
      <c r="J35" s="1" t="n">
        <v>24.9</v>
      </c>
      <c r="K35" s="1" t="n">
        <v>1.7</v>
      </c>
      <c r="N35" s="1" t="n">
        <v>16.9</v>
      </c>
      <c r="R35" s="1" t="n">
        <v>3.3</v>
      </c>
      <c r="T35" s="1" t="n">
        <v>1.4</v>
      </c>
    </row>
    <row r="36" customFormat="false" ht="12" hidden="false" customHeight="false" outlineLevel="0" collapsed="false">
      <c r="A36" s="1" t="n">
        <v>465</v>
      </c>
      <c r="B36" s="1" t="n">
        <v>14250</v>
      </c>
      <c r="C36" s="1" t="n">
        <v>18.9</v>
      </c>
      <c r="E36" s="1" t="n">
        <v>23.1</v>
      </c>
      <c r="G36" s="1" t="n">
        <v>9.9</v>
      </c>
      <c r="J36" s="1" t="n">
        <v>23.9</v>
      </c>
      <c r="K36" s="1" t="n">
        <v>1.7</v>
      </c>
      <c r="N36" s="1" t="n">
        <v>17.8</v>
      </c>
      <c r="R36" s="1" t="n">
        <v>3.4</v>
      </c>
      <c r="T36" s="1" t="n">
        <v>1.4</v>
      </c>
    </row>
    <row r="37" customFormat="false" ht="12" hidden="false" customHeight="false" outlineLevel="0" collapsed="false">
      <c r="A37" s="1" t="n">
        <v>475</v>
      </c>
      <c r="B37" s="1" t="n">
        <v>14750</v>
      </c>
      <c r="C37" s="1" t="n">
        <v>20.7</v>
      </c>
      <c r="E37" s="1" t="n">
        <v>22</v>
      </c>
      <c r="G37" s="1" t="n">
        <v>10.4</v>
      </c>
      <c r="I37" s="1" t="n">
        <v>1.6</v>
      </c>
      <c r="J37" s="1" t="n">
        <v>24.5</v>
      </c>
      <c r="N37" s="1" t="n">
        <v>16.5</v>
      </c>
      <c r="R37" s="1" t="n">
        <v>2.8</v>
      </c>
      <c r="T37" s="1" t="n">
        <v>1.4</v>
      </c>
    </row>
    <row r="38" customFormat="false" ht="12" hidden="false" customHeight="false" outlineLevel="0" collapsed="false">
      <c r="A38" s="1" t="n">
        <v>535</v>
      </c>
      <c r="B38" s="1" t="n">
        <v>18000</v>
      </c>
      <c r="C38" s="1" t="n">
        <v>21.4</v>
      </c>
      <c r="E38" s="1" t="n">
        <v>21</v>
      </c>
      <c r="G38" s="1" t="n">
        <v>10.6</v>
      </c>
      <c r="I38" s="1" t="n">
        <v>1.7</v>
      </c>
      <c r="J38" s="1" t="n">
        <v>24.2</v>
      </c>
      <c r="N38" s="1" t="n">
        <v>16.8</v>
      </c>
      <c r="R38" s="1" t="n">
        <v>2.8</v>
      </c>
      <c r="T38" s="1" t="n">
        <v>1.4</v>
      </c>
    </row>
    <row r="39" customFormat="false" ht="12" hidden="false" customHeight="false" outlineLevel="0" collapsed="false">
      <c r="A39" s="1" t="n">
        <v>540</v>
      </c>
      <c r="B39" s="1" t="n">
        <v>18500</v>
      </c>
      <c r="C39" s="1" t="n">
        <v>20.5</v>
      </c>
      <c r="E39" s="1" t="n">
        <v>19.5</v>
      </c>
      <c r="G39" s="1" t="n">
        <v>12.4</v>
      </c>
      <c r="I39" s="1" t="n">
        <v>1.7</v>
      </c>
      <c r="J39" s="1" t="n">
        <v>25.6</v>
      </c>
      <c r="N39" s="1" t="n">
        <v>15.2</v>
      </c>
      <c r="P39" s="1" t="n">
        <v>0.7</v>
      </c>
      <c r="R39" s="1" t="n">
        <v>3</v>
      </c>
      <c r="T39" s="1" t="n">
        <v>1.4</v>
      </c>
    </row>
    <row r="40" customFormat="false" ht="12" hidden="false" customHeight="false" outlineLevel="0" collapsed="false">
      <c r="A40" s="1" t="n">
        <v>585</v>
      </c>
      <c r="B40" s="1" t="n">
        <v>21000</v>
      </c>
      <c r="C40" s="1" t="n">
        <v>15.4</v>
      </c>
      <c r="E40" s="1" t="n">
        <v>3.3</v>
      </c>
      <c r="G40" s="1" t="n">
        <v>29.3</v>
      </c>
      <c r="I40" s="1" t="n">
        <v>1.8</v>
      </c>
      <c r="J40" s="1" t="n">
        <v>35.3</v>
      </c>
      <c r="N40" s="1" t="n">
        <v>1.6</v>
      </c>
      <c r="P40" s="1" t="n">
        <v>7.1</v>
      </c>
      <c r="R40" s="1" t="n">
        <v>4.7</v>
      </c>
      <c r="T40" s="1" t="n">
        <v>1.4</v>
      </c>
    </row>
    <row r="41" customFormat="false" ht="12" hidden="false" customHeight="false" outlineLevel="0" collapsed="false">
      <c r="A41" s="1" t="n">
        <v>600</v>
      </c>
      <c r="B41" s="1" t="n">
        <v>21750</v>
      </c>
      <c r="C41" s="1" t="n">
        <v>14.7</v>
      </c>
      <c r="G41" s="1" t="n">
        <v>33</v>
      </c>
      <c r="I41" s="1" t="n">
        <v>1.8</v>
      </c>
      <c r="J41" s="1" t="n">
        <v>36.1</v>
      </c>
      <c r="P41" s="1" t="n">
        <v>8.1</v>
      </c>
      <c r="R41" s="1" t="n">
        <v>4.9</v>
      </c>
      <c r="T41" s="1" t="n">
        <v>1.4</v>
      </c>
    </row>
    <row r="42" customFormat="false" ht="12" hidden="false" customHeight="false" outlineLevel="0" collapsed="false">
      <c r="A42" s="1" t="n">
        <v>640</v>
      </c>
      <c r="B42" s="1" t="n">
        <v>23750</v>
      </c>
      <c r="C42" s="1" t="n">
        <v>0.7</v>
      </c>
      <c r="G42" s="1" t="n">
        <v>44.5</v>
      </c>
      <c r="I42" s="1" t="n">
        <v>1.7</v>
      </c>
      <c r="J42" s="1" t="n">
        <v>43.4</v>
      </c>
      <c r="Q42" s="1" t="n">
        <v>1.5</v>
      </c>
      <c r="R42" s="1" t="n">
        <v>6.8</v>
      </c>
      <c r="T42" s="1" t="n">
        <v>1.4</v>
      </c>
    </row>
    <row r="43" customFormat="false" ht="12" hidden="false" customHeight="false" outlineLevel="0" collapsed="false">
      <c r="A43" s="1" t="n">
        <v>645</v>
      </c>
      <c r="B43" s="1" t="n">
        <v>24000</v>
      </c>
      <c r="G43" s="1" t="n">
        <v>44.9</v>
      </c>
      <c r="I43" s="1" t="n">
        <v>1.7</v>
      </c>
      <c r="J43" s="1" t="n">
        <v>43.7</v>
      </c>
      <c r="Q43" s="1" t="n">
        <v>1.4</v>
      </c>
      <c r="R43" s="1" t="n">
        <v>6.9</v>
      </c>
      <c r="T43" s="1" t="n">
        <v>1.4</v>
      </c>
    </row>
    <row r="44" customFormat="false" ht="12" hidden="false" customHeight="false" outlineLevel="0" collapsed="false">
      <c r="A44" s="1" t="n">
        <v>720</v>
      </c>
      <c r="B44" s="1" t="n">
        <v>25500</v>
      </c>
      <c r="G44" s="1" t="n">
        <v>43.7</v>
      </c>
      <c r="I44" s="1" t="n">
        <v>1.7</v>
      </c>
      <c r="J44" s="1" t="n">
        <v>45.3</v>
      </c>
      <c r="Q44" s="1" t="n">
        <v>0.8</v>
      </c>
      <c r="R44" s="1" t="n">
        <v>7.1</v>
      </c>
      <c r="T44" s="1" t="n">
        <v>1.4</v>
      </c>
    </row>
    <row r="45" customFormat="false" ht="12" hidden="false" customHeight="false" outlineLevel="0" collapsed="false">
      <c r="A45" s="1" t="n">
        <v>785</v>
      </c>
      <c r="B45" s="1" t="n">
        <v>23750</v>
      </c>
      <c r="G45" s="1" t="n">
        <v>44.2</v>
      </c>
      <c r="I45" s="1" t="n">
        <v>1.7</v>
      </c>
      <c r="J45" s="1" t="n">
        <v>44.6</v>
      </c>
      <c r="Q45" s="1" t="n">
        <v>0.9</v>
      </c>
      <c r="R45" s="1" t="n">
        <v>7.1</v>
      </c>
      <c r="T45" s="1" t="n">
        <v>1.4</v>
      </c>
    </row>
    <row r="46" customFormat="false" ht="12" hidden="false" customHeight="false" outlineLevel="0" collapsed="false">
      <c r="A46" s="1" t="n">
        <v>815</v>
      </c>
      <c r="B46" s="1" t="n">
        <v>18500</v>
      </c>
      <c r="F46" s="1" t="n">
        <v>46.9</v>
      </c>
      <c r="I46" s="1" t="n">
        <v>1.8</v>
      </c>
      <c r="J46" s="1" t="n">
        <v>41.2</v>
      </c>
      <c r="Q46" s="1" t="n">
        <v>2.1</v>
      </c>
      <c r="R46" s="1" t="n">
        <v>6.6</v>
      </c>
      <c r="T46" s="1" t="n">
        <v>1.4</v>
      </c>
    </row>
    <row r="47" customFormat="false" ht="12" hidden="false" customHeight="false" outlineLevel="0" collapsed="false">
      <c r="A47" s="1" t="n">
        <v>820</v>
      </c>
      <c r="B47" s="1" t="n">
        <v>18000</v>
      </c>
      <c r="F47" s="1" t="n">
        <v>38.6</v>
      </c>
      <c r="I47" s="1" t="n">
        <v>1.5</v>
      </c>
      <c r="J47" s="1" t="n">
        <v>44.1</v>
      </c>
      <c r="L47" s="1" t="n">
        <v>8.9</v>
      </c>
      <c r="R47" s="1" t="n">
        <v>5.4</v>
      </c>
      <c r="T47" s="1" t="n">
        <v>1.4</v>
      </c>
    </row>
    <row r="48" customFormat="false" ht="12" hidden="false" customHeight="false" outlineLevel="0" collapsed="false">
      <c r="A48" s="1" t="n">
        <v>820</v>
      </c>
      <c r="B48" s="1" t="n">
        <v>15250</v>
      </c>
      <c r="F48" s="1" t="n">
        <v>33.8</v>
      </c>
      <c r="J48" s="1" t="n">
        <v>38.7</v>
      </c>
      <c r="K48" s="1" t="n">
        <v>1</v>
      </c>
      <c r="L48" s="1" t="n">
        <v>22.1</v>
      </c>
      <c r="R48" s="1" t="n">
        <v>3</v>
      </c>
      <c r="T48" s="1" t="n">
        <v>1.4</v>
      </c>
    </row>
    <row r="49" customFormat="false" ht="12" hidden="false" customHeight="false" outlineLevel="0" collapsed="false">
      <c r="A49" s="1" t="n">
        <v>815</v>
      </c>
      <c r="B49" s="1" t="n">
        <v>14500</v>
      </c>
      <c r="D49" s="1" t="n">
        <v>3.3</v>
      </c>
      <c r="F49" s="1" t="n">
        <v>32.2</v>
      </c>
      <c r="J49" s="1" t="n">
        <v>35.9</v>
      </c>
      <c r="K49" s="1" t="n">
        <v>1.1</v>
      </c>
      <c r="L49" s="1" t="n">
        <v>23.2</v>
      </c>
      <c r="R49" s="1" t="n">
        <v>2.9</v>
      </c>
      <c r="T49" s="1" t="n">
        <v>1.4</v>
      </c>
    </row>
    <row r="50" customFormat="false" ht="12" hidden="false" customHeight="false" outlineLevel="0" collapsed="false">
      <c r="A50" s="1" t="n">
        <v>800</v>
      </c>
      <c r="B50" s="1" t="n">
        <v>10250</v>
      </c>
      <c r="D50" s="1" t="n">
        <v>29</v>
      </c>
      <c r="F50" s="1" t="n">
        <v>18.5</v>
      </c>
      <c r="J50" s="1" t="n">
        <v>17</v>
      </c>
      <c r="K50" s="1" t="n">
        <v>1.2</v>
      </c>
      <c r="L50" s="1" t="n">
        <v>32.4</v>
      </c>
      <c r="R50" s="1" t="n">
        <v>0.5</v>
      </c>
      <c r="T50" s="1" t="n">
        <v>1.4</v>
      </c>
    </row>
    <row r="51" customFormat="false" ht="12" hidden="false" customHeight="false" outlineLevel="0" collapsed="false">
      <c r="A51" s="1" t="n">
        <v>790</v>
      </c>
      <c r="B51" s="1" t="n">
        <v>9250</v>
      </c>
      <c r="D51" s="1" t="n">
        <v>37</v>
      </c>
      <c r="F51" s="1" t="n">
        <v>12.9</v>
      </c>
      <c r="J51" s="1" t="n">
        <v>8.7</v>
      </c>
      <c r="K51" s="1" t="n">
        <v>1.2</v>
      </c>
      <c r="L51" s="1" t="n">
        <v>37.4</v>
      </c>
      <c r="U51" s="1" t="n">
        <v>2.7</v>
      </c>
    </row>
    <row r="52" customFormat="false" ht="12" hidden="false" customHeight="false" outlineLevel="0" collapsed="false">
      <c r="A52" s="1" t="n">
        <v>665</v>
      </c>
      <c r="B52" s="1" t="n">
        <v>6750</v>
      </c>
      <c r="D52" s="1" t="n">
        <v>52.5</v>
      </c>
      <c r="F52" s="1" t="n">
        <v>3.7</v>
      </c>
      <c r="J52" s="1" t="n">
        <v>2</v>
      </c>
      <c r="K52" s="1" t="n">
        <v>1.5</v>
      </c>
      <c r="L52" s="1" t="n">
        <v>37.6</v>
      </c>
      <c r="U52" s="1" t="n">
        <v>2.6</v>
      </c>
    </row>
    <row r="53" customFormat="false" ht="12" hidden="false" customHeight="false" outlineLevel="0" collapsed="false">
      <c r="A53" s="1" t="n">
        <v>595</v>
      </c>
      <c r="B53" s="1" t="n">
        <v>6250</v>
      </c>
      <c r="D53" s="1" t="n">
        <v>58.9</v>
      </c>
      <c r="J53" s="1" t="n">
        <v>1.7</v>
      </c>
      <c r="K53" s="1" t="n">
        <v>1.6</v>
      </c>
      <c r="L53" s="1" t="n">
        <v>34.7</v>
      </c>
      <c r="O53" s="1" t="n">
        <v>1.8</v>
      </c>
      <c r="U53" s="1" t="n">
        <v>1.3</v>
      </c>
    </row>
    <row r="54" customFormat="false" ht="12" hidden="false" customHeight="false" outlineLevel="0" collapsed="false">
      <c r="A54" s="1" t="n">
        <v>575</v>
      </c>
      <c r="B54" s="1" t="n">
        <v>6250</v>
      </c>
      <c r="C54" s="1" t="n">
        <v>3.2</v>
      </c>
      <c r="D54" s="1" t="n">
        <v>58.5</v>
      </c>
      <c r="J54" s="1" t="n">
        <v>1.9</v>
      </c>
      <c r="K54" s="1" t="n">
        <v>1.6</v>
      </c>
      <c r="L54" s="1" t="n">
        <v>30</v>
      </c>
      <c r="O54" s="1" t="n">
        <v>2.7</v>
      </c>
      <c r="R54" s="1" t="n">
        <v>1.5</v>
      </c>
      <c r="U54" s="1" t="n">
        <v>0.5</v>
      </c>
    </row>
    <row r="55" customFormat="false" ht="13" hidden="false" customHeight="false" outlineLevel="0" collapsed="false">
      <c r="A55" s="1" t="n">
        <v>490</v>
      </c>
      <c r="B55" s="1" t="n">
        <v>5750</v>
      </c>
      <c r="C55" s="11" t="n">
        <v>23.5</v>
      </c>
      <c r="D55" s="11" t="n">
        <v>38</v>
      </c>
      <c r="E55" s="11"/>
      <c r="F55" s="11"/>
      <c r="G55" s="11"/>
      <c r="H55" s="11"/>
      <c r="I55" s="11"/>
      <c r="J55" s="11" t="n">
        <v>3.7</v>
      </c>
      <c r="K55" s="11" t="n">
        <v>1.7</v>
      </c>
      <c r="L55" s="11" t="n">
        <v>27.6</v>
      </c>
      <c r="M55" s="11"/>
      <c r="N55" s="11"/>
      <c r="O55" s="1" t="n">
        <v>2.8</v>
      </c>
      <c r="R55" s="1" t="n">
        <v>2.2</v>
      </c>
      <c r="U55" s="1" t="n">
        <v>0.5</v>
      </c>
    </row>
    <row r="56" customFormat="false" ht="13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13" hidden="false" customHeight="false" outlineLevel="0" collapsed="false">
      <c r="A57" s="1" t="s">
        <v>257</v>
      </c>
      <c r="C57" s="10" t="s">
        <v>238</v>
      </c>
      <c r="D57" s="10" t="s">
        <v>239</v>
      </c>
      <c r="E57" s="10" t="s">
        <v>240</v>
      </c>
      <c r="F57" s="10" t="s">
        <v>241</v>
      </c>
      <c r="G57" s="10" t="s">
        <v>242</v>
      </c>
      <c r="H57" s="10" t="s">
        <v>243</v>
      </c>
      <c r="I57" s="10" t="s">
        <v>244</v>
      </c>
      <c r="J57" s="10" t="s">
        <v>245</v>
      </c>
      <c r="K57" s="10" t="s">
        <v>246</v>
      </c>
      <c r="L57" s="10" t="s">
        <v>247</v>
      </c>
      <c r="M57" s="10" t="s">
        <v>16</v>
      </c>
      <c r="N57" s="10" t="s">
        <v>248</v>
      </c>
      <c r="O57" s="10" t="s">
        <v>249</v>
      </c>
      <c r="P57" s="10" t="s">
        <v>250</v>
      </c>
      <c r="Q57" s="10" t="s">
        <v>251</v>
      </c>
      <c r="R57" s="10" t="s">
        <v>252</v>
      </c>
      <c r="S57" s="10" t="s">
        <v>253</v>
      </c>
      <c r="T57" s="10" t="s">
        <v>254</v>
      </c>
      <c r="U57" s="10" t="s">
        <v>255</v>
      </c>
    </row>
    <row r="58" customFormat="false" ht="12" hidden="false" customHeight="false" outlineLevel="0" collapsed="false">
      <c r="A58" s="1" t="n">
        <v>335</v>
      </c>
      <c r="B58" s="1" t="n">
        <v>5500</v>
      </c>
      <c r="C58" s="1" t="n">
        <v>30</v>
      </c>
      <c r="D58" s="1" t="n">
        <v>16.9</v>
      </c>
      <c r="J58" s="1" t="n">
        <v>15.4</v>
      </c>
      <c r="K58" s="1" t="n">
        <v>1.7</v>
      </c>
      <c r="L58" s="1" t="n">
        <v>16.5</v>
      </c>
      <c r="N58" s="1" t="n">
        <v>13.8</v>
      </c>
      <c r="R58" s="1" t="n">
        <v>2.8</v>
      </c>
      <c r="U58" s="1" t="n">
        <v>2.7</v>
      </c>
    </row>
    <row r="59" customFormat="false" ht="12" hidden="false" customHeight="false" outlineLevel="0" collapsed="false">
      <c r="A59" s="1" t="n">
        <v>355</v>
      </c>
      <c r="B59" s="1" t="n">
        <v>6250</v>
      </c>
      <c r="C59" s="1" t="n">
        <v>30.1</v>
      </c>
      <c r="D59" s="1" t="n">
        <v>17.4</v>
      </c>
      <c r="J59" s="1" t="n">
        <v>16.8</v>
      </c>
      <c r="K59" s="1" t="n">
        <v>1.7</v>
      </c>
      <c r="L59" s="1" t="n">
        <v>15.8</v>
      </c>
      <c r="N59" s="1" t="n">
        <v>13.3</v>
      </c>
      <c r="R59" s="1" t="n">
        <v>2.6</v>
      </c>
      <c r="T59" s="1" t="n">
        <v>0.6</v>
      </c>
      <c r="U59" s="1" t="n">
        <v>1.6</v>
      </c>
    </row>
    <row r="60" customFormat="false" ht="12" hidden="false" customHeight="false" outlineLevel="0" collapsed="false">
      <c r="A60" s="1" t="n">
        <v>415</v>
      </c>
      <c r="B60" s="1" t="n">
        <v>8500</v>
      </c>
      <c r="C60" s="1" t="n">
        <v>28.6</v>
      </c>
      <c r="D60" s="1" t="n">
        <v>20.1</v>
      </c>
      <c r="J60" s="1" t="n">
        <v>20</v>
      </c>
      <c r="K60" s="1" t="n">
        <v>1.7</v>
      </c>
      <c r="L60" s="1" t="n">
        <v>13.3</v>
      </c>
      <c r="N60" s="1" t="n">
        <v>12</v>
      </c>
      <c r="R60" s="1" t="n">
        <v>2.9</v>
      </c>
      <c r="T60" s="1" t="n">
        <v>1.4</v>
      </c>
    </row>
    <row r="61" customFormat="false" ht="12" hidden="false" customHeight="false" outlineLevel="0" collapsed="false">
      <c r="A61" s="1" t="n">
        <v>430</v>
      </c>
      <c r="B61" s="1" t="n">
        <v>9000</v>
      </c>
      <c r="C61" s="1" t="n">
        <v>11</v>
      </c>
      <c r="D61" s="1" t="n">
        <v>41.4</v>
      </c>
      <c r="G61" s="1" t="n">
        <v>13.6</v>
      </c>
      <c r="J61" s="1" t="n">
        <v>14.1</v>
      </c>
      <c r="K61" s="1" t="n">
        <v>1.7</v>
      </c>
      <c r="N61" s="1" t="n">
        <v>8.2</v>
      </c>
      <c r="R61" s="1" t="n">
        <v>8.4</v>
      </c>
      <c r="T61" s="1" t="n">
        <v>1.4</v>
      </c>
    </row>
    <row r="62" customFormat="false" ht="12" hidden="false" customHeight="false" outlineLevel="0" collapsed="false">
      <c r="A62" s="1" t="n">
        <v>540</v>
      </c>
      <c r="B62" s="1" t="n">
        <v>13000</v>
      </c>
      <c r="C62" s="1" t="n">
        <v>3</v>
      </c>
      <c r="D62" s="1" t="n">
        <v>46.6</v>
      </c>
      <c r="G62" s="1" t="n">
        <v>13.3</v>
      </c>
      <c r="J62" s="1" t="n">
        <v>15.6</v>
      </c>
      <c r="K62" s="1" t="n">
        <v>1.7</v>
      </c>
      <c r="N62" s="1" t="n">
        <v>11</v>
      </c>
      <c r="R62" s="1" t="n">
        <v>7.3</v>
      </c>
      <c r="T62" s="1" t="n">
        <v>1.4</v>
      </c>
    </row>
    <row r="63" customFormat="false" ht="12" hidden="false" customHeight="false" outlineLevel="0" collapsed="false">
      <c r="A63" s="1" t="n">
        <v>565</v>
      </c>
      <c r="B63" s="1" t="n">
        <v>13750</v>
      </c>
      <c r="D63" s="1" t="n">
        <v>50.4</v>
      </c>
      <c r="F63" s="1" t="n">
        <v>3</v>
      </c>
      <c r="G63" s="1" t="n">
        <v>11.2</v>
      </c>
      <c r="H63" s="1" t="n">
        <v>1.8</v>
      </c>
      <c r="J63" s="1" t="n">
        <v>16</v>
      </c>
      <c r="N63" s="1" t="n">
        <v>9.4</v>
      </c>
      <c r="R63" s="1" t="n">
        <v>6.9</v>
      </c>
      <c r="T63" s="1" t="n">
        <v>1.4</v>
      </c>
    </row>
    <row r="64" customFormat="false" ht="12" hidden="false" customHeight="false" outlineLevel="0" collapsed="false">
      <c r="A64" s="1" t="n">
        <v>650</v>
      </c>
      <c r="B64" s="1" t="n">
        <v>14250</v>
      </c>
      <c r="D64" s="1" t="n">
        <v>44.4</v>
      </c>
      <c r="F64" s="1" t="n">
        <v>17.6</v>
      </c>
      <c r="G64" s="1" t="n">
        <v>3.4</v>
      </c>
      <c r="H64" s="1" t="n">
        <v>2</v>
      </c>
      <c r="J64" s="1" t="n">
        <v>19.6</v>
      </c>
      <c r="N64" s="1" t="n">
        <v>2.1</v>
      </c>
      <c r="R64" s="1" t="n">
        <v>9.4</v>
      </c>
      <c r="T64" s="1" t="n">
        <v>1.4</v>
      </c>
    </row>
    <row r="65" customFormat="false" ht="12" hidden="false" customHeight="false" outlineLevel="0" collapsed="false">
      <c r="A65" s="1" t="n">
        <v>665</v>
      </c>
      <c r="B65" s="1" t="n">
        <v>13750</v>
      </c>
      <c r="D65" s="1" t="n">
        <v>43.9</v>
      </c>
      <c r="F65" s="1" t="n">
        <v>19.7</v>
      </c>
      <c r="H65" s="1" t="n">
        <v>1.9</v>
      </c>
      <c r="J65" s="1" t="n">
        <v>20.2</v>
      </c>
      <c r="L65" s="1" t="n">
        <v>3.8</v>
      </c>
      <c r="R65" s="1" t="n">
        <v>9.1</v>
      </c>
      <c r="T65" s="1" t="n">
        <v>1.4</v>
      </c>
    </row>
    <row r="66" customFormat="false" ht="12" hidden="false" customHeight="false" outlineLevel="0" collapsed="false">
      <c r="A66" s="1" t="n">
        <v>680</v>
      </c>
      <c r="B66" s="1" t="n">
        <v>13000</v>
      </c>
      <c r="D66" s="1" t="n">
        <v>41</v>
      </c>
      <c r="F66" s="1" t="n">
        <v>17.4</v>
      </c>
      <c r="J66" s="1" t="n">
        <v>20.2</v>
      </c>
      <c r="K66" s="1" t="n">
        <v>1.5</v>
      </c>
      <c r="L66" s="1" t="n">
        <v>10.5</v>
      </c>
      <c r="R66" s="1" t="n">
        <v>7.9</v>
      </c>
      <c r="T66" s="1" t="n">
        <v>1.4</v>
      </c>
    </row>
    <row r="67" customFormat="false" ht="12" hidden="false" customHeight="false" outlineLevel="0" collapsed="false">
      <c r="A67" s="1" t="n">
        <v>695</v>
      </c>
      <c r="B67" s="1" t="n">
        <v>9500</v>
      </c>
      <c r="D67" s="1" t="n">
        <v>53.5</v>
      </c>
      <c r="F67" s="1" t="n">
        <v>5.5</v>
      </c>
      <c r="J67" s="1" t="n">
        <v>8.2</v>
      </c>
      <c r="K67" s="1" t="n">
        <v>1.5</v>
      </c>
      <c r="L67" s="1" t="n">
        <v>24.5</v>
      </c>
      <c r="O67" s="1" t="n">
        <v>3.4</v>
      </c>
      <c r="R67" s="1" t="n">
        <v>3.4</v>
      </c>
    </row>
    <row r="68" customFormat="false" ht="12" hidden="false" customHeight="false" outlineLevel="0" collapsed="false">
      <c r="A68" s="1" t="n">
        <v>675</v>
      </c>
      <c r="B68" s="1" t="n">
        <v>7750</v>
      </c>
      <c r="D68" s="1" t="n">
        <v>55.7</v>
      </c>
      <c r="F68" s="1" t="n">
        <v>1.4</v>
      </c>
      <c r="J68" s="1" t="n">
        <v>3.3</v>
      </c>
      <c r="K68" s="1" t="n">
        <v>1.5</v>
      </c>
      <c r="L68" s="1" t="n">
        <v>35.1</v>
      </c>
      <c r="O68" s="1" t="n">
        <v>1.8</v>
      </c>
      <c r="U68" s="1" t="n">
        <v>1.3</v>
      </c>
    </row>
    <row r="69" customFormat="false" ht="12" hidden="false" customHeight="false" outlineLevel="0" collapsed="false">
      <c r="A69" s="1" t="n">
        <v>630</v>
      </c>
      <c r="B69" s="1" t="n">
        <v>7000</v>
      </c>
      <c r="D69" s="1" t="n">
        <v>58.5</v>
      </c>
      <c r="J69" s="1" t="n">
        <v>2.3</v>
      </c>
      <c r="K69" s="1" t="n">
        <v>1.5</v>
      </c>
      <c r="L69" s="1" t="n">
        <v>34.5</v>
      </c>
      <c r="O69" s="1" t="n">
        <v>2.1</v>
      </c>
      <c r="U69" s="1" t="n">
        <v>1.1</v>
      </c>
    </row>
    <row r="70" customFormat="false" ht="12" hidden="false" customHeight="false" outlineLevel="0" collapsed="false">
      <c r="A70" s="1" t="n">
        <v>605</v>
      </c>
      <c r="B70" s="1" t="n">
        <v>7000</v>
      </c>
      <c r="D70" s="1" t="n">
        <v>61.8</v>
      </c>
      <c r="J70" s="1" t="n">
        <v>2.6</v>
      </c>
      <c r="K70" s="1" t="n">
        <v>1.6</v>
      </c>
      <c r="L70" s="1" t="n">
        <v>28.9</v>
      </c>
      <c r="O70" s="1" t="n">
        <v>3.2</v>
      </c>
      <c r="R70" s="1" t="n">
        <v>1.7</v>
      </c>
      <c r="U70" s="1" t="n">
        <v>0.1</v>
      </c>
    </row>
    <row r="71" customFormat="false" ht="12" hidden="false" customHeight="false" outlineLevel="0" collapsed="false">
      <c r="A71" s="1" t="n">
        <v>540</v>
      </c>
      <c r="B71" s="1" t="n">
        <v>6500</v>
      </c>
      <c r="C71" s="1" t="n">
        <v>14.9</v>
      </c>
      <c r="D71" s="1" t="n">
        <v>46.7</v>
      </c>
      <c r="J71" s="1" t="n">
        <v>4</v>
      </c>
      <c r="K71" s="1" t="n">
        <v>1.6</v>
      </c>
      <c r="L71" s="1" t="n">
        <v>27.1</v>
      </c>
      <c r="O71" s="1" t="n">
        <v>3.2</v>
      </c>
      <c r="R71" s="1" t="n">
        <v>2.3</v>
      </c>
      <c r="U71" s="1" t="n">
        <v>0.1</v>
      </c>
    </row>
    <row r="72" customFormat="false" ht="12" hidden="false" customHeight="false" outlineLevel="0" collapsed="false">
      <c r="A72" s="1" t="n">
        <v>500</v>
      </c>
      <c r="B72" s="1" t="n">
        <v>6500</v>
      </c>
      <c r="C72" s="1" t="n">
        <v>10.4</v>
      </c>
      <c r="D72" s="1" t="n">
        <v>51</v>
      </c>
      <c r="F72" s="1" t="n">
        <v>2.2</v>
      </c>
      <c r="J72" s="1" t="n">
        <v>5.8</v>
      </c>
      <c r="K72" s="1" t="n">
        <v>1.6</v>
      </c>
      <c r="L72" s="1" t="n">
        <v>20.8</v>
      </c>
      <c r="O72" s="1" t="n">
        <v>3.4</v>
      </c>
      <c r="R72" s="1" t="n">
        <v>4.7</v>
      </c>
    </row>
    <row r="73" customFormat="false" ht="12" hidden="false" customHeight="false" outlineLevel="0" collapsed="false">
      <c r="A73" s="1" t="n">
        <v>410</v>
      </c>
      <c r="B73" s="1" t="n">
        <v>6000</v>
      </c>
      <c r="C73" s="1" t="n">
        <v>5.2</v>
      </c>
      <c r="D73" s="1" t="n">
        <v>55.1</v>
      </c>
      <c r="F73" s="1" t="n">
        <v>6.3</v>
      </c>
      <c r="J73" s="1" t="n">
        <v>9.9</v>
      </c>
      <c r="K73" s="1" t="n">
        <v>1.7</v>
      </c>
      <c r="L73" s="1" t="n">
        <v>8.4</v>
      </c>
      <c r="N73" s="1" t="n">
        <v>0.7</v>
      </c>
      <c r="O73" s="1" t="n">
        <v>3.4</v>
      </c>
      <c r="R73" s="1" t="n">
        <v>9.1</v>
      </c>
    </row>
    <row r="74" customFormat="false" ht="12" hidden="false" customHeight="false" outlineLevel="0" collapsed="false">
      <c r="A74" s="1" t="n">
        <v>395</v>
      </c>
      <c r="B74" s="1" t="n">
        <v>6000</v>
      </c>
      <c r="C74" s="1" t="n">
        <v>19.1</v>
      </c>
      <c r="D74" s="1" t="n">
        <v>37.3</v>
      </c>
      <c r="J74" s="1" t="n">
        <v>15.9</v>
      </c>
      <c r="K74" s="1" t="n">
        <v>1.7</v>
      </c>
      <c r="L74" s="1" t="n">
        <v>12.2</v>
      </c>
      <c r="N74" s="1" t="n">
        <v>4.5</v>
      </c>
      <c r="O74" s="1" t="n">
        <v>3.4</v>
      </c>
      <c r="R74" s="1" t="n">
        <v>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1" t="s">
        <v>2</v>
      </c>
      <c r="B3" s="1" t="s">
        <v>258</v>
      </c>
      <c r="C3" s="1" t="s">
        <v>236</v>
      </c>
      <c r="D3" s="1" t="s">
        <v>236</v>
      </c>
      <c r="E3" s="1" t="s">
        <v>236</v>
      </c>
      <c r="F3" s="1" t="s">
        <v>236</v>
      </c>
      <c r="G3" s="1" t="s">
        <v>236</v>
      </c>
      <c r="H3" s="1" t="s">
        <v>236</v>
      </c>
      <c r="I3" s="1" t="s">
        <v>236</v>
      </c>
      <c r="J3" s="1" t="s">
        <v>236</v>
      </c>
      <c r="K3" s="1" t="s">
        <v>236</v>
      </c>
      <c r="L3" s="1" t="s">
        <v>236</v>
      </c>
      <c r="M3" s="1" t="s">
        <v>236</v>
      </c>
      <c r="N3" s="1" t="s">
        <v>236</v>
      </c>
      <c r="O3" s="1" t="s">
        <v>236</v>
      </c>
      <c r="P3" s="1" t="s">
        <v>236</v>
      </c>
      <c r="Q3" s="1" t="s">
        <v>236</v>
      </c>
      <c r="R3" s="1" t="s">
        <v>236</v>
      </c>
      <c r="S3" s="1" t="s">
        <v>236</v>
      </c>
    </row>
    <row r="4" customFormat="false" ht="13" hidden="false" customHeight="false" outlineLevel="0" collapsed="false">
      <c r="A4" s="1" t="s">
        <v>237</v>
      </c>
      <c r="C4" s="10" t="s">
        <v>255</v>
      </c>
      <c r="D4" s="10" t="s">
        <v>245</v>
      </c>
      <c r="E4" s="10" t="s">
        <v>259</v>
      </c>
      <c r="F4" s="10" t="s">
        <v>260</v>
      </c>
      <c r="G4" s="10" t="s">
        <v>261</v>
      </c>
      <c r="H4" s="10" t="s">
        <v>262</v>
      </c>
      <c r="I4" s="10" t="s">
        <v>263</v>
      </c>
      <c r="J4" s="10" t="s">
        <v>264</v>
      </c>
      <c r="K4" s="10" t="s">
        <v>265</v>
      </c>
      <c r="L4" s="10" t="s">
        <v>250</v>
      </c>
      <c r="M4" s="10" t="s">
        <v>246</v>
      </c>
      <c r="N4" s="10" t="s">
        <v>266</v>
      </c>
      <c r="O4" s="10" t="s">
        <v>254</v>
      </c>
      <c r="P4" s="10" t="s">
        <v>249</v>
      </c>
      <c r="Q4" s="10" t="s">
        <v>267</v>
      </c>
      <c r="R4" s="10" t="s">
        <v>248</v>
      </c>
      <c r="S4" s="10" t="s">
        <v>251</v>
      </c>
    </row>
    <row r="5" customFormat="false" ht="12" hidden="false" customHeight="false" outlineLevel="0" collapsed="false">
      <c r="A5" s="1" t="n">
        <v>392</v>
      </c>
      <c r="B5" s="1" t="n">
        <v>10000</v>
      </c>
      <c r="E5" s="1" t="n">
        <v>12.6448</v>
      </c>
      <c r="F5" s="1" t="n">
        <v>1.5077</v>
      </c>
      <c r="I5" s="1" t="n">
        <f aca="false">25.2326+8.0298</f>
        <v>33.2624</v>
      </c>
      <c r="J5" s="1" t="n">
        <v>25.3722</v>
      </c>
      <c r="L5" s="1" t="n">
        <v>18.4721</v>
      </c>
      <c r="P5" s="1" t="n">
        <v>3.3531</v>
      </c>
      <c r="Q5" s="1" t="n">
        <v>5.3877</v>
      </c>
    </row>
    <row r="6" customFormat="false" ht="12" hidden="false" customHeight="false" outlineLevel="0" collapsed="false">
      <c r="A6" s="1" t="n">
        <v>400</v>
      </c>
      <c r="B6" s="1" t="n">
        <v>10800</v>
      </c>
      <c r="F6" s="1" t="n">
        <f aca="false">10.9336+1.3571</f>
        <v>12.2907</v>
      </c>
      <c r="I6" s="1" t="n">
        <f aca="false">20.9029+21.8812</f>
        <v>42.7841</v>
      </c>
      <c r="J6" s="1" t="n">
        <v>22.5194</v>
      </c>
      <c r="L6" s="1" t="n">
        <v>11.6264</v>
      </c>
      <c r="P6" s="1" t="n">
        <v>3.3742</v>
      </c>
      <c r="Q6" s="1" t="n">
        <v>7.4052</v>
      </c>
    </row>
    <row r="7" customFormat="false" ht="12" hidden="false" customHeight="false" outlineLevel="0" collapsed="false">
      <c r="A7" s="1" t="n">
        <v>495</v>
      </c>
      <c r="B7" s="1" t="n">
        <v>19600</v>
      </c>
      <c r="F7" s="1" t="n">
        <v>1.524</v>
      </c>
      <c r="I7" s="1" t="n">
        <v>42.841</v>
      </c>
      <c r="J7" s="1" t="n">
        <v>25.1054</v>
      </c>
      <c r="L7" s="1" t="n">
        <v>19.0136</v>
      </c>
      <c r="P7" s="1" t="n">
        <v>3.351</v>
      </c>
      <c r="Q7" s="1" t="n">
        <v>8.1652</v>
      </c>
    </row>
    <row r="8" customFormat="false" ht="12" hidden="false" customHeight="false" outlineLevel="0" collapsed="false">
      <c r="A8" s="1" t="n">
        <v>510</v>
      </c>
      <c r="B8" s="1" t="n">
        <v>20800</v>
      </c>
      <c r="F8" s="1" t="n">
        <v>1.5225</v>
      </c>
      <c r="I8" s="1" t="n">
        <v>46.1285</v>
      </c>
      <c r="J8" s="1" t="n">
        <v>23.3806</v>
      </c>
      <c r="L8" s="1" t="n">
        <v>19.9445</v>
      </c>
      <c r="O8" s="1" t="n">
        <v>1.3668</v>
      </c>
      <c r="Q8" s="1" t="n">
        <v>7.6572</v>
      </c>
    </row>
    <row r="9" customFormat="false" ht="12" hidden="false" customHeight="false" outlineLevel="0" collapsed="false">
      <c r="A9" s="1" t="n">
        <v>560</v>
      </c>
      <c r="B9" s="1" t="n">
        <v>25000</v>
      </c>
      <c r="F9" s="1" t="n">
        <v>1.5179</v>
      </c>
      <c r="I9" s="1" t="n">
        <v>46.1402</v>
      </c>
      <c r="J9" s="1" t="n">
        <v>23.351</v>
      </c>
      <c r="L9" s="1" t="n">
        <v>19.9716</v>
      </c>
      <c r="O9" s="1" t="n">
        <v>1.3667</v>
      </c>
      <c r="Q9" s="1" t="n">
        <v>7.6525</v>
      </c>
    </row>
    <row r="10" customFormat="false" ht="12" hidden="false" customHeight="false" outlineLevel="0" collapsed="false">
      <c r="A10" s="1" t="n">
        <v>590</v>
      </c>
      <c r="B10" s="1" t="n">
        <v>27600</v>
      </c>
      <c r="D10" s="1" t="n">
        <v>33.7696</v>
      </c>
      <c r="F10" s="1" t="n">
        <v>1.5727</v>
      </c>
      <c r="I10" s="1" t="n">
        <v>48.0797</v>
      </c>
      <c r="K10" s="1" t="n">
        <v>2.0492</v>
      </c>
      <c r="L10" s="1" t="n">
        <v>7.0831</v>
      </c>
      <c r="O10" s="1" t="n">
        <v>1.4236</v>
      </c>
      <c r="Q10" s="1" t="n">
        <v>6.0223</v>
      </c>
    </row>
    <row r="11" customFormat="false" ht="12" hidden="false" customHeight="false" outlineLevel="0" collapsed="false">
      <c r="A11" s="1" t="n">
        <v>660</v>
      </c>
      <c r="B11" s="1" t="n">
        <v>32600</v>
      </c>
      <c r="D11" s="1" t="n">
        <v>43.1066</v>
      </c>
      <c r="F11" s="1" t="n">
        <v>1.5786</v>
      </c>
      <c r="I11" s="1" t="n">
        <v>43.8568</v>
      </c>
      <c r="K11" s="1" t="n">
        <v>1.0642</v>
      </c>
      <c r="L11" s="1" t="n">
        <v>1.8962</v>
      </c>
      <c r="O11" s="1" t="n">
        <v>1.4332</v>
      </c>
      <c r="Q11" s="1" t="n">
        <v>7.0645</v>
      </c>
    </row>
    <row r="12" customFormat="false" ht="12" hidden="false" customHeight="false" outlineLevel="0" collapsed="false">
      <c r="A12" s="1" t="n">
        <v>672</v>
      </c>
      <c r="B12" s="1" t="n">
        <v>33000</v>
      </c>
      <c r="D12" s="1" t="n">
        <v>44.6791</v>
      </c>
      <c r="F12" s="1" t="n">
        <v>1.5819</v>
      </c>
      <c r="I12" s="1" t="n">
        <v>43.5582</v>
      </c>
      <c r="K12" s="1" t="n">
        <v>0.9988</v>
      </c>
      <c r="O12" s="1" t="n">
        <v>1.4364</v>
      </c>
      <c r="Q12" s="1" t="n">
        <v>7.2657</v>
      </c>
      <c r="S12" s="1" t="n">
        <v>0.4798</v>
      </c>
    </row>
    <row r="13" customFormat="false" ht="12" hidden="false" customHeight="false" outlineLevel="0" collapsed="false">
      <c r="A13" s="1" t="n">
        <v>682</v>
      </c>
      <c r="B13" s="1" t="n">
        <v>33200</v>
      </c>
      <c r="D13" s="1" t="n">
        <v>44.6449</v>
      </c>
      <c r="F13" s="1" t="n">
        <v>1.5821</v>
      </c>
      <c r="G13" s="1" t="n">
        <v>1.1527</v>
      </c>
      <c r="I13" s="1" t="n">
        <v>43.6555</v>
      </c>
      <c r="K13" s="1" t="n">
        <v>0.2275</v>
      </c>
      <c r="O13" s="1" t="n">
        <v>1.4369</v>
      </c>
      <c r="Q13" s="1" t="n">
        <v>7.3004</v>
      </c>
    </row>
    <row r="14" customFormat="false" ht="12" hidden="false" customHeight="false" outlineLevel="0" collapsed="false">
      <c r="A14" s="1" t="n">
        <v>710</v>
      </c>
      <c r="B14" s="1" t="n">
        <v>33300</v>
      </c>
      <c r="D14" s="1" t="n">
        <v>44.4618</v>
      </c>
      <c r="F14" s="1" t="n">
        <v>1.582</v>
      </c>
      <c r="G14" s="1" t="n">
        <v>1.3897</v>
      </c>
      <c r="I14" s="1" t="n">
        <v>43.8576</v>
      </c>
      <c r="O14" s="1" t="n">
        <v>1.437</v>
      </c>
      <c r="Q14" s="1" t="n">
        <v>7.2718</v>
      </c>
    </row>
    <row r="15" customFormat="false" ht="12" hidden="false" customHeight="false" outlineLevel="0" collapsed="false">
      <c r="A15" s="1" t="n">
        <v>711</v>
      </c>
      <c r="B15" s="1" t="n">
        <v>30700</v>
      </c>
      <c r="D15" s="1" t="n">
        <v>43.9616</v>
      </c>
      <c r="F15" s="1" t="n">
        <v>1.5853</v>
      </c>
      <c r="G15" s="1" t="n">
        <v>1.5615</v>
      </c>
      <c r="I15" s="1" t="n">
        <v>44.2059</v>
      </c>
      <c r="O15" s="1" t="n">
        <v>1.437</v>
      </c>
      <c r="Q15" s="1" t="n">
        <v>7.2487</v>
      </c>
    </row>
    <row r="16" customFormat="false" ht="12" hidden="false" customHeight="false" outlineLevel="0" collapsed="false">
      <c r="A16" s="1" t="n">
        <v>708</v>
      </c>
      <c r="B16" s="1" t="n">
        <v>30100</v>
      </c>
      <c r="D16" s="1" t="n">
        <v>43.5924</v>
      </c>
      <c r="F16" s="1" t="n">
        <v>1.5863</v>
      </c>
      <c r="G16" s="1" t="n">
        <v>1.6063</v>
      </c>
      <c r="I16" s="1" t="n">
        <v>44.4769</v>
      </c>
      <c r="O16" s="1" t="n">
        <v>1.437</v>
      </c>
      <c r="Q16" s="1" t="n">
        <v>7.2083</v>
      </c>
      <c r="S16" s="1" t="n">
        <v>0.0929</v>
      </c>
    </row>
    <row r="17" customFormat="false" ht="12" hidden="false" customHeight="false" outlineLevel="0" collapsed="false">
      <c r="A17" s="1" t="n">
        <v>661</v>
      </c>
      <c r="B17" s="1" t="n">
        <v>22200</v>
      </c>
      <c r="D17" s="1" t="n">
        <v>37.014</v>
      </c>
      <c r="F17" s="1" t="n">
        <v>1.6284</v>
      </c>
      <c r="G17" s="1" t="n">
        <v>2.2524</v>
      </c>
      <c r="I17" s="1" t="n">
        <v>49.3262</v>
      </c>
      <c r="O17" s="1" t="n">
        <v>1.4367</v>
      </c>
      <c r="Q17" s="1" t="n">
        <v>6.451</v>
      </c>
      <c r="S17" s="1" t="n">
        <v>1.8913</v>
      </c>
    </row>
    <row r="18" customFormat="false" ht="12" hidden="false" customHeight="false" outlineLevel="0" collapsed="false">
      <c r="A18" s="1" t="n">
        <v>640</v>
      </c>
      <c r="B18" s="1" t="n">
        <v>19600</v>
      </c>
      <c r="D18" s="1" t="n">
        <v>35.8128</v>
      </c>
      <c r="F18" s="1" t="n">
        <f aca="false">1.4414+5.9193</f>
        <v>7.3607</v>
      </c>
      <c r="I18" s="1" t="n">
        <v>43.5252</v>
      </c>
      <c r="K18" s="1" t="n">
        <v>1.5992</v>
      </c>
      <c r="N18" s="1" t="n">
        <v>3.6372</v>
      </c>
      <c r="O18" s="1" t="n">
        <v>1.4307</v>
      </c>
      <c r="Q18" s="1" t="n">
        <v>6.6342</v>
      </c>
    </row>
    <row r="19" customFormat="false" ht="12" hidden="false" customHeight="false" outlineLevel="0" collapsed="false">
      <c r="A19" s="1" t="n">
        <v>605</v>
      </c>
      <c r="B19" s="1" t="n">
        <v>16100</v>
      </c>
      <c r="D19" s="1" t="n">
        <v>13.8005</v>
      </c>
      <c r="F19" s="1" t="n">
        <f aca="false">1.1773+11.0642</f>
        <v>12.2415</v>
      </c>
      <c r="I19" s="1" t="n">
        <v>26.5806</v>
      </c>
      <c r="J19" s="1" t="n">
        <v>1.0564</v>
      </c>
      <c r="N19" s="1" t="n">
        <v>37.7257</v>
      </c>
      <c r="O19" s="1" t="n">
        <v>1.4172</v>
      </c>
      <c r="Q19" s="1" t="n">
        <v>7.1781</v>
      </c>
    </row>
    <row r="20" customFormat="false" ht="12" hidden="false" customHeight="false" outlineLevel="0" collapsed="false">
      <c r="A20" s="1" t="n">
        <v>598</v>
      </c>
      <c r="B20" s="1" t="n">
        <v>15300</v>
      </c>
      <c r="D20" s="1" t="n">
        <v>6.1677</v>
      </c>
      <c r="F20" s="1" t="n">
        <f aca="false">1.0182+13.6454</f>
        <v>14.6636</v>
      </c>
      <c r="I20" s="1" t="n">
        <v>22.5431</v>
      </c>
      <c r="J20" s="1" t="n">
        <v>4.6724</v>
      </c>
      <c r="N20" s="1" t="n">
        <v>40.9665</v>
      </c>
      <c r="P20" s="1" t="n">
        <v>3.4577</v>
      </c>
      <c r="Q20" s="1" t="n">
        <v>7.529</v>
      </c>
    </row>
    <row r="21" customFormat="false" ht="12" hidden="false" customHeight="false" outlineLevel="0" collapsed="false">
      <c r="A21" s="1" t="n">
        <v>585</v>
      </c>
      <c r="B21" s="1" t="n">
        <v>14300</v>
      </c>
      <c r="D21" s="1" t="n">
        <v>1.4108</v>
      </c>
      <c r="F21" s="1" t="n">
        <f aca="false">0.8906+15.3943</f>
        <v>16.2849</v>
      </c>
      <c r="I21" s="1" t="n">
        <v>20.6896</v>
      </c>
      <c r="J21" s="1" t="n">
        <v>4.3523</v>
      </c>
      <c r="N21" s="1" t="n">
        <v>46.4303</v>
      </c>
      <c r="P21" s="1" t="n">
        <v>3.4525</v>
      </c>
      <c r="Q21" s="1" t="n">
        <v>7.3796</v>
      </c>
    </row>
    <row r="22" customFormat="false" ht="12" hidden="false" customHeight="false" outlineLevel="0" collapsed="false">
      <c r="A22" s="1" t="n">
        <v>560</v>
      </c>
      <c r="B22" s="1" t="n">
        <v>12600</v>
      </c>
      <c r="F22" s="1" t="n">
        <f aca="false">0.7863+16.8521</f>
        <v>17.6384</v>
      </c>
      <c r="I22" s="1" t="n">
        <v>21.7741</v>
      </c>
      <c r="J22" s="1" t="n">
        <v>4.9757</v>
      </c>
      <c r="N22" s="1" t="n">
        <v>44.9405</v>
      </c>
      <c r="P22" s="1" t="n">
        <v>3.4489</v>
      </c>
      <c r="Q22" s="1" t="n">
        <v>7.2224</v>
      </c>
    </row>
    <row r="23" customFormat="false" ht="12" hidden="false" customHeight="false" outlineLevel="0" collapsed="false">
      <c r="A23" s="1" t="n">
        <v>539</v>
      </c>
      <c r="B23" s="1" t="n">
        <v>11000</v>
      </c>
      <c r="E23" s="1" t="n">
        <v>16.1259</v>
      </c>
      <c r="F23" s="1" t="n">
        <v>1.582</v>
      </c>
      <c r="I23" s="1" t="n">
        <v>5.4345</v>
      </c>
      <c r="J23" s="1" t="n">
        <v>6.4664</v>
      </c>
      <c r="N23" s="1" t="n">
        <v>55.2453</v>
      </c>
      <c r="P23" s="1" t="n">
        <v>3.4584</v>
      </c>
      <c r="Q23" s="1" t="n">
        <v>5.9786</v>
      </c>
      <c r="R23" s="1" t="n">
        <v>5.709</v>
      </c>
    </row>
    <row r="24" customFormat="false" ht="12" hidden="false" customHeight="false" outlineLevel="0" collapsed="false">
      <c r="A24" s="1" t="n">
        <v>450</v>
      </c>
      <c r="B24" s="1" t="n">
        <v>7600</v>
      </c>
      <c r="E24" s="1" t="n">
        <v>21.7606</v>
      </c>
      <c r="F24" s="1" t="n">
        <v>1.3635</v>
      </c>
      <c r="I24" s="1" t="n">
        <v>20.8138</v>
      </c>
      <c r="J24" s="1" t="n">
        <v>21.9194</v>
      </c>
      <c r="N24" s="1" t="n">
        <v>13.1231</v>
      </c>
      <c r="P24" s="1" t="n">
        <v>3.4214</v>
      </c>
      <c r="Q24" s="1" t="n">
        <v>5.3238</v>
      </c>
      <c r="R24" s="1" t="n">
        <v>12.2745</v>
      </c>
    </row>
    <row r="25" customFormat="false" ht="12" hidden="false" customHeight="false" outlineLevel="0" collapsed="false">
      <c r="A25" s="1" t="n">
        <v>433</v>
      </c>
      <c r="B25" s="1" t="n">
        <v>7200</v>
      </c>
      <c r="E25" s="1" t="n">
        <v>22.6903</v>
      </c>
      <c r="F25" s="1" t="n">
        <v>1.343</v>
      </c>
      <c r="I25" s="1" t="n">
        <f aca="false">10.0003+15.737</f>
        <v>25.7373</v>
      </c>
      <c r="J25" s="1" t="n">
        <v>26.9325</v>
      </c>
      <c r="P25" s="1" t="n">
        <v>3.4092</v>
      </c>
      <c r="Q25" s="1" t="n">
        <v>5.2763</v>
      </c>
      <c r="R25" s="1" t="n">
        <v>14.6113</v>
      </c>
    </row>
    <row r="27" customFormat="false" ht="13" hidden="false" customHeight="false" outlineLevel="0" collapsed="false">
      <c r="A27" s="1" t="s">
        <v>256</v>
      </c>
      <c r="C27" s="10" t="s">
        <v>255</v>
      </c>
      <c r="D27" s="10" t="s">
        <v>245</v>
      </c>
      <c r="E27" s="10" t="s">
        <v>259</v>
      </c>
      <c r="F27" s="10" t="s">
        <v>260</v>
      </c>
      <c r="G27" s="10" t="s">
        <v>261</v>
      </c>
      <c r="H27" s="10" t="s">
        <v>262</v>
      </c>
      <c r="I27" s="10" t="s">
        <v>263</v>
      </c>
      <c r="J27" s="10" t="s">
        <v>264</v>
      </c>
      <c r="K27" s="10" t="s">
        <v>265</v>
      </c>
      <c r="L27" s="10" t="s">
        <v>250</v>
      </c>
      <c r="M27" s="10" t="s">
        <v>246</v>
      </c>
      <c r="N27" s="10" t="s">
        <v>266</v>
      </c>
      <c r="O27" s="10" t="s">
        <v>254</v>
      </c>
      <c r="P27" s="10" t="s">
        <v>249</v>
      </c>
      <c r="Q27" s="10" t="s">
        <v>267</v>
      </c>
      <c r="R27" s="10" t="s">
        <v>248</v>
      </c>
      <c r="S27" s="10" t="s">
        <v>251</v>
      </c>
    </row>
    <row r="28" customFormat="false" ht="12" hidden="false" customHeight="false" outlineLevel="0" collapsed="false">
      <c r="A28" s="1" t="n">
        <v>392</v>
      </c>
      <c r="B28" s="1" t="n">
        <v>10200</v>
      </c>
      <c r="E28" s="1" t="n">
        <v>11.7271</v>
      </c>
      <c r="F28" s="1" t="n">
        <v>1.5127</v>
      </c>
      <c r="I28" s="1" t="n">
        <f aca="false">26.3423+7.5491</f>
        <v>33.8914</v>
      </c>
      <c r="J28" s="1" t="n">
        <v>25.3903</v>
      </c>
      <c r="L28" s="1" t="n">
        <v>18.5443</v>
      </c>
      <c r="P28" s="1" t="n">
        <v>3.3528</v>
      </c>
      <c r="Q28" s="1" t="n">
        <v>5.5813</v>
      </c>
    </row>
    <row r="29" customFormat="false" ht="12" hidden="false" customHeight="false" outlineLevel="0" collapsed="false">
      <c r="A29" s="1" t="n">
        <v>399</v>
      </c>
      <c r="B29" s="1" t="n">
        <v>10600</v>
      </c>
      <c r="F29" s="1" t="n">
        <f aca="false">1.333+11.9995</f>
        <v>13.3325</v>
      </c>
      <c r="I29" s="1" t="n">
        <f aca="false">20.6882+22.1169</f>
        <v>42.8051</v>
      </c>
      <c r="J29" s="1" t="n">
        <v>22.2398</v>
      </c>
      <c r="L29" s="1" t="n">
        <v>10.9153</v>
      </c>
      <c r="P29" s="1" t="n">
        <v>3.3764</v>
      </c>
      <c r="Q29" s="1" t="n">
        <v>7.3309</v>
      </c>
    </row>
    <row r="30" customFormat="false" ht="12" hidden="false" customHeight="false" outlineLevel="0" collapsed="false">
      <c r="A30" s="1" t="n">
        <v>540</v>
      </c>
      <c r="B30" s="1" t="n">
        <v>18400</v>
      </c>
      <c r="F30" s="1" t="n">
        <f aca="false">1.4918+3.3591</f>
        <v>4.8509</v>
      </c>
      <c r="I30" s="1" t="n">
        <v>43.033</v>
      </c>
      <c r="J30" s="1" t="n">
        <v>24.1955</v>
      </c>
      <c r="L30" s="1" t="n">
        <v>16.6067</v>
      </c>
      <c r="P30" s="1" t="n">
        <v>3.3586</v>
      </c>
      <c r="Q30" s="1" t="n">
        <v>7.9553</v>
      </c>
    </row>
    <row r="31" customFormat="false" ht="12" hidden="false" customHeight="false" outlineLevel="0" collapsed="false">
      <c r="A31" s="1" t="n">
        <v>550</v>
      </c>
      <c r="B31" s="1" t="n">
        <v>19100</v>
      </c>
      <c r="F31" s="1" t="n">
        <v>1.5753</v>
      </c>
      <c r="I31" s="1" t="n">
        <v>46.3449</v>
      </c>
      <c r="J31" s="1" t="n">
        <v>23.2846</v>
      </c>
      <c r="L31" s="1" t="n">
        <v>19.7409</v>
      </c>
      <c r="O31" s="1" t="n">
        <v>1.3671</v>
      </c>
      <c r="Q31" s="1" t="n">
        <v>7.6872</v>
      </c>
    </row>
    <row r="32" customFormat="false" ht="12" hidden="false" customHeight="false" outlineLevel="0" collapsed="false">
      <c r="A32" s="1" t="n">
        <v>580</v>
      </c>
      <c r="B32" s="1" t="n">
        <v>20500</v>
      </c>
      <c r="D32" s="1" t="n">
        <v>10.3763</v>
      </c>
      <c r="F32" s="1" t="n">
        <f aca="false">1.5481+1.8065</f>
        <v>3.3546</v>
      </c>
      <c r="I32" s="1" t="n">
        <v>45.3771</v>
      </c>
      <c r="J32" s="1" t="n">
        <v>17.6718</v>
      </c>
      <c r="K32" s="1" t="n">
        <v>0.7279</v>
      </c>
      <c r="L32" s="1" t="n">
        <v>13.4186</v>
      </c>
      <c r="O32" s="1" t="n">
        <v>1.3843</v>
      </c>
      <c r="Q32" s="1" t="n">
        <v>7.6893</v>
      </c>
    </row>
    <row r="33" customFormat="false" ht="12" hidden="false" customHeight="false" outlineLevel="0" collapsed="false">
      <c r="A33" s="1" t="n">
        <v>610</v>
      </c>
      <c r="B33" s="1" t="n">
        <v>22200</v>
      </c>
      <c r="D33" s="1" t="n">
        <v>34.7523</v>
      </c>
      <c r="F33" s="1" t="n">
        <v>1.6261</v>
      </c>
      <c r="I33" s="1" t="n">
        <v>50.1501</v>
      </c>
      <c r="K33" s="1" t="n">
        <v>2.8844</v>
      </c>
      <c r="O33" s="1" t="n">
        <v>1.4343</v>
      </c>
      <c r="Q33" s="1" t="n">
        <v>6.4076</v>
      </c>
      <c r="S33" s="1" t="n">
        <v>2.7452</v>
      </c>
    </row>
    <row r="34" customFormat="false" ht="12" hidden="false" customHeight="false" outlineLevel="0" collapsed="false">
      <c r="A34" s="1" t="n">
        <v>660</v>
      </c>
      <c r="B34" s="1" t="n">
        <v>24500</v>
      </c>
      <c r="D34" s="1" t="n">
        <v>38.1734</v>
      </c>
      <c r="F34" s="1" t="n">
        <v>1.6046</v>
      </c>
      <c r="I34" s="1" t="n">
        <v>48.4461</v>
      </c>
      <c r="K34" s="1" t="n">
        <v>1.2327</v>
      </c>
      <c r="O34" s="1" t="n">
        <v>1.4361</v>
      </c>
      <c r="Q34" s="1" t="n">
        <v>6.4556</v>
      </c>
      <c r="S34" s="1" t="n">
        <v>2.6515</v>
      </c>
    </row>
    <row r="35" customFormat="false" ht="12" hidden="false" customHeight="false" outlineLevel="0" collapsed="false">
      <c r="A35" s="1" t="n">
        <v>670</v>
      </c>
      <c r="B35" s="1" t="n">
        <v>24800</v>
      </c>
      <c r="D35" s="1" t="n">
        <v>38.6006</v>
      </c>
      <c r="F35" s="1" t="n">
        <v>1.6036</v>
      </c>
      <c r="G35" s="1" t="n">
        <v>1.9383</v>
      </c>
      <c r="I35" s="1" t="n">
        <v>48.2031</v>
      </c>
      <c r="O35" s="1" t="n">
        <v>1.4369</v>
      </c>
      <c r="Q35" s="1" t="n">
        <v>6.5956</v>
      </c>
      <c r="S35" s="1" t="n">
        <v>1.6219</v>
      </c>
    </row>
    <row r="36" customFormat="false" ht="12" hidden="false" customHeight="false" outlineLevel="0" collapsed="false">
      <c r="A36" s="1" t="n">
        <v>740</v>
      </c>
      <c r="B36" s="1" t="n">
        <v>25200</v>
      </c>
      <c r="D36" s="1" t="n">
        <v>41.173</v>
      </c>
      <c r="F36" s="1" t="n">
        <v>1.6032</v>
      </c>
      <c r="G36" s="1" t="n">
        <v>1.7042</v>
      </c>
      <c r="I36" s="1" t="n">
        <v>46.3374</v>
      </c>
      <c r="O36" s="1" t="n">
        <v>1.4369</v>
      </c>
      <c r="Q36" s="1" t="n">
        <v>6.9221</v>
      </c>
      <c r="S36" s="1" t="n">
        <v>0.8233</v>
      </c>
    </row>
    <row r="37" customFormat="false" ht="12" hidden="false" customHeight="false" outlineLevel="0" collapsed="false">
      <c r="A37" s="1" t="n">
        <v>788</v>
      </c>
      <c r="B37" s="1" t="n">
        <v>23500</v>
      </c>
      <c r="D37" s="1" t="n">
        <v>41.8362</v>
      </c>
      <c r="F37" s="1" t="n">
        <v>1.6179</v>
      </c>
      <c r="G37" s="1" t="n">
        <v>1.676</v>
      </c>
      <c r="I37" s="1" t="n">
        <v>45.8637</v>
      </c>
      <c r="O37" s="1" t="n">
        <v>1.4369</v>
      </c>
      <c r="Q37" s="1" t="n">
        <v>7.0278</v>
      </c>
      <c r="S37" s="1" t="n">
        <v>0.5414</v>
      </c>
    </row>
    <row r="38" customFormat="false" ht="12" hidden="false" customHeight="false" outlineLevel="0" collapsed="false">
      <c r="A38" s="1" t="n">
        <v>813</v>
      </c>
      <c r="B38" s="1" t="n">
        <v>20000</v>
      </c>
      <c r="D38" s="1" t="n">
        <v>40.7044</v>
      </c>
      <c r="F38" s="1" t="n">
        <v>1.6788</v>
      </c>
      <c r="G38" s="1" t="n">
        <v>1.77</v>
      </c>
      <c r="I38" s="1" t="n">
        <v>46.7087</v>
      </c>
      <c r="O38" s="1" t="n">
        <v>1.4369</v>
      </c>
      <c r="Q38" s="1" t="n">
        <v>6.9152</v>
      </c>
      <c r="S38" s="1" t="n">
        <v>0.786</v>
      </c>
    </row>
    <row r="39" customFormat="false" ht="12" hidden="false" customHeight="false" outlineLevel="0" collapsed="false">
      <c r="A39" s="1" t="n">
        <v>815</v>
      </c>
      <c r="B39" s="1" t="n">
        <v>19200</v>
      </c>
      <c r="D39" s="1" t="n">
        <v>41.8387</v>
      </c>
      <c r="E39" s="1" t="n">
        <v>4.5646</v>
      </c>
      <c r="F39" s="1" t="n">
        <v>1.5044</v>
      </c>
      <c r="G39" s="1" t="n">
        <v>1.6738</v>
      </c>
      <c r="I39" s="1" t="n">
        <v>42.7684</v>
      </c>
      <c r="O39" s="1" t="n">
        <v>1.437</v>
      </c>
      <c r="Q39" s="1" t="n">
        <v>6.2131</v>
      </c>
    </row>
    <row r="40" customFormat="false" ht="12" hidden="false" customHeight="false" outlineLevel="0" collapsed="false">
      <c r="A40" s="1" t="n">
        <v>818</v>
      </c>
      <c r="B40" s="1" t="n">
        <v>18000</v>
      </c>
      <c r="D40" s="1" t="n">
        <v>40.7677</v>
      </c>
      <c r="E40" s="1" t="n">
        <v>11.5864</v>
      </c>
      <c r="F40" s="1" t="n">
        <v>1.0274</v>
      </c>
      <c r="G40" s="1" t="n">
        <v>1.3453</v>
      </c>
      <c r="I40" s="1" t="n">
        <v>39.0916</v>
      </c>
      <c r="O40" s="1" t="n">
        <v>1.4374</v>
      </c>
      <c r="Q40" s="1" t="n">
        <v>4.7442</v>
      </c>
    </row>
    <row r="41" customFormat="false" ht="12" hidden="false" customHeight="false" outlineLevel="0" collapsed="false">
      <c r="A41" s="1" t="n">
        <v>819</v>
      </c>
      <c r="B41" s="1" t="n">
        <v>17000</v>
      </c>
      <c r="D41" s="1" t="n">
        <v>32.6247</v>
      </c>
      <c r="E41" s="1" t="n">
        <v>17.123</v>
      </c>
      <c r="F41" s="1" t="n">
        <v>0.349</v>
      </c>
      <c r="I41" s="1" t="n">
        <v>25.6358</v>
      </c>
      <c r="N41" s="1" t="n">
        <v>18.4418</v>
      </c>
      <c r="O41" s="1" t="n">
        <v>1.4327</v>
      </c>
      <c r="Q41" s="1" t="n">
        <v>4.3931</v>
      </c>
    </row>
    <row r="42" customFormat="false" ht="12" hidden="false" customHeight="false" outlineLevel="0" collapsed="false">
      <c r="A42" s="1" t="n">
        <v>820</v>
      </c>
      <c r="B42" s="1" t="n">
        <v>16200</v>
      </c>
      <c r="D42" s="1" t="n">
        <v>26.7902</v>
      </c>
      <c r="E42" s="1" t="n">
        <v>19.0118</v>
      </c>
      <c r="I42" s="1" t="n">
        <v>20.4809</v>
      </c>
      <c r="N42" s="1" t="n">
        <v>27.9461</v>
      </c>
      <c r="O42" s="1" t="n">
        <v>1.4301</v>
      </c>
      <c r="Q42" s="1" t="n">
        <v>4.341</v>
      </c>
    </row>
    <row r="43" customFormat="false" ht="12" hidden="false" customHeight="false" outlineLevel="0" collapsed="false">
      <c r="A43" s="1" t="n">
        <v>817</v>
      </c>
      <c r="B43" s="1" t="n">
        <v>13800</v>
      </c>
      <c r="D43" s="1" t="n">
        <v>8.0213</v>
      </c>
      <c r="E43" s="1" t="n">
        <v>20.3441</v>
      </c>
      <c r="I43" s="1" t="n">
        <v>5.9335</v>
      </c>
      <c r="N43" s="1" t="n">
        <v>58.32</v>
      </c>
      <c r="O43" s="1" t="n">
        <v>0.7919</v>
      </c>
      <c r="P43" s="1" t="n">
        <v>1.5444</v>
      </c>
      <c r="Q43" s="1" t="n">
        <v>5.0448</v>
      </c>
    </row>
    <row r="44" customFormat="false" ht="12" hidden="false" customHeight="false" outlineLevel="0" collapsed="false">
      <c r="A44" s="1" t="n">
        <v>813</v>
      </c>
      <c r="B44" s="1" t="n">
        <v>12800</v>
      </c>
      <c r="D44" s="1" t="n">
        <v>1.2257</v>
      </c>
      <c r="E44" s="1" t="n">
        <v>19.6701</v>
      </c>
      <c r="N44" s="1" t="n">
        <v>70.2658</v>
      </c>
      <c r="O44" s="1" t="n">
        <v>0.1553</v>
      </c>
      <c r="P44" s="1" t="n">
        <v>3.0983</v>
      </c>
      <c r="Q44" s="1" t="n">
        <v>5.5849</v>
      </c>
    </row>
    <row r="45" customFormat="false" ht="12" hidden="false" customHeight="false" outlineLevel="0" collapsed="false">
      <c r="A45" s="1" t="n">
        <v>806</v>
      </c>
      <c r="B45" s="1" t="n">
        <v>11400</v>
      </c>
      <c r="E45" s="1" t="n">
        <v>19.8114</v>
      </c>
      <c r="N45" s="1" t="n">
        <v>71.5562</v>
      </c>
      <c r="O45" s="1" t="n">
        <v>0.3047</v>
      </c>
      <c r="P45" s="1" t="n">
        <v>2.7306</v>
      </c>
      <c r="Q45" s="1" t="n">
        <v>5.597</v>
      </c>
    </row>
    <row r="46" customFormat="false" ht="12" hidden="false" customHeight="false" outlineLevel="0" collapsed="false">
      <c r="A46" s="1" t="n">
        <v>802</v>
      </c>
      <c r="B46" s="1" t="n">
        <v>10400</v>
      </c>
      <c r="C46" s="1" t="n">
        <v>0.4539</v>
      </c>
      <c r="E46" s="1" t="n">
        <v>20.1265</v>
      </c>
      <c r="N46" s="1" t="n">
        <v>70.8496</v>
      </c>
      <c r="P46" s="1" t="n">
        <v>2.8805</v>
      </c>
      <c r="Q46" s="1" t="n">
        <v>5.6895</v>
      </c>
    </row>
    <row r="47" customFormat="false" ht="12" hidden="false" customHeight="false" outlineLevel="0" collapsed="false">
      <c r="A47" s="1" t="n">
        <v>716</v>
      </c>
      <c r="B47" s="1" t="n">
        <v>7100</v>
      </c>
      <c r="C47" s="1" t="n">
        <v>0.4555</v>
      </c>
      <c r="E47" s="1" t="n">
        <v>20.1265</v>
      </c>
      <c r="N47" s="1" t="n">
        <v>70.848</v>
      </c>
      <c r="P47" s="1" t="n">
        <v>2.8805</v>
      </c>
      <c r="Q47" s="1" t="n">
        <v>5.6895</v>
      </c>
    </row>
    <row r="48" customFormat="false" ht="12" hidden="false" customHeight="false" outlineLevel="0" collapsed="false">
      <c r="A48" s="1" t="n">
        <v>705</v>
      </c>
      <c r="B48" s="1" t="n">
        <v>7000</v>
      </c>
      <c r="C48" s="1" t="n">
        <v>0.4438</v>
      </c>
      <c r="E48" s="1" t="n">
        <v>20.1219</v>
      </c>
      <c r="M48" s="1" t="n">
        <v>0.0604</v>
      </c>
      <c r="N48" s="1" t="n">
        <v>70.7786</v>
      </c>
      <c r="P48" s="1" t="n">
        <v>2.8962</v>
      </c>
      <c r="Q48" s="1" t="n">
        <v>5.6991</v>
      </c>
    </row>
    <row r="49" customFormat="false" ht="12" hidden="false" customHeight="false" outlineLevel="0" collapsed="false">
      <c r="A49" s="1" t="n">
        <v>600</v>
      </c>
      <c r="B49" s="1" t="n">
        <v>6300</v>
      </c>
      <c r="C49" s="1" t="n">
        <v>0.3001</v>
      </c>
      <c r="E49" s="1" t="n">
        <v>20.0665</v>
      </c>
      <c r="M49" s="1" t="n">
        <v>0.7955</v>
      </c>
      <c r="N49" s="1" t="n">
        <v>69.9363</v>
      </c>
      <c r="P49" s="1" t="n">
        <v>3.0864</v>
      </c>
      <c r="Q49" s="1" t="n">
        <v>5.8152</v>
      </c>
    </row>
    <row r="50" customFormat="false" ht="12" hidden="false" customHeight="false" outlineLevel="0" collapsed="false">
      <c r="A50" s="1" t="n">
        <v>580</v>
      </c>
      <c r="B50" s="1" t="n">
        <v>6100</v>
      </c>
      <c r="E50" s="1" t="n">
        <f aca="false">19.5436+0.5498</f>
        <v>20.0934</v>
      </c>
      <c r="F50" s="1" t="n">
        <v>0.0698</v>
      </c>
      <c r="J50" s="1" t="n">
        <v>1.0666</v>
      </c>
      <c r="N50" s="1" t="n">
        <v>69.6464</v>
      </c>
      <c r="P50" s="1" t="n">
        <v>3.4755</v>
      </c>
      <c r="Q50" s="1" t="n">
        <v>5.6482</v>
      </c>
    </row>
    <row r="52" customFormat="false" ht="13" hidden="false" customHeight="false" outlineLevel="0" collapsed="false">
      <c r="A52" s="1" t="s">
        <v>257</v>
      </c>
      <c r="C52" s="10" t="s">
        <v>255</v>
      </c>
      <c r="D52" s="10" t="s">
        <v>245</v>
      </c>
      <c r="E52" s="10" t="s">
        <v>259</v>
      </c>
      <c r="F52" s="10" t="s">
        <v>260</v>
      </c>
      <c r="G52" s="10" t="s">
        <v>261</v>
      </c>
      <c r="H52" s="10" t="s">
        <v>262</v>
      </c>
      <c r="I52" s="10" t="s">
        <v>263</v>
      </c>
      <c r="J52" s="10" t="s">
        <v>264</v>
      </c>
      <c r="K52" s="10" t="s">
        <v>265</v>
      </c>
      <c r="L52" s="10" t="s">
        <v>250</v>
      </c>
      <c r="M52" s="10" t="s">
        <v>246</v>
      </c>
      <c r="N52" s="10" t="s">
        <v>266</v>
      </c>
      <c r="O52" s="10" t="s">
        <v>254</v>
      </c>
      <c r="P52" s="10" t="s">
        <v>249</v>
      </c>
      <c r="Q52" s="10" t="s">
        <v>267</v>
      </c>
      <c r="R52" s="10" t="s">
        <v>248</v>
      </c>
      <c r="S52" s="10" t="s">
        <v>251</v>
      </c>
    </row>
    <row r="53" customFormat="false" ht="12" hidden="false" customHeight="false" outlineLevel="0" collapsed="false">
      <c r="A53" s="1" t="n">
        <v>438</v>
      </c>
      <c r="B53" s="1" t="n">
        <v>9400</v>
      </c>
      <c r="E53" s="1" t="n">
        <v>17.9072</v>
      </c>
      <c r="F53" s="1" t="n">
        <v>1.5107</v>
      </c>
      <c r="I53" s="1" t="n">
        <f aca="false">16.7065+11.0528</f>
        <v>27.7593</v>
      </c>
      <c r="J53" s="1" t="n">
        <v>27.3014</v>
      </c>
      <c r="P53" s="1" t="n">
        <v>3.4076</v>
      </c>
      <c r="Q53" s="1" t="n">
        <v>6.1664</v>
      </c>
      <c r="R53" s="1" t="n">
        <v>15.9476</v>
      </c>
    </row>
    <row r="54" customFormat="false" ht="12" hidden="false" customHeight="false" outlineLevel="0" collapsed="false">
      <c r="A54" s="1" t="n">
        <v>453</v>
      </c>
      <c r="B54" s="1" t="n">
        <v>10000</v>
      </c>
      <c r="F54" s="1" t="n">
        <f aca="false">0.9267+19.9262</f>
        <v>20.8529</v>
      </c>
      <c r="I54" s="1" t="n">
        <f aca="false">5.4981+36.897</f>
        <v>42.3951</v>
      </c>
      <c r="J54" s="1" t="n">
        <v>20.6948</v>
      </c>
      <c r="P54" s="1" t="n">
        <v>3.4093</v>
      </c>
      <c r="Q54" s="1" t="n">
        <v>7.3787</v>
      </c>
      <c r="R54" s="1" t="n">
        <v>5.2691</v>
      </c>
    </row>
    <row r="55" customFormat="false" ht="12" hidden="false" customHeight="false" outlineLevel="0" collapsed="false">
      <c r="A55" s="1" t="n">
        <v>505</v>
      </c>
      <c r="B55" s="1" t="n">
        <v>11900</v>
      </c>
      <c r="F55" s="1" t="n">
        <f aca="false">0.8752+18.6153</f>
        <v>19.4905</v>
      </c>
      <c r="I55" s="1" t="n">
        <v>42.2751</v>
      </c>
      <c r="J55" s="1" t="n">
        <v>21.1595</v>
      </c>
      <c r="P55" s="1" t="n">
        <v>3.4091</v>
      </c>
      <c r="Q55" s="1" t="n">
        <v>7.5725</v>
      </c>
      <c r="R55" s="1" t="n">
        <v>6.0933</v>
      </c>
    </row>
    <row r="56" customFormat="false" ht="12" hidden="false" customHeight="false" outlineLevel="0" collapsed="false">
      <c r="A56" s="1" t="n">
        <v>528</v>
      </c>
      <c r="B56" s="1" t="n">
        <v>12500</v>
      </c>
      <c r="F56" s="1" t="n">
        <f aca="false">0.8254+18.405</f>
        <v>19.2304</v>
      </c>
      <c r="I56" s="1" t="n">
        <v>37.3977</v>
      </c>
      <c r="J56" s="1" t="n">
        <v>17.1984</v>
      </c>
      <c r="N56" s="1" t="n">
        <v>10.8186</v>
      </c>
      <c r="P56" s="1" t="n">
        <v>3.4189</v>
      </c>
      <c r="Q56" s="1" t="n">
        <v>7.461</v>
      </c>
      <c r="R56" s="1" t="n">
        <v>4.475</v>
      </c>
    </row>
    <row r="57" customFormat="false" ht="12" hidden="false" customHeight="false" outlineLevel="0" collapsed="false">
      <c r="A57" s="1" t="n">
        <v>578</v>
      </c>
      <c r="B57" s="1" t="n">
        <v>14100</v>
      </c>
      <c r="D57" s="1" t="n">
        <v>0.9072</v>
      </c>
      <c r="F57" s="1" t="n">
        <f aca="false">0.8461+16.2162</f>
        <v>17.0623</v>
      </c>
      <c r="I57" s="1" t="n">
        <v>21.697</v>
      </c>
      <c r="J57" s="1" t="n">
        <v>5.0199</v>
      </c>
      <c r="N57" s="1" t="n">
        <v>44.5524</v>
      </c>
      <c r="P57" s="1" t="n">
        <v>3.45</v>
      </c>
      <c r="Q57" s="1" t="n">
        <v>7.3112</v>
      </c>
    </row>
    <row r="58" customFormat="false" ht="12" hidden="false" customHeight="false" outlineLevel="0" collapsed="false">
      <c r="A58" s="1" t="n">
        <v>613</v>
      </c>
      <c r="B58" s="1" t="n">
        <v>14600</v>
      </c>
      <c r="D58" s="1" t="n">
        <v>3.8567</v>
      </c>
      <c r="F58" s="1" t="n">
        <f aca="false">1.0391+12.1998</f>
        <v>13.2389</v>
      </c>
      <c r="I58" s="1" t="n">
        <v>17.3217</v>
      </c>
      <c r="N58" s="1" t="n">
        <v>55.3924</v>
      </c>
      <c r="O58" s="1" t="n">
        <v>0.4634</v>
      </c>
      <c r="P58" s="1" t="n">
        <v>2.3308</v>
      </c>
      <c r="Q58" s="1" t="n">
        <v>7.3962</v>
      </c>
    </row>
    <row r="59" customFormat="false" ht="12" hidden="false" customHeight="false" outlineLevel="0" collapsed="false">
      <c r="A59" s="1" t="n">
        <v>632</v>
      </c>
      <c r="B59" s="1" t="n">
        <v>14300</v>
      </c>
      <c r="D59" s="1" t="n">
        <v>7.711</v>
      </c>
      <c r="E59" s="1" t="n">
        <v>10.702</v>
      </c>
      <c r="F59" s="1" t="n">
        <f aca="false">1.3283+4.2756</f>
        <v>5.6039</v>
      </c>
      <c r="I59" s="1" t="n">
        <v>6.0318</v>
      </c>
      <c r="N59" s="1" t="n">
        <v>60.1193</v>
      </c>
      <c r="P59" s="1" t="n">
        <v>3.4772</v>
      </c>
      <c r="Q59" s="1" t="n">
        <v>6.3549</v>
      </c>
    </row>
    <row r="60" customFormat="false" ht="12" hidden="false" customHeight="false" outlineLevel="0" collapsed="false">
      <c r="A60" s="1" t="n">
        <v>687</v>
      </c>
      <c r="B60" s="1" t="n">
        <v>13200</v>
      </c>
      <c r="D60" s="1" t="n">
        <v>4.6434</v>
      </c>
      <c r="E60" s="1" t="n">
        <v>17.7446</v>
      </c>
      <c r="F60" s="1" t="n">
        <v>0.952</v>
      </c>
      <c r="N60" s="1" t="n">
        <v>67.4186</v>
      </c>
      <c r="P60" s="1" t="n">
        <v>3.4798</v>
      </c>
      <c r="Q60" s="1" t="n">
        <v>5.7616</v>
      </c>
    </row>
    <row r="61" customFormat="false" ht="12" hidden="false" customHeight="false" outlineLevel="0" collapsed="false">
      <c r="A61" s="1" t="n">
        <v>692</v>
      </c>
      <c r="B61" s="1" t="n">
        <v>11300</v>
      </c>
      <c r="E61" s="1" t="n">
        <v>18.9101</v>
      </c>
      <c r="F61" s="1" t="n">
        <v>0.7612</v>
      </c>
      <c r="N61" s="1" t="n">
        <v>71.4397</v>
      </c>
      <c r="O61" s="1" t="n">
        <v>0.1783</v>
      </c>
      <c r="P61" s="1" t="n">
        <v>3.0398</v>
      </c>
      <c r="Q61" s="1" t="n">
        <v>5.6709</v>
      </c>
    </row>
    <row r="62" customFormat="false" ht="12" hidden="false" customHeight="false" outlineLevel="0" collapsed="false">
      <c r="A62" s="1" t="n">
        <v>690</v>
      </c>
      <c r="B62" s="1" t="n">
        <v>8800</v>
      </c>
      <c r="E62" s="1" t="n">
        <f aca="false">19.7729+0.0385</f>
        <v>19.8114</v>
      </c>
      <c r="N62" s="1" t="n">
        <v>71.5562</v>
      </c>
      <c r="O62" s="1" t="n">
        <v>0.3047</v>
      </c>
      <c r="P62" s="1" t="n">
        <v>2.7306</v>
      </c>
      <c r="Q62" s="1" t="n">
        <v>5.597</v>
      </c>
    </row>
    <row r="63" customFormat="false" ht="12" hidden="false" customHeight="false" outlineLevel="0" collapsed="false">
      <c r="A63" s="1" t="n">
        <v>665</v>
      </c>
      <c r="B63" s="1" t="n">
        <v>7500</v>
      </c>
      <c r="C63" s="1" t="n">
        <v>0.3936</v>
      </c>
      <c r="E63" s="1" t="n">
        <v>20.1024</v>
      </c>
      <c r="M63" s="1" t="n">
        <v>0.3182</v>
      </c>
      <c r="N63" s="1" t="n">
        <v>70.4828</v>
      </c>
      <c r="P63" s="1" t="n">
        <v>2.9631</v>
      </c>
      <c r="Q63" s="1" t="n">
        <v>5.7399</v>
      </c>
    </row>
    <row r="64" customFormat="false" ht="12" hidden="false" customHeight="false" outlineLevel="0" collapsed="false">
      <c r="A64" s="1" t="n">
        <v>588</v>
      </c>
      <c r="B64" s="1" t="n">
        <v>6800</v>
      </c>
      <c r="E64" s="1" t="n">
        <v>18.8945</v>
      </c>
      <c r="F64" s="1" t="n">
        <v>0.9258</v>
      </c>
      <c r="J64" s="1" t="n">
        <v>0.5452</v>
      </c>
      <c r="N64" s="1" t="n">
        <v>70.4474</v>
      </c>
      <c r="P64" s="1" t="n">
        <v>3.4756</v>
      </c>
      <c r="Q64" s="1" t="n">
        <v>5.7115</v>
      </c>
    </row>
    <row r="65" customFormat="false" ht="12" hidden="false" customHeight="false" outlineLevel="0" collapsed="false">
      <c r="A65" s="1" t="n">
        <v>527</v>
      </c>
      <c r="B65" s="1" t="n">
        <v>6600</v>
      </c>
      <c r="E65" s="1" t="n">
        <v>18.5032</v>
      </c>
      <c r="F65" s="1" t="n">
        <v>1.2101</v>
      </c>
      <c r="J65" s="1" t="n">
        <v>0.3789</v>
      </c>
      <c r="N65" s="1" t="n">
        <v>70.7007</v>
      </c>
      <c r="P65" s="1" t="n">
        <v>3.4757</v>
      </c>
      <c r="Q65" s="1" t="n">
        <v>5.7315</v>
      </c>
    </row>
    <row r="66" customFormat="false" ht="12" hidden="false" customHeight="false" outlineLevel="0" collapsed="false">
      <c r="A66" s="1" t="n">
        <v>435</v>
      </c>
      <c r="B66" s="1" t="n">
        <v>6100</v>
      </c>
      <c r="E66" s="1" t="n">
        <v>23.3378</v>
      </c>
      <c r="F66" s="1" t="n">
        <v>1.2714</v>
      </c>
      <c r="I66" s="1" t="n">
        <v>20.132</v>
      </c>
      <c r="J66" s="1" t="n">
        <v>21.5165</v>
      </c>
      <c r="N66" s="1" t="n">
        <v>13.9127</v>
      </c>
      <c r="P66" s="1" t="n">
        <v>3.4231</v>
      </c>
      <c r="Q66" s="1" t="n">
        <v>5.074</v>
      </c>
      <c r="R66" s="1" t="n">
        <v>11.3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1" t="s">
        <v>2</v>
      </c>
      <c r="B3" s="1" t="s">
        <v>258</v>
      </c>
      <c r="C3" s="1" t="s">
        <v>236</v>
      </c>
      <c r="D3" s="1" t="s">
        <v>236</v>
      </c>
      <c r="E3" s="1" t="s">
        <v>236</v>
      </c>
      <c r="F3" s="1" t="s">
        <v>236</v>
      </c>
      <c r="G3" s="1" t="s">
        <v>236</v>
      </c>
      <c r="H3" s="1" t="s">
        <v>236</v>
      </c>
      <c r="I3" s="1" t="s">
        <v>236</v>
      </c>
      <c r="J3" s="1" t="s">
        <v>236</v>
      </c>
      <c r="K3" s="1" t="s">
        <v>236</v>
      </c>
      <c r="L3" s="1" t="s">
        <v>236</v>
      </c>
      <c r="M3" s="1" t="s">
        <v>236</v>
      </c>
      <c r="N3" s="1" t="s">
        <v>236</v>
      </c>
      <c r="O3" s="1" t="s">
        <v>236</v>
      </c>
      <c r="P3" s="1" t="s">
        <v>236</v>
      </c>
      <c r="Q3" s="1" t="s">
        <v>236</v>
      </c>
      <c r="R3" s="1" t="s">
        <v>236</v>
      </c>
      <c r="S3" s="1" t="s">
        <v>236</v>
      </c>
      <c r="T3" s="1" t="s">
        <v>236</v>
      </c>
    </row>
    <row r="4" customFormat="false" ht="13" hidden="false" customHeight="false" outlineLevel="0" collapsed="false">
      <c r="A4" s="1" t="s">
        <v>237</v>
      </c>
      <c r="C4" s="10" t="s">
        <v>254</v>
      </c>
      <c r="D4" s="10" t="s">
        <v>249</v>
      </c>
      <c r="E4" s="10" t="s">
        <v>255</v>
      </c>
      <c r="F4" s="10" t="s">
        <v>246</v>
      </c>
      <c r="G4" s="10" t="s">
        <v>264</v>
      </c>
      <c r="H4" s="10" t="s">
        <v>265</v>
      </c>
      <c r="I4" s="10" t="s">
        <v>261</v>
      </c>
      <c r="J4" s="10" t="s">
        <v>260</v>
      </c>
      <c r="K4" s="10" t="s">
        <v>245</v>
      </c>
      <c r="L4" s="10" t="s">
        <v>263</v>
      </c>
      <c r="M4" s="10" t="s">
        <v>240</v>
      </c>
      <c r="N4" s="10" t="s">
        <v>247</v>
      </c>
      <c r="O4" s="10" t="s">
        <v>268</v>
      </c>
      <c r="P4" s="10" t="s">
        <v>248</v>
      </c>
      <c r="Q4" s="10" t="s">
        <v>269</v>
      </c>
      <c r="R4" s="10" t="s">
        <v>250</v>
      </c>
      <c r="S4" s="10" t="s">
        <v>262</v>
      </c>
      <c r="T4" s="10" t="s">
        <v>267</v>
      </c>
      <c r="U4" s="10" t="s">
        <v>270</v>
      </c>
      <c r="V4" s="10" t="s">
        <v>271</v>
      </c>
      <c r="W4" s="10" t="s">
        <v>272</v>
      </c>
      <c r="X4" s="10" t="s">
        <v>273</v>
      </c>
      <c r="Y4" s="10" t="s">
        <v>274</v>
      </c>
      <c r="Z4" s="10" t="s">
        <v>275</v>
      </c>
      <c r="AA4" s="10" t="s">
        <v>276</v>
      </c>
      <c r="AB4" s="10" t="s">
        <v>277</v>
      </c>
      <c r="AC4" s="10" t="s">
        <v>278</v>
      </c>
      <c r="AD4" s="10" t="s">
        <v>279</v>
      </c>
      <c r="AE4" s="10" t="s">
        <v>280</v>
      </c>
      <c r="AF4" s="10" t="s">
        <v>281</v>
      </c>
      <c r="AG4" s="10" t="s">
        <v>282</v>
      </c>
      <c r="AH4" s="10" t="s">
        <v>283</v>
      </c>
      <c r="AI4" s="10" t="s">
        <v>284</v>
      </c>
      <c r="AJ4" s="10" t="s">
        <v>285</v>
      </c>
      <c r="AK4" s="10" t="s">
        <v>286</v>
      </c>
      <c r="AL4" s="10" t="s">
        <v>287</v>
      </c>
      <c r="AM4" s="10" t="s">
        <v>288</v>
      </c>
      <c r="AN4" s="10" t="s">
        <v>289</v>
      </c>
      <c r="AO4" s="10" t="s">
        <v>290</v>
      </c>
    </row>
    <row r="5" customFormat="false" ht="12" hidden="false" customHeight="false" outlineLevel="0" collapsed="false">
      <c r="A5" s="1" t="n">
        <v>633</v>
      </c>
      <c r="B5" s="1" t="n">
        <v>7000</v>
      </c>
      <c r="C5" s="12"/>
      <c r="D5" s="12" t="n">
        <v>2.52</v>
      </c>
      <c r="E5" s="12"/>
      <c r="F5" s="12"/>
      <c r="G5" s="12" t="n">
        <v>19.97</v>
      </c>
      <c r="H5" s="12"/>
      <c r="I5" s="12"/>
      <c r="J5" s="12" t="n">
        <v>38.21</v>
      </c>
      <c r="K5" s="12"/>
      <c r="L5" s="12" t="n">
        <v>0.57</v>
      </c>
      <c r="M5" s="12"/>
      <c r="N5" s="12" t="n">
        <v>8.51</v>
      </c>
      <c r="O5" s="12"/>
      <c r="P5" s="12"/>
      <c r="Q5" s="12"/>
      <c r="R5" s="12"/>
      <c r="S5" s="12"/>
      <c r="T5" s="12" t="n">
        <v>30.21</v>
      </c>
      <c r="AG5" s="4"/>
      <c r="AH5" s="4"/>
      <c r="AI5" s="4"/>
      <c r="AJ5" s="4"/>
      <c r="AK5" s="4"/>
      <c r="AL5" s="4"/>
      <c r="AM5" s="4"/>
      <c r="AN5" s="4"/>
      <c r="AO5" s="4"/>
    </row>
    <row r="6" customFormat="false" ht="12" hidden="false" customHeight="false" outlineLevel="0" collapsed="false">
      <c r="A6" s="1" t="n">
        <v>653</v>
      </c>
      <c r="B6" s="1" t="n">
        <v>8700</v>
      </c>
      <c r="C6" s="12"/>
      <c r="D6" s="12" t="n">
        <v>2.52</v>
      </c>
      <c r="E6" s="12"/>
      <c r="F6" s="12"/>
      <c r="G6" s="12" t="n">
        <v>15.35</v>
      </c>
      <c r="H6" s="12"/>
      <c r="I6" s="12"/>
      <c r="J6" s="12" t="n">
        <v>41.62</v>
      </c>
      <c r="K6" s="12" t="n">
        <v>0.28</v>
      </c>
      <c r="L6" s="12" t="n">
        <v>0.37</v>
      </c>
      <c r="M6" s="12" t="n">
        <v>9.67</v>
      </c>
      <c r="N6" s="12"/>
      <c r="O6" s="12"/>
      <c r="P6" s="12"/>
      <c r="Q6" s="12"/>
      <c r="R6" s="12"/>
      <c r="S6" s="12"/>
      <c r="T6" s="12" t="n">
        <v>30.08</v>
      </c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" hidden="false" customHeight="false" outlineLevel="0" collapsed="false">
      <c r="A7" s="1" t="n">
        <v>673</v>
      </c>
      <c r="B7" s="1" t="n">
        <v>10700</v>
      </c>
      <c r="C7" s="12"/>
      <c r="D7" s="12" t="n">
        <v>2.53</v>
      </c>
      <c r="E7" s="12"/>
      <c r="F7" s="12"/>
      <c r="G7" s="12" t="n">
        <v>15.15</v>
      </c>
      <c r="H7" s="12"/>
      <c r="I7" s="12"/>
      <c r="J7" s="12" t="n">
        <v>41.75</v>
      </c>
      <c r="K7" s="12" t="n">
        <v>0.51</v>
      </c>
      <c r="L7" s="12"/>
      <c r="M7" s="12" t="n">
        <v>9.98</v>
      </c>
      <c r="N7" s="12"/>
      <c r="O7" s="12"/>
      <c r="P7" s="12"/>
      <c r="Q7" s="12"/>
      <c r="R7" s="12" t="n">
        <v>0.07</v>
      </c>
      <c r="S7" s="12"/>
      <c r="T7" s="12" t="n">
        <v>30.01</v>
      </c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" hidden="false" customHeight="false" outlineLevel="0" collapsed="false">
      <c r="A8" s="1" t="n">
        <v>713</v>
      </c>
      <c r="B8" s="1" t="n">
        <v>14500</v>
      </c>
      <c r="C8" s="12" t="n">
        <v>1.03</v>
      </c>
      <c r="D8" s="12"/>
      <c r="E8" s="12"/>
      <c r="F8" s="12"/>
      <c r="G8" s="12" t="n">
        <v>12.97</v>
      </c>
      <c r="H8" s="12"/>
      <c r="I8" s="12"/>
      <c r="J8" s="12" t="n">
        <v>37.86</v>
      </c>
      <c r="K8" s="12" t="n">
        <v>0.74</v>
      </c>
      <c r="L8" s="12"/>
      <c r="M8" s="12" t="n">
        <v>14.12</v>
      </c>
      <c r="N8" s="12"/>
      <c r="O8" s="12"/>
      <c r="P8" s="12"/>
      <c r="Q8" s="12"/>
      <c r="R8" s="12" t="n">
        <v>4.21</v>
      </c>
      <c r="S8" s="12"/>
      <c r="T8" s="12" t="n">
        <v>20.08</v>
      </c>
      <c r="AG8" s="4"/>
      <c r="AH8" s="4"/>
      <c r="AI8" s="4"/>
      <c r="AJ8" s="4"/>
      <c r="AK8" s="4"/>
      <c r="AL8" s="4"/>
      <c r="AM8" s="4"/>
      <c r="AN8" s="4"/>
      <c r="AO8" s="4"/>
    </row>
    <row r="9" customFormat="false" ht="12" hidden="false" customHeight="false" outlineLevel="0" collapsed="false">
      <c r="A9" s="1" t="n">
        <v>743</v>
      </c>
      <c r="B9" s="1" t="n">
        <v>17400</v>
      </c>
      <c r="C9" s="12" t="n">
        <v>1.03</v>
      </c>
      <c r="D9" s="12"/>
      <c r="E9" s="12"/>
      <c r="F9" s="12"/>
      <c r="G9" s="12" t="n">
        <v>12.22</v>
      </c>
      <c r="H9" s="12"/>
      <c r="I9" s="12"/>
      <c r="J9" s="12" t="n">
        <v>37.77</v>
      </c>
      <c r="K9" s="12" t="n">
        <v>1.76</v>
      </c>
      <c r="L9" s="12"/>
      <c r="M9" s="12" t="n">
        <v>14.26</v>
      </c>
      <c r="N9" s="12"/>
      <c r="O9" s="12"/>
      <c r="P9" s="12"/>
      <c r="Q9" s="12"/>
      <c r="R9" s="12" t="n">
        <v>3.93</v>
      </c>
      <c r="S9" s="12"/>
      <c r="T9" s="12" t="n">
        <v>29.04</v>
      </c>
      <c r="AG9" s="4"/>
      <c r="AH9" s="4"/>
      <c r="AI9" s="4"/>
      <c r="AJ9" s="4"/>
      <c r="AK9" s="4"/>
      <c r="AL9" s="4"/>
      <c r="AM9" s="4"/>
      <c r="AN9" s="4"/>
      <c r="AO9" s="4"/>
    </row>
    <row r="10" customFormat="false" ht="12" hidden="false" customHeight="false" outlineLevel="0" collapsed="false">
      <c r="A10" s="1" t="n">
        <v>763</v>
      </c>
      <c r="B10" s="1" t="n">
        <v>19100</v>
      </c>
      <c r="C10" s="12" t="n">
        <v>1.04</v>
      </c>
      <c r="D10" s="12"/>
      <c r="E10" s="12"/>
      <c r="F10" s="12"/>
      <c r="G10" s="12" t="n">
        <v>0.17</v>
      </c>
      <c r="H10" s="12" t="n">
        <v>10.79</v>
      </c>
      <c r="I10" s="12"/>
      <c r="J10" s="12" t="n">
        <v>28.36</v>
      </c>
      <c r="K10" s="12" t="n">
        <v>3.81</v>
      </c>
      <c r="L10" s="12"/>
      <c r="M10" s="12" t="n">
        <v>24.64</v>
      </c>
      <c r="N10" s="12"/>
      <c r="O10" s="12"/>
      <c r="P10" s="12"/>
      <c r="Q10" s="12"/>
      <c r="R10" s="12" t="n">
        <v>3.26</v>
      </c>
      <c r="S10" s="12"/>
      <c r="T10" s="12" t="n">
        <v>27.93</v>
      </c>
      <c r="AG10" s="4"/>
      <c r="AH10" s="4"/>
      <c r="AI10" s="4"/>
      <c r="AJ10" s="4"/>
      <c r="AK10" s="4"/>
      <c r="AL10" s="4"/>
      <c r="AM10" s="4"/>
      <c r="AN10" s="4"/>
      <c r="AO10" s="4"/>
    </row>
    <row r="11" customFormat="false" ht="12" hidden="false" customHeight="false" outlineLevel="0" collapsed="false">
      <c r="A11" s="1" t="n">
        <v>793</v>
      </c>
      <c r="B11" s="1" t="n">
        <v>21700</v>
      </c>
      <c r="C11" s="12" t="n">
        <v>1.04</v>
      </c>
      <c r="D11" s="12"/>
      <c r="E11" s="12"/>
      <c r="F11" s="12"/>
      <c r="G11" s="12"/>
      <c r="H11" s="12" t="n">
        <v>8.14</v>
      </c>
      <c r="I11" s="12"/>
      <c r="J11" s="12" t="n">
        <v>30.14</v>
      </c>
      <c r="K11" s="12" t="n">
        <v>7.56</v>
      </c>
      <c r="L11" s="12"/>
      <c r="M11" s="12" t="n">
        <v>22.74</v>
      </c>
      <c r="N11" s="12"/>
      <c r="O11" s="12"/>
      <c r="P11" s="12"/>
      <c r="Q11" s="12"/>
      <c r="R11" s="12" t="n">
        <v>2.37</v>
      </c>
      <c r="S11" s="12"/>
      <c r="T11" s="12" t="n">
        <v>28.01</v>
      </c>
      <c r="AG11" s="4"/>
      <c r="AH11" s="4"/>
      <c r="AI11" s="4"/>
      <c r="AJ11" s="4"/>
      <c r="AK11" s="4"/>
      <c r="AL11" s="4"/>
      <c r="AM11" s="4"/>
      <c r="AN11" s="4"/>
      <c r="AO11" s="4"/>
    </row>
    <row r="12" customFormat="false" ht="12" hidden="false" customHeight="false" outlineLevel="0" collapsed="false">
      <c r="A12" s="1" t="n">
        <v>813</v>
      </c>
      <c r="B12" s="1" t="n">
        <v>23200</v>
      </c>
      <c r="C12" s="12" t="n">
        <v>1.04</v>
      </c>
      <c r="D12" s="12"/>
      <c r="E12" s="12"/>
      <c r="F12" s="12"/>
      <c r="G12" s="12"/>
      <c r="H12" s="12" t="n">
        <v>8.65</v>
      </c>
      <c r="I12" s="12"/>
      <c r="J12" s="12" t="n">
        <v>28.32</v>
      </c>
      <c r="K12" s="12" t="n">
        <v>10.46</v>
      </c>
      <c r="L12" s="12" t="n">
        <v>4.18</v>
      </c>
      <c r="M12" s="12" t="n">
        <v>17.15</v>
      </c>
      <c r="N12" s="12"/>
      <c r="O12" s="12"/>
      <c r="P12" s="12"/>
      <c r="Q12" s="12"/>
      <c r="R12" s="12" t="n">
        <v>1.18</v>
      </c>
      <c r="S12" s="12"/>
      <c r="T12" s="12" t="n">
        <v>29.03</v>
      </c>
      <c r="AG12" s="4"/>
      <c r="AH12" s="4"/>
      <c r="AI12" s="4"/>
      <c r="AJ12" s="4"/>
      <c r="AK12" s="4"/>
      <c r="AL12" s="4"/>
      <c r="AM12" s="4"/>
      <c r="AN12" s="4"/>
      <c r="AO12" s="4"/>
    </row>
    <row r="13" customFormat="false" ht="12" hidden="false" customHeight="false" outlineLevel="0" collapsed="false">
      <c r="A13" s="1" t="n">
        <v>833</v>
      </c>
      <c r="B13" s="1" t="n">
        <v>25000</v>
      </c>
      <c r="C13" s="12" t="n">
        <v>1.05</v>
      </c>
      <c r="D13" s="12"/>
      <c r="E13" s="12"/>
      <c r="F13" s="12"/>
      <c r="G13" s="12"/>
      <c r="H13" s="12" t="n">
        <v>7.65</v>
      </c>
      <c r="I13" s="12"/>
      <c r="J13" s="12" t="n">
        <v>28.13</v>
      </c>
      <c r="K13" s="12" t="n">
        <v>14.21</v>
      </c>
      <c r="L13" s="12" t="n">
        <v>7.41</v>
      </c>
      <c r="M13" s="12" t="n">
        <v>11.62</v>
      </c>
      <c r="N13" s="12"/>
      <c r="O13" s="12"/>
      <c r="P13" s="12"/>
      <c r="Q13" s="12"/>
      <c r="R13" s="12" t="n">
        <v>0.16</v>
      </c>
      <c r="S13" s="12"/>
      <c r="T13" s="12" t="n">
        <v>29.76</v>
      </c>
      <c r="AG13" s="4"/>
      <c r="AH13" s="4"/>
      <c r="AI13" s="4"/>
      <c r="AJ13" s="4"/>
      <c r="AK13" s="4"/>
      <c r="AL13" s="4"/>
      <c r="AM13" s="4"/>
      <c r="AN13" s="4"/>
      <c r="AO13" s="4"/>
    </row>
    <row r="14" customFormat="false" ht="12" hidden="false" customHeight="false" outlineLevel="0" collapsed="false">
      <c r="A14" s="1" t="n">
        <v>872</v>
      </c>
      <c r="B14" s="1" t="n">
        <v>28500</v>
      </c>
      <c r="C14" s="12" t="n">
        <v>1.06</v>
      </c>
      <c r="D14" s="12"/>
      <c r="E14" s="12"/>
      <c r="F14" s="12"/>
      <c r="G14" s="12"/>
      <c r="H14" s="12"/>
      <c r="I14" s="12"/>
      <c r="J14" s="12" t="n">
        <v>27.88</v>
      </c>
      <c r="K14" s="12" t="n">
        <v>22.21</v>
      </c>
      <c r="L14" s="12" t="n">
        <v>11.81</v>
      </c>
      <c r="M14" s="12" t="n">
        <v>4.28</v>
      </c>
      <c r="N14" s="12"/>
      <c r="O14" s="12"/>
      <c r="P14" s="12"/>
      <c r="Q14" s="12" t="n">
        <v>3.38</v>
      </c>
      <c r="R14" s="12"/>
      <c r="S14" s="12"/>
      <c r="T14" s="12" t="n">
        <v>29.4</v>
      </c>
      <c r="AG14" s="4"/>
      <c r="AH14" s="4"/>
      <c r="AI14" s="4"/>
      <c r="AJ14" s="4"/>
      <c r="AK14" s="4"/>
      <c r="AL14" s="4"/>
      <c r="AM14" s="4"/>
      <c r="AN14" s="4"/>
      <c r="AO14" s="4"/>
    </row>
    <row r="15" customFormat="false" ht="12" hidden="false" customHeight="false" outlineLevel="0" collapsed="false">
      <c r="A15" s="1" t="n">
        <v>893</v>
      </c>
      <c r="B15" s="1" t="n">
        <v>30000</v>
      </c>
      <c r="C15" s="12" t="n">
        <v>1.06</v>
      </c>
      <c r="D15" s="12"/>
      <c r="E15" s="12"/>
      <c r="F15" s="12"/>
      <c r="G15" s="12"/>
      <c r="H15" s="12"/>
      <c r="I15" s="12"/>
      <c r="J15" s="12" t="n">
        <v>27.76</v>
      </c>
      <c r="K15" s="12" t="n">
        <v>24.07</v>
      </c>
      <c r="L15" s="12" t="n">
        <v>14.27</v>
      </c>
      <c r="M15" s="12"/>
      <c r="N15" s="12"/>
      <c r="O15" s="12"/>
      <c r="P15" s="12"/>
      <c r="Q15" s="12" t="n">
        <v>2.89</v>
      </c>
      <c r="R15" s="12"/>
      <c r="S15" s="12"/>
      <c r="T15" s="12" t="n">
        <v>29.95</v>
      </c>
      <c r="AG15" s="4"/>
      <c r="AH15" s="4"/>
      <c r="AI15" s="4"/>
      <c r="AJ15" s="4"/>
      <c r="AK15" s="4"/>
      <c r="AL15" s="4"/>
      <c r="AM15" s="4"/>
      <c r="AN15" s="4"/>
      <c r="AO15" s="4"/>
    </row>
    <row r="16" customFormat="false" ht="12" hidden="false" customHeight="false" outlineLevel="0" collapsed="false">
      <c r="A16" s="1" t="n">
        <v>933</v>
      </c>
      <c r="B16" s="1" t="n">
        <v>32500</v>
      </c>
      <c r="C16" s="12" t="n">
        <v>1.06</v>
      </c>
      <c r="D16" s="12"/>
      <c r="E16" s="12"/>
      <c r="F16" s="12"/>
      <c r="G16" s="12"/>
      <c r="H16" s="12"/>
      <c r="I16" s="12"/>
      <c r="J16" s="12" t="n">
        <v>27.6</v>
      </c>
      <c r="K16" s="12" t="n">
        <v>24.07</v>
      </c>
      <c r="L16" s="12" t="n">
        <v>14.36</v>
      </c>
      <c r="M16" s="12"/>
      <c r="N16" s="12"/>
      <c r="O16" s="12"/>
      <c r="P16" s="12"/>
      <c r="Q16" s="12" t="n">
        <v>2.94</v>
      </c>
      <c r="R16" s="12"/>
      <c r="S16" s="12"/>
      <c r="T16" s="12" t="n">
        <v>29.96</v>
      </c>
      <c r="AG16" s="4"/>
      <c r="AH16" s="4"/>
      <c r="AI16" s="4"/>
      <c r="AJ16" s="4"/>
      <c r="AK16" s="4"/>
      <c r="AL16" s="4"/>
      <c r="AM16" s="4"/>
      <c r="AN16" s="4"/>
      <c r="AO16" s="4"/>
    </row>
    <row r="17" customFormat="false" ht="12" hidden="false" customHeight="false" outlineLevel="0" collapsed="false">
      <c r="A17" s="1" t="n">
        <v>973</v>
      </c>
      <c r="B17" s="1" t="n">
        <v>33400</v>
      </c>
      <c r="C17" s="12" t="n">
        <v>1.06</v>
      </c>
      <c r="D17" s="12"/>
      <c r="E17" s="12"/>
      <c r="F17" s="12"/>
      <c r="G17" s="12"/>
      <c r="H17" s="12"/>
      <c r="I17" s="12"/>
      <c r="J17" s="12" t="n">
        <v>27.59</v>
      </c>
      <c r="K17" s="12" t="n">
        <v>24.13</v>
      </c>
      <c r="L17" s="12" t="n">
        <v>14.41</v>
      </c>
      <c r="M17" s="12"/>
      <c r="N17" s="12"/>
      <c r="O17" s="12"/>
      <c r="P17" s="12"/>
      <c r="Q17" s="12" t="n">
        <v>2.78</v>
      </c>
      <c r="R17" s="12"/>
      <c r="S17" s="12"/>
      <c r="T17" s="12" t="n">
        <v>30.03</v>
      </c>
      <c r="AG17" s="4"/>
      <c r="AH17" s="4"/>
      <c r="AI17" s="4"/>
      <c r="AJ17" s="4"/>
      <c r="AK17" s="4"/>
      <c r="AL17" s="4"/>
      <c r="AM17" s="4"/>
      <c r="AN17" s="4"/>
      <c r="AO17" s="4"/>
    </row>
    <row r="18" customFormat="false" ht="12" hidden="false" customHeight="false" outlineLevel="0" collapsed="false">
      <c r="A18" s="1" t="n">
        <v>980</v>
      </c>
      <c r="B18" s="1" t="n">
        <v>32000</v>
      </c>
      <c r="C18" s="12" t="n">
        <v>1.06</v>
      </c>
      <c r="D18" s="12"/>
      <c r="E18" s="12"/>
      <c r="F18" s="12"/>
      <c r="G18" s="12"/>
      <c r="H18" s="12"/>
      <c r="I18" s="12"/>
      <c r="J18" s="12" t="n">
        <v>27.66</v>
      </c>
      <c r="K18" s="12" t="n">
        <v>24.21</v>
      </c>
      <c r="L18" s="12" t="n">
        <v>14.41</v>
      </c>
      <c r="M18" s="12"/>
      <c r="N18" s="12"/>
      <c r="O18" s="12"/>
      <c r="P18" s="12"/>
      <c r="Q18" s="12" t="n">
        <v>2.56</v>
      </c>
      <c r="R18" s="12"/>
      <c r="S18" s="12"/>
      <c r="T18" s="12" t="n">
        <v>30.1</v>
      </c>
      <c r="AG18" s="4"/>
      <c r="AH18" s="4"/>
      <c r="AI18" s="4"/>
      <c r="AJ18" s="4"/>
      <c r="AK18" s="4"/>
      <c r="AL18" s="4"/>
      <c r="AM18" s="4"/>
      <c r="AN18" s="4"/>
      <c r="AO18" s="4"/>
    </row>
    <row r="19" customFormat="false" ht="12" hidden="false" customHeight="false" outlineLevel="0" collapsed="false">
      <c r="A19" s="1" t="n">
        <v>978</v>
      </c>
      <c r="B19" s="1" t="n">
        <v>30500</v>
      </c>
      <c r="C19" s="12" t="n">
        <v>1.06</v>
      </c>
      <c r="D19" s="12"/>
      <c r="E19" s="12"/>
      <c r="F19" s="12"/>
      <c r="G19" s="12"/>
      <c r="H19" s="12"/>
      <c r="I19" s="12"/>
      <c r="J19" s="12" t="n">
        <v>27.77</v>
      </c>
      <c r="K19" s="12" t="n">
        <v>24.27</v>
      </c>
      <c r="L19" s="12" t="n">
        <v>14.38</v>
      </c>
      <c r="M19" s="12"/>
      <c r="N19" s="12"/>
      <c r="O19" s="12"/>
      <c r="P19" s="12"/>
      <c r="Q19" s="12" t="n">
        <v>2.37</v>
      </c>
      <c r="R19" s="12"/>
      <c r="S19" s="12"/>
      <c r="T19" s="12" t="n">
        <v>30.15</v>
      </c>
      <c r="AG19" s="4"/>
      <c r="AH19" s="4"/>
      <c r="AI19" s="4"/>
      <c r="AJ19" s="4"/>
      <c r="AK19" s="4"/>
      <c r="AL19" s="4"/>
      <c r="AM19" s="4"/>
      <c r="AN19" s="4"/>
      <c r="AO19" s="4"/>
    </row>
    <row r="20" customFormat="false" ht="12" hidden="false" customHeight="false" outlineLevel="0" collapsed="false">
      <c r="A20" s="1" t="n">
        <v>973</v>
      </c>
      <c r="B20" s="1" t="n">
        <v>29000</v>
      </c>
      <c r="C20" s="12" t="n">
        <v>1.06</v>
      </c>
      <c r="D20" s="12"/>
      <c r="E20" s="12"/>
      <c r="F20" s="12"/>
      <c r="G20" s="12"/>
      <c r="H20" s="12"/>
      <c r="I20" s="12"/>
      <c r="J20" s="12" t="n">
        <v>27.92</v>
      </c>
      <c r="K20" s="12" t="n">
        <v>24.32</v>
      </c>
      <c r="L20" s="12" t="n">
        <v>14.33</v>
      </c>
      <c r="M20" s="12"/>
      <c r="N20" s="12"/>
      <c r="O20" s="12"/>
      <c r="P20" s="12"/>
      <c r="Q20" s="12" t="n">
        <v>2.19</v>
      </c>
      <c r="R20" s="12"/>
      <c r="S20" s="12"/>
      <c r="T20" s="12" t="n">
        <v>30.19</v>
      </c>
      <c r="AG20" s="4"/>
      <c r="AH20" s="4"/>
      <c r="AI20" s="4"/>
      <c r="AJ20" s="4"/>
      <c r="AK20" s="4"/>
      <c r="AL20" s="4"/>
      <c r="AM20" s="4"/>
      <c r="AN20" s="4"/>
      <c r="AO20" s="4"/>
    </row>
    <row r="21" customFormat="false" ht="12" hidden="false" customHeight="false" outlineLevel="0" collapsed="false">
      <c r="A21" s="1" t="n">
        <v>953</v>
      </c>
      <c r="B21" s="1" t="n">
        <v>25000</v>
      </c>
      <c r="C21" s="12" t="n">
        <v>1.06</v>
      </c>
      <c r="D21" s="12"/>
      <c r="E21" s="12"/>
      <c r="F21" s="12"/>
      <c r="G21" s="12"/>
      <c r="H21" s="12"/>
      <c r="I21" s="12"/>
      <c r="J21" s="12" t="n">
        <v>28.59</v>
      </c>
      <c r="K21" s="12" t="n">
        <v>24.64</v>
      </c>
      <c r="L21" s="12" t="n">
        <v>13.97</v>
      </c>
      <c r="M21" s="12"/>
      <c r="N21" s="12"/>
      <c r="O21" s="12"/>
      <c r="P21" s="12"/>
      <c r="Q21" s="12" t="n">
        <v>1.38</v>
      </c>
      <c r="R21" s="12"/>
      <c r="S21" s="12"/>
      <c r="T21" s="12" t="n">
        <v>30.37</v>
      </c>
      <c r="AG21" s="4"/>
      <c r="AH21" s="4"/>
      <c r="AI21" s="4"/>
      <c r="AJ21" s="4"/>
      <c r="AK21" s="4"/>
      <c r="AL21" s="4"/>
      <c r="AM21" s="4"/>
      <c r="AN21" s="4"/>
      <c r="AO21" s="4"/>
    </row>
    <row r="22" customFormat="false" ht="12" hidden="false" customHeight="false" outlineLevel="0" collapsed="false">
      <c r="A22" s="1" t="n">
        <v>913</v>
      </c>
      <c r="B22" s="1" t="n">
        <v>19500</v>
      </c>
      <c r="C22" s="12" t="n">
        <v>1.05</v>
      </c>
      <c r="D22" s="12"/>
      <c r="E22" s="12"/>
      <c r="F22" s="12"/>
      <c r="G22" s="12"/>
      <c r="H22" s="12"/>
      <c r="I22" s="12"/>
      <c r="J22" s="12" t="n">
        <v>36.24</v>
      </c>
      <c r="K22" s="12" t="n">
        <v>18.49</v>
      </c>
      <c r="L22" s="12" t="n">
        <v>0.73</v>
      </c>
      <c r="M22" s="12" t="n">
        <v>15.18</v>
      </c>
      <c r="N22" s="12"/>
      <c r="O22" s="12"/>
      <c r="P22" s="12"/>
      <c r="Q22" s="12"/>
      <c r="R22" s="12"/>
      <c r="S22" s="12"/>
      <c r="T22" s="12" t="n">
        <v>28.3</v>
      </c>
      <c r="AG22" s="4"/>
      <c r="AH22" s="4"/>
      <c r="AI22" s="4"/>
      <c r="AJ22" s="4"/>
      <c r="AK22" s="4"/>
      <c r="AL22" s="4"/>
      <c r="AM22" s="4"/>
      <c r="AN22" s="4"/>
      <c r="AO22" s="4"/>
    </row>
    <row r="23" customFormat="false" ht="12" hidden="false" customHeight="false" outlineLevel="0" collapsed="false">
      <c r="A23" s="1" t="n">
        <v>872</v>
      </c>
      <c r="B23" s="1" t="n">
        <v>15500</v>
      </c>
      <c r="C23" s="12" t="n">
        <v>1.05</v>
      </c>
      <c r="D23" s="12"/>
      <c r="E23" s="12"/>
      <c r="F23" s="12"/>
      <c r="G23" s="12"/>
      <c r="H23" s="12"/>
      <c r="I23" s="12"/>
      <c r="J23" s="12" t="n">
        <v>35.95</v>
      </c>
      <c r="K23" s="12" t="n">
        <v>18.1</v>
      </c>
      <c r="L23" s="12"/>
      <c r="M23" s="12" t="n">
        <v>16.68</v>
      </c>
      <c r="N23" s="12"/>
      <c r="O23" s="12"/>
      <c r="P23" s="12"/>
      <c r="Q23" s="12"/>
      <c r="R23" s="12"/>
      <c r="S23" s="12"/>
      <c r="T23" s="12" t="n">
        <v>28.23</v>
      </c>
      <c r="AG23" s="4"/>
      <c r="AH23" s="4"/>
      <c r="AI23" s="4"/>
      <c r="AJ23" s="4"/>
      <c r="AK23" s="4"/>
      <c r="AL23" s="4"/>
      <c r="AM23" s="4"/>
      <c r="AN23" s="4"/>
      <c r="AO23" s="4"/>
    </row>
    <row r="24" customFormat="false" ht="12" hidden="false" customHeight="false" outlineLevel="0" collapsed="false">
      <c r="A24" s="1" t="n">
        <v>863</v>
      </c>
      <c r="B24" s="1" t="n">
        <v>14700</v>
      </c>
      <c r="C24" s="12" t="n">
        <v>1.05</v>
      </c>
      <c r="D24" s="12"/>
      <c r="E24" s="12"/>
      <c r="F24" s="12"/>
      <c r="G24" s="12" t="n">
        <v>0.92</v>
      </c>
      <c r="H24" s="12"/>
      <c r="I24" s="12"/>
      <c r="J24" s="12" t="n">
        <v>36.14</v>
      </c>
      <c r="K24" s="12" t="n">
        <v>17.08</v>
      </c>
      <c r="L24" s="12"/>
      <c r="M24" s="12" t="n">
        <v>16.46</v>
      </c>
      <c r="N24" s="12"/>
      <c r="O24" s="12"/>
      <c r="P24" s="12"/>
      <c r="Q24" s="12"/>
      <c r="R24" s="12"/>
      <c r="S24" s="12"/>
      <c r="T24" s="12" t="n">
        <v>28.36</v>
      </c>
      <c r="AG24" s="4"/>
      <c r="AH24" s="4"/>
      <c r="AI24" s="4"/>
      <c r="AJ24" s="4"/>
      <c r="AK24" s="4"/>
      <c r="AL24" s="4"/>
      <c r="AM24" s="4"/>
      <c r="AN24" s="4"/>
      <c r="AO24" s="4"/>
    </row>
    <row r="25" customFormat="false" ht="12" hidden="false" customHeight="false" outlineLevel="0" collapsed="false">
      <c r="A25" s="1" t="n">
        <v>843</v>
      </c>
      <c r="B25" s="1" t="n">
        <v>13200</v>
      </c>
      <c r="C25" s="12" t="n">
        <v>1.04</v>
      </c>
      <c r="D25" s="12"/>
      <c r="E25" s="12"/>
      <c r="F25" s="12" t="n">
        <v>19.49</v>
      </c>
      <c r="G25" s="12"/>
      <c r="H25" s="12"/>
      <c r="I25" s="12"/>
      <c r="J25" s="12" t="n">
        <v>34.47</v>
      </c>
      <c r="K25" s="12" t="n">
        <v>10.4</v>
      </c>
      <c r="L25" s="12"/>
      <c r="M25" s="12"/>
      <c r="N25" s="12"/>
      <c r="O25" s="12"/>
      <c r="P25" s="12"/>
      <c r="Q25" s="12"/>
      <c r="R25" s="12"/>
      <c r="S25" s="12"/>
      <c r="T25" s="12" t="n">
        <v>34.59</v>
      </c>
      <c r="AG25" s="4"/>
      <c r="AH25" s="4"/>
      <c r="AI25" s="4"/>
      <c r="AJ25" s="4"/>
      <c r="AK25" s="4"/>
      <c r="AL25" s="4"/>
      <c r="AM25" s="4"/>
      <c r="AN25" s="4"/>
      <c r="AO25" s="4"/>
    </row>
    <row r="26" customFormat="false" ht="12" hidden="false" customHeight="false" outlineLevel="0" collapsed="false">
      <c r="A26" s="1" t="n">
        <v>813</v>
      </c>
      <c r="B26" s="1" t="n">
        <v>11000</v>
      </c>
      <c r="C26" s="12" t="n">
        <v>1.04</v>
      </c>
      <c r="D26" s="12"/>
      <c r="E26" s="12"/>
      <c r="F26" s="12" t="n">
        <v>19.11</v>
      </c>
      <c r="G26" s="12" t="n">
        <v>3.1</v>
      </c>
      <c r="H26" s="12"/>
      <c r="I26" s="12"/>
      <c r="J26" s="12" t="n">
        <v>34.81</v>
      </c>
      <c r="K26" s="12" t="n">
        <v>7.08</v>
      </c>
      <c r="L26" s="12"/>
      <c r="M26" s="12"/>
      <c r="N26" s="12"/>
      <c r="O26" s="12"/>
      <c r="P26" s="12"/>
      <c r="Q26" s="12"/>
      <c r="R26" s="12"/>
      <c r="S26" s="12"/>
      <c r="T26" s="12" t="n">
        <v>34.86</v>
      </c>
      <c r="AG26" s="4"/>
      <c r="AH26" s="4"/>
      <c r="AI26" s="4"/>
      <c r="AJ26" s="4"/>
      <c r="AK26" s="4"/>
      <c r="AL26" s="4"/>
      <c r="AM26" s="4"/>
      <c r="AN26" s="4"/>
      <c r="AO26" s="4"/>
    </row>
    <row r="27" customFormat="false" ht="12" hidden="false" customHeight="false" outlineLevel="0" collapsed="false">
      <c r="A27" s="1" t="n">
        <v>793</v>
      </c>
      <c r="B27" s="1" t="n">
        <v>10000</v>
      </c>
      <c r="C27" s="12" t="n">
        <v>0.48</v>
      </c>
      <c r="D27" s="12" t="n">
        <v>1.37</v>
      </c>
      <c r="E27" s="12"/>
      <c r="F27" s="12" t="n">
        <v>17.51</v>
      </c>
      <c r="G27" s="12" t="n">
        <v>6.37</v>
      </c>
      <c r="H27" s="12"/>
      <c r="I27" s="12"/>
      <c r="J27" s="12" t="n">
        <v>36.15</v>
      </c>
      <c r="K27" s="12" t="n">
        <v>3.44</v>
      </c>
      <c r="L27" s="12"/>
      <c r="M27" s="12"/>
      <c r="N27" s="12"/>
      <c r="O27" s="12"/>
      <c r="P27" s="12"/>
      <c r="Q27" s="12"/>
      <c r="R27" s="12"/>
      <c r="S27" s="12"/>
      <c r="T27" s="12" t="n">
        <v>34.69</v>
      </c>
      <c r="AG27" s="4"/>
      <c r="AH27" s="4"/>
      <c r="AI27" s="4"/>
      <c r="AJ27" s="4"/>
      <c r="AK27" s="4"/>
      <c r="AL27" s="4"/>
      <c r="AM27" s="4"/>
      <c r="AN27" s="4"/>
      <c r="AO27" s="4"/>
    </row>
    <row r="28" customFormat="false" ht="12" hidden="false" customHeight="false" outlineLevel="0" collapsed="false">
      <c r="A28" s="1" t="n">
        <v>753</v>
      </c>
      <c r="B28" s="1" t="n">
        <v>8500</v>
      </c>
      <c r="C28" s="12"/>
      <c r="D28" s="12" t="n">
        <v>2.53</v>
      </c>
      <c r="E28" s="12"/>
      <c r="F28" s="12" t="n">
        <v>10.77</v>
      </c>
      <c r="G28" s="12" t="n">
        <v>12.74</v>
      </c>
      <c r="H28" s="12"/>
      <c r="I28" s="12"/>
      <c r="J28" s="12" t="n">
        <v>36.57</v>
      </c>
      <c r="K28" s="12" t="n">
        <v>0.5</v>
      </c>
      <c r="L28" s="12"/>
      <c r="M28" s="12"/>
      <c r="N28" s="12" t="n">
        <v>3.82</v>
      </c>
      <c r="O28" s="12"/>
      <c r="P28" s="12"/>
      <c r="Q28" s="12"/>
      <c r="R28" s="12"/>
      <c r="S28" s="12"/>
      <c r="T28" s="12" t="n">
        <v>33.06</v>
      </c>
      <c r="AG28" s="4"/>
      <c r="AH28" s="4"/>
      <c r="AI28" s="4"/>
      <c r="AJ28" s="4"/>
      <c r="AK28" s="4"/>
      <c r="AL28" s="4"/>
      <c r="AM28" s="4"/>
      <c r="AN28" s="4"/>
      <c r="AO28" s="4"/>
    </row>
    <row r="29" customFormat="false" ht="12" hidden="false" customHeight="false" outlineLevel="0" collapsed="false">
      <c r="A29" s="1" t="n">
        <v>713</v>
      </c>
      <c r="B29" s="1" t="n">
        <v>7300</v>
      </c>
      <c r="C29" s="12"/>
      <c r="D29" s="12" t="n">
        <v>2.53</v>
      </c>
      <c r="E29" s="12"/>
      <c r="F29" s="12"/>
      <c r="G29" s="12" t="n">
        <v>20.96</v>
      </c>
      <c r="H29" s="12"/>
      <c r="I29" s="12"/>
      <c r="J29" s="12" t="n">
        <v>34.45</v>
      </c>
      <c r="K29" s="12"/>
      <c r="L29" s="12"/>
      <c r="M29" s="12"/>
      <c r="N29" s="12" t="n">
        <v>11.81</v>
      </c>
      <c r="O29" s="12"/>
      <c r="P29" s="12"/>
      <c r="Q29" s="12"/>
      <c r="R29" s="12"/>
      <c r="S29" s="12"/>
      <c r="T29" s="12" t="n">
        <v>30.27</v>
      </c>
      <c r="AG29" s="4"/>
      <c r="AH29" s="4"/>
      <c r="AI29" s="4"/>
      <c r="AJ29" s="4"/>
      <c r="AK29" s="4"/>
      <c r="AL29" s="4"/>
      <c r="AM29" s="4"/>
      <c r="AN29" s="4"/>
      <c r="AO29" s="4"/>
    </row>
    <row r="30" customFormat="false" ht="12" hidden="false" customHeight="false" outlineLevel="0" collapsed="false"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AG30" s="4"/>
      <c r="AH30" s="4"/>
      <c r="AI30" s="4"/>
      <c r="AJ30" s="4"/>
      <c r="AK30" s="4"/>
      <c r="AL30" s="4"/>
      <c r="AM30" s="4"/>
      <c r="AN30" s="4"/>
      <c r="AO30" s="4"/>
    </row>
    <row r="31" customFormat="false" ht="13" hidden="false" customHeight="false" outlineLevel="0" collapsed="false">
      <c r="A31" s="1" t="s">
        <v>256</v>
      </c>
      <c r="C31" s="10" t="s">
        <v>254</v>
      </c>
      <c r="D31" s="13" t="s">
        <v>249</v>
      </c>
      <c r="E31" s="13" t="s">
        <v>255</v>
      </c>
      <c r="F31" s="13" t="s">
        <v>246</v>
      </c>
      <c r="G31" s="13" t="s">
        <v>264</v>
      </c>
      <c r="H31" s="13" t="s">
        <v>265</v>
      </c>
      <c r="I31" s="13" t="s">
        <v>261</v>
      </c>
      <c r="J31" s="13" t="s">
        <v>260</v>
      </c>
      <c r="K31" s="13" t="s">
        <v>245</v>
      </c>
      <c r="L31" s="13" t="s">
        <v>263</v>
      </c>
      <c r="M31" s="13" t="s">
        <v>240</v>
      </c>
      <c r="N31" s="13" t="s">
        <v>247</v>
      </c>
      <c r="O31" s="13"/>
      <c r="P31" s="13" t="s">
        <v>248</v>
      </c>
      <c r="Q31" s="13" t="s">
        <v>251</v>
      </c>
      <c r="R31" s="13" t="s">
        <v>250</v>
      </c>
      <c r="S31" s="13" t="s">
        <v>262</v>
      </c>
      <c r="T31" s="13" t="s">
        <v>267</v>
      </c>
      <c r="AG31" s="4"/>
      <c r="AH31" s="4"/>
      <c r="AI31" s="4"/>
      <c r="AJ31" s="4"/>
      <c r="AK31" s="4"/>
      <c r="AL31" s="4"/>
      <c r="AM31" s="4"/>
      <c r="AN31" s="4"/>
      <c r="AO31" s="4"/>
    </row>
    <row r="32" customFormat="false" ht="12" hidden="false" customHeight="false" outlineLevel="0" collapsed="false">
      <c r="A32" s="2" t="n">
        <v>633</v>
      </c>
      <c r="B32" s="2" t="n">
        <v>8300</v>
      </c>
      <c r="C32" s="12"/>
      <c r="D32" s="12" t="n">
        <v>2.53</v>
      </c>
      <c r="E32" s="12"/>
      <c r="F32" s="12"/>
      <c r="G32" s="12" t="n">
        <v>15.46</v>
      </c>
      <c r="H32" s="12"/>
      <c r="I32" s="12"/>
      <c r="J32" s="12" t="n">
        <v>41.82</v>
      </c>
      <c r="K32" s="12" t="n">
        <v>0.15</v>
      </c>
      <c r="L32" s="12" t="n">
        <v>0.54</v>
      </c>
      <c r="M32" s="12" t="n">
        <v>9.4</v>
      </c>
      <c r="N32" s="12"/>
      <c r="O32" s="12"/>
      <c r="P32" s="12"/>
      <c r="Q32" s="12"/>
      <c r="R32" s="12"/>
      <c r="S32" s="12"/>
      <c r="T32" s="12" t="n">
        <v>30.1</v>
      </c>
      <c r="AG32" s="4"/>
      <c r="AH32" s="4"/>
      <c r="AI32" s="4"/>
      <c r="AJ32" s="4"/>
      <c r="AK32" s="4"/>
      <c r="AL32" s="4"/>
      <c r="AM32" s="4"/>
      <c r="AN32" s="4"/>
      <c r="AO32" s="4"/>
    </row>
    <row r="33" customFormat="false" ht="12" hidden="false" customHeight="false" outlineLevel="0" collapsed="false">
      <c r="A33" s="2" t="n">
        <v>653</v>
      </c>
      <c r="B33" s="2" t="n">
        <v>9500</v>
      </c>
      <c r="C33" s="12"/>
      <c r="D33" s="12" t="n">
        <v>2.53</v>
      </c>
      <c r="E33" s="12"/>
      <c r="F33" s="12"/>
      <c r="G33" s="12" t="n">
        <v>15.29</v>
      </c>
      <c r="H33" s="12"/>
      <c r="I33" s="12"/>
      <c r="J33" s="12" t="n">
        <v>41.78</v>
      </c>
      <c r="K33" s="12" t="n">
        <v>0.38</v>
      </c>
      <c r="L33" s="12" t="n">
        <v>0.22</v>
      </c>
      <c r="M33" s="12" t="n">
        <v>9.74</v>
      </c>
      <c r="N33" s="12"/>
      <c r="O33" s="12"/>
      <c r="P33" s="12"/>
      <c r="Q33" s="12"/>
      <c r="R33" s="12"/>
      <c r="S33" s="12"/>
      <c r="T33" s="12" t="n">
        <v>30.06</v>
      </c>
      <c r="AG33" s="4"/>
      <c r="AH33" s="4"/>
      <c r="AI33" s="4"/>
      <c r="AJ33" s="4"/>
      <c r="AK33" s="4"/>
      <c r="AL33" s="4"/>
      <c r="AM33" s="4"/>
      <c r="AN33" s="4"/>
      <c r="AO33" s="4"/>
    </row>
    <row r="34" customFormat="false" ht="12" hidden="false" customHeight="false" outlineLevel="0" collapsed="false">
      <c r="A34" s="2" t="n">
        <v>673</v>
      </c>
      <c r="B34" s="2" t="n">
        <v>10600</v>
      </c>
      <c r="C34" s="12"/>
      <c r="D34" s="12" t="n">
        <v>2.53</v>
      </c>
      <c r="E34" s="12"/>
      <c r="F34" s="12"/>
      <c r="G34" s="12" t="n">
        <v>15.15</v>
      </c>
      <c r="H34" s="12"/>
      <c r="I34" s="12"/>
      <c r="J34" s="12" t="n">
        <v>41.79</v>
      </c>
      <c r="K34" s="12" t="n">
        <v>0.56</v>
      </c>
      <c r="L34" s="12"/>
      <c r="M34" s="12" t="n">
        <v>9.95</v>
      </c>
      <c r="N34" s="12"/>
      <c r="O34" s="12"/>
      <c r="P34" s="12"/>
      <c r="Q34" s="12"/>
      <c r="R34" s="12"/>
      <c r="S34" s="12"/>
      <c r="T34" s="12" t="n">
        <v>30.03</v>
      </c>
      <c r="AG34" s="4"/>
      <c r="AH34" s="4"/>
      <c r="AI34" s="4"/>
      <c r="AJ34" s="4"/>
      <c r="AK34" s="4"/>
      <c r="AL34" s="4"/>
      <c r="AM34" s="4"/>
      <c r="AN34" s="4"/>
      <c r="AO34" s="4"/>
    </row>
    <row r="35" customFormat="false" ht="12" hidden="false" customHeight="false" outlineLevel="0" collapsed="false">
      <c r="A35" s="2" t="n">
        <v>713</v>
      </c>
      <c r="B35" s="2" t="n">
        <v>12800</v>
      </c>
      <c r="C35" s="12"/>
      <c r="D35" s="12" t="n">
        <v>2.53</v>
      </c>
      <c r="E35" s="12"/>
      <c r="F35" s="12"/>
      <c r="G35" s="12" t="n">
        <v>14.93</v>
      </c>
      <c r="H35" s="12"/>
      <c r="I35" s="12"/>
      <c r="J35" s="12" t="n">
        <v>41.63</v>
      </c>
      <c r="K35" s="12" t="n">
        <v>0.77</v>
      </c>
      <c r="L35" s="12"/>
      <c r="M35" s="12" t="n">
        <v>10.13</v>
      </c>
      <c r="N35" s="12"/>
      <c r="O35" s="12"/>
      <c r="P35" s="12"/>
      <c r="Q35" s="12"/>
      <c r="R35" s="12"/>
      <c r="S35" s="12"/>
      <c r="T35" s="12" t="n">
        <v>30.01</v>
      </c>
      <c r="AG35" s="4"/>
      <c r="AH35" s="4"/>
      <c r="AI35" s="4"/>
      <c r="AJ35" s="4"/>
      <c r="AK35" s="4"/>
      <c r="AL35" s="4"/>
      <c r="AM35" s="4"/>
      <c r="AN35" s="4"/>
      <c r="AO35" s="4"/>
    </row>
    <row r="36" customFormat="false" ht="12" hidden="false" customHeight="false" outlineLevel="0" collapsed="false">
      <c r="A36" s="2" t="n">
        <v>743</v>
      </c>
      <c r="B36" s="2" t="n">
        <v>14500</v>
      </c>
      <c r="C36" s="12" t="n">
        <v>0.53</v>
      </c>
      <c r="D36" s="12" t="n">
        <v>1.24</v>
      </c>
      <c r="E36" s="12"/>
      <c r="F36" s="12"/>
      <c r="G36" s="12" t="n">
        <v>13.24</v>
      </c>
      <c r="H36" s="12"/>
      <c r="I36" s="12"/>
      <c r="J36" s="12" t="n">
        <v>40.56</v>
      </c>
      <c r="K36" s="12" t="n">
        <v>3.21</v>
      </c>
      <c r="L36" s="12"/>
      <c r="M36" s="12" t="n">
        <v>11.37</v>
      </c>
      <c r="N36" s="12"/>
      <c r="O36" s="12"/>
      <c r="P36" s="12"/>
      <c r="Q36" s="12"/>
      <c r="R36" s="12"/>
      <c r="S36" s="12"/>
      <c r="T36" s="12" t="n">
        <v>29.85</v>
      </c>
      <c r="AG36" s="4"/>
      <c r="AH36" s="4"/>
      <c r="AI36" s="4"/>
      <c r="AJ36" s="4"/>
      <c r="AK36" s="4"/>
      <c r="AL36" s="4"/>
      <c r="AM36" s="4"/>
      <c r="AN36" s="4"/>
      <c r="AO36" s="4"/>
    </row>
    <row r="37" customFormat="false" ht="12" hidden="false" customHeight="false" outlineLevel="0" collapsed="false">
      <c r="A37" s="2" t="n">
        <v>753</v>
      </c>
      <c r="B37" s="2" t="n">
        <v>15000</v>
      </c>
      <c r="C37" s="12" t="n">
        <v>1.03</v>
      </c>
      <c r="D37" s="12"/>
      <c r="E37" s="12"/>
      <c r="F37" s="12"/>
      <c r="G37" s="12" t="n">
        <v>11.49</v>
      </c>
      <c r="H37" s="12"/>
      <c r="I37" s="12"/>
      <c r="J37" s="12" t="n">
        <v>39.56</v>
      </c>
      <c r="K37" s="12" t="n">
        <v>5.71</v>
      </c>
      <c r="L37" s="12"/>
      <c r="M37" s="12" t="n">
        <v>12.52</v>
      </c>
      <c r="N37" s="12"/>
      <c r="O37" s="12"/>
      <c r="P37" s="12"/>
      <c r="Q37" s="12"/>
      <c r="R37" s="12"/>
      <c r="S37" s="12"/>
      <c r="T37" s="12" t="n">
        <v>29.68</v>
      </c>
      <c r="AG37" s="4"/>
      <c r="AH37" s="4"/>
      <c r="AI37" s="4"/>
      <c r="AJ37" s="4"/>
      <c r="AK37" s="4"/>
      <c r="AL37" s="4"/>
      <c r="AM37" s="4"/>
      <c r="AN37" s="4"/>
      <c r="AO37" s="4"/>
    </row>
    <row r="38" customFormat="false" ht="12" hidden="false" customHeight="false" outlineLevel="0" collapsed="false">
      <c r="A38" s="2" t="n">
        <v>803</v>
      </c>
      <c r="B38" s="2" t="n">
        <v>17800</v>
      </c>
      <c r="C38" s="12" t="n">
        <v>1.03</v>
      </c>
      <c r="D38" s="12"/>
      <c r="E38" s="12"/>
      <c r="F38" s="12"/>
      <c r="G38" s="12" t="n">
        <v>4.91</v>
      </c>
      <c r="H38" s="12"/>
      <c r="I38" s="12"/>
      <c r="J38" s="12" t="n">
        <v>37.6</v>
      </c>
      <c r="K38" s="12" t="n">
        <v>12.81</v>
      </c>
      <c r="L38" s="12"/>
      <c r="M38" s="12" t="n">
        <v>14.78</v>
      </c>
      <c r="N38" s="12"/>
      <c r="O38" s="12"/>
      <c r="P38" s="12"/>
      <c r="Q38" s="12"/>
      <c r="R38" s="12"/>
      <c r="S38" s="12"/>
      <c r="T38" s="12" t="n">
        <v>28.86</v>
      </c>
      <c r="AG38" s="4"/>
      <c r="AH38" s="4"/>
      <c r="AI38" s="4"/>
      <c r="AJ38" s="4"/>
      <c r="AK38" s="4"/>
      <c r="AL38" s="4"/>
      <c r="AM38" s="4"/>
      <c r="AN38" s="4"/>
      <c r="AO38" s="4"/>
    </row>
    <row r="39" customFormat="false" ht="12" hidden="false" customHeight="false" outlineLevel="0" collapsed="false">
      <c r="A39" s="2" t="n">
        <v>823</v>
      </c>
      <c r="B39" s="2" t="n">
        <v>18900</v>
      </c>
      <c r="C39" s="12" t="n">
        <v>1.05</v>
      </c>
      <c r="D39" s="12"/>
      <c r="E39" s="12"/>
      <c r="F39" s="12"/>
      <c r="G39" s="12" t="n">
        <v>0.91</v>
      </c>
      <c r="H39" s="12" t="n">
        <v>0.36</v>
      </c>
      <c r="I39" s="12"/>
      <c r="J39" s="12" t="n">
        <v>36.14</v>
      </c>
      <c r="K39" s="12" t="n">
        <v>16.79</v>
      </c>
      <c r="L39" s="12"/>
      <c r="M39" s="12" t="n">
        <v>16.4</v>
      </c>
      <c r="N39" s="12"/>
      <c r="O39" s="12"/>
      <c r="P39" s="12"/>
      <c r="Q39" s="12"/>
      <c r="R39" s="12"/>
      <c r="S39" s="12"/>
      <c r="T39" s="12" t="n">
        <v>28.35</v>
      </c>
      <c r="AG39" s="4"/>
      <c r="AH39" s="4"/>
      <c r="AI39" s="4"/>
      <c r="AJ39" s="4"/>
      <c r="AK39" s="4"/>
      <c r="AL39" s="4"/>
      <c r="AM39" s="4"/>
      <c r="AN39" s="4"/>
      <c r="AO39" s="4"/>
    </row>
    <row r="40" customFormat="false" ht="12" hidden="false" customHeight="false" outlineLevel="0" collapsed="false">
      <c r="A40" s="2" t="n">
        <v>863</v>
      </c>
      <c r="B40" s="2" t="n">
        <v>21200</v>
      </c>
      <c r="C40" s="12" t="n">
        <v>1.05</v>
      </c>
      <c r="D40" s="12"/>
      <c r="E40" s="12"/>
      <c r="F40" s="12"/>
      <c r="G40" s="12"/>
      <c r="H40" s="12"/>
      <c r="I40" s="12"/>
      <c r="J40" s="12" t="n">
        <v>36.48</v>
      </c>
      <c r="K40" s="12" t="n">
        <v>18.2</v>
      </c>
      <c r="L40" s="12"/>
      <c r="M40" s="12" t="n">
        <v>16.09</v>
      </c>
      <c r="N40" s="12"/>
      <c r="O40" s="12"/>
      <c r="P40" s="12"/>
      <c r="Q40" s="12"/>
      <c r="R40" s="12"/>
      <c r="S40" s="12"/>
      <c r="T40" s="12" t="n">
        <v>28.18</v>
      </c>
      <c r="AG40" s="4"/>
      <c r="AH40" s="4"/>
      <c r="AI40" s="4"/>
      <c r="AJ40" s="4"/>
      <c r="AK40" s="4"/>
      <c r="AL40" s="4"/>
      <c r="AM40" s="4"/>
      <c r="AN40" s="4"/>
      <c r="AO40" s="4"/>
    </row>
    <row r="41" customFormat="false" ht="12" hidden="false" customHeight="false" outlineLevel="0" collapsed="false">
      <c r="A41" s="2" t="n">
        <v>913</v>
      </c>
      <c r="B41" s="2" t="n">
        <v>23600</v>
      </c>
      <c r="C41" s="12" t="n">
        <v>1.05</v>
      </c>
      <c r="D41" s="12"/>
      <c r="E41" s="12"/>
      <c r="F41" s="12"/>
      <c r="G41" s="12"/>
      <c r="H41" s="12"/>
      <c r="I41" s="12"/>
      <c r="J41" s="12" t="n">
        <v>28.89</v>
      </c>
      <c r="K41" s="12" t="n">
        <v>21.63</v>
      </c>
      <c r="L41" s="12" t="n">
        <v>9.82</v>
      </c>
      <c r="M41" s="12" t="n">
        <v>6.99</v>
      </c>
      <c r="N41" s="12"/>
      <c r="O41" s="12"/>
      <c r="P41" s="12"/>
      <c r="Q41" s="12" t="n">
        <v>2.17</v>
      </c>
      <c r="R41" s="12"/>
      <c r="S41" s="12"/>
      <c r="T41" s="12" t="n">
        <v>29.44</v>
      </c>
      <c r="AG41" s="4"/>
      <c r="AH41" s="4"/>
      <c r="AI41" s="4"/>
      <c r="AJ41" s="4"/>
      <c r="AK41" s="4"/>
      <c r="AL41" s="4"/>
      <c r="AM41" s="4"/>
      <c r="AN41" s="4"/>
      <c r="AO41" s="4"/>
    </row>
    <row r="42" customFormat="false" ht="12" hidden="false" customHeight="false" outlineLevel="0" collapsed="false">
      <c r="A42" s="2" t="n">
        <v>953</v>
      </c>
      <c r="B42" s="2" t="n">
        <v>25000</v>
      </c>
      <c r="C42" s="12" t="n">
        <v>1.06</v>
      </c>
      <c r="D42" s="12"/>
      <c r="E42" s="12"/>
      <c r="F42" s="12"/>
      <c r="G42" s="12"/>
      <c r="H42" s="12"/>
      <c r="I42" s="12"/>
      <c r="J42" s="12" t="n">
        <v>28.59</v>
      </c>
      <c r="K42" s="12" t="n">
        <v>24.64</v>
      </c>
      <c r="L42" s="12" t="n">
        <v>13.97</v>
      </c>
      <c r="M42" s="12"/>
      <c r="N42" s="12"/>
      <c r="O42" s="12"/>
      <c r="P42" s="12"/>
      <c r="Q42" s="12" t="n">
        <v>1.38</v>
      </c>
      <c r="R42" s="12"/>
      <c r="S42" s="12"/>
      <c r="T42" s="12" t="n">
        <v>30.37</v>
      </c>
      <c r="AG42" s="4"/>
      <c r="AH42" s="4"/>
      <c r="AI42" s="4"/>
      <c r="AJ42" s="4"/>
      <c r="AK42" s="4"/>
      <c r="AL42" s="4"/>
      <c r="AM42" s="4"/>
      <c r="AN42" s="4"/>
      <c r="AO42" s="4"/>
    </row>
    <row r="43" customFormat="false" ht="12" hidden="false" customHeight="false" outlineLevel="0" collapsed="false">
      <c r="A43" s="2" t="n">
        <v>993</v>
      </c>
      <c r="B43" s="2" t="n">
        <v>25300</v>
      </c>
      <c r="C43" s="12" t="n">
        <v>1.06</v>
      </c>
      <c r="D43" s="12"/>
      <c r="E43" s="12"/>
      <c r="F43" s="12"/>
      <c r="G43" s="12"/>
      <c r="H43" s="12"/>
      <c r="I43" s="12"/>
      <c r="J43" s="12" t="n">
        <v>28.53</v>
      </c>
      <c r="K43" s="12" t="n">
        <v>24.7</v>
      </c>
      <c r="L43" s="12" t="n">
        <v>14.05</v>
      </c>
      <c r="M43" s="12"/>
      <c r="N43" s="12"/>
      <c r="O43" s="12"/>
      <c r="P43" s="12"/>
      <c r="Q43" s="12" t="n">
        <v>1.22</v>
      </c>
      <c r="R43" s="12"/>
      <c r="S43" s="12"/>
      <c r="T43" s="12" t="n">
        <v>30.44</v>
      </c>
      <c r="AG43" s="4"/>
      <c r="AH43" s="4"/>
      <c r="AI43" s="4"/>
      <c r="AJ43" s="4"/>
      <c r="AK43" s="4"/>
      <c r="AL43" s="4"/>
      <c r="AM43" s="4"/>
      <c r="AN43" s="4"/>
      <c r="AO43" s="4"/>
    </row>
    <row r="44" customFormat="false" ht="12" hidden="false" customHeight="false" outlineLevel="0" collapsed="false">
      <c r="A44" s="2" t="n">
        <v>1043</v>
      </c>
      <c r="B44" s="2" t="n">
        <v>24700</v>
      </c>
      <c r="C44" s="12" t="n">
        <v>1.06</v>
      </c>
      <c r="D44" s="12"/>
      <c r="E44" s="12"/>
      <c r="F44" s="12"/>
      <c r="G44" s="12"/>
      <c r="H44" s="12"/>
      <c r="I44" s="12"/>
      <c r="J44" s="12" t="n">
        <v>28.71</v>
      </c>
      <c r="K44" s="12" t="n">
        <v>24.86</v>
      </c>
      <c r="L44" s="12" t="n">
        <v>14.01</v>
      </c>
      <c r="M44" s="12"/>
      <c r="N44" s="12"/>
      <c r="O44" s="12"/>
      <c r="P44" s="12"/>
      <c r="Q44" s="12" t="n">
        <v>0.79</v>
      </c>
      <c r="R44" s="12"/>
      <c r="S44" s="12"/>
      <c r="T44" s="12" t="n">
        <v>30.57</v>
      </c>
      <c r="AG44" s="4"/>
      <c r="AH44" s="4"/>
      <c r="AI44" s="4"/>
      <c r="AJ44" s="4"/>
      <c r="AK44" s="4"/>
      <c r="AL44" s="4"/>
      <c r="AM44" s="4"/>
      <c r="AN44" s="4"/>
      <c r="AO44" s="4"/>
    </row>
    <row r="45" customFormat="false" ht="12" hidden="false" customHeight="false" outlineLevel="0" collapsed="false">
      <c r="A45" s="2" t="n">
        <v>1063</v>
      </c>
      <c r="B45" s="2" t="n">
        <v>23000</v>
      </c>
      <c r="C45" s="12" t="n">
        <v>1.06</v>
      </c>
      <c r="D45" s="12"/>
      <c r="E45" s="12"/>
      <c r="F45" s="12"/>
      <c r="G45" s="12"/>
      <c r="H45" s="12"/>
      <c r="I45" s="12"/>
      <c r="J45" s="12" t="n">
        <v>29.27</v>
      </c>
      <c r="K45" s="12" t="n">
        <v>25.05</v>
      </c>
      <c r="L45" s="12" t="n">
        <v>13.72</v>
      </c>
      <c r="M45" s="12"/>
      <c r="N45" s="12"/>
      <c r="O45" s="12"/>
      <c r="P45" s="12"/>
      <c r="Q45" s="12" t="n">
        <v>0.21</v>
      </c>
      <c r="R45" s="12"/>
      <c r="S45" s="12"/>
      <c r="T45" s="12" t="n">
        <v>30.69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</row>
    <row r="46" customFormat="false" ht="12" hidden="false" customHeight="false" outlineLevel="0" collapsed="false">
      <c r="A46" s="2" t="n">
        <v>1083</v>
      </c>
      <c r="B46" s="2" t="n">
        <v>20000</v>
      </c>
      <c r="C46" s="12" t="n">
        <v>1.03610933734319</v>
      </c>
      <c r="D46" s="12"/>
      <c r="E46" s="12"/>
      <c r="F46" s="12"/>
      <c r="G46" s="12"/>
      <c r="H46" s="12"/>
      <c r="I46" s="12"/>
      <c r="J46" s="12" t="n">
        <v>26.7616948524111</v>
      </c>
      <c r="K46" s="12" t="n">
        <v>26.2611489896389</v>
      </c>
      <c r="L46" s="12"/>
      <c r="M46" s="12"/>
      <c r="N46" s="12" t="n">
        <v>5.3597544647455</v>
      </c>
      <c r="O46" s="12" t="n">
        <v>15.123488578079</v>
      </c>
      <c r="P46" s="12"/>
      <c r="Q46" s="12"/>
      <c r="R46" s="12"/>
      <c r="S46" s="12"/>
      <c r="T46" s="12" t="n">
        <v>25.4578037777824</v>
      </c>
      <c r="U46" s="14" t="n">
        <v>385.884567856937</v>
      </c>
      <c r="V46" s="12" t="n">
        <v>1.59181744281691</v>
      </c>
      <c r="W46" s="4" t="n">
        <v>0.00417035878082696</v>
      </c>
      <c r="X46" s="4" t="n">
        <v>0.183246204522284</v>
      </c>
      <c r="Y46" s="4" t="n">
        <v>0.625803633564288</v>
      </c>
      <c r="Z46" s="4" t="n">
        <v>0.0137901490288596</v>
      </c>
      <c r="AA46" s="4" t="n">
        <v>0.00254723618715283</v>
      </c>
      <c r="AB46" s="4" t="n">
        <v>0</v>
      </c>
      <c r="AC46" s="4" t="n">
        <v>0.00678355839491549</v>
      </c>
      <c r="AD46" s="4" t="n">
        <v>0</v>
      </c>
      <c r="AE46" s="4" t="n">
        <v>0</v>
      </c>
      <c r="AF46" s="4" t="n">
        <v>0.163658859521674</v>
      </c>
      <c r="AG46" s="4" t="n">
        <v>4.686481</v>
      </c>
      <c r="AH46" s="4" t="n">
        <v>0.065145</v>
      </c>
      <c r="AI46" s="4" t="n">
        <v>0.173488</v>
      </c>
      <c r="AJ46" s="4" t="n">
        <v>21.847684</v>
      </c>
      <c r="AK46" s="4" t="n">
        <v>0.35268</v>
      </c>
      <c r="AL46" s="4" t="n">
        <v>0</v>
      </c>
      <c r="AM46" s="4" t="n">
        <v>0.106656</v>
      </c>
      <c r="AN46" s="4" t="n">
        <v>4.185539</v>
      </c>
      <c r="AO46" s="4" t="n">
        <v>16.004789</v>
      </c>
    </row>
    <row r="47" customFormat="false" ht="12" hidden="false" customHeight="false" outlineLevel="0" collapsed="false">
      <c r="A47" s="2" t="n">
        <v>1093</v>
      </c>
      <c r="B47" s="2" t="n">
        <v>17000</v>
      </c>
      <c r="C47" s="12" t="n">
        <v>1.03648928391196</v>
      </c>
      <c r="D47" s="12"/>
      <c r="E47" s="12"/>
      <c r="F47" s="12"/>
      <c r="G47" s="12"/>
      <c r="H47" s="12"/>
      <c r="I47" s="12"/>
      <c r="J47" s="12" t="n">
        <v>23.4754935785864</v>
      </c>
      <c r="K47" s="12" t="n">
        <v>26.7759045078633</v>
      </c>
      <c r="L47" s="12"/>
      <c r="M47" s="12"/>
      <c r="N47" s="12" t="n">
        <v>5.61088396139942</v>
      </c>
      <c r="O47" s="12" t="n">
        <v>18.6329134782743</v>
      </c>
      <c r="P47" s="12"/>
      <c r="Q47" s="12"/>
      <c r="R47" s="12"/>
      <c r="S47" s="12"/>
      <c r="T47" s="12" t="n">
        <v>24.4683151899647</v>
      </c>
      <c r="U47" s="14" t="n">
        <v>400.806602302832</v>
      </c>
      <c r="V47" s="12" t="n">
        <v>1.55091128500412</v>
      </c>
      <c r="W47" s="4" t="n">
        <v>0.00466705539781202</v>
      </c>
      <c r="X47" s="4" t="n">
        <v>0.177892078185828</v>
      </c>
      <c r="Y47" s="4" t="n">
        <v>0.637796478240775</v>
      </c>
      <c r="Z47" s="4" t="n">
        <v>0.0297074658324046</v>
      </c>
      <c r="AA47" s="4" t="n">
        <v>0.00373916055144347</v>
      </c>
      <c r="AB47" s="4" t="n">
        <v>0</v>
      </c>
      <c r="AC47" s="4" t="n">
        <v>0.00741879678606269</v>
      </c>
      <c r="AD47" s="4" t="n">
        <v>0</v>
      </c>
      <c r="AE47" s="4" t="n">
        <v>0</v>
      </c>
      <c r="AF47" s="4" t="n">
        <v>0.138778965005674</v>
      </c>
      <c r="AG47" s="4" t="n">
        <v>2.650854</v>
      </c>
      <c r="AH47" s="4" t="n">
        <v>0.055719</v>
      </c>
      <c r="AI47" s="4" t="n">
        <v>0.110551</v>
      </c>
      <c r="AJ47" s="4" t="n">
        <v>11.052872</v>
      </c>
      <c r="AK47" s="4" t="n">
        <v>0.442685</v>
      </c>
      <c r="AL47" s="4" t="n">
        <v>0</v>
      </c>
      <c r="AM47" s="4" t="n">
        <v>0.069546</v>
      </c>
      <c r="AN47" s="4" t="n">
        <v>2.068011</v>
      </c>
      <c r="AO47" s="4" t="n">
        <v>9.504107</v>
      </c>
    </row>
    <row r="48" customFormat="false" ht="12" hidden="false" customHeight="false" outlineLevel="0" collapsed="false">
      <c r="A48" s="2" t="n">
        <v>1093</v>
      </c>
      <c r="B48" s="2" t="n">
        <v>15000</v>
      </c>
      <c r="C48" s="12" t="n">
        <v>1.03651703908773</v>
      </c>
      <c r="D48" s="12"/>
      <c r="E48" s="12"/>
      <c r="F48" s="12"/>
      <c r="G48" s="12"/>
      <c r="H48" s="12"/>
      <c r="I48" s="12"/>
      <c r="J48" s="12" t="n">
        <v>20.3142508733768</v>
      </c>
      <c r="K48" s="12" t="n">
        <v>27.2992057214422</v>
      </c>
      <c r="L48" s="12"/>
      <c r="M48" s="12"/>
      <c r="N48" s="12" t="n">
        <v>6.16925383956232</v>
      </c>
      <c r="O48" s="12" t="n">
        <v>21.820001977457</v>
      </c>
      <c r="P48" s="12"/>
      <c r="Q48" s="12"/>
      <c r="R48" s="12"/>
      <c r="S48" s="12"/>
      <c r="T48" s="12" t="n">
        <v>23.3607705490739</v>
      </c>
      <c r="U48" s="14" t="n">
        <v>380.147793041802</v>
      </c>
      <c r="V48" s="12" t="n">
        <v>1.50529152958866</v>
      </c>
      <c r="W48" s="4" t="n">
        <v>0.00406519049690354</v>
      </c>
      <c r="X48" s="4" t="n">
        <v>0.175317376727675</v>
      </c>
      <c r="Y48" s="4" t="n">
        <v>0.648103300679105</v>
      </c>
      <c r="Z48" s="4" t="n">
        <v>0.0429133032731782</v>
      </c>
      <c r="AA48" s="4" t="n">
        <v>0.00480615006154279</v>
      </c>
      <c r="AB48" s="4" t="n">
        <v>0</v>
      </c>
      <c r="AC48" s="4" t="n">
        <v>0.00628338282874644</v>
      </c>
      <c r="AD48" s="4" t="n">
        <v>0</v>
      </c>
      <c r="AE48" s="4" t="n">
        <v>0</v>
      </c>
      <c r="AF48" s="4" t="n">
        <v>0.118511295932849</v>
      </c>
      <c r="AG48" s="4" t="n">
        <v>3.06763</v>
      </c>
      <c r="AH48" s="4" t="n">
        <v>0.084096</v>
      </c>
      <c r="AI48" s="4" t="n">
        <v>0.109944</v>
      </c>
      <c r="AJ48" s="4" t="n">
        <v>11.817345</v>
      </c>
      <c r="AK48" s="4" t="n">
        <v>0.750879</v>
      </c>
      <c r="AL48" s="4" t="n">
        <v>0</v>
      </c>
      <c r="AM48" s="4" t="n">
        <v>0.071131</v>
      </c>
      <c r="AN48" s="4" t="n">
        <v>2.073661</v>
      </c>
      <c r="AO48" s="4" t="n">
        <v>11.34024</v>
      </c>
    </row>
    <row r="49" customFormat="false" ht="12" hidden="false" customHeight="false" outlineLevel="0" collapsed="false">
      <c r="A49" s="2" t="n">
        <v>1088</v>
      </c>
      <c r="B49" s="2" t="n">
        <v>13000</v>
      </c>
      <c r="C49" s="12" t="n">
        <v>1.03647433943299</v>
      </c>
      <c r="D49" s="12"/>
      <c r="E49" s="12"/>
      <c r="F49" s="12"/>
      <c r="G49" s="12"/>
      <c r="H49" s="12"/>
      <c r="I49" s="12"/>
      <c r="J49" s="12"/>
      <c r="K49" s="12" t="n">
        <v>28.6595865637333</v>
      </c>
      <c r="L49" s="12"/>
      <c r="M49" s="12"/>
      <c r="N49" s="12" t="n">
        <v>12.9270925164575</v>
      </c>
      <c r="O49" s="12" t="n">
        <v>33.5556507625254</v>
      </c>
      <c r="P49" s="12"/>
      <c r="Q49" s="12" t="n">
        <v>5.57166750430491</v>
      </c>
      <c r="R49" s="12"/>
      <c r="S49" s="12"/>
      <c r="T49" s="12" t="n">
        <v>18.2495283135458</v>
      </c>
      <c r="U49" s="14" t="n">
        <v>338.536041823759</v>
      </c>
      <c r="V49" s="12" t="n">
        <v>1.44198996625658</v>
      </c>
      <c r="W49" s="4" t="n">
        <v>0.00381784332271934</v>
      </c>
      <c r="X49" s="4" t="n">
        <v>0.171834227754233</v>
      </c>
      <c r="Y49" s="4" t="n">
        <v>0.661100469478813</v>
      </c>
      <c r="Z49" s="4" t="n">
        <v>0.059979882139154</v>
      </c>
      <c r="AA49" s="4" t="n">
        <v>0.00607207294024093</v>
      </c>
      <c r="AB49" s="4" t="n">
        <v>0</v>
      </c>
      <c r="AC49" s="4" t="n">
        <v>0.00550992119449482</v>
      </c>
      <c r="AD49" s="4" t="n">
        <v>0</v>
      </c>
      <c r="AE49" s="4" t="n">
        <v>0</v>
      </c>
      <c r="AF49" s="4" t="n">
        <v>0.0916855831703452</v>
      </c>
      <c r="AG49" s="4" t="n">
        <v>4.614735</v>
      </c>
      <c r="AH49" s="4" t="n">
        <v>0.16307</v>
      </c>
      <c r="AI49" s="4" t="n">
        <v>0.147973</v>
      </c>
      <c r="AJ49" s="4" t="n">
        <v>16.76</v>
      </c>
      <c r="AK49" s="4" t="n">
        <v>1.610804</v>
      </c>
      <c r="AL49" s="4" t="n">
        <v>0</v>
      </c>
      <c r="AM49" s="4" t="n">
        <v>0.102531</v>
      </c>
      <c r="AN49" s="4" t="n">
        <v>2.462284</v>
      </c>
      <c r="AO49" s="4" t="n">
        <v>17.754341</v>
      </c>
    </row>
    <row r="50" customFormat="false" ht="12" hidden="false" customHeight="false" outlineLevel="0" collapsed="false">
      <c r="A50" s="2" t="n">
        <v>1073</v>
      </c>
      <c r="B50" s="2" t="n">
        <v>10500</v>
      </c>
      <c r="C50" s="12" t="n">
        <v>1.03608799538601</v>
      </c>
      <c r="D50" s="12"/>
      <c r="E50" s="12"/>
      <c r="F50" s="12" t="n">
        <v>1.19263409409244</v>
      </c>
      <c r="G50" s="12"/>
      <c r="H50" s="12"/>
      <c r="I50" s="12"/>
      <c r="J50" s="12"/>
      <c r="K50" s="12" t="n">
        <v>27.4182252615968</v>
      </c>
      <c r="L50" s="12"/>
      <c r="M50" s="12"/>
      <c r="N50" s="12" t="n">
        <v>10.8572958721266</v>
      </c>
      <c r="O50" s="12" t="n">
        <v>37.2435527725138</v>
      </c>
      <c r="P50" s="12"/>
      <c r="Q50" s="12" t="n">
        <v>5.39054131993079</v>
      </c>
      <c r="R50" s="12"/>
      <c r="S50" s="12"/>
      <c r="T50" s="12" t="n">
        <v>16.8616626843536</v>
      </c>
      <c r="U50" s="14" t="n">
        <v>276.019059803292</v>
      </c>
      <c r="V50" s="12" t="n">
        <v>1.3779512170513</v>
      </c>
      <c r="W50" s="4" t="n">
        <v>0.00354832343092175</v>
      </c>
      <c r="X50" s="4" t="n">
        <v>0.17012092784868</v>
      </c>
      <c r="Y50" s="4" t="n">
        <v>0.670396484706078</v>
      </c>
      <c r="Z50" s="4" t="n">
        <v>0.0617108765899741</v>
      </c>
      <c r="AA50" s="4" t="n">
        <v>0.00631855105667776</v>
      </c>
      <c r="AB50" s="4" t="n">
        <v>0</v>
      </c>
      <c r="AC50" s="4" t="n">
        <v>0.00509958426929158</v>
      </c>
      <c r="AD50" s="4" t="n">
        <v>0</v>
      </c>
      <c r="AE50" s="4" t="n">
        <v>0</v>
      </c>
      <c r="AF50" s="4" t="n">
        <v>0.0828052520983766</v>
      </c>
      <c r="AG50" s="4" t="n">
        <v>5.106279</v>
      </c>
      <c r="AH50" s="4" t="n">
        <v>0.189655</v>
      </c>
      <c r="AI50" s="4" t="n">
        <v>0.153067</v>
      </c>
      <c r="AJ50" s="4" t="n">
        <v>16.495817</v>
      </c>
      <c r="AK50" s="4" t="n">
        <v>1.852288</v>
      </c>
      <c r="AL50" s="4" t="n">
        <v>0</v>
      </c>
      <c r="AM50" s="4" t="n">
        <v>0.106505</v>
      </c>
      <c r="AN50" s="4" t="n">
        <v>2.485448</v>
      </c>
      <c r="AO50" s="4" t="n">
        <v>20.122342</v>
      </c>
    </row>
    <row r="51" customFormat="false" ht="12" hidden="false" customHeight="false" outlineLevel="0" collapsed="false">
      <c r="A51" s="2" t="n">
        <v>1053</v>
      </c>
      <c r="B51" s="2" t="n">
        <v>8800</v>
      </c>
      <c r="C51" s="12" t="n">
        <v>1.03606665430802</v>
      </c>
      <c r="D51" s="12"/>
      <c r="E51" s="12"/>
      <c r="F51" s="12" t="n">
        <v>9.16805701456261</v>
      </c>
      <c r="G51" s="12"/>
      <c r="H51" s="12"/>
      <c r="I51" s="12"/>
      <c r="J51" s="12"/>
      <c r="K51" s="12" t="n">
        <v>20.1116397866074</v>
      </c>
      <c r="L51" s="12"/>
      <c r="M51" s="12"/>
      <c r="N51" s="12" t="n">
        <v>9.1639374652413</v>
      </c>
      <c r="O51" s="12" t="n">
        <v>34.9976312591403</v>
      </c>
      <c r="P51" s="12"/>
      <c r="Q51" s="12" t="n">
        <v>6.28849203897094</v>
      </c>
      <c r="R51" s="12"/>
      <c r="S51" s="12"/>
      <c r="T51" s="12" t="n">
        <v>19.2341757811695</v>
      </c>
      <c r="U51" s="14" t="n">
        <v>219.310729650833</v>
      </c>
      <c r="V51" s="12" t="n">
        <v>1.33393661167755</v>
      </c>
      <c r="W51" s="4" t="n">
        <v>0.00315394195637482</v>
      </c>
      <c r="X51" s="4" t="n">
        <v>0.166660934716798</v>
      </c>
      <c r="Y51" s="4" t="n">
        <v>0.678890548576646</v>
      </c>
      <c r="Z51" s="4" t="n">
        <v>0.0635580561103229</v>
      </c>
      <c r="AA51" s="4" t="n">
        <v>0.00504318318800568</v>
      </c>
      <c r="AB51" s="4" t="n">
        <v>0</v>
      </c>
      <c r="AC51" s="4" t="n">
        <v>0.00541012242984474</v>
      </c>
      <c r="AD51" s="4" t="n">
        <v>0</v>
      </c>
      <c r="AE51" s="4" t="n">
        <v>0</v>
      </c>
      <c r="AF51" s="4" t="n">
        <v>0.0772832130220078</v>
      </c>
      <c r="AG51" s="4" t="n">
        <v>4.705431</v>
      </c>
      <c r="AH51" s="4" t="n">
        <v>0.142387</v>
      </c>
      <c r="AI51" s="4" t="n">
        <v>0.152747</v>
      </c>
      <c r="AJ51" s="4" t="n">
        <v>14.753622</v>
      </c>
      <c r="AK51" s="4" t="n">
        <v>1.79447</v>
      </c>
      <c r="AL51" s="4" t="n">
        <v>0</v>
      </c>
      <c r="AM51" s="4" t="n">
        <v>0.089047</v>
      </c>
      <c r="AN51" s="4" t="n">
        <v>2.18198</v>
      </c>
      <c r="AO51" s="4" t="n">
        <v>19.167495</v>
      </c>
    </row>
    <row r="52" customFormat="false" ht="12" hidden="false" customHeight="false" outlineLevel="0" collapsed="false">
      <c r="A52" s="2" t="n">
        <v>1013</v>
      </c>
      <c r="B52" s="2" t="n">
        <v>7500</v>
      </c>
      <c r="C52" s="12" t="n">
        <v>1.03610933734319</v>
      </c>
      <c r="D52" s="12"/>
      <c r="E52" s="12"/>
      <c r="F52" s="12" t="n">
        <v>18.3657074587513</v>
      </c>
      <c r="G52" s="12"/>
      <c r="H52" s="12"/>
      <c r="I52" s="12"/>
      <c r="J52" s="12"/>
      <c r="K52" s="12" t="n">
        <v>12.2541042700888</v>
      </c>
      <c r="L52" s="12"/>
      <c r="M52" s="12"/>
      <c r="N52" s="12" t="n">
        <v>10.0871320575937</v>
      </c>
      <c r="O52" s="12" t="n">
        <v>26.9718005232043</v>
      </c>
      <c r="P52" s="12"/>
      <c r="Q52" s="12" t="n">
        <v>7.5061280820648</v>
      </c>
      <c r="R52" s="12"/>
      <c r="S52" s="12"/>
      <c r="T52" s="12" t="n">
        <v>23.7790182709539</v>
      </c>
      <c r="U52" s="14" t="n">
        <v>147.184737993806</v>
      </c>
      <c r="V52" s="12" t="n">
        <v>1.31690299234613</v>
      </c>
      <c r="W52" s="4" t="n">
        <v>0.00223781542274834</v>
      </c>
      <c r="X52" s="4" t="n">
        <v>0.162536570837525</v>
      </c>
      <c r="Y52" s="4" t="n">
        <v>0.687257728210707</v>
      </c>
      <c r="Z52" s="4" t="n">
        <v>0.0552897958903259</v>
      </c>
      <c r="AA52" s="4" t="n">
        <v>0.00379325682636292</v>
      </c>
      <c r="AB52" s="4" t="n">
        <v>0</v>
      </c>
      <c r="AC52" s="4" t="n">
        <v>0.00465713305058601</v>
      </c>
      <c r="AD52" s="4" t="n">
        <v>0</v>
      </c>
      <c r="AE52" s="4" t="n">
        <v>0</v>
      </c>
      <c r="AF52" s="4" t="n">
        <v>0.0842276997617447</v>
      </c>
      <c r="AG52" s="4" t="n">
        <v>3.501434</v>
      </c>
      <c r="AH52" s="4" t="n">
        <v>0.081716</v>
      </c>
      <c r="AI52" s="4" t="n">
        <v>0.100326</v>
      </c>
      <c r="AJ52" s="4" t="n">
        <v>12.80122</v>
      </c>
      <c r="AK52" s="4" t="n">
        <v>1.191077</v>
      </c>
      <c r="AL52" s="4" t="n">
        <v>0</v>
      </c>
      <c r="AM52" s="4" t="n">
        <v>0.048208</v>
      </c>
      <c r="AN52" s="4" t="n">
        <v>1.81447</v>
      </c>
      <c r="AO52" s="4" t="n">
        <v>14.805207</v>
      </c>
    </row>
    <row r="53" customFormat="false" ht="12" hidden="false" customHeight="false" outlineLevel="0" collapsed="false">
      <c r="A53" s="2" t="n">
        <v>953</v>
      </c>
      <c r="B53" s="2" t="n">
        <v>6900</v>
      </c>
      <c r="C53" s="12" t="n">
        <v>0</v>
      </c>
      <c r="D53" s="12"/>
      <c r="E53" s="12" t="n">
        <v>1.94450738459637</v>
      </c>
      <c r="F53" s="12" t="n">
        <v>24.938719179352</v>
      </c>
      <c r="G53" s="12"/>
      <c r="H53" s="12"/>
      <c r="I53" s="12"/>
      <c r="J53" s="12"/>
      <c r="K53" s="12" t="n">
        <v>4.59554658372299</v>
      </c>
      <c r="L53" s="12"/>
      <c r="M53" s="12"/>
      <c r="N53" s="12" t="n">
        <v>12.9379776299256</v>
      </c>
      <c r="O53" s="12" t="n">
        <v>17.9331369600593</v>
      </c>
      <c r="P53" s="12"/>
      <c r="Q53" s="12" t="n">
        <v>9.09633962963726</v>
      </c>
      <c r="R53" s="12"/>
      <c r="S53" s="12"/>
      <c r="T53" s="12" t="n">
        <v>28.5537726327065</v>
      </c>
      <c r="U53" s="14" t="n">
        <v>79.2825528419954</v>
      </c>
      <c r="V53" s="12" t="n">
        <v>1.32513834799618</v>
      </c>
      <c r="W53" s="4" t="n">
        <v>0.00118663489073379</v>
      </c>
      <c r="X53" s="4" t="n">
        <v>0.157641557580741</v>
      </c>
      <c r="Y53" s="4" t="n">
        <v>0.696129120605661</v>
      </c>
      <c r="Z53" s="4" t="n">
        <v>0.0386034287627812</v>
      </c>
      <c r="AA53" s="4" t="n">
        <v>0.00299201152126895</v>
      </c>
      <c r="AB53" s="4" t="n">
        <v>0</v>
      </c>
      <c r="AC53" s="4" t="n">
        <v>0.00261550181443876</v>
      </c>
      <c r="AD53" s="4" t="n">
        <v>0</v>
      </c>
      <c r="AE53" s="4" t="n">
        <v>0</v>
      </c>
      <c r="AF53" s="4" t="n">
        <v>0.100831744824376</v>
      </c>
      <c r="AG53" s="4" t="n">
        <v>2.191852</v>
      </c>
      <c r="AH53" s="4" t="n">
        <v>0.041601</v>
      </c>
      <c r="AI53" s="4" t="n">
        <v>0.036366</v>
      </c>
      <c r="AJ53" s="4" t="n">
        <v>11.432194</v>
      </c>
      <c r="AK53" s="4" t="n">
        <v>0.536743</v>
      </c>
      <c r="AL53" s="4" t="n">
        <v>0</v>
      </c>
      <c r="AM53" s="4" t="n">
        <v>0.016499</v>
      </c>
      <c r="AN53" s="4" t="n">
        <v>1.401967</v>
      </c>
      <c r="AO53" s="4" t="n">
        <v>9.678996</v>
      </c>
    </row>
    <row r="54" customFormat="false" ht="12" hidden="false" customHeight="false" outlineLevel="0" collapsed="false">
      <c r="A54" s="2" t="n">
        <v>913</v>
      </c>
      <c r="B54" s="2" t="n">
        <v>6500</v>
      </c>
      <c r="C54" s="12"/>
      <c r="D54" s="12"/>
      <c r="E54" s="12" t="n">
        <v>1.98</v>
      </c>
      <c r="F54" s="12" t="n">
        <v>25.78</v>
      </c>
      <c r="G54" s="12"/>
      <c r="H54" s="12"/>
      <c r="I54" s="12" t="n">
        <v>2.44</v>
      </c>
      <c r="J54" s="12" t="n">
        <v>4.81</v>
      </c>
      <c r="K54" s="12" t="n">
        <v>3.2</v>
      </c>
      <c r="L54" s="12"/>
      <c r="M54" s="12"/>
      <c r="N54" s="12" t="n">
        <v>20.91</v>
      </c>
      <c r="O54" s="12"/>
      <c r="P54" s="12"/>
      <c r="Q54" s="12" t="n">
        <v>6.16</v>
      </c>
      <c r="R54" s="12"/>
      <c r="S54" s="12"/>
      <c r="T54" s="12" t="n">
        <v>34.73</v>
      </c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</row>
    <row r="55" customFormat="false" ht="12" hidden="false" customHeight="false" outlineLevel="0" collapsed="false">
      <c r="A55" s="2" t="n">
        <v>872</v>
      </c>
      <c r="B55" s="2" t="n">
        <v>6300</v>
      </c>
      <c r="C55" s="12"/>
      <c r="D55" s="12"/>
      <c r="E55" s="12" t="n">
        <v>1.98</v>
      </c>
      <c r="F55" s="12" t="n">
        <v>23.52</v>
      </c>
      <c r="G55" s="12"/>
      <c r="H55" s="12"/>
      <c r="I55" s="12" t="n">
        <v>9.68</v>
      </c>
      <c r="J55" s="12" t="n">
        <v>7.79</v>
      </c>
      <c r="K55" s="12" t="n">
        <v>1.7</v>
      </c>
      <c r="L55" s="12"/>
      <c r="M55" s="12"/>
      <c r="N55" s="12" t="n">
        <v>20.18</v>
      </c>
      <c r="O55" s="12"/>
      <c r="P55" s="12"/>
      <c r="Q55" s="12"/>
      <c r="R55" s="12"/>
      <c r="S55" s="12"/>
      <c r="T55" s="12" t="n">
        <v>35.16</v>
      </c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</row>
    <row r="56" customFormat="false" ht="12" hidden="false" customHeight="false" outlineLevel="0" collapsed="false">
      <c r="A56" s="2" t="n">
        <v>853</v>
      </c>
      <c r="B56" s="2" t="n">
        <v>6200</v>
      </c>
      <c r="C56" s="12"/>
      <c r="D56" s="12"/>
      <c r="E56" s="12" t="n">
        <v>1.96</v>
      </c>
      <c r="F56" s="12" t="n">
        <v>7.84</v>
      </c>
      <c r="G56" s="12" t="n">
        <v>13.39</v>
      </c>
      <c r="H56" s="12"/>
      <c r="I56" s="12"/>
      <c r="J56" s="12" t="n">
        <v>24.34</v>
      </c>
      <c r="K56" s="12" t="n">
        <v>2.55</v>
      </c>
      <c r="L56" s="12"/>
      <c r="M56" s="12"/>
      <c r="N56" s="12" t="n">
        <v>17.61</v>
      </c>
      <c r="O56" s="12"/>
      <c r="P56" s="12"/>
      <c r="Q56" s="12"/>
      <c r="R56" s="12"/>
      <c r="S56" s="12"/>
      <c r="T56" s="12" t="n">
        <v>32.31</v>
      </c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</row>
    <row r="57" customFormat="false" ht="12" hidden="false" customHeight="false" outlineLevel="0" collapsed="false">
      <c r="A57" s="2" t="n">
        <v>813</v>
      </c>
      <c r="B57" s="2" t="n">
        <v>6000</v>
      </c>
      <c r="C57" s="12"/>
      <c r="D57" s="12"/>
      <c r="E57" s="12" t="n">
        <v>1.96</v>
      </c>
      <c r="F57" s="12" t="n">
        <v>5.15</v>
      </c>
      <c r="G57" s="12" t="n">
        <v>16.82</v>
      </c>
      <c r="H57" s="12"/>
      <c r="I57" s="12"/>
      <c r="J57" s="12" t="n">
        <v>26.05</v>
      </c>
      <c r="K57" s="12" t="n">
        <v>0.07</v>
      </c>
      <c r="L57" s="12"/>
      <c r="M57" s="12"/>
      <c r="N57" s="12" t="n">
        <v>18.25</v>
      </c>
      <c r="O57" s="12"/>
      <c r="P57" s="12"/>
      <c r="Q57" s="12"/>
      <c r="R57" s="12"/>
      <c r="S57" s="12"/>
      <c r="T57" s="12" t="n">
        <v>31.7</v>
      </c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</row>
    <row r="58" customFormat="false" ht="12" hidden="false" customHeight="false" outlineLevel="0" collapsed="false">
      <c r="A58" s="2" t="n">
        <v>763</v>
      </c>
      <c r="B58" s="2" t="n">
        <v>5800</v>
      </c>
      <c r="C58" s="12" t="n">
        <v>0.17</v>
      </c>
      <c r="D58" s="12"/>
      <c r="E58" s="12" t="n">
        <v>1.63</v>
      </c>
      <c r="F58" s="12" t="n">
        <v>2.93</v>
      </c>
      <c r="G58" s="12" t="n">
        <v>18.33</v>
      </c>
      <c r="H58" s="12"/>
      <c r="I58" s="12"/>
      <c r="J58" s="12" t="n">
        <v>27.32</v>
      </c>
      <c r="K58" s="12"/>
      <c r="L58" s="12"/>
      <c r="M58" s="12"/>
      <c r="N58" s="12" t="n">
        <v>18.68</v>
      </c>
      <c r="O58" s="12"/>
      <c r="P58" s="12"/>
      <c r="Q58" s="12"/>
      <c r="R58" s="12"/>
      <c r="S58" s="12"/>
      <c r="T58" s="12" t="n">
        <v>30.94</v>
      </c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</row>
    <row r="59" customFormat="false" ht="12" hidden="false" customHeight="false" outlineLevel="0" collapsed="false"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</row>
    <row r="60" customFormat="false" ht="13" hidden="false" customHeight="false" outlineLevel="0" collapsed="false">
      <c r="A60" s="1" t="s">
        <v>257</v>
      </c>
      <c r="C60" s="10" t="s">
        <v>254</v>
      </c>
      <c r="D60" s="13" t="s">
        <v>249</v>
      </c>
      <c r="E60" s="13" t="s">
        <v>255</v>
      </c>
      <c r="F60" s="13" t="s">
        <v>246</v>
      </c>
      <c r="G60" s="13" t="s">
        <v>264</v>
      </c>
      <c r="H60" s="13" t="s">
        <v>265</v>
      </c>
      <c r="I60" s="13" t="s">
        <v>261</v>
      </c>
      <c r="J60" s="13" t="s">
        <v>260</v>
      </c>
      <c r="K60" s="13" t="s">
        <v>245</v>
      </c>
      <c r="L60" s="13" t="s">
        <v>263</v>
      </c>
      <c r="M60" s="13" t="s">
        <v>240</v>
      </c>
      <c r="N60" s="13" t="s">
        <v>247</v>
      </c>
      <c r="O60" s="13"/>
      <c r="P60" s="13" t="s">
        <v>248</v>
      </c>
      <c r="Q60" s="13" t="s">
        <v>251</v>
      </c>
      <c r="R60" s="13" t="s">
        <v>250</v>
      </c>
      <c r="S60" s="13" t="s">
        <v>262</v>
      </c>
      <c r="T60" s="13" t="s">
        <v>267</v>
      </c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</row>
    <row r="61" customFormat="false" ht="12" hidden="false" customHeight="false" outlineLevel="0" collapsed="false">
      <c r="A61" s="2" t="n">
        <v>633</v>
      </c>
      <c r="B61" s="2" t="n">
        <v>6500</v>
      </c>
      <c r="C61" s="12"/>
      <c r="D61" s="12" t="n">
        <v>2.52</v>
      </c>
      <c r="E61" s="12"/>
      <c r="F61" s="12"/>
      <c r="G61" s="12" t="n">
        <v>20.44</v>
      </c>
      <c r="H61" s="12"/>
      <c r="I61" s="12"/>
      <c r="J61" s="12" t="n">
        <v>36.57</v>
      </c>
      <c r="K61" s="12"/>
      <c r="L61" s="12"/>
      <c r="M61" s="12"/>
      <c r="N61" s="12" t="n">
        <v>10.02</v>
      </c>
      <c r="O61" s="12"/>
      <c r="P61" s="12" t="n">
        <v>0.27</v>
      </c>
      <c r="Q61" s="12"/>
      <c r="R61" s="12"/>
      <c r="S61" s="12"/>
      <c r="T61" s="12" t="n">
        <v>30.18</v>
      </c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</row>
    <row r="62" customFormat="false" ht="12" hidden="false" customHeight="false" outlineLevel="0" collapsed="false">
      <c r="A62" s="2" t="n">
        <v>683</v>
      </c>
      <c r="B62" s="2" t="n">
        <v>8300</v>
      </c>
      <c r="C62" s="12"/>
      <c r="D62" s="12" t="n">
        <v>2.52</v>
      </c>
      <c r="E62" s="12"/>
      <c r="F62" s="12"/>
      <c r="G62" s="12" t="n">
        <v>19.9</v>
      </c>
      <c r="H62" s="12"/>
      <c r="I62" s="12"/>
      <c r="J62" s="12" t="n">
        <v>38.34</v>
      </c>
      <c r="K62" s="12" t="n">
        <v>0.1</v>
      </c>
      <c r="L62" s="12" t="n">
        <v>0.35</v>
      </c>
      <c r="M62" s="12"/>
      <c r="N62" s="12" t="n">
        <v>8.64</v>
      </c>
      <c r="O62" s="12"/>
      <c r="P62" s="12"/>
      <c r="Q62" s="12"/>
      <c r="R62" s="12"/>
      <c r="S62" s="12"/>
      <c r="T62" s="12" t="n">
        <v>30.16</v>
      </c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</row>
    <row r="63" customFormat="false" ht="12" hidden="false" customHeight="false" outlineLevel="0" collapsed="false">
      <c r="A63" s="2" t="n">
        <v>723</v>
      </c>
      <c r="B63" s="2" t="n">
        <v>9700</v>
      </c>
      <c r="C63" s="12"/>
      <c r="D63" s="12" t="n">
        <v>2.53</v>
      </c>
      <c r="E63" s="12"/>
      <c r="F63" s="12"/>
      <c r="G63" s="12" t="n">
        <v>14.94</v>
      </c>
      <c r="H63" s="12"/>
      <c r="I63" s="12"/>
      <c r="J63" s="12" t="n">
        <v>41.35</v>
      </c>
      <c r="K63" s="12" t="n">
        <v>0.7</v>
      </c>
      <c r="L63" s="12"/>
      <c r="M63" s="12" t="n">
        <v>10.45</v>
      </c>
      <c r="N63" s="12"/>
      <c r="O63" s="12"/>
      <c r="P63" s="12"/>
      <c r="Q63" s="12"/>
      <c r="R63" s="12"/>
      <c r="S63" s="12"/>
      <c r="T63" s="12" t="n">
        <v>30.04</v>
      </c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</row>
    <row r="64" customFormat="false" ht="12" hidden="false" customHeight="false" outlineLevel="0" collapsed="false">
      <c r="A64" s="2" t="n">
        <v>753</v>
      </c>
      <c r="B64" s="2" t="n">
        <v>10900</v>
      </c>
      <c r="C64" s="12"/>
      <c r="D64" s="12" t="n">
        <v>2.53</v>
      </c>
      <c r="E64" s="12"/>
      <c r="F64" s="12"/>
      <c r="G64" s="12" t="n">
        <v>14.7</v>
      </c>
      <c r="H64" s="12"/>
      <c r="I64" s="12"/>
      <c r="J64" s="12" t="n">
        <v>41.21</v>
      </c>
      <c r="K64" s="12" t="n">
        <v>0.93</v>
      </c>
      <c r="L64" s="12"/>
      <c r="M64" s="12" t="n">
        <v>10.62</v>
      </c>
      <c r="N64" s="12"/>
      <c r="O64" s="12"/>
      <c r="P64" s="12"/>
      <c r="Q64" s="12"/>
      <c r="R64" s="12"/>
      <c r="S64" s="12"/>
      <c r="T64" s="12" t="n">
        <v>30.02</v>
      </c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</row>
    <row r="65" customFormat="false" ht="12" hidden="false" customHeight="false" outlineLevel="0" collapsed="false">
      <c r="A65" s="2" t="n">
        <v>783</v>
      </c>
      <c r="B65" s="2" t="n">
        <v>12000</v>
      </c>
      <c r="C65" s="12" t="n">
        <v>0.71</v>
      </c>
      <c r="D65" s="12" t="n">
        <v>0.79</v>
      </c>
      <c r="E65" s="12"/>
      <c r="F65" s="12"/>
      <c r="G65" s="12" t="n">
        <v>12.01</v>
      </c>
      <c r="H65" s="12"/>
      <c r="I65" s="12"/>
      <c r="J65" s="12" t="n">
        <v>39.72</v>
      </c>
      <c r="K65" s="12" t="n">
        <v>4.67</v>
      </c>
      <c r="L65" s="12"/>
      <c r="M65" s="12" t="n">
        <v>12.35</v>
      </c>
      <c r="N65" s="12"/>
      <c r="O65" s="12"/>
      <c r="P65" s="12"/>
      <c r="Q65" s="12"/>
      <c r="R65" s="12"/>
      <c r="S65" s="12"/>
      <c r="T65" s="12" t="n">
        <v>29.75</v>
      </c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</row>
    <row r="66" customFormat="false" ht="12" hidden="false" customHeight="false" outlineLevel="0" collapsed="false">
      <c r="A66" s="2" t="n">
        <v>823</v>
      </c>
      <c r="B66" s="2" t="n">
        <v>13200</v>
      </c>
      <c r="C66" s="12" t="n">
        <v>1.04</v>
      </c>
      <c r="D66" s="12"/>
      <c r="E66" s="12"/>
      <c r="F66" s="12"/>
      <c r="G66" s="12" t="n">
        <v>7.27</v>
      </c>
      <c r="H66" s="12"/>
      <c r="I66" s="12"/>
      <c r="J66" s="12" t="n">
        <v>38.01</v>
      </c>
      <c r="K66" s="12" t="n">
        <v>10.16</v>
      </c>
      <c r="L66" s="12"/>
      <c r="M66" s="12" t="n">
        <v>14.33</v>
      </c>
      <c r="N66" s="12"/>
      <c r="O66" s="12"/>
      <c r="P66" s="12"/>
      <c r="Q66" s="12"/>
      <c r="R66" s="12"/>
      <c r="S66" s="12"/>
      <c r="T66" s="12" t="n">
        <v>29.19</v>
      </c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</row>
    <row r="67" customFormat="false" ht="12" hidden="false" customHeight="false" outlineLevel="0" collapsed="false">
      <c r="A67" s="2" t="n">
        <v>872</v>
      </c>
      <c r="B67" s="2" t="n">
        <v>14300</v>
      </c>
      <c r="C67" s="12" t="n">
        <v>1.05</v>
      </c>
      <c r="D67" s="12"/>
      <c r="E67" s="12"/>
      <c r="F67" s="12" t="n">
        <v>4.47</v>
      </c>
      <c r="G67" s="12"/>
      <c r="H67" s="12"/>
      <c r="I67" s="12"/>
      <c r="J67" s="12" t="n">
        <v>35.59</v>
      </c>
      <c r="K67" s="12" t="n">
        <v>16.33</v>
      </c>
      <c r="L67" s="12"/>
      <c r="M67" s="12" t="n">
        <v>12.87</v>
      </c>
      <c r="N67" s="12"/>
      <c r="O67" s="12"/>
      <c r="P67" s="12"/>
      <c r="Q67" s="12"/>
      <c r="R67" s="12"/>
      <c r="S67" s="12"/>
      <c r="T67" s="12" t="n">
        <v>29.7</v>
      </c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</row>
    <row r="68" customFormat="false" ht="12" hidden="false" customHeight="false" outlineLevel="0" collapsed="false">
      <c r="A68" s="2" t="n">
        <v>923</v>
      </c>
      <c r="B68" s="2" t="n">
        <v>14200</v>
      </c>
      <c r="C68" s="12" t="n">
        <v>1.05</v>
      </c>
      <c r="D68" s="12"/>
      <c r="E68" s="12"/>
      <c r="F68" s="12" t="n">
        <v>12.46</v>
      </c>
      <c r="G68" s="12"/>
      <c r="H68" s="12"/>
      <c r="I68" s="12"/>
      <c r="J68" s="12" t="n">
        <v>31.15</v>
      </c>
      <c r="K68" s="12" t="n">
        <v>16.53</v>
      </c>
      <c r="L68" s="12"/>
      <c r="M68" s="12"/>
      <c r="N68" s="12" t="n">
        <v>6.86</v>
      </c>
      <c r="O68" s="12"/>
      <c r="P68" s="12"/>
      <c r="Q68" s="12"/>
      <c r="R68" s="12"/>
      <c r="S68" s="12"/>
      <c r="T68" s="12" t="n">
        <v>31.95</v>
      </c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</row>
    <row r="69" customFormat="false" ht="12" hidden="false" customHeight="false" outlineLevel="0" collapsed="false">
      <c r="A69" s="2" t="n">
        <v>953</v>
      </c>
      <c r="B69" s="2" t="n">
        <v>12900</v>
      </c>
      <c r="C69" s="12" t="n">
        <v>1.03610933734319</v>
      </c>
      <c r="D69" s="12"/>
      <c r="E69" s="12"/>
      <c r="F69" s="12" t="n">
        <v>5.27736008404227</v>
      </c>
      <c r="G69" s="12"/>
      <c r="H69" s="12"/>
      <c r="I69" s="12"/>
      <c r="J69" s="12" t="n">
        <v>24.8728036747894</v>
      </c>
      <c r="K69" s="12" t="n">
        <v>22.7305497765052</v>
      </c>
      <c r="L69" s="12"/>
      <c r="M69" s="12"/>
      <c r="N69" s="12" t="n">
        <v>8.00873380435454</v>
      </c>
      <c r="O69" s="12" t="n">
        <v>10.7792448555009</v>
      </c>
      <c r="P69" s="12"/>
      <c r="Q69" s="12"/>
      <c r="R69" s="12"/>
      <c r="S69" s="12"/>
      <c r="T69" s="12" t="n">
        <v>27.2951984674645</v>
      </c>
      <c r="U69" s="14" t="n">
        <v>176.841279649991</v>
      </c>
      <c r="V69" s="12" t="n">
        <v>2.0167198267055</v>
      </c>
      <c r="W69" s="4" t="n">
        <v>0.00169873821500363</v>
      </c>
      <c r="X69" s="4" t="n">
        <v>0.259742020855264</v>
      </c>
      <c r="Y69" s="4" t="n">
        <v>0.484331247354884</v>
      </c>
      <c r="Z69" s="4" t="n">
        <v>0.0203071600899507</v>
      </c>
      <c r="AA69" s="4" t="n">
        <v>0.00178953916274196</v>
      </c>
      <c r="AB69" s="4" t="n">
        <v>0</v>
      </c>
      <c r="AC69" s="4" t="n">
        <v>0.00231180495699874</v>
      </c>
      <c r="AD69" s="4" t="n">
        <v>0</v>
      </c>
      <c r="AE69" s="4" t="n">
        <v>0</v>
      </c>
      <c r="AF69" s="4" t="n">
        <v>0.229819489365157</v>
      </c>
      <c r="AG69" s="4" t="n">
        <v>1.41741</v>
      </c>
      <c r="AH69" s="4" t="n">
        <v>0.019531</v>
      </c>
      <c r="AI69" s="4" t="n">
        <v>0.025231</v>
      </c>
      <c r="AJ69" s="4" t="n">
        <v>9.513055</v>
      </c>
      <c r="AK69" s="4" t="n">
        <v>0.110816</v>
      </c>
      <c r="AL69" s="4" t="n">
        <v>0</v>
      </c>
      <c r="AM69" s="4" t="n">
        <v>0.01854</v>
      </c>
      <c r="AN69" s="4" t="n">
        <v>1.254123</v>
      </c>
      <c r="AO69" s="4" t="n">
        <v>5.285983</v>
      </c>
    </row>
    <row r="70" customFormat="false" ht="12" hidden="false" customHeight="false" outlineLevel="0" collapsed="false">
      <c r="A70" s="2" t="n">
        <v>968</v>
      </c>
      <c r="B70" s="2" t="n">
        <v>10000</v>
      </c>
      <c r="C70" s="12" t="n">
        <v>1.03610933734319</v>
      </c>
      <c r="D70" s="12"/>
      <c r="E70" s="12"/>
      <c r="F70" s="12" t="n">
        <v>12.1861289060086</v>
      </c>
      <c r="G70" s="12"/>
      <c r="H70" s="12"/>
      <c r="I70" s="12"/>
      <c r="J70" s="12" t="n">
        <v>14.7609533029847</v>
      </c>
      <c r="K70" s="12" t="n">
        <v>17.2595628978104</v>
      </c>
      <c r="L70" s="12"/>
      <c r="M70" s="12"/>
      <c r="N70" s="12" t="n">
        <v>10.0747729004882</v>
      </c>
      <c r="O70" s="12" t="n">
        <v>14.2377489855192</v>
      </c>
      <c r="P70" s="12"/>
      <c r="Q70" s="12" t="n">
        <v>3.04447236698457</v>
      </c>
      <c r="R70" s="12"/>
      <c r="S70" s="12"/>
      <c r="T70" s="12" t="n">
        <v>27.4002513028611</v>
      </c>
      <c r="U70" s="14" t="n">
        <v>174.795936284303</v>
      </c>
      <c r="V70" s="12" t="n">
        <v>1.8650039638586</v>
      </c>
      <c r="W70" s="4" t="n">
        <v>0.00146574937861968</v>
      </c>
      <c r="X70" s="4" t="n">
        <v>0.252705003687691</v>
      </c>
      <c r="Y70" s="4" t="n">
        <v>0.506960875926025</v>
      </c>
      <c r="Z70" s="4" t="n">
        <v>0.039356009900631</v>
      </c>
      <c r="AA70" s="4" t="n">
        <v>0.00253077538245764</v>
      </c>
      <c r="AB70" s="4" t="n">
        <v>0</v>
      </c>
      <c r="AC70" s="4" t="n">
        <v>0.00247059778600335</v>
      </c>
      <c r="AD70" s="4" t="n">
        <v>0</v>
      </c>
      <c r="AE70" s="4" t="n">
        <v>0</v>
      </c>
      <c r="AF70" s="4" t="n">
        <v>0.194510987938572</v>
      </c>
      <c r="AG70" s="4" t="n">
        <v>1.828804</v>
      </c>
      <c r="AH70" s="4" t="n">
        <v>0.03663</v>
      </c>
      <c r="AI70" s="4" t="n">
        <v>0.035759</v>
      </c>
      <c r="AJ70" s="4" t="n">
        <v>10.501718</v>
      </c>
      <c r="AK70" s="4" t="n">
        <v>0.284816</v>
      </c>
      <c r="AL70" s="4" t="n">
        <v>0</v>
      </c>
      <c r="AM70" s="4" t="n">
        <v>0.021215</v>
      </c>
      <c r="AN70" s="4" t="n">
        <v>1.407659</v>
      </c>
      <c r="AO70" s="4" t="n">
        <v>7.337663</v>
      </c>
    </row>
    <row r="71" customFormat="false" ht="12" hidden="false" customHeight="false" outlineLevel="0" collapsed="false">
      <c r="A71" s="2" t="n">
        <v>953</v>
      </c>
      <c r="B71" s="2" t="n">
        <v>8000</v>
      </c>
      <c r="C71" s="12" t="n">
        <v>1.03608799538601</v>
      </c>
      <c r="D71" s="12"/>
      <c r="E71" s="12"/>
      <c r="F71" s="12" t="n">
        <v>20.1491307571888</v>
      </c>
      <c r="G71" s="12"/>
      <c r="H71" s="12"/>
      <c r="I71" s="12"/>
      <c r="J71" s="12" t="n">
        <v>5.94463211666804</v>
      </c>
      <c r="K71" s="12" t="n">
        <v>10.6595534316553</v>
      </c>
      <c r="L71" s="12"/>
      <c r="M71" s="12"/>
      <c r="N71" s="12" t="n">
        <v>11.9881354535717</v>
      </c>
      <c r="O71" s="12" t="n">
        <v>15.7678998104968</v>
      </c>
      <c r="P71" s="12"/>
      <c r="Q71" s="12" t="n">
        <v>6.36689461975777</v>
      </c>
      <c r="R71" s="12"/>
      <c r="S71" s="12"/>
      <c r="T71" s="12" t="n">
        <v>28.0876658152756</v>
      </c>
      <c r="U71" s="14" t="n">
        <v>130.862344742137</v>
      </c>
      <c r="V71" s="12" t="n">
        <v>1.75714513885285</v>
      </c>
      <c r="W71" s="4" t="n">
        <v>0.00108008373770779</v>
      </c>
      <c r="X71" s="4" t="n">
        <v>0.24611138951644</v>
      </c>
      <c r="Y71" s="4" t="n">
        <v>0.525656876455348</v>
      </c>
      <c r="Z71" s="4" t="n">
        <v>0.0498080937285139</v>
      </c>
      <c r="AA71" s="4" t="n">
        <v>0.00237900962009887</v>
      </c>
      <c r="AB71" s="4" t="n">
        <v>0</v>
      </c>
      <c r="AC71" s="4" t="n">
        <v>0.00220853978808765</v>
      </c>
      <c r="AD71" s="4" t="n">
        <v>0</v>
      </c>
      <c r="AE71" s="4" t="n">
        <v>0</v>
      </c>
      <c r="AF71" s="4" t="n">
        <v>0.172756007153805</v>
      </c>
      <c r="AG71" s="4" t="n">
        <v>1.951193</v>
      </c>
      <c r="AH71" s="4" t="n">
        <v>0.037722</v>
      </c>
      <c r="AI71" s="4" t="n">
        <v>0.035019</v>
      </c>
      <c r="AJ71" s="4" t="n">
        <v>10.979917</v>
      </c>
      <c r="AK71" s="4" t="n">
        <v>0.394883</v>
      </c>
      <c r="AL71" s="4" t="n">
        <v>0</v>
      </c>
      <c r="AM71" s="4" t="n">
        <v>0.017126</v>
      </c>
      <c r="AN71" s="4" t="n">
        <v>1.369625</v>
      </c>
      <c r="AO71" s="4" t="n">
        <v>8.334909</v>
      </c>
    </row>
    <row r="72" customFormat="false" ht="12" hidden="false" customHeight="false" outlineLevel="0" collapsed="false">
      <c r="A72" s="2" t="n">
        <v>933</v>
      </c>
      <c r="B72" s="2" t="n">
        <v>7500</v>
      </c>
      <c r="C72" s="12"/>
      <c r="D72" s="12"/>
      <c r="E72" s="12" t="n">
        <v>1.98</v>
      </c>
      <c r="F72" s="12" t="n">
        <v>23</v>
      </c>
      <c r="G72" s="12"/>
      <c r="H72" s="12"/>
      <c r="I72" s="12"/>
      <c r="J72" s="12" t="n">
        <v>7.4</v>
      </c>
      <c r="K72" s="12" t="n">
        <v>6.38</v>
      </c>
      <c r="L72" s="12"/>
      <c r="M72" s="12"/>
      <c r="N72" s="12" t="n">
        <v>20.49</v>
      </c>
      <c r="O72" s="12"/>
      <c r="P72" s="12"/>
      <c r="Q72" s="12" t="n">
        <v>7.05</v>
      </c>
      <c r="R72" s="12"/>
      <c r="S72" s="12"/>
      <c r="T72" s="12" t="n">
        <v>33.71</v>
      </c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</row>
    <row r="73" customFormat="false" ht="12" hidden="false" customHeight="false" outlineLevel="0" collapsed="false">
      <c r="A73" s="2" t="n">
        <v>913</v>
      </c>
      <c r="B73" s="2" t="n">
        <v>7200</v>
      </c>
      <c r="C73" s="12"/>
      <c r="D73" s="12"/>
      <c r="E73" s="12" t="n">
        <v>1.98</v>
      </c>
      <c r="F73" s="12" t="n">
        <v>23.1</v>
      </c>
      <c r="G73" s="12"/>
      <c r="H73" s="12"/>
      <c r="I73" s="12" t="n">
        <v>2.81</v>
      </c>
      <c r="J73" s="12" t="n">
        <v>7.61</v>
      </c>
      <c r="K73" s="12" t="n">
        <v>5.06</v>
      </c>
      <c r="L73" s="12"/>
      <c r="M73" s="12"/>
      <c r="N73" s="12" t="n">
        <v>20.34</v>
      </c>
      <c r="O73" s="12"/>
      <c r="P73" s="12"/>
      <c r="Q73" s="12" t="n">
        <v>4.97</v>
      </c>
      <c r="R73" s="12"/>
      <c r="S73" s="12"/>
      <c r="T73" s="12" t="n">
        <v>34.13</v>
      </c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</row>
    <row r="74" customFormat="false" ht="12" hidden="false" customHeight="false" outlineLevel="0" collapsed="false">
      <c r="A74" s="2" t="n">
        <v>853</v>
      </c>
      <c r="B74" s="2" t="n">
        <v>6800</v>
      </c>
      <c r="C74" s="12"/>
      <c r="D74" s="12"/>
      <c r="E74" s="12" t="n">
        <v>1.96</v>
      </c>
      <c r="F74" s="12" t="n">
        <v>6.96</v>
      </c>
      <c r="G74" s="12" t="n">
        <v>13.5</v>
      </c>
      <c r="H74" s="12"/>
      <c r="I74" s="12"/>
      <c r="J74" s="12" t="n">
        <v>25.14</v>
      </c>
      <c r="K74" s="12" t="n">
        <v>2.98</v>
      </c>
      <c r="L74" s="12"/>
      <c r="M74" s="12"/>
      <c r="N74" s="12" t="n">
        <v>17.44</v>
      </c>
      <c r="O74" s="12"/>
      <c r="P74" s="12"/>
      <c r="Q74" s="12"/>
      <c r="R74" s="12"/>
      <c r="S74" s="12"/>
      <c r="T74" s="12" t="n">
        <v>32.02</v>
      </c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</row>
    <row r="75" customFormat="false" ht="12" hidden="false" customHeight="false" outlineLevel="0" collapsed="false">
      <c r="A75" s="2" t="n">
        <v>803</v>
      </c>
      <c r="B75" s="2" t="n">
        <v>6600</v>
      </c>
      <c r="C75" s="12"/>
      <c r="D75" s="12"/>
      <c r="E75" s="12" t="n">
        <v>1.95</v>
      </c>
      <c r="F75" s="12" t="n">
        <v>3.96</v>
      </c>
      <c r="G75" s="12" t="n">
        <v>17.39</v>
      </c>
      <c r="H75" s="12"/>
      <c r="I75" s="12"/>
      <c r="J75" s="12" t="n">
        <v>26.98</v>
      </c>
      <c r="K75" s="12" t="n">
        <v>0.08</v>
      </c>
      <c r="L75" s="12"/>
      <c r="M75" s="12"/>
      <c r="N75" s="12" t="n">
        <v>18.3</v>
      </c>
      <c r="O75" s="12"/>
      <c r="P75" s="12"/>
      <c r="Q75" s="12"/>
      <c r="R75" s="12"/>
      <c r="S75" s="12"/>
      <c r="T75" s="12" t="n">
        <v>31.33</v>
      </c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</row>
    <row r="76" customFormat="false" ht="12" hidden="false" customHeight="false" outlineLevel="0" collapsed="false">
      <c r="A76" s="2" t="n">
        <v>773</v>
      </c>
      <c r="B76" s="2" t="n">
        <v>6400</v>
      </c>
      <c r="C76" s="12"/>
      <c r="D76" s="12"/>
      <c r="E76" s="12" t="n">
        <v>1.95</v>
      </c>
      <c r="F76" s="12" t="n">
        <v>2.67</v>
      </c>
      <c r="G76" s="12" t="n">
        <v>18.14</v>
      </c>
      <c r="H76" s="12"/>
      <c r="I76" s="12"/>
      <c r="J76" s="12" t="n">
        <v>27.72</v>
      </c>
      <c r="K76" s="12"/>
      <c r="L76" s="12"/>
      <c r="M76" s="12"/>
      <c r="N76" s="12" t="n">
        <v>18.56</v>
      </c>
      <c r="O76" s="12"/>
      <c r="P76" s="12"/>
      <c r="Q76" s="12"/>
      <c r="R76" s="12"/>
      <c r="S76" s="12"/>
      <c r="T76" s="12" t="n">
        <v>30.95</v>
      </c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</row>
    <row r="77" customFormat="false" ht="12" hidden="false" customHeight="false" outlineLevel="0" collapsed="false">
      <c r="A77" s="2" t="n">
        <v>713</v>
      </c>
      <c r="B77" s="2" t="n">
        <v>6200</v>
      </c>
      <c r="C77" s="12" t="n">
        <v>0.09</v>
      </c>
      <c r="D77" s="12" t="n">
        <v>2.31</v>
      </c>
      <c r="E77" s="12"/>
      <c r="F77" s="12"/>
      <c r="G77" s="12" t="n">
        <v>21.48</v>
      </c>
      <c r="H77" s="12"/>
      <c r="I77" s="12"/>
      <c r="J77" s="12" t="n">
        <v>32.1</v>
      </c>
      <c r="K77" s="12"/>
      <c r="L77" s="12"/>
      <c r="M77" s="12"/>
      <c r="N77" s="12" t="n">
        <v>13.7</v>
      </c>
      <c r="O77" s="12"/>
      <c r="P77" s="12"/>
      <c r="Q77" s="12"/>
      <c r="R77" s="12"/>
      <c r="S77" s="12"/>
      <c r="T77" s="12" t="n">
        <v>30.31</v>
      </c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23:53:31Z</dcterms:created>
  <dc:creator>Matthew Kohn</dc:creator>
  <dc:description/>
  <dc:language>en-US</dc:language>
  <cp:lastModifiedBy>Editorial Assistant</cp:lastModifiedBy>
  <dcterms:modified xsi:type="dcterms:W3CDTF">2014-10-28T20:43:32Z</dcterms:modified>
  <cp:revision>0</cp:revision>
  <dc:subject/>
  <dc:title/>
</cp:coreProperties>
</file>