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27690988"/>
        <c:axId val="20615630"/>
      </c:scatterChart>
      <c:valAx>
        <c:axId val="27690988"/>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615630"/>
        <c:crossesAt val="0.001"/>
        <c:crossBetween val="midCat"/>
      </c:valAx>
      <c:valAx>
        <c:axId val="20615630"/>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90988"/>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25486866"/>
        <c:axId val="68558011"/>
      </c:scatterChart>
      <c:valAx>
        <c:axId val="25486866"/>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558011"/>
        <c:crossBetween val="midCat"/>
      </c:valAx>
      <c:valAx>
        <c:axId val="68558011"/>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86866"/>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90478485"/>
        <c:axId val="77225146"/>
      </c:scatterChart>
      <c:valAx>
        <c:axId val="9047848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225146"/>
        <c:crosses val="autoZero"/>
        <c:crossBetween val="midCat"/>
      </c:valAx>
      <c:valAx>
        <c:axId val="77225146"/>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478485"/>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