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ivines" sheetId="1" state="visible" r:id="rId2"/>
    <sheet name="clinopyroxenes" sheetId="2" state="visible" r:id="rId3"/>
    <sheet name="plagioclases" sheetId="3" state="visible" r:id="rId4"/>
    <sheet name="oxides" sheetId="4" state="visible" r:id="rId5"/>
    <sheet name="glasses" sheetId="5" state="visible" r:id="rId6"/>
  </sheets>
  <definedNames>
    <definedName function="false" hidden="false" name="Ox_Formu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52">
  <si>
    <t xml:space="preserve">American Mineralogist: April 2015</t>
  </si>
  <si>
    <t xml:space="preserve">Zanon Spatio-temporal constraints on magma storage and a... AM-15-44936</t>
  </si>
  <si>
    <r>
      <rPr>
        <b val="true"/>
        <sz val="11"/>
        <rFont val="Arial"/>
        <family val="2"/>
      </rPr>
      <t xml:space="preserve">Supplementary Table.</t>
    </r>
    <r>
      <rPr>
        <sz val="11"/>
        <rFont val="Arial"/>
        <family val="2"/>
      </rPr>
      <t xml:space="preserve"> Mineral chemistry: olivines</t>
    </r>
  </si>
  <si>
    <t xml:space="preserve">ZKP06</t>
  </si>
  <si>
    <t xml:space="preserve">TRS05</t>
  </si>
  <si>
    <t xml:space="preserve">TRS06</t>
  </si>
  <si>
    <t xml:space="preserve">pheno1</t>
  </si>
  <si>
    <t xml:space="preserve">pheno2</t>
  </si>
  <si>
    <t xml:space="preserve">pheno3</t>
  </si>
  <si>
    <t xml:space="preserve">pheno4</t>
  </si>
  <si>
    <t xml:space="preserve">pheno5</t>
  </si>
  <si>
    <t xml:space="preserve">micro1 </t>
  </si>
  <si>
    <t xml:space="preserve">micro2</t>
  </si>
  <si>
    <t xml:space="preserve">micro3</t>
  </si>
  <si>
    <t xml:space="preserve">micro4</t>
  </si>
  <si>
    <t xml:space="preserve">micro5</t>
  </si>
  <si>
    <t xml:space="preserve">pheno1 </t>
  </si>
  <si>
    <t xml:space="preserve">pheno6</t>
  </si>
  <si>
    <t xml:space="preserve">pheno7</t>
  </si>
  <si>
    <t xml:space="preserve">pheno8</t>
  </si>
  <si>
    <t xml:space="preserve">micro1</t>
  </si>
  <si>
    <t xml:space="preserve">micro6</t>
  </si>
  <si>
    <t xml:space="preserve">micro7</t>
  </si>
  <si>
    <t xml:space="preserve">micro8</t>
  </si>
  <si>
    <t xml:space="preserve">Electron microprobe analyses</t>
  </si>
  <si>
    <r>
      <rPr>
        <b val="true"/>
        <sz val="8"/>
        <rFont val="Arial"/>
        <family val="2"/>
      </rPr>
      <t xml:space="preserve">Si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(wt%)</t>
    </r>
  </si>
  <si>
    <r>
      <rPr>
        <b val="true"/>
        <sz val="8"/>
        <rFont val="Arial"/>
        <family val="2"/>
      </rPr>
      <t xml:space="preserve">TiO</t>
    </r>
    <r>
      <rPr>
        <b val="true"/>
        <vertAlign val="subscript"/>
        <sz val="8"/>
        <rFont val="Arial"/>
        <family val="2"/>
      </rPr>
      <t xml:space="preserve">2  </t>
    </r>
    <r>
      <rPr>
        <b val="true"/>
        <sz val="8"/>
        <rFont val="Arial"/>
        <family val="2"/>
      </rPr>
      <t xml:space="preserve">(wt%)</t>
    </r>
  </si>
  <si>
    <r>
      <rPr>
        <b val="true"/>
        <sz val="8"/>
        <rFont val="Arial"/>
        <family val="2"/>
      </rPr>
      <t xml:space="preserve">Al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(wt%)</t>
    </r>
  </si>
  <si>
    <t xml:space="preserve">FeO  (wt%)</t>
  </si>
  <si>
    <t xml:space="preserve">MnO (wt%)</t>
  </si>
  <si>
    <t xml:space="preserve">MgO (wt%)</t>
  </si>
  <si>
    <t xml:space="preserve">CaO (wt%)</t>
  </si>
  <si>
    <t xml:space="preserve">NiO (wt%)</t>
  </si>
  <si>
    <t xml:space="preserve">Total</t>
  </si>
  <si>
    <t xml:space="preserve">Si</t>
  </si>
  <si>
    <t xml:space="preserve">Ti</t>
  </si>
  <si>
    <t xml:space="preserve">Cr</t>
  </si>
  <si>
    <t xml:space="preserve">Al</t>
  </si>
  <si>
    <t xml:space="preserve">Fe</t>
  </si>
  <si>
    <t xml:space="preserve">Mn</t>
  </si>
  <si>
    <t xml:space="preserve">Ni</t>
  </si>
  <si>
    <t xml:space="preserve">Mg</t>
  </si>
  <si>
    <t xml:space="preserve">Ca</t>
  </si>
  <si>
    <t xml:space="preserve">Na</t>
  </si>
  <si>
    <t xml:space="preserve">K</t>
  </si>
  <si>
    <t xml:space="preserve">Add Ele</t>
  </si>
  <si>
    <t xml:space="preserve">Ratios and Site activities</t>
  </si>
  <si>
    <t xml:space="preserve">SumCat-Si</t>
  </si>
  <si>
    <t xml:space="preserve">xMg</t>
  </si>
  <si>
    <t xml:space="preserve">xFe</t>
  </si>
  <si>
    <t xml:space="preserve">Endmembers</t>
  </si>
  <si>
    <r>
      <rPr>
        <b val="true"/>
        <sz val="8"/>
        <rFont val="Arial"/>
        <family val="2"/>
      </rPr>
      <t xml:space="preserve">CaMgSiO</t>
    </r>
    <r>
      <rPr>
        <b val="true"/>
        <vertAlign val="sub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(Mo)</t>
    </r>
  </si>
  <si>
    <r>
      <rPr>
        <b val="true"/>
        <sz val="8"/>
        <rFont val="Arial"/>
        <family val="2"/>
      </rPr>
      <t xml:space="preserve">CaFeSiO</t>
    </r>
    <r>
      <rPr>
        <b val="true"/>
        <vertAlign val="sub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(Kirsch)</t>
    </r>
  </si>
  <si>
    <r>
      <rPr>
        <b val="true"/>
        <sz val="8"/>
        <rFont val="Arial"/>
        <family val="2"/>
      </rPr>
      <t xml:space="preserve">CaMnSiO</t>
    </r>
    <r>
      <rPr>
        <b val="true"/>
        <vertAlign val="sub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(Glauko)</t>
    </r>
  </si>
  <si>
    <r>
      <rPr>
        <b val="true"/>
        <sz val="8"/>
        <rFont val="Arial"/>
        <family val="2"/>
      </rPr>
      <t xml:space="preserve">Mg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SiO</t>
    </r>
    <r>
      <rPr>
        <b val="true"/>
        <vertAlign val="sub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(Fo)</t>
    </r>
  </si>
  <si>
    <r>
      <rPr>
        <b val="true"/>
        <sz val="8"/>
        <rFont val="Arial"/>
        <family val="2"/>
      </rPr>
      <t xml:space="preserve">Fe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SiO</t>
    </r>
    <r>
      <rPr>
        <b val="true"/>
        <vertAlign val="subscript"/>
        <sz val="8"/>
        <rFont val="Arial"/>
        <family val="2"/>
      </rPr>
      <t xml:space="preserve">4</t>
    </r>
  </si>
  <si>
    <r>
      <rPr>
        <b val="true"/>
        <sz val="8"/>
        <rFont val="Arial"/>
        <family val="2"/>
      </rPr>
      <t xml:space="preserve">Mn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SiO</t>
    </r>
    <r>
      <rPr>
        <b val="true"/>
        <vertAlign val="sub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(Teph)</t>
    </r>
  </si>
  <si>
    <r>
      <rPr>
        <b val="true"/>
        <sz val="8"/>
        <rFont val="Arial"/>
        <family val="2"/>
      </rPr>
      <t xml:space="preserve">Ni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SiO</t>
    </r>
    <r>
      <rPr>
        <b val="true"/>
        <vertAlign val="sub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(Gernierite)</t>
    </r>
  </si>
  <si>
    <t xml:space="preserve">Total Endmembers</t>
  </si>
  <si>
    <r>
      <rPr>
        <b val="true"/>
        <sz val="11"/>
        <rFont val="Arial"/>
        <family val="2"/>
      </rPr>
      <t xml:space="preserve">Supplementary Table.</t>
    </r>
    <r>
      <rPr>
        <sz val="11"/>
        <rFont val="Arial"/>
        <family val="2"/>
      </rPr>
      <t xml:space="preserve"> Mineral chemistry: clinopyroxenes</t>
    </r>
  </si>
  <si>
    <t xml:space="preserve">pheno9</t>
  </si>
  <si>
    <t xml:space="preserve">pheno10</t>
  </si>
  <si>
    <t xml:space="preserve">micro9</t>
  </si>
  <si>
    <t xml:space="preserve">micro10</t>
  </si>
  <si>
    <r>
      <rPr>
        <b val="true"/>
        <sz val="8"/>
        <rFont val="Arial"/>
        <family val="2"/>
      </rPr>
      <t xml:space="preserve">Cr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(wt%)</t>
    </r>
  </si>
  <si>
    <r>
      <rPr>
        <b val="true"/>
        <sz val="8"/>
        <color rgb="FF000000"/>
        <rFont val="Arial"/>
        <family val="2"/>
      </rPr>
      <t xml:space="preserve">Na</t>
    </r>
    <r>
      <rPr>
        <b val="true"/>
        <vertAlign val="sub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O (wt%)</t>
    </r>
  </si>
  <si>
    <r>
      <rPr>
        <b val="true"/>
        <sz val="8"/>
        <color rgb="FF000000"/>
        <rFont val="Arial"/>
        <family val="2"/>
      </rPr>
      <t xml:space="preserve">K</t>
    </r>
    <r>
      <rPr>
        <b val="true"/>
        <vertAlign val="sub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O (wt%)</t>
    </r>
  </si>
  <si>
    <r>
      <rPr>
        <b val="true"/>
        <sz val="8"/>
        <rFont val="Arial"/>
        <family val="2"/>
      </rPr>
      <t xml:space="preserve">Cations (Fe</t>
    </r>
    <r>
      <rPr>
        <b val="true"/>
        <vertAlign val="superscript"/>
        <sz val="8"/>
        <rFont val="Arial"/>
        <family val="2"/>
      </rPr>
      <t xml:space="preserve">2+</t>
    </r>
    <r>
      <rPr>
        <b val="true"/>
        <sz val="8"/>
        <rFont val="Arial"/>
        <family val="2"/>
      </rPr>
      <t xml:space="preserve">/Fe</t>
    </r>
    <r>
      <rPr>
        <b val="true"/>
        <vertAlign val="superscript"/>
        <sz val="8"/>
        <rFont val="Arial"/>
        <family val="2"/>
      </rPr>
      <t xml:space="preserve">3+</t>
    </r>
    <r>
      <rPr>
        <b val="true"/>
        <sz val="8"/>
        <rFont val="Arial"/>
        <family val="2"/>
      </rPr>
      <t xml:space="preserve"> charge balance)</t>
    </r>
  </si>
  <si>
    <r>
      <rPr>
        <b val="true"/>
        <sz val="8"/>
        <rFont val="Arial"/>
        <family val="2"/>
      </rPr>
      <t xml:space="preserve">Fe</t>
    </r>
    <r>
      <rPr>
        <b val="true"/>
        <vertAlign val="superscript"/>
        <sz val="8"/>
        <rFont val="Arial"/>
        <family val="2"/>
      </rPr>
      <t xml:space="preserve">3+</t>
    </r>
  </si>
  <si>
    <r>
      <rPr>
        <b val="true"/>
        <sz val="8"/>
        <rFont val="Arial"/>
        <family val="2"/>
      </rPr>
      <t xml:space="preserve">Fe</t>
    </r>
    <r>
      <rPr>
        <b val="true"/>
        <vertAlign val="superscript"/>
        <sz val="8"/>
        <rFont val="Arial"/>
        <family val="2"/>
      </rPr>
      <t xml:space="preserve">2+</t>
    </r>
  </si>
  <si>
    <t xml:space="preserve">Add El</t>
  </si>
  <si>
    <t xml:space="preserve">Wt% Recalculated</t>
  </si>
  <si>
    <r>
      <rPr>
        <b val="true"/>
        <sz val="8"/>
        <rFont val="Arial"/>
        <family val="2"/>
      </rPr>
      <t xml:space="preserve">Si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Ti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Cr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3</t>
    </r>
  </si>
  <si>
    <r>
      <rPr>
        <b val="true"/>
        <sz val="8"/>
        <rFont val="Arial"/>
        <family val="2"/>
      </rPr>
      <t xml:space="preserve">Al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3</t>
    </r>
  </si>
  <si>
    <r>
      <rPr>
        <b val="true"/>
        <sz val="8"/>
        <rFont val="Arial"/>
        <family val="2"/>
      </rPr>
      <t xml:space="preserve">Fe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3</t>
    </r>
  </si>
  <si>
    <t xml:space="preserve">FeO</t>
  </si>
  <si>
    <t xml:space="preserve">MnO</t>
  </si>
  <si>
    <t xml:space="preserve">NiO</t>
  </si>
  <si>
    <t xml:space="preserve">MgO</t>
  </si>
  <si>
    <t xml:space="preserve">CaO</t>
  </si>
  <si>
    <r>
      <rPr>
        <b val="true"/>
        <sz val="8"/>
        <rFont val="Arial"/>
        <family val="2"/>
      </rPr>
      <t xml:space="preserve">Na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</si>
  <si>
    <r>
      <rPr>
        <b val="true"/>
        <sz val="8"/>
        <rFont val="Arial"/>
        <family val="2"/>
      </rPr>
      <t xml:space="preserve">K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</si>
  <si>
    <t xml:space="preserve">Add Ox</t>
  </si>
  <si>
    <t xml:space="preserve">Al4</t>
  </si>
  <si>
    <t xml:space="preserve">Al6</t>
  </si>
  <si>
    <r>
      <rPr>
        <b val="true"/>
        <sz val="8"/>
        <rFont val="Arial"/>
        <family val="2"/>
      </rPr>
      <t xml:space="preserve">xMg(Fe</t>
    </r>
    <r>
      <rPr>
        <b val="true"/>
        <vertAlign val="superscript"/>
        <sz val="8"/>
        <rFont val="Arial"/>
        <family val="2"/>
      </rPr>
      <t xml:space="preserve">2+</t>
    </r>
    <r>
      <rPr>
        <b val="true"/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xMg(Fe</t>
    </r>
    <r>
      <rPr>
        <b val="true"/>
        <vertAlign val="subscript"/>
        <sz val="8"/>
        <rFont val="Arial"/>
        <family val="2"/>
      </rPr>
      <t xml:space="preserve">tot</t>
    </r>
    <r>
      <rPr>
        <b val="true"/>
        <sz val="8"/>
        <rFont val="Arial"/>
        <family val="2"/>
      </rPr>
      <t xml:space="preserve">)</t>
    </r>
  </si>
  <si>
    <t xml:space="preserve">xMgM1</t>
  </si>
  <si>
    <t xml:space="preserve">xMgM2</t>
  </si>
  <si>
    <r>
      <rPr>
        <b val="true"/>
        <sz val="8"/>
        <rFont val="Arial"/>
        <family val="2"/>
      </rPr>
      <t xml:space="preserve">Fe</t>
    </r>
    <r>
      <rPr>
        <b val="true"/>
        <vertAlign val="superscript"/>
        <sz val="8"/>
        <rFont val="Arial"/>
        <family val="2"/>
      </rPr>
      <t xml:space="preserve">3+</t>
    </r>
    <r>
      <rPr>
        <b val="true"/>
        <sz val="8"/>
        <rFont val="Arial"/>
        <family val="2"/>
      </rPr>
      <t xml:space="preserve">/Fe</t>
    </r>
    <r>
      <rPr>
        <b val="true"/>
        <vertAlign val="subscript"/>
        <sz val="8"/>
        <rFont val="Arial"/>
        <family val="2"/>
      </rPr>
      <t xml:space="preserve">tot</t>
    </r>
  </si>
  <si>
    <r>
      <rPr>
        <b val="true"/>
        <sz val="8"/>
        <rFont val="Arial"/>
        <family val="2"/>
      </rPr>
      <t xml:space="preserve">NaAlSi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6</t>
    </r>
    <r>
      <rPr>
        <b val="true"/>
        <sz val="8"/>
        <rFont val="Arial"/>
        <family val="2"/>
      </rPr>
      <t xml:space="preserve"> (jad)</t>
    </r>
  </si>
  <si>
    <r>
      <rPr>
        <b val="true"/>
        <sz val="8"/>
        <rFont val="Arial"/>
        <family val="2"/>
      </rPr>
      <t xml:space="preserve">NaFeSi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6</t>
    </r>
    <r>
      <rPr>
        <b val="true"/>
        <sz val="8"/>
        <rFont val="Arial"/>
        <family val="2"/>
      </rPr>
      <t xml:space="preserve"> (acm)</t>
    </r>
  </si>
  <si>
    <r>
      <rPr>
        <b val="true"/>
        <sz val="8"/>
        <rFont val="Arial"/>
        <family val="2"/>
      </rPr>
      <t xml:space="preserve">CaTiAl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6</t>
    </r>
  </si>
  <si>
    <r>
      <rPr>
        <b val="true"/>
        <sz val="8"/>
        <rFont val="Arial"/>
        <family val="2"/>
      </rPr>
      <t xml:space="preserve">CaCrAlSiO</t>
    </r>
    <r>
      <rPr>
        <b val="true"/>
        <vertAlign val="subscript"/>
        <sz val="8"/>
        <rFont val="Arial"/>
        <family val="2"/>
      </rPr>
      <t xml:space="preserve">6</t>
    </r>
  </si>
  <si>
    <r>
      <rPr>
        <b val="true"/>
        <sz val="8"/>
        <rFont val="Arial"/>
        <family val="2"/>
      </rPr>
      <t xml:space="preserve">CaFeAlSiO</t>
    </r>
    <r>
      <rPr>
        <b val="true"/>
        <vertAlign val="subscript"/>
        <sz val="8"/>
        <rFont val="Arial"/>
        <family val="2"/>
      </rPr>
      <t xml:space="preserve">6</t>
    </r>
  </si>
  <si>
    <r>
      <rPr>
        <b val="true"/>
        <sz val="8"/>
        <rFont val="Arial"/>
        <family val="2"/>
      </rPr>
      <t xml:space="preserve">CaAl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SiO</t>
    </r>
    <r>
      <rPr>
        <b val="true"/>
        <vertAlign val="subscript"/>
        <sz val="8"/>
        <rFont val="Arial"/>
        <family val="2"/>
      </rPr>
      <t xml:space="preserve">6</t>
    </r>
    <r>
      <rPr>
        <b val="true"/>
        <sz val="8"/>
        <rFont val="Arial"/>
        <family val="2"/>
      </rPr>
      <t xml:space="preserve"> (CaTs)</t>
    </r>
  </si>
  <si>
    <r>
      <rPr>
        <b val="true"/>
        <sz val="8"/>
        <rFont val="Arial"/>
        <family val="2"/>
      </rPr>
      <t xml:space="preserve">Ca</t>
    </r>
    <r>
      <rPr>
        <b val="true"/>
        <vertAlign val="subscript"/>
        <sz val="8"/>
        <rFont val="Arial"/>
        <family val="2"/>
      </rPr>
      <t xml:space="preserve">0.5</t>
    </r>
    <r>
      <rPr>
        <b val="true"/>
        <sz val="8"/>
        <rFont val="Arial"/>
        <family val="2"/>
      </rPr>
      <t xml:space="preserve">AlSi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6</t>
    </r>
    <r>
      <rPr>
        <b val="true"/>
        <sz val="8"/>
        <rFont val="Arial"/>
        <family val="2"/>
      </rPr>
      <t xml:space="preserve"> (esc)</t>
    </r>
  </si>
  <si>
    <r>
      <rPr>
        <b val="true"/>
        <sz val="8"/>
        <rFont val="Arial"/>
        <family val="2"/>
      </rPr>
      <t xml:space="preserve">Mg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Si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6</t>
    </r>
    <r>
      <rPr>
        <b val="true"/>
        <sz val="8"/>
        <rFont val="Arial"/>
        <family val="2"/>
      </rPr>
      <t xml:space="preserve"> (enst)</t>
    </r>
  </si>
  <si>
    <r>
      <rPr>
        <b val="true"/>
        <sz val="8"/>
        <rFont val="Arial"/>
        <family val="2"/>
      </rPr>
      <t xml:space="preserve">Fe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Si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6</t>
    </r>
  </si>
  <si>
    <r>
      <rPr>
        <b val="true"/>
        <sz val="8"/>
        <rFont val="Arial"/>
        <family val="2"/>
      </rPr>
      <t xml:space="preserve">Mn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Si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6</t>
    </r>
  </si>
  <si>
    <r>
      <rPr>
        <b val="true"/>
        <sz val="8"/>
        <rFont val="Arial"/>
        <family val="2"/>
      </rPr>
      <t xml:space="preserve">Ca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Si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6</t>
    </r>
  </si>
  <si>
    <r>
      <rPr>
        <b val="true"/>
        <sz val="11"/>
        <rFont val="Arial"/>
        <family val="2"/>
      </rPr>
      <t xml:space="preserve">Supplementary Table.</t>
    </r>
    <r>
      <rPr>
        <sz val="11"/>
        <rFont val="Arial"/>
        <family val="2"/>
      </rPr>
      <t xml:space="preserve"> Mineral chemistry: plagioclases</t>
    </r>
  </si>
  <si>
    <t xml:space="preserve">BaO (wt%)</t>
  </si>
  <si>
    <t xml:space="preserve">SrO (wt%)</t>
  </si>
  <si>
    <t xml:space="preserve">Cations</t>
  </si>
  <si>
    <t xml:space="preserve">Tot. Cat.</t>
  </si>
  <si>
    <t xml:space="preserve">Tot. Oxy.</t>
  </si>
  <si>
    <t xml:space="preserve">Endmember</t>
  </si>
  <si>
    <t xml:space="preserve">mole %</t>
  </si>
  <si>
    <t xml:space="preserve">An</t>
  </si>
  <si>
    <t xml:space="preserve">Ab</t>
  </si>
  <si>
    <t xml:space="preserve">Or</t>
  </si>
  <si>
    <r>
      <rPr>
        <b val="true"/>
        <sz val="11"/>
        <rFont val="Tahoma"/>
        <family val="2"/>
      </rPr>
      <t xml:space="preserve">Supplementary Table.</t>
    </r>
    <r>
      <rPr>
        <sz val="11"/>
        <rFont val="Tahoma"/>
        <family val="2"/>
      </rPr>
      <t xml:space="preserve"> Mineral chemistry: oxides</t>
    </r>
  </si>
  <si>
    <r>
      <rPr>
        <b val="true"/>
        <sz val="8"/>
        <rFont val="Arial"/>
        <family val="2"/>
      </rPr>
      <t xml:space="preserve">Fe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rec</t>
    </r>
  </si>
  <si>
    <t xml:space="preserve">FeOrec</t>
  </si>
  <si>
    <t xml:space="preserve">Total rec</t>
  </si>
  <si>
    <t xml:space="preserve">Cation recalculation</t>
  </si>
  <si>
    <t xml:space="preserve">Co</t>
  </si>
  <si>
    <t xml:space="preserve">Cu</t>
  </si>
  <si>
    <t xml:space="preserve">Zn</t>
  </si>
  <si>
    <t xml:space="preserve">Sum</t>
  </si>
  <si>
    <t xml:space="preserve">Tot. site A</t>
  </si>
  <si>
    <t xml:space="preserve">Tot. site B</t>
  </si>
  <si>
    <t xml:space="preserve">atoms</t>
  </si>
  <si>
    <r>
      <rPr>
        <b val="true"/>
        <sz val="11"/>
        <rFont val="Tahoma"/>
        <family val="2"/>
      </rPr>
      <t xml:space="preserve">Supplementary Table.</t>
    </r>
    <r>
      <rPr>
        <sz val="11"/>
        <rFont val="Tahoma"/>
        <family val="2"/>
      </rPr>
      <t xml:space="preserve"> Groundmass glass chemistry</t>
    </r>
  </si>
  <si>
    <t xml:space="preserve">vtr3</t>
  </si>
  <si>
    <t xml:space="preserve">vtr7</t>
  </si>
  <si>
    <t xml:space="preserve">vtr18</t>
  </si>
  <si>
    <t xml:space="preserve">mean(15%)</t>
  </si>
  <si>
    <t xml:space="preserve">vtr5</t>
  </si>
  <si>
    <t xml:space="preserve">vtr6</t>
  </si>
  <si>
    <t xml:space="preserve">vtr8</t>
  </si>
  <si>
    <t xml:space="preserve">vtr9</t>
  </si>
  <si>
    <t xml:space="preserve">vtr10</t>
  </si>
  <si>
    <t xml:space="preserve">14 analyses</t>
  </si>
  <si>
    <r>
      <rPr>
        <sz val="8"/>
        <rFont val="Arial"/>
        <family val="2"/>
      </rPr>
      <t xml:space="preserve">53.68 </t>
    </r>
    <r>
      <rPr>
        <i val="true"/>
        <sz val="8"/>
        <rFont val="Arial"/>
        <family val="2"/>
      </rPr>
      <t xml:space="preserve">(1.29)</t>
    </r>
  </si>
  <si>
    <r>
      <rPr>
        <sz val="8"/>
        <rFont val="Arial"/>
        <family val="2"/>
      </rPr>
      <t xml:space="preserve">3.55 </t>
    </r>
    <r>
      <rPr>
        <i val="true"/>
        <sz val="8"/>
        <rFont val="Arial"/>
        <family val="2"/>
      </rPr>
      <t xml:space="preserve">(0.93)</t>
    </r>
  </si>
  <si>
    <r>
      <rPr>
        <sz val="8"/>
        <rFont val="Arial"/>
        <family val="2"/>
      </rPr>
      <t xml:space="preserve">13.63 </t>
    </r>
    <r>
      <rPr>
        <i val="true"/>
        <sz val="8"/>
        <rFont val="Arial"/>
        <family val="2"/>
      </rPr>
      <t xml:space="preserve">(0.94)</t>
    </r>
  </si>
  <si>
    <r>
      <rPr>
        <sz val="8"/>
        <rFont val="Arial"/>
        <family val="2"/>
      </rPr>
      <t xml:space="preserve">11.79 </t>
    </r>
    <r>
      <rPr>
        <i val="true"/>
        <sz val="8"/>
        <rFont val="Arial"/>
        <family val="2"/>
      </rPr>
      <t xml:space="preserve">(1.59)</t>
    </r>
  </si>
  <si>
    <r>
      <rPr>
        <sz val="8"/>
        <rFont val="Arial"/>
        <family val="2"/>
      </rPr>
      <t xml:space="preserve">0.26 </t>
    </r>
    <r>
      <rPr>
        <i val="true"/>
        <sz val="8"/>
        <rFont val="Arial"/>
        <family val="2"/>
      </rPr>
      <t xml:space="preserve">(0.06)</t>
    </r>
  </si>
  <si>
    <r>
      <rPr>
        <sz val="8"/>
        <rFont val="Arial"/>
        <family val="2"/>
      </rPr>
      <t xml:space="preserve">1.01 </t>
    </r>
    <r>
      <rPr>
        <i val="true"/>
        <sz val="8"/>
        <rFont val="Arial"/>
        <family val="2"/>
      </rPr>
      <t xml:space="preserve">(0.36)</t>
    </r>
  </si>
  <si>
    <r>
      <rPr>
        <sz val="8"/>
        <rFont val="Arial"/>
        <family val="2"/>
      </rPr>
      <t xml:space="preserve">5.90 </t>
    </r>
    <r>
      <rPr>
        <i val="true"/>
        <sz val="8"/>
        <rFont val="Arial"/>
        <family val="2"/>
      </rPr>
      <t xml:space="preserve">(1.15)</t>
    </r>
  </si>
  <si>
    <r>
      <rPr>
        <sz val="8"/>
        <rFont val="Arial"/>
        <family val="2"/>
      </rPr>
      <t xml:space="preserve">4.66 </t>
    </r>
    <r>
      <rPr>
        <i val="true"/>
        <sz val="8"/>
        <rFont val="Arial"/>
        <family val="2"/>
      </rPr>
      <t xml:space="preserve">(0.52)</t>
    </r>
  </si>
  <si>
    <r>
      <rPr>
        <sz val="8"/>
        <rFont val="Arial"/>
        <family val="2"/>
      </rPr>
      <t xml:space="preserve">2.95 </t>
    </r>
    <r>
      <rPr>
        <i val="true"/>
        <sz val="8"/>
        <rFont val="Arial"/>
        <family val="2"/>
      </rPr>
      <t xml:space="preserve">(0.64)</t>
    </r>
  </si>
  <si>
    <r>
      <rPr>
        <b val="true"/>
        <sz val="8"/>
        <rFont val="Arial"/>
        <family val="2"/>
      </rPr>
      <t xml:space="preserve">P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5</t>
    </r>
    <r>
      <rPr>
        <b val="true"/>
        <sz val="8"/>
        <rFont val="Arial"/>
        <family val="2"/>
      </rPr>
      <t xml:space="preserve"> (wt%)</t>
    </r>
  </si>
  <si>
    <r>
      <rPr>
        <sz val="8"/>
        <rFont val="Arial"/>
        <family val="2"/>
      </rPr>
      <t xml:space="preserve">1.33 </t>
    </r>
    <r>
      <rPr>
        <i val="true"/>
        <sz val="8"/>
        <rFont val="Arial"/>
        <family val="2"/>
      </rPr>
      <t xml:space="preserve">(0.32)</t>
    </r>
  </si>
  <si>
    <t xml:space="preserve">Cl (wt%)</t>
  </si>
  <si>
    <r>
      <rPr>
        <sz val="8"/>
        <rFont val="Arial"/>
        <family val="2"/>
      </rPr>
      <t xml:space="preserve">0.21</t>
    </r>
    <r>
      <rPr>
        <i val="true"/>
        <sz val="8"/>
        <rFont val="Arial"/>
        <family val="2"/>
      </rPr>
      <t xml:space="preserve"> (0.07)</t>
    </r>
  </si>
  <si>
    <r>
      <rPr>
        <b val="true"/>
        <sz val="8"/>
        <rFont val="Arial"/>
        <family val="2"/>
      </rPr>
      <t xml:space="preserve">SO</t>
    </r>
    <r>
      <rPr>
        <b val="true"/>
        <vertAlign val="sub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(wt%)</t>
    </r>
  </si>
  <si>
    <r>
      <rPr>
        <sz val="8"/>
        <rFont val="Arial"/>
        <family val="2"/>
      </rPr>
      <t xml:space="preserve">0.26 </t>
    </r>
    <r>
      <rPr>
        <i val="true"/>
        <sz val="8"/>
        <rFont val="Arial"/>
        <family val="2"/>
      </rPr>
      <t xml:space="preserve">(0.13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b val="true"/>
      <vertAlign val="sub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A2"/>
    </sheetView>
  </sheetViews>
  <sheetFormatPr defaultColWidth="9.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33"/>
    <col collapsed="false" customWidth="true" hidden="false" outlineLevel="0" max="12" min="3" style="1" width="6.32"/>
    <col collapsed="false" customWidth="true" hidden="false" outlineLevel="0" max="13" min="13" style="1" width="7.66"/>
    <col collapsed="false" customWidth="true" hidden="false" outlineLevel="0" max="29" min="14" style="1" width="6.32"/>
    <col collapsed="false" customWidth="true" hidden="false" outlineLevel="0" max="30" min="30" style="1" width="7.66"/>
    <col collapsed="false" customWidth="true" hidden="false" outlineLevel="0" max="40" min="31" style="1" width="6.32"/>
    <col collapsed="false" customWidth="false" hidden="false" outlineLevel="0" max="257" min="41" style="1" width="9.15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5" hidden="false" customHeight="true" outlineLevel="0" collapsed="false">
      <c r="A3" s="3" t="s">
        <v>2</v>
      </c>
    </row>
    <row r="4" customFormat="false" ht="11.25" hidden="false" customHeight="true" outlineLevel="0" collapsed="false">
      <c r="A4" s="3"/>
    </row>
    <row r="5" s="4" customFormat="true" ht="11.25" hidden="false" customHeight="true" outlineLevel="0" collapsed="false">
      <c r="B5" s="1"/>
    </row>
    <row r="6" s="4" customFormat="true" ht="11.25" hidden="false" customHeight="true" outlineLevel="0" collapsed="false">
      <c r="B6" s="5"/>
      <c r="C6" s="6" t="s">
        <v>3</v>
      </c>
      <c r="D6" s="6" t="s">
        <v>3</v>
      </c>
      <c r="E6" s="6" t="s">
        <v>3</v>
      </c>
      <c r="F6" s="6" t="s">
        <v>3</v>
      </c>
      <c r="G6" s="6" t="s">
        <v>3</v>
      </c>
      <c r="H6" s="6" t="s">
        <v>3</v>
      </c>
      <c r="I6" s="6" t="s">
        <v>3</v>
      </c>
      <c r="J6" s="6" t="s">
        <v>3</v>
      </c>
      <c r="K6" s="6" t="s">
        <v>3</v>
      </c>
      <c r="L6" s="6" t="s">
        <v>3</v>
      </c>
      <c r="M6" s="7"/>
      <c r="N6" s="6" t="s">
        <v>4</v>
      </c>
      <c r="O6" s="6" t="s">
        <v>4</v>
      </c>
      <c r="P6" s="6" t="s">
        <v>4</v>
      </c>
      <c r="Q6" s="6" t="s">
        <v>4</v>
      </c>
      <c r="R6" s="6" t="s">
        <v>4</v>
      </c>
      <c r="S6" s="6" t="s">
        <v>4</v>
      </c>
      <c r="T6" s="6" t="s">
        <v>4</v>
      </c>
      <c r="U6" s="6" t="s">
        <v>4</v>
      </c>
      <c r="V6" s="6" t="s">
        <v>4</v>
      </c>
      <c r="W6" s="6" t="s">
        <v>4</v>
      </c>
      <c r="X6" s="6" t="s">
        <v>4</v>
      </c>
      <c r="Y6" s="6" t="s">
        <v>4</v>
      </c>
      <c r="Z6" s="6" t="s">
        <v>4</v>
      </c>
      <c r="AA6" s="6" t="s">
        <v>4</v>
      </c>
      <c r="AB6" s="6" t="s">
        <v>4</v>
      </c>
      <c r="AC6" s="6" t="s">
        <v>4</v>
      </c>
      <c r="AE6" s="6" t="s">
        <v>5</v>
      </c>
      <c r="AF6" s="6" t="s">
        <v>5</v>
      </c>
      <c r="AG6" s="6" t="s">
        <v>5</v>
      </c>
      <c r="AH6" s="6" t="s">
        <v>5</v>
      </c>
      <c r="AI6" s="6" t="s">
        <v>5</v>
      </c>
      <c r="AJ6" s="6" t="s">
        <v>5</v>
      </c>
      <c r="AK6" s="6" t="s">
        <v>5</v>
      </c>
      <c r="AL6" s="6" t="s">
        <v>5</v>
      </c>
      <c r="AM6" s="6" t="s">
        <v>5</v>
      </c>
      <c r="AN6" s="6" t="s">
        <v>5</v>
      </c>
    </row>
    <row r="7" s="8" customFormat="true" ht="11.25" hidden="false" customHeight="true" outlineLevel="0" collapsed="false">
      <c r="B7" s="5"/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10"/>
      <c r="N7" s="9" t="s">
        <v>16</v>
      </c>
      <c r="O7" s="9" t="s">
        <v>7</v>
      </c>
      <c r="P7" s="9" t="s">
        <v>8</v>
      </c>
      <c r="Q7" s="9" t="s">
        <v>9</v>
      </c>
      <c r="R7" s="9" t="s">
        <v>10</v>
      </c>
      <c r="S7" s="9" t="s">
        <v>17</v>
      </c>
      <c r="T7" s="9" t="s">
        <v>18</v>
      </c>
      <c r="U7" s="9" t="s">
        <v>19</v>
      </c>
      <c r="V7" s="9" t="s">
        <v>20</v>
      </c>
      <c r="W7" s="9" t="s">
        <v>12</v>
      </c>
      <c r="X7" s="9" t="s">
        <v>13</v>
      </c>
      <c r="Y7" s="9" t="s">
        <v>14</v>
      </c>
      <c r="Z7" s="9" t="s">
        <v>15</v>
      </c>
      <c r="AA7" s="9" t="s">
        <v>21</v>
      </c>
      <c r="AB7" s="9" t="s">
        <v>22</v>
      </c>
      <c r="AC7" s="9" t="s">
        <v>23</v>
      </c>
      <c r="AD7" s="0"/>
      <c r="AE7" s="9" t="s">
        <v>6</v>
      </c>
      <c r="AF7" s="9" t="s">
        <v>7</v>
      </c>
      <c r="AG7" s="9" t="s">
        <v>8</v>
      </c>
      <c r="AH7" s="9" t="s">
        <v>9</v>
      </c>
      <c r="AI7" s="9" t="s">
        <v>10</v>
      </c>
      <c r="AJ7" s="9" t="s">
        <v>20</v>
      </c>
      <c r="AK7" s="9" t="s">
        <v>12</v>
      </c>
      <c r="AL7" s="9" t="s">
        <v>13</v>
      </c>
      <c r="AM7" s="9" t="s">
        <v>14</v>
      </c>
      <c r="AN7" s="9" t="s">
        <v>15</v>
      </c>
    </row>
    <row r="8" s="4" customFormat="true" ht="11.25" hidden="false" customHeight="true" outlineLevel="0" collapsed="false">
      <c r="A8" s="11" t="s">
        <v>24</v>
      </c>
      <c r="B8" s="12" t="s">
        <v>25</v>
      </c>
      <c r="C8" s="13" t="n">
        <v>39.42</v>
      </c>
      <c r="D8" s="13" t="n">
        <v>39.24</v>
      </c>
      <c r="E8" s="13" t="n">
        <v>39.47</v>
      </c>
      <c r="F8" s="13" t="n">
        <v>39.2</v>
      </c>
      <c r="G8" s="13" t="n">
        <v>39.95</v>
      </c>
      <c r="H8" s="13" t="n">
        <v>39.24</v>
      </c>
      <c r="I8" s="13" t="n">
        <v>39.83</v>
      </c>
      <c r="J8" s="13" t="n">
        <v>38.95</v>
      </c>
      <c r="K8" s="13" t="n">
        <v>39.51</v>
      </c>
      <c r="L8" s="13" t="n">
        <v>39.42</v>
      </c>
      <c r="M8" s="14"/>
      <c r="N8" s="14" t="n">
        <v>39.51</v>
      </c>
      <c r="O8" s="14" t="n">
        <v>39.69</v>
      </c>
      <c r="P8" s="14" t="n">
        <v>40.19</v>
      </c>
      <c r="Q8" s="14" t="n">
        <v>39.97</v>
      </c>
      <c r="R8" s="14" t="n">
        <v>39.8</v>
      </c>
      <c r="S8" s="14" t="n">
        <v>39.72</v>
      </c>
      <c r="T8" s="15" t="n">
        <v>40.24</v>
      </c>
      <c r="U8" s="15" t="n">
        <v>39.22</v>
      </c>
      <c r="V8" s="15" t="n">
        <v>39.7</v>
      </c>
      <c r="W8" s="15" t="n">
        <v>39.37</v>
      </c>
      <c r="X8" s="15" t="n">
        <v>40.35</v>
      </c>
      <c r="Y8" s="15" t="n">
        <v>39.39</v>
      </c>
      <c r="Z8" s="15" t="n">
        <v>39.41</v>
      </c>
      <c r="AA8" s="15" t="n">
        <v>39.52</v>
      </c>
      <c r="AB8" s="15" t="n">
        <v>39.49</v>
      </c>
      <c r="AC8" s="15" t="n">
        <v>39.1</v>
      </c>
      <c r="AD8" s="16"/>
      <c r="AE8" s="15" t="n">
        <v>40.02</v>
      </c>
      <c r="AF8" s="15" t="n">
        <v>40.64</v>
      </c>
      <c r="AG8" s="15" t="n">
        <v>40.58</v>
      </c>
      <c r="AH8" s="15" t="n">
        <v>39.98</v>
      </c>
      <c r="AI8" s="15" t="n">
        <v>40.73</v>
      </c>
      <c r="AJ8" s="15" t="n">
        <v>39.56</v>
      </c>
      <c r="AK8" s="15" t="n">
        <v>39.43</v>
      </c>
      <c r="AL8" s="15" t="n">
        <v>40.5</v>
      </c>
      <c r="AM8" s="15" t="n">
        <v>39.72</v>
      </c>
      <c r="AN8" s="15" t="n">
        <v>40.57</v>
      </c>
      <c r="AO8" s="1"/>
    </row>
    <row r="9" s="4" customFormat="true" ht="11.25" hidden="false" customHeight="true" outlineLevel="0" collapsed="false">
      <c r="A9" s="11"/>
      <c r="B9" s="12" t="s">
        <v>26</v>
      </c>
      <c r="C9" s="14"/>
      <c r="D9" s="14"/>
      <c r="E9" s="14"/>
      <c r="F9" s="14"/>
      <c r="G9" s="14"/>
      <c r="H9" s="17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5"/>
      <c r="V9" s="15"/>
      <c r="W9" s="15"/>
      <c r="X9" s="15"/>
      <c r="Y9" s="15"/>
      <c r="Z9" s="15"/>
      <c r="AA9" s="15"/>
      <c r="AB9" s="15"/>
      <c r="AC9" s="16"/>
      <c r="AD9" s="16"/>
      <c r="AE9" s="15"/>
      <c r="AF9" s="15"/>
      <c r="AG9" s="15"/>
      <c r="AH9" s="15"/>
      <c r="AI9" s="15"/>
      <c r="AJ9" s="15"/>
      <c r="AK9" s="15"/>
      <c r="AL9" s="15"/>
      <c r="AM9" s="15"/>
      <c r="AN9" s="15"/>
    </row>
    <row r="10" s="4" customFormat="true" ht="11.25" hidden="false" customHeight="true" outlineLevel="0" collapsed="false">
      <c r="A10" s="11"/>
      <c r="B10" s="12" t="s">
        <v>27</v>
      </c>
      <c r="C10" s="13"/>
      <c r="D10" s="13" t="n">
        <v>0.0199</v>
      </c>
      <c r="E10" s="13" t="n">
        <v>0.0239</v>
      </c>
      <c r="F10" s="13" t="n">
        <v>0.0172</v>
      </c>
      <c r="G10" s="13" t="n">
        <v>0.0572</v>
      </c>
      <c r="H10" s="13"/>
      <c r="I10" s="13" t="n">
        <v>0.0469</v>
      </c>
      <c r="J10" s="13" t="n">
        <v>0.0491</v>
      </c>
      <c r="K10" s="13" t="n">
        <v>0.022</v>
      </c>
      <c r="L10" s="13" t="n">
        <v>0.0426</v>
      </c>
      <c r="M10" s="14"/>
      <c r="N10" s="14"/>
      <c r="O10" s="14"/>
      <c r="P10" s="14"/>
      <c r="Q10" s="14"/>
      <c r="R10" s="14"/>
      <c r="S10" s="14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5" t="n">
        <v>0.0432</v>
      </c>
      <c r="AF10" s="15" t="n">
        <v>0.0346</v>
      </c>
      <c r="AG10" s="15" t="n">
        <v>0.0259</v>
      </c>
      <c r="AH10" s="15" t="n">
        <v>0.0625</v>
      </c>
      <c r="AI10" s="15" t="n">
        <v>0.0546</v>
      </c>
      <c r="AJ10" s="15" t="n">
        <v>0.0324</v>
      </c>
      <c r="AK10" s="15" t="n">
        <v>0.0126</v>
      </c>
      <c r="AL10" s="15" t="n">
        <v>0.0548</v>
      </c>
      <c r="AM10" s="15" t="n">
        <v>0.0488</v>
      </c>
      <c r="AN10" s="15" t="n">
        <v>0.049</v>
      </c>
    </row>
    <row r="11" s="4" customFormat="true" ht="11.25" hidden="false" customHeight="true" outlineLevel="0" collapsed="false">
      <c r="A11" s="11"/>
      <c r="B11" s="18" t="s">
        <v>28</v>
      </c>
      <c r="C11" s="13" t="n">
        <v>15.88</v>
      </c>
      <c r="D11" s="13" t="n">
        <v>14.39</v>
      </c>
      <c r="E11" s="13" t="n">
        <v>17.38</v>
      </c>
      <c r="F11" s="13" t="n">
        <v>16.19</v>
      </c>
      <c r="G11" s="13" t="n">
        <v>14.19</v>
      </c>
      <c r="H11" s="13" t="n">
        <v>16.51</v>
      </c>
      <c r="I11" s="13" t="n">
        <v>16.01</v>
      </c>
      <c r="J11" s="13" t="n">
        <v>17.3</v>
      </c>
      <c r="K11" s="13" t="n">
        <v>15.09</v>
      </c>
      <c r="L11" s="13" t="n">
        <v>15.84</v>
      </c>
      <c r="M11" s="14"/>
      <c r="N11" s="14" t="n">
        <v>12.8</v>
      </c>
      <c r="O11" s="14" t="n">
        <v>15.45</v>
      </c>
      <c r="P11" s="14" t="n">
        <v>14.08</v>
      </c>
      <c r="Q11" s="14" t="n">
        <v>13.68</v>
      </c>
      <c r="R11" s="14" t="n">
        <v>13.89</v>
      </c>
      <c r="S11" s="14" t="n">
        <v>12.95</v>
      </c>
      <c r="T11" s="14" t="n">
        <v>13.04</v>
      </c>
      <c r="U11" s="14" t="n">
        <v>18.56</v>
      </c>
      <c r="V11" s="14" t="n">
        <v>14.09</v>
      </c>
      <c r="W11" s="14" t="n">
        <v>14.66</v>
      </c>
      <c r="X11" s="14" t="n">
        <v>14.02</v>
      </c>
      <c r="Y11" s="14" t="n">
        <v>14.66</v>
      </c>
      <c r="Z11" s="14" t="n">
        <v>12.12</v>
      </c>
      <c r="AA11" s="14" t="n">
        <v>15.25</v>
      </c>
      <c r="AB11" s="14" t="n">
        <v>14.2</v>
      </c>
      <c r="AC11" s="14" t="n">
        <v>13.65</v>
      </c>
      <c r="AD11" s="16"/>
      <c r="AE11" s="14" t="n">
        <v>13.22</v>
      </c>
      <c r="AF11" s="14" t="n">
        <v>13.65</v>
      </c>
      <c r="AG11" s="14" t="n">
        <v>11.75</v>
      </c>
      <c r="AH11" s="14" t="n">
        <v>14.04</v>
      </c>
      <c r="AI11" s="14" t="n">
        <v>9.42</v>
      </c>
      <c r="AJ11" s="14" t="n">
        <v>15.53</v>
      </c>
      <c r="AK11" s="14" t="n">
        <v>16.59</v>
      </c>
      <c r="AL11" s="14" t="n">
        <v>10.56</v>
      </c>
      <c r="AM11" s="14" t="n">
        <v>14.37</v>
      </c>
      <c r="AN11" s="14" t="n">
        <v>12.39</v>
      </c>
      <c r="AO11" s="14"/>
    </row>
    <row r="12" s="4" customFormat="true" ht="11.25" hidden="false" customHeight="true" outlineLevel="0" collapsed="false">
      <c r="A12" s="11"/>
      <c r="B12" s="18" t="s">
        <v>29</v>
      </c>
      <c r="C12" s="13" t="n">
        <v>0.2183</v>
      </c>
      <c r="D12" s="13" t="n">
        <v>0.2003</v>
      </c>
      <c r="E12" s="13" t="n">
        <v>0.2328</v>
      </c>
      <c r="F12" s="13" t="n">
        <v>0.1924</v>
      </c>
      <c r="G12" s="13" t="n">
        <v>0.1537</v>
      </c>
      <c r="H12" s="13" t="n">
        <v>0.2307</v>
      </c>
      <c r="I12" s="13" t="n">
        <v>0.1881</v>
      </c>
      <c r="J12" s="13" t="n">
        <v>0.2451</v>
      </c>
      <c r="K12" s="13" t="n">
        <v>0.1801</v>
      </c>
      <c r="L12" s="13" t="n">
        <v>0.222</v>
      </c>
      <c r="M12" s="14"/>
      <c r="N12" s="14" t="n">
        <v>0.191</v>
      </c>
      <c r="O12" s="14" t="n">
        <v>0.2322</v>
      </c>
      <c r="P12" s="14" t="n">
        <v>0.2222</v>
      </c>
      <c r="Q12" s="14" t="n">
        <v>0.187</v>
      </c>
      <c r="R12" s="14" t="n">
        <v>0.1946</v>
      </c>
      <c r="S12" s="14" t="n">
        <v>0.24</v>
      </c>
      <c r="T12" s="14" t="n">
        <v>0.1758</v>
      </c>
      <c r="U12" s="14" t="n">
        <v>0.3724</v>
      </c>
      <c r="V12" s="14" t="n">
        <v>0.205</v>
      </c>
      <c r="W12" s="14" t="n">
        <v>0.2007</v>
      </c>
      <c r="X12" s="14" t="n">
        <v>0.096</v>
      </c>
      <c r="Y12" s="14" t="n">
        <v>0.1885</v>
      </c>
      <c r="Z12" s="14" t="n">
        <v>0.1798</v>
      </c>
      <c r="AA12" s="14" t="n">
        <v>0.3016</v>
      </c>
      <c r="AB12" s="14" t="n">
        <v>0.1185</v>
      </c>
      <c r="AC12" s="14" t="n">
        <v>0.2631</v>
      </c>
      <c r="AD12" s="16"/>
      <c r="AE12" s="14" t="n">
        <v>0.1784</v>
      </c>
      <c r="AF12" s="14" t="n">
        <v>0.2328</v>
      </c>
      <c r="AG12" s="14" t="n">
        <v>0.1697</v>
      </c>
      <c r="AH12" s="14" t="n">
        <v>0.201</v>
      </c>
      <c r="AI12" s="14" t="n">
        <v>0.1331</v>
      </c>
      <c r="AJ12" s="14" t="n">
        <v>0.1642</v>
      </c>
      <c r="AK12" s="14" t="n">
        <v>0.2932</v>
      </c>
      <c r="AL12" s="14" t="n">
        <v>0.1868</v>
      </c>
      <c r="AM12" s="14" t="n">
        <v>0.207</v>
      </c>
      <c r="AN12" s="14" t="n">
        <v>0.1775</v>
      </c>
      <c r="AO12" s="19"/>
    </row>
    <row r="13" s="4" customFormat="true" ht="11.25" hidden="false" customHeight="true" outlineLevel="0" collapsed="false">
      <c r="A13" s="11"/>
      <c r="B13" s="18" t="s">
        <v>30</v>
      </c>
      <c r="C13" s="13" t="n">
        <v>43.46</v>
      </c>
      <c r="D13" s="13" t="n">
        <v>44.54</v>
      </c>
      <c r="E13" s="13" t="n">
        <v>42.88</v>
      </c>
      <c r="F13" s="13" t="n">
        <v>43.4</v>
      </c>
      <c r="G13" s="13" t="n">
        <v>44.72</v>
      </c>
      <c r="H13" s="13" t="n">
        <v>42.83</v>
      </c>
      <c r="I13" s="13" t="n">
        <v>43.34</v>
      </c>
      <c r="J13" s="13" t="n">
        <v>42.32</v>
      </c>
      <c r="K13" s="13" t="n">
        <v>44.35</v>
      </c>
      <c r="L13" s="13" t="n">
        <v>43.86</v>
      </c>
      <c r="M13" s="14"/>
      <c r="N13" s="14" t="n">
        <v>47.11</v>
      </c>
      <c r="O13" s="14" t="n">
        <v>45.2</v>
      </c>
      <c r="P13" s="14" t="n">
        <v>46.53</v>
      </c>
      <c r="Q13" s="14" t="n">
        <v>45.85</v>
      </c>
      <c r="R13" s="14" t="n">
        <v>46.72</v>
      </c>
      <c r="S13" s="14" t="n">
        <v>47.16</v>
      </c>
      <c r="T13" s="14" t="n">
        <v>46.97</v>
      </c>
      <c r="U13" s="14" t="n">
        <v>43.27</v>
      </c>
      <c r="V13" s="14" t="n">
        <v>46.8</v>
      </c>
      <c r="W13" s="14" t="n">
        <v>45.96</v>
      </c>
      <c r="X13" s="14" t="n">
        <v>46.21</v>
      </c>
      <c r="Y13" s="14" t="n">
        <v>46.23</v>
      </c>
      <c r="Z13" s="14" t="n">
        <v>48.86</v>
      </c>
      <c r="AA13" s="14" t="n">
        <v>45.23</v>
      </c>
      <c r="AB13" s="14" t="n">
        <v>46.11</v>
      </c>
      <c r="AC13" s="14" t="n">
        <v>47.45</v>
      </c>
      <c r="AD13" s="16"/>
      <c r="AE13" s="14" t="n">
        <v>45.42</v>
      </c>
      <c r="AF13" s="14" t="n">
        <v>45.2</v>
      </c>
      <c r="AG13" s="14" t="n">
        <v>46.44</v>
      </c>
      <c r="AH13" s="14" t="n">
        <v>44.36</v>
      </c>
      <c r="AI13" s="14" t="n">
        <v>48.67</v>
      </c>
      <c r="AJ13" s="14" t="n">
        <v>43.75</v>
      </c>
      <c r="AK13" s="14" t="n">
        <v>43.09</v>
      </c>
      <c r="AL13" s="14" t="n">
        <v>47.24</v>
      </c>
      <c r="AM13" s="14" t="n">
        <v>44.5</v>
      </c>
      <c r="AN13" s="14" t="n">
        <v>45.96</v>
      </c>
      <c r="AO13" s="19"/>
    </row>
    <row r="14" s="4" customFormat="true" ht="11.25" hidden="false" customHeight="true" outlineLevel="0" collapsed="false">
      <c r="A14" s="11"/>
      <c r="B14" s="18" t="s">
        <v>31</v>
      </c>
      <c r="C14" s="13" t="n">
        <v>0.2516</v>
      </c>
      <c r="D14" s="13" t="n">
        <v>0.2498</v>
      </c>
      <c r="E14" s="13" t="n">
        <v>0.2413</v>
      </c>
      <c r="F14" s="13" t="n">
        <v>0.2283</v>
      </c>
      <c r="G14" s="13" t="n">
        <v>0.2413</v>
      </c>
      <c r="H14" s="13" t="n">
        <v>0.2456</v>
      </c>
      <c r="I14" s="13" t="n">
        <v>0.2578</v>
      </c>
      <c r="J14" s="13" t="n">
        <v>0.2853</v>
      </c>
      <c r="K14" s="13" t="n">
        <v>0.2591</v>
      </c>
      <c r="L14" s="13" t="n">
        <v>0.2457</v>
      </c>
      <c r="M14" s="14"/>
      <c r="N14" s="14" t="n">
        <v>0.324</v>
      </c>
      <c r="O14" s="14" t="n">
        <v>0.2867</v>
      </c>
      <c r="P14" s="14" t="n">
        <v>0.325</v>
      </c>
      <c r="Q14" s="14" t="n">
        <v>0.291</v>
      </c>
      <c r="R14" s="14" t="n">
        <v>0.2789</v>
      </c>
      <c r="S14" s="14" t="n">
        <v>0.3198</v>
      </c>
      <c r="T14" s="14" t="n">
        <v>0.3114</v>
      </c>
      <c r="U14" s="14" t="n">
        <v>0.2789</v>
      </c>
      <c r="V14" s="14" t="n">
        <v>0.2965</v>
      </c>
      <c r="W14" s="14" t="n">
        <v>0.2897</v>
      </c>
      <c r="X14" s="14" t="n">
        <v>0.3078</v>
      </c>
      <c r="Y14" s="14" t="n">
        <v>0.2891</v>
      </c>
      <c r="Z14" s="14" t="n">
        <v>0.2931</v>
      </c>
      <c r="AA14" s="14" t="n">
        <v>0.3082</v>
      </c>
      <c r="AB14" s="14" t="n">
        <v>0.308</v>
      </c>
      <c r="AC14" s="14" t="n">
        <v>0.2778</v>
      </c>
      <c r="AD14" s="16"/>
      <c r="AE14" s="14" t="n">
        <v>0.3111</v>
      </c>
      <c r="AF14" s="14" t="n">
        <v>0.3168</v>
      </c>
      <c r="AG14" s="14" t="n">
        <v>0.2829</v>
      </c>
      <c r="AH14" s="14" t="n">
        <v>0.3051</v>
      </c>
      <c r="AI14" s="14" t="n">
        <v>0.2652</v>
      </c>
      <c r="AJ14" s="14" t="n">
        <v>0.2788</v>
      </c>
      <c r="AK14" s="14" t="n">
        <v>0.2573</v>
      </c>
      <c r="AL14" s="14" t="n">
        <v>0.2789</v>
      </c>
      <c r="AM14" s="14" t="n">
        <v>0.2904</v>
      </c>
      <c r="AN14" s="14" t="n">
        <v>0.264</v>
      </c>
      <c r="AO14" s="19"/>
    </row>
    <row r="15" s="4" customFormat="true" ht="11.25" hidden="false" customHeight="true" outlineLevel="0" collapsed="false">
      <c r="A15" s="11"/>
      <c r="B15" s="18" t="s">
        <v>32</v>
      </c>
      <c r="C15" s="13" t="n">
        <v>0.2911</v>
      </c>
      <c r="D15" s="13" t="n">
        <v>0.1649</v>
      </c>
      <c r="E15" s="13" t="n">
        <v>0.1227</v>
      </c>
      <c r="F15" s="13" t="n">
        <v>0.15</v>
      </c>
      <c r="G15" s="13" t="n">
        <v>0.3051</v>
      </c>
      <c r="H15" s="13" t="n">
        <v>0.2154</v>
      </c>
      <c r="I15" s="13" t="n">
        <v>0.2355</v>
      </c>
      <c r="J15" s="13" t="n">
        <v>0.1235</v>
      </c>
      <c r="K15" s="13" t="n">
        <v>0.2175</v>
      </c>
      <c r="L15" s="13" t="n">
        <v>0.2009</v>
      </c>
      <c r="M15" s="14"/>
      <c r="N15" s="14" t="n">
        <v>0.2186</v>
      </c>
      <c r="O15" s="14" t="n">
        <v>0.1618</v>
      </c>
      <c r="P15" s="14" t="n">
        <v>0.1982</v>
      </c>
      <c r="Q15" s="14" t="n">
        <v>0.1844</v>
      </c>
      <c r="R15" s="14" t="n">
        <v>0.2494</v>
      </c>
      <c r="S15" s="14" t="n">
        <v>0.2518</v>
      </c>
      <c r="T15" s="14" t="n">
        <v>0.1922</v>
      </c>
      <c r="U15" s="14" t="n">
        <v>0.1263</v>
      </c>
      <c r="V15" s="14" t="n">
        <v>0.2122</v>
      </c>
      <c r="W15" s="14" t="n">
        <v>0.2033</v>
      </c>
      <c r="X15" s="14" t="n">
        <v>0.2831</v>
      </c>
      <c r="Y15" s="14" t="n">
        <v>0.2091</v>
      </c>
      <c r="Z15" s="14" t="n">
        <v>0.1998</v>
      </c>
      <c r="AA15" s="14" t="n">
        <v>0.0932</v>
      </c>
      <c r="AB15" s="14" t="n">
        <v>0.183</v>
      </c>
      <c r="AC15" s="14" t="n">
        <v>0.2414</v>
      </c>
      <c r="AD15" s="16"/>
      <c r="AE15" s="14" t="n">
        <v>0.312</v>
      </c>
      <c r="AF15" s="14" t="n">
        <v>0.1086</v>
      </c>
      <c r="AG15" s="14" t="n">
        <v>0.27</v>
      </c>
      <c r="AH15" s="14" t="n">
        <v>0.2269</v>
      </c>
      <c r="AI15" s="14" t="n">
        <v>0.1597</v>
      </c>
      <c r="AJ15" s="14" t="n">
        <v>0.2094</v>
      </c>
      <c r="AK15" s="14" t="n">
        <v>0.0778</v>
      </c>
      <c r="AL15" s="14" t="n">
        <v>0.2698</v>
      </c>
      <c r="AM15" s="14" t="n">
        <v>0.1304</v>
      </c>
      <c r="AN15" s="14" t="n">
        <v>0.2715</v>
      </c>
      <c r="AO15" s="14"/>
    </row>
    <row r="16" s="4" customFormat="true" ht="11.25" hidden="false" customHeight="true" outlineLevel="0" collapsed="false">
      <c r="A16" s="11"/>
      <c r="B16" s="18" t="s">
        <v>33</v>
      </c>
      <c r="C16" s="20" t="n">
        <f aca="false">SUM(C8:C15)</f>
        <v>99.521</v>
      </c>
      <c r="D16" s="20" t="n">
        <f aca="false">SUM(D8:D15)</f>
        <v>98.8049</v>
      </c>
      <c r="E16" s="20" t="n">
        <f aca="false">SUM(E8:E15)</f>
        <v>100.3507</v>
      </c>
      <c r="F16" s="20" t="n">
        <f aca="false">SUM(F8:F15)</f>
        <v>99.3779</v>
      </c>
      <c r="G16" s="20" t="n">
        <f aca="false">SUM(G8:G15)</f>
        <v>99.6173</v>
      </c>
      <c r="H16" s="20" t="n">
        <f aca="false">SUM(H8:H15)</f>
        <v>99.2717</v>
      </c>
      <c r="I16" s="20" t="n">
        <f aca="false">SUM(I8:I15)</f>
        <v>99.9083</v>
      </c>
      <c r="J16" s="20" t="n">
        <f aca="false">SUM(J8:J15)</f>
        <v>99.273</v>
      </c>
      <c r="K16" s="20" t="n">
        <f aca="false">SUM(K8:K15)</f>
        <v>99.6287</v>
      </c>
      <c r="L16" s="20" t="n">
        <f aca="false">SUM(L8:L15)</f>
        <v>99.8312</v>
      </c>
      <c r="M16" s="20"/>
      <c r="N16" s="20" t="n">
        <v>100.1535</v>
      </c>
      <c r="O16" s="20" t="n">
        <v>101.0206</v>
      </c>
      <c r="P16" s="20" t="n">
        <v>101.5453</v>
      </c>
      <c r="Q16" s="20" t="n">
        <v>100.1623</v>
      </c>
      <c r="R16" s="20" t="n">
        <v>101.1329</v>
      </c>
      <c r="S16" s="20" t="n">
        <v>100.6415</v>
      </c>
      <c r="T16" s="20" t="n">
        <v>100.9294</v>
      </c>
      <c r="U16" s="20" t="n">
        <v>101.8275</v>
      </c>
      <c r="V16" s="20" t="n">
        <v>101.3036</v>
      </c>
      <c r="W16" s="20" t="n">
        <v>100.6837</v>
      </c>
      <c r="X16" s="20" t="n">
        <v>101.2668</v>
      </c>
      <c r="Y16" s="20" t="n">
        <v>100.9666</v>
      </c>
      <c r="Z16" s="20" t="n">
        <v>101.0627</v>
      </c>
      <c r="AA16" s="20" t="n">
        <v>100.7029</v>
      </c>
      <c r="AB16" s="20" t="n">
        <v>100.4094</v>
      </c>
      <c r="AC16" s="20" t="n">
        <v>100.9823</v>
      </c>
      <c r="AD16" s="16"/>
      <c r="AE16" s="20" t="n">
        <f aca="false">SUM(AE8:AE15)</f>
        <v>99.5047</v>
      </c>
      <c r="AF16" s="20" t="n">
        <f aca="false">SUM(AF8:AF15)</f>
        <v>100.1828</v>
      </c>
      <c r="AG16" s="20" t="n">
        <f aca="false">SUM(AG8:AG15)</f>
        <v>99.5185</v>
      </c>
      <c r="AH16" s="20" t="n">
        <f aca="false">SUM(AH8:AH15)</f>
        <v>99.1755</v>
      </c>
      <c r="AI16" s="20" t="n">
        <f aca="false">SUM(AI8:AI15)</f>
        <v>99.4326</v>
      </c>
      <c r="AJ16" s="20" t="n">
        <f aca="false">SUM(AJ8:AJ15)</f>
        <v>99.5248</v>
      </c>
      <c r="AK16" s="20" t="n">
        <f aca="false">SUM(AK8:AK15)</f>
        <v>99.7509</v>
      </c>
      <c r="AL16" s="20" t="n">
        <f aca="false">SUM(AL8:AL15)</f>
        <v>99.0903</v>
      </c>
      <c r="AM16" s="20" t="n">
        <f aca="false">SUM(AM8:AM15)</f>
        <v>99.2666</v>
      </c>
      <c r="AN16" s="20" t="n">
        <f aca="false">SUM(AN8:AN15)</f>
        <v>99.682</v>
      </c>
      <c r="AO16" s="20"/>
    </row>
    <row r="17" s="4" customFormat="true" ht="11.25" hidden="false" customHeight="true" outlineLevel="0" collapsed="false">
      <c r="A17" s="11"/>
      <c r="B17" s="18"/>
      <c r="C17" s="21"/>
      <c r="D17" s="21"/>
      <c r="E17" s="20"/>
      <c r="F17" s="20"/>
      <c r="G17" s="20"/>
      <c r="H17" s="20"/>
      <c r="I17" s="20"/>
      <c r="J17" s="20"/>
      <c r="K17" s="20"/>
      <c r="L17" s="20"/>
      <c r="M17" s="22"/>
      <c r="N17" s="22"/>
      <c r="O17" s="22"/>
      <c r="P17" s="22"/>
      <c r="Q17" s="8"/>
      <c r="R17" s="8"/>
      <c r="S17" s="8"/>
    </row>
    <row r="18" s="4" customFormat="true" ht="11.25" hidden="false" customHeight="true" outlineLevel="0" collapsed="false">
      <c r="A18" s="11"/>
      <c r="B18" s="23" t="s">
        <v>34</v>
      </c>
      <c r="C18" s="24" t="n">
        <v>1.00082862213967</v>
      </c>
      <c r="D18" s="25" t="n">
        <v>0.995512491473353</v>
      </c>
      <c r="E18" s="25" t="n">
        <v>0.999275071593091</v>
      </c>
      <c r="F18" s="25" t="n">
        <v>0.996848523550106</v>
      </c>
      <c r="G18" s="25" t="n">
        <v>1.00570754034493</v>
      </c>
      <c r="H18" s="25" t="n">
        <v>1.00176065076083</v>
      </c>
      <c r="I18" s="25" t="n">
        <v>1.00840912257424</v>
      </c>
      <c r="J18" s="25" t="n">
        <v>0.99733482497564</v>
      </c>
      <c r="K18" s="25" t="n">
        <v>0.997220047347317</v>
      </c>
      <c r="L18" s="25" t="n">
        <v>0.996298967151276</v>
      </c>
      <c r="M18" s="19"/>
      <c r="N18" s="26" t="n">
        <v>0.978673521638135</v>
      </c>
      <c r="O18" s="26" t="n">
        <v>0.987220893401574</v>
      </c>
      <c r="P18" s="26" t="n">
        <v>0.988198814652042</v>
      </c>
      <c r="Q18" s="26" t="n">
        <v>0.996223592033533</v>
      </c>
      <c r="R18" s="26" t="n">
        <v>0.980999654695874</v>
      </c>
      <c r="S18" s="26" t="n">
        <v>0.980042514108549</v>
      </c>
      <c r="T18" s="26" t="n">
        <v>0.991236107846977</v>
      </c>
      <c r="U18" s="26" t="n">
        <v>0.980932300932555</v>
      </c>
      <c r="V18" s="26" t="n">
        <v>0.977055982932564</v>
      </c>
      <c r="W18" s="26" t="n">
        <v>0.977947395407917</v>
      </c>
      <c r="X18" s="26" t="n">
        <v>0.995593976725817</v>
      </c>
      <c r="Y18" s="26" t="n">
        <v>0.975084658273814</v>
      </c>
      <c r="Z18" s="26" t="n">
        <v>0.961259506783861</v>
      </c>
      <c r="AA18" s="26" t="n">
        <v>0.985164157952215</v>
      </c>
      <c r="AB18" s="26" t="n">
        <v>0.981801410715542</v>
      </c>
      <c r="AC18" s="26" t="n">
        <v>0.961867030380818</v>
      </c>
      <c r="AE18" s="27" t="n">
        <v>1.00420894854217</v>
      </c>
      <c r="AF18" s="27" t="n">
        <v>1.01526456133993</v>
      </c>
      <c r="AG18" s="27" t="n">
        <v>1.01183459282698</v>
      </c>
      <c r="AH18" s="27" t="n">
        <v>1.01138704036279</v>
      </c>
      <c r="AI18" s="27" t="n">
        <v>1.00372392251713</v>
      </c>
      <c r="AJ18" s="27" t="n">
        <v>1.00238634678045</v>
      </c>
      <c r="AK18" s="27" t="n">
        <v>1.0013783665042</v>
      </c>
      <c r="AL18" s="27" t="n">
        <v>1.00848700174841</v>
      </c>
      <c r="AM18" s="27" t="n">
        <v>1.00379243662713</v>
      </c>
      <c r="AN18" s="27" t="n">
        <v>1.01306265000492</v>
      </c>
    </row>
    <row r="19" s="4" customFormat="true" ht="11.25" hidden="false" customHeight="true" outlineLevel="0" collapsed="false">
      <c r="A19" s="11"/>
      <c r="B19" s="23" t="s">
        <v>3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30"/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</row>
    <row r="20" s="4" customFormat="true" ht="11.25" hidden="false" customHeight="true" outlineLevel="0" collapsed="false">
      <c r="A20" s="11"/>
      <c r="B20" s="23" t="s">
        <v>3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19"/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</row>
    <row r="21" s="4" customFormat="true" ht="11.25" hidden="false" customHeight="true" outlineLevel="0" collapsed="false">
      <c r="A21" s="11"/>
      <c r="B21" s="23" t="s">
        <v>37</v>
      </c>
      <c r="C21" s="28" t="n">
        <v>0</v>
      </c>
      <c r="D21" s="25" t="n">
        <v>0.000595094699379244</v>
      </c>
      <c r="E21" s="25" t="n">
        <v>0.000713232489899337</v>
      </c>
      <c r="F21" s="25" t="n">
        <v>0.000515569052159591</v>
      </c>
      <c r="G21" s="25" t="n">
        <v>0.00169732982206197</v>
      </c>
      <c r="H21" s="29" t="n">
        <v>0</v>
      </c>
      <c r="I21" s="25" t="n">
        <v>0.00139963435041925</v>
      </c>
      <c r="J21" s="25" t="n">
        <v>0.00148193892179559</v>
      </c>
      <c r="K21" s="25" t="n">
        <v>0.000654518523773092</v>
      </c>
      <c r="L21" s="25" t="n">
        <v>0.00126910615287109</v>
      </c>
      <c r="M21" s="19"/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0</v>
      </c>
      <c r="AC21" s="31" t="n">
        <v>0</v>
      </c>
      <c r="AE21" s="27" t="n">
        <v>0.00127775044239086</v>
      </c>
      <c r="AF21" s="27" t="n">
        <v>0.00101886564122919</v>
      </c>
      <c r="AG21" s="27" t="n">
        <v>0.000761224109607024</v>
      </c>
      <c r="AH21" s="27" t="n">
        <v>0.00186367381089127</v>
      </c>
      <c r="AI21" s="27" t="n">
        <v>0.00158601685429824</v>
      </c>
      <c r="AJ21" s="27" t="n">
        <v>0.000967696477790937</v>
      </c>
      <c r="AK21" s="27" t="n">
        <v>0.000377187475215468</v>
      </c>
      <c r="AL21" s="27" t="n">
        <v>0.00160846320579011</v>
      </c>
      <c r="AM21" s="27" t="n">
        <v>0.00145368326772637</v>
      </c>
      <c r="AN21" s="27" t="n">
        <v>0.00144225703704673</v>
      </c>
    </row>
    <row r="22" s="4" customFormat="true" ht="11.25" hidden="false" customHeight="true" outlineLevel="0" collapsed="false">
      <c r="A22" s="11"/>
      <c r="B22" s="23" t="s">
        <v>38</v>
      </c>
      <c r="C22" s="32" t="n">
        <v>0.337129492412509</v>
      </c>
      <c r="D22" s="25" t="n">
        <v>0.305268266555961</v>
      </c>
      <c r="E22" s="25" t="n">
        <v>0.367934786836093</v>
      </c>
      <c r="F22" s="25" t="n">
        <v>0.344265183270233</v>
      </c>
      <c r="G22" s="25" t="n">
        <v>0.298703608825393</v>
      </c>
      <c r="H22" s="25" t="n">
        <v>0.352440001685185</v>
      </c>
      <c r="I22" s="25" t="n">
        <v>0.338938531049588</v>
      </c>
      <c r="J22" s="25" t="n">
        <v>0.370410062942241</v>
      </c>
      <c r="K22" s="25" t="n">
        <v>0.318475745033733</v>
      </c>
      <c r="L22" s="25" t="n">
        <v>0.334758327139397</v>
      </c>
      <c r="M22" s="19"/>
      <c r="N22" s="26" t="n">
        <v>0.265120878395785</v>
      </c>
      <c r="O22" s="26" t="n">
        <v>0.321340063013583</v>
      </c>
      <c r="P22" s="26" t="n">
        <v>0.289489041791528</v>
      </c>
      <c r="Q22" s="26" t="n">
        <v>0.285109653896736</v>
      </c>
      <c r="R22" s="26" t="n">
        <v>0.286280112825729</v>
      </c>
      <c r="S22" s="26" t="n">
        <v>0.267182860926611</v>
      </c>
      <c r="T22" s="26" t="n">
        <v>0.268596212663885</v>
      </c>
      <c r="U22" s="26" t="n">
        <v>0.38816160026534</v>
      </c>
      <c r="V22" s="26" t="n">
        <v>0.289963335130091</v>
      </c>
      <c r="W22" s="26" t="n">
        <v>0.304499932993407</v>
      </c>
      <c r="X22" s="26" t="n">
        <v>0.289261002217394</v>
      </c>
      <c r="Y22" s="26" t="n">
        <v>0.303454417764037</v>
      </c>
      <c r="Z22" s="26" t="n">
        <v>0.24719517212602</v>
      </c>
      <c r="AA22" s="26" t="n">
        <v>0.317881067168928</v>
      </c>
      <c r="AB22" s="26" t="n">
        <v>0.295207926227182</v>
      </c>
      <c r="AC22" s="26" t="n">
        <v>0.280785117004226</v>
      </c>
      <c r="AE22" s="27" t="n">
        <v>0.277384129566263</v>
      </c>
      <c r="AF22" s="27" t="n">
        <v>0.285142091408166</v>
      </c>
      <c r="AG22" s="27" t="n">
        <v>0.244984438399052</v>
      </c>
      <c r="AH22" s="27" t="n">
        <v>0.29699207040032</v>
      </c>
      <c r="AI22" s="27" t="n">
        <v>0.194112686120845</v>
      </c>
      <c r="AJ22" s="27" t="n">
        <v>0.329043614318132</v>
      </c>
      <c r="AK22" s="27" t="n">
        <v>0.352306750945688</v>
      </c>
      <c r="AL22" s="27" t="n">
        <v>0.219878290377542</v>
      </c>
      <c r="AM22" s="27" t="n">
        <v>0.303664902278742</v>
      </c>
      <c r="AN22" s="27" t="n">
        <v>0.258705554996603</v>
      </c>
    </row>
    <row r="23" s="4" customFormat="true" ht="11.25" hidden="false" customHeight="true" outlineLevel="0" collapsed="false">
      <c r="A23" s="11"/>
      <c r="B23" s="23" t="s">
        <v>39</v>
      </c>
      <c r="C23" s="32" t="n">
        <v>0.00469411731244711</v>
      </c>
      <c r="D23" s="25" t="n">
        <v>0.00430383656197748</v>
      </c>
      <c r="E23" s="25" t="n">
        <v>0.00499180956923554</v>
      </c>
      <c r="F23" s="25" t="n">
        <v>0.0041438619322236</v>
      </c>
      <c r="G23" s="25" t="n">
        <v>0.003277071344106</v>
      </c>
      <c r="H23" s="25" t="n">
        <v>0.00498815190467056</v>
      </c>
      <c r="I23" s="25" t="n">
        <v>0.00403340991220009</v>
      </c>
      <c r="J23" s="25" t="n">
        <v>0.0053153753679099</v>
      </c>
      <c r="K23" s="25" t="n">
        <v>0.00384994734708536</v>
      </c>
      <c r="L23" s="25" t="n">
        <v>0.00475207340819986</v>
      </c>
      <c r="M23" s="19"/>
      <c r="N23" s="26" t="n">
        <v>0.00400701789806976</v>
      </c>
      <c r="O23" s="26" t="n">
        <v>0.00489161829779085</v>
      </c>
      <c r="P23" s="26" t="n">
        <v>0.00462729815039412</v>
      </c>
      <c r="Q23" s="26" t="n">
        <v>0.00394749316549667</v>
      </c>
      <c r="R23" s="26" t="n">
        <v>0.00406242844643638</v>
      </c>
      <c r="S23" s="26" t="n">
        <v>0.00501538207981761</v>
      </c>
      <c r="T23" s="26" t="n">
        <v>0.00366771109187618</v>
      </c>
      <c r="U23" s="26" t="n">
        <v>0.00788856893097628</v>
      </c>
      <c r="V23" s="26" t="n">
        <v>0.00427306903223016</v>
      </c>
      <c r="W23" s="26" t="n">
        <v>0.00422235319082792</v>
      </c>
      <c r="X23" s="26" t="n">
        <v>0.00200616690027429</v>
      </c>
      <c r="Y23" s="26" t="n">
        <v>0.00395207159321454</v>
      </c>
      <c r="Z23" s="26" t="n">
        <v>0.00371433445323465</v>
      </c>
      <c r="AA23" s="26" t="n">
        <v>0.0063676635817078</v>
      </c>
      <c r="AB23" s="26" t="n">
        <v>0.00249523799403997</v>
      </c>
      <c r="AC23" s="26" t="n">
        <v>0.00548171226565002</v>
      </c>
      <c r="AE23" s="27" t="n">
        <v>0.00379139435431536</v>
      </c>
      <c r="AF23" s="27" t="n">
        <v>0.00492567337391842</v>
      </c>
      <c r="AG23" s="27" t="n">
        <v>0.00358373946226248</v>
      </c>
      <c r="AH23" s="27" t="n">
        <v>0.00430653278991031</v>
      </c>
      <c r="AI23" s="27" t="n">
        <v>0.00277801781691413</v>
      </c>
      <c r="AJ23" s="27" t="n">
        <v>0.00352378269723042</v>
      </c>
      <c r="AK23" s="27" t="n">
        <v>0.00630655953534439</v>
      </c>
      <c r="AL23" s="27" t="n">
        <v>0.00393957397612603</v>
      </c>
      <c r="AM23" s="27" t="n">
        <v>0.00443059579427517</v>
      </c>
      <c r="AN23" s="27" t="n">
        <v>0.0037539350982442</v>
      </c>
    </row>
    <row r="24" s="4" customFormat="true" ht="11.25" hidden="false" customHeight="true" outlineLevel="0" collapsed="false">
      <c r="A24" s="11"/>
      <c r="B24" s="23" t="s">
        <v>40</v>
      </c>
      <c r="C24" s="32" t="n">
        <v>0.00594346867286976</v>
      </c>
      <c r="D24" s="25" t="n">
        <v>0.00336428706806639</v>
      </c>
      <c r="E24" s="25" t="n">
        <v>0.0024981422541541</v>
      </c>
      <c r="F24" s="25" t="n">
        <v>0.00306753154461724</v>
      </c>
      <c r="G24" s="25" t="n">
        <v>0.00617663311809247</v>
      </c>
      <c r="H24" s="25" t="n">
        <v>0.00442216908625544</v>
      </c>
      <c r="I24" s="25" t="n">
        <v>0.0047948171095052</v>
      </c>
      <c r="J24" s="25" t="n">
        <v>0.00254305149865875</v>
      </c>
      <c r="K24" s="25" t="n">
        <v>0.00441466656841855</v>
      </c>
      <c r="L24" s="25" t="n">
        <v>0.00408326599854256</v>
      </c>
      <c r="M24" s="19"/>
      <c r="N24" s="26" t="n">
        <v>0.00435447339922706</v>
      </c>
      <c r="O24" s="26" t="n">
        <v>0.00323643159285986</v>
      </c>
      <c r="P24" s="26" t="n">
        <v>0.00391908468540172</v>
      </c>
      <c r="Q24" s="26" t="n">
        <v>0.00369605364626041</v>
      </c>
      <c r="R24" s="26" t="n">
        <v>0.00494352696066444</v>
      </c>
      <c r="S24" s="26" t="n">
        <v>0.00499627204064896</v>
      </c>
      <c r="T24" s="26" t="n">
        <v>0.00380738855838166</v>
      </c>
      <c r="U24" s="26" t="n">
        <v>0.00254032611134277</v>
      </c>
      <c r="V24" s="26" t="n">
        <v>0.00419980374707944</v>
      </c>
      <c r="W24" s="26" t="n">
        <v>0.0040610855060995</v>
      </c>
      <c r="X24" s="26" t="n">
        <v>0.00561737304861777</v>
      </c>
      <c r="Y24" s="26" t="n">
        <v>0.00416260355573048</v>
      </c>
      <c r="Z24" s="26" t="n">
        <v>0.00391908219857509</v>
      </c>
      <c r="AA24" s="26" t="n">
        <v>0.00186836728804671</v>
      </c>
      <c r="AB24" s="26" t="n">
        <v>0.00365883043696635</v>
      </c>
      <c r="AC24" s="26" t="n">
        <v>0.0047756250615048</v>
      </c>
      <c r="AE24" s="27" t="n">
        <v>0.00629587754264903</v>
      </c>
      <c r="AF24" s="27" t="n">
        <v>0.00218177533859589</v>
      </c>
      <c r="AG24" s="27" t="n">
        <v>0.00541397093580854</v>
      </c>
      <c r="AH24" s="27" t="n">
        <v>0.00461597837907881</v>
      </c>
      <c r="AI24" s="27" t="n">
        <v>0.00316489609602798</v>
      </c>
      <c r="AJ24" s="27" t="n">
        <v>0.00426687787170181</v>
      </c>
      <c r="AK24" s="27" t="n">
        <v>0.00158893342185493</v>
      </c>
      <c r="AL24" s="27" t="n">
        <v>0.00540271305960871</v>
      </c>
      <c r="AM24" s="27" t="n">
        <v>0.00265012858202234</v>
      </c>
      <c r="AN24" s="27" t="n">
        <v>0.00545199947789562</v>
      </c>
    </row>
    <row r="25" s="4" customFormat="true" ht="11.25" hidden="false" customHeight="true" outlineLevel="0" collapsed="false">
      <c r="A25" s="11"/>
      <c r="B25" s="23" t="s">
        <v>41</v>
      </c>
      <c r="C25" s="32" t="n">
        <v>1.64456084072742</v>
      </c>
      <c r="D25" s="25" t="n">
        <v>1.68416661313341</v>
      </c>
      <c r="E25" s="25" t="n">
        <v>1.61804214537757</v>
      </c>
      <c r="F25" s="25" t="n">
        <v>1.64493960922635</v>
      </c>
      <c r="G25" s="25" t="n">
        <v>1.67793001705485</v>
      </c>
      <c r="H25" s="25" t="n">
        <v>1.6296718733959</v>
      </c>
      <c r="I25" s="25" t="n">
        <v>1.63543200405983</v>
      </c>
      <c r="J25" s="25" t="n">
        <v>1.6150884332951</v>
      </c>
      <c r="K25" s="25" t="n">
        <v>1.66837902404128</v>
      </c>
      <c r="L25" s="25" t="n">
        <v>1.6521855265095</v>
      </c>
      <c r="M25" s="19"/>
      <c r="N25" s="26" t="n">
        <v>1.7392461027836</v>
      </c>
      <c r="O25" s="26" t="n">
        <v>1.67567117853492</v>
      </c>
      <c r="P25" s="26" t="n">
        <v>1.70520462065498</v>
      </c>
      <c r="Q25" s="26" t="n">
        <v>1.70325291091851</v>
      </c>
      <c r="R25" s="26" t="n">
        <v>1.71634955748282</v>
      </c>
      <c r="S25" s="26" t="n">
        <v>1.73430948062809</v>
      </c>
      <c r="T25" s="26" t="n">
        <v>1.72447470222895</v>
      </c>
      <c r="U25" s="26" t="n">
        <v>1.61300408507575</v>
      </c>
      <c r="V25" s="26" t="n">
        <v>1.71669017112013</v>
      </c>
      <c r="W25" s="26" t="n">
        <v>1.70155983442286</v>
      </c>
      <c r="X25" s="26" t="n">
        <v>1.69938513797079</v>
      </c>
      <c r="Y25" s="26" t="n">
        <v>1.70567923310015</v>
      </c>
      <c r="Z25" s="26" t="n">
        <v>1.77625290653593</v>
      </c>
      <c r="AA25" s="26" t="n">
        <v>1.68048786494738</v>
      </c>
      <c r="AB25" s="26" t="n">
        <v>1.70863290627635</v>
      </c>
      <c r="AC25" s="26" t="n">
        <v>1.73976914382939</v>
      </c>
      <c r="AE25" s="27" t="n">
        <v>1.6986787679111</v>
      </c>
      <c r="AF25" s="27" t="n">
        <v>1.68298826748194</v>
      </c>
      <c r="AG25" s="27" t="n">
        <v>1.72586498337513</v>
      </c>
      <c r="AH25" s="27" t="n">
        <v>1.67256597596643</v>
      </c>
      <c r="AI25" s="27" t="n">
        <v>1.78763289271175</v>
      </c>
      <c r="AJ25" s="27" t="n">
        <v>1.65224346533802</v>
      </c>
      <c r="AK25" s="27" t="n">
        <v>1.63104163646334</v>
      </c>
      <c r="AL25" s="27" t="n">
        <v>1.75324373869959</v>
      </c>
      <c r="AM25" s="27" t="n">
        <v>1.67614588829124</v>
      </c>
      <c r="AN25" s="27" t="n">
        <v>1.71052112483021</v>
      </c>
    </row>
    <row r="26" s="4" customFormat="true" ht="11.25" hidden="false" customHeight="true" outlineLevel="0" collapsed="false">
      <c r="A26" s="11"/>
      <c r="B26" s="23" t="s">
        <v>42</v>
      </c>
      <c r="C26" s="32" t="n">
        <v>0.00684345873507826</v>
      </c>
      <c r="D26" s="25" t="n">
        <v>0.00678941050784822</v>
      </c>
      <c r="E26" s="25" t="n">
        <v>0.00654481187996066</v>
      </c>
      <c r="F26" s="25" t="n">
        <v>0.00621972142430615</v>
      </c>
      <c r="G26" s="25" t="n">
        <v>0.00650779949056896</v>
      </c>
      <c r="H26" s="25" t="n">
        <v>0.00671715316716512</v>
      </c>
      <c r="I26" s="25" t="n">
        <v>0.0069924809442101</v>
      </c>
      <c r="J26" s="25" t="n">
        <v>0.00782631299865873</v>
      </c>
      <c r="K26" s="25" t="n">
        <v>0.00700605113839379</v>
      </c>
      <c r="L26" s="25" t="n">
        <v>0.00665273364020923</v>
      </c>
      <c r="M26" s="19"/>
      <c r="N26" s="26" t="n">
        <v>0.00859800588518473</v>
      </c>
      <c r="O26" s="26" t="n">
        <v>0.0076398151592751</v>
      </c>
      <c r="P26" s="26" t="n">
        <v>0.00856114006565096</v>
      </c>
      <c r="Q26" s="26" t="n">
        <v>0.00777029633946574</v>
      </c>
      <c r="R26" s="26" t="n">
        <v>0.00736471958848107</v>
      </c>
      <c r="S26" s="26" t="n">
        <v>0.00845349021628387</v>
      </c>
      <c r="T26" s="26" t="n">
        <v>0.00821787760993401</v>
      </c>
      <c r="U26" s="26" t="n">
        <v>0.00747311868403545</v>
      </c>
      <c r="V26" s="26" t="n">
        <v>0.00781763803790801</v>
      </c>
      <c r="W26" s="26" t="n">
        <v>0.00770939847888498</v>
      </c>
      <c r="X26" s="26" t="n">
        <v>0.00813634313710776</v>
      </c>
      <c r="Y26" s="26" t="n">
        <v>0.00766701571305224</v>
      </c>
      <c r="Z26" s="26" t="n">
        <v>0.00765899790237677</v>
      </c>
      <c r="AA26" s="26" t="n">
        <v>0.008230879061727</v>
      </c>
      <c r="AB26" s="26" t="n">
        <v>0.00820368834992049</v>
      </c>
      <c r="AC26" s="26" t="n">
        <v>0.00732137145841648</v>
      </c>
      <c r="AE26" s="27" t="n">
        <v>0.00836313164111572</v>
      </c>
      <c r="AF26" s="27" t="n">
        <v>0.00847876541622902</v>
      </c>
      <c r="AG26" s="27" t="n">
        <v>0.00755705089115724</v>
      </c>
      <c r="AH26" s="27" t="n">
        <v>0.00826872829057293</v>
      </c>
      <c r="AI26" s="27" t="n">
        <v>0.00700156788302876</v>
      </c>
      <c r="AJ26" s="27" t="n">
        <v>0.00756821651667896</v>
      </c>
      <c r="AK26" s="27" t="n">
        <v>0.00700056565436387</v>
      </c>
      <c r="AL26" s="27" t="n">
        <v>0.00744021893293572</v>
      </c>
      <c r="AM26" s="27" t="n">
        <v>0.00786236515885758</v>
      </c>
      <c r="AN26" s="27" t="n">
        <v>0.00706247855507577</v>
      </c>
    </row>
    <row r="27" s="4" customFormat="true" ht="11.25" hidden="false" customHeight="true" outlineLevel="0" collapsed="false">
      <c r="A27" s="11"/>
      <c r="B27" s="23" t="s">
        <v>4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0"/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</row>
    <row r="28" s="4" customFormat="true" ht="11.25" hidden="false" customHeight="true" outlineLevel="0" collapsed="false">
      <c r="A28" s="11"/>
      <c r="B28" s="23" t="s">
        <v>44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19"/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</row>
    <row r="29" s="4" customFormat="true" ht="11.25" hidden="false" customHeight="true" outlineLevel="0" collapsed="false">
      <c r="A29" s="11"/>
      <c r="B29" s="23" t="s">
        <v>45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19"/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</row>
    <row r="30" s="4" customFormat="true" ht="11.25" hidden="false" customHeight="true" outlineLevel="0" collapsed="false">
      <c r="A30" s="11"/>
      <c r="B30" s="23" t="s">
        <v>33</v>
      </c>
      <c r="C30" s="29" t="n">
        <v>3</v>
      </c>
      <c r="D30" s="29" t="n">
        <v>3</v>
      </c>
      <c r="E30" s="29" t="n">
        <v>3</v>
      </c>
      <c r="F30" s="29" t="n">
        <v>3</v>
      </c>
      <c r="G30" s="29" t="n">
        <v>3</v>
      </c>
      <c r="H30" s="29" t="n">
        <v>3</v>
      </c>
      <c r="I30" s="29" t="n">
        <v>3</v>
      </c>
      <c r="J30" s="29" t="n">
        <v>3</v>
      </c>
      <c r="K30" s="29" t="n">
        <v>3</v>
      </c>
      <c r="L30" s="29" t="n">
        <v>3</v>
      </c>
      <c r="M30" s="19"/>
      <c r="N30" s="31" t="n">
        <v>3</v>
      </c>
      <c r="O30" s="31" t="n">
        <v>3</v>
      </c>
      <c r="P30" s="31" t="n">
        <v>3</v>
      </c>
      <c r="Q30" s="31" t="n">
        <v>3</v>
      </c>
      <c r="R30" s="31" t="n">
        <v>3</v>
      </c>
      <c r="S30" s="31" t="n">
        <v>3</v>
      </c>
      <c r="T30" s="31" t="n">
        <v>3</v>
      </c>
      <c r="U30" s="31" t="n">
        <v>3</v>
      </c>
      <c r="V30" s="31" t="n">
        <v>3</v>
      </c>
      <c r="W30" s="31" t="n">
        <v>3</v>
      </c>
      <c r="X30" s="31" t="n">
        <v>3</v>
      </c>
      <c r="Y30" s="31" t="n">
        <v>3</v>
      </c>
      <c r="Z30" s="31" t="n">
        <v>3</v>
      </c>
      <c r="AA30" s="31" t="n">
        <v>3</v>
      </c>
      <c r="AB30" s="31" t="n">
        <v>3</v>
      </c>
      <c r="AC30" s="31" t="n">
        <v>3</v>
      </c>
      <c r="AE30" s="1" t="n">
        <v>3</v>
      </c>
      <c r="AF30" s="1" t="n">
        <v>3</v>
      </c>
      <c r="AG30" s="1" t="n">
        <v>3</v>
      </c>
      <c r="AH30" s="1" t="n">
        <v>3</v>
      </c>
      <c r="AI30" s="1" t="n">
        <v>3</v>
      </c>
      <c r="AJ30" s="1" t="n">
        <v>3</v>
      </c>
      <c r="AK30" s="1" t="n">
        <v>3</v>
      </c>
      <c r="AL30" s="1" t="n">
        <v>3</v>
      </c>
      <c r="AM30" s="1" t="n">
        <v>3</v>
      </c>
      <c r="AN30" s="1" t="n">
        <v>3</v>
      </c>
    </row>
    <row r="31" s="4" customFormat="true" ht="11.25" hidden="false" customHeight="true" outlineLevel="0" collapsed="false">
      <c r="A31" s="11"/>
      <c r="B31" s="23" t="s">
        <v>4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19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s="4" customFormat="true" ht="11.25" hidden="false" customHeight="true" outlineLevel="0" collapsed="false">
      <c r="A32" s="11"/>
      <c r="B32" s="23" t="s">
        <v>47</v>
      </c>
      <c r="C32" s="25" t="n">
        <v>1.99917137786033</v>
      </c>
      <c r="D32" s="25" t="n">
        <v>2.00448750852665</v>
      </c>
      <c r="E32" s="25" t="n">
        <v>2.00072492840691</v>
      </c>
      <c r="F32" s="25" t="n">
        <v>2.00315147644989</v>
      </c>
      <c r="G32" s="25" t="n">
        <v>1.99429245965507</v>
      </c>
      <c r="H32" s="25" t="n">
        <v>1.99823934923917</v>
      </c>
      <c r="I32" s="25" t="n">
        <v>1.99159087742576</v>
      </c>
      <c r="J32" s="25" t="n">
        <v>2.00266517502436</v>
      </c>
      <c r="K32" s="25" t="n">
        <v>2.00277995265268</v>
      </c>
      <c r="L32" s="25" t="n">
        <v>2.00370103284872</v>
      </c>
      <c r="M32" s="19"/>
      <c r="N32" s="26" t="n">
        <v>2.02132647836187</v>
      </c>
      <c r="O32" s="26" t="n">
        <v>2.01277910659843</v>
      </c>
      <c r="P32" s="26" t="n">
        <v>2.01180118534796</v>
      </c>
      <c r="Q32" s="26" t="n">
        <v>2.00377640796647</v>
      </c>
      <c r="R32" s="26" t="n">
        <v>2.01900034530413</v>
      </c>
      <c r="S32" s="26" t="n">
        <v>2.01995748589145</v>
      </c>
      <c r="T32" s="26" t="n">
        <v>2.00876389215302</v>
      </c>
      <c r="U32" s="26" t="n">
        <v>2.01906769906745</v>
      </c>
      <c r="V32" s="26" t="n">
        <v>2.02294401706744</v>
      </c>
      <c r="W32" s="26" t="n">
        <v>2.02205260459208</v>
      </c>
      <c r="X32" s="26" t="n">
        <v>2.00440602327418</v>
      </c>
      <c r="Y32" s="26" t="n">
        <v>2.02491534172619</v>
      </c>
      <c r="Z32" s="26" t="n">
        <v>2.03874049321614</v>
      </c>
      <c r="AA32" s="26" t="n">
        <v>2.01483584204779</v>
      </c>
      <c r="AB32" s="26" t="n">
        <v>2.01819858928446</v>
      </c>
      <c r="AC32" s="26" t="n">
        <v>2.03813296961918</v>
      </c>
      <c r="AE32" s="27" t="n">
        <v>1.99579105145783</v>
      </c>
      <c r="AF32" s="27" t="n">
        <v>1.98473543866008</v>
      </c>
      <c r="AG32" s="27" t="n">
        <v>1.98816540717302</v>
      </c>
      <c r="AH32" s="27" t="n">
        <v>1.98861295963721</v>
      </c>
      <c r="AI32" s="27" t="n">
        <v>1.99627607748287</v>
      </c>
      <c r="AJ32" s="27" t="n">
        <v>1.99761365321955</v>
      </c>
      <c r="AK32" s="27" t="n">
        <v>1.99862163349581</v>
      </c>
      <c r="AL32" s="27" t="n">
        <v>1.99151299825159</v>
      </c>
      <c r="AM32" s="27" t="n">
        <v>1.99620756337287</v>
      </c>
      <c r="AN32" s="27" t="n">
        <v>1.98693734999508</v>
      </c>
    </row>
    <row r="33" s="4" customFormat="true" ht="11.25" hidden="false" customHeight="true" outlineLevel="0" collapsed="false">
      <c r="A33" s="11"/>
      <c r="B33" s="23" t="s">
        <v>48</v>
      </c>
      <c r="C33" s="25" t="n">
        <v>0.822621241450327</v>
      </c>
      <c r="D33" s="25" t="n">
        <v>0.840198108478772</v>
      </c>
      <c r="E33" s="25" t="n">
        <v>0.808727937761011</v>
      </c>
      <c r="F33" s="25" t="n">
        <v>0.821175846442535</v>
      </c>
      <c r="G33" s="25" t="n">
        <v>0.841366073933339</v>
      </c>
      <c r="H33" s="25" t="n">
        <v>0.815553889485958</v>
      </c>
      <c r="I33" s="25" t="n">
        <v>0.82116865597101</v>
      </c>
      <c r="J33" s="25" t="n">
        <v>0.806469525429008</v>
      </c>
      <c r="K33" s="25" t="n">
        <v>0.833031617792814</v>
      </c>
      <c r="L33" s="25" t="n">
        <v>0.824566888684257</v>
      </c>
      <c r="M33" s="19"/>
      <c r="N33" s="26" t="n">
        <v>0.860447889740765</v>
      </c>
      <c r="O33" s="26" t="n">
        <v>0.83251618274535</v>
      </c>
      <c r="P33" s="26" t="n">
        <v>0.847600962298893</v>
      </c>
      <c r="Q33" s="26" t="n">
        <v>0.850021441587415</v>
      </c>
      <c r="R33" s="26" t="n">
        <v>0.850098694373566</v>
      </c>
      <c r="S33" s="26" t="n">
        <v>0.858587120145601</v>
      </c>
      <c r="T33" s="26" t="n">
        <v>0.858475557513446</v>
      </c>
      <c r="U33" s="26" t="n">
        <v>0.7988855875515</v>
      </c>
      <c r="V33" s="26" t="n">
        <v>0.848609826389922</v>
      </c>
      <c r="W33" s="26" t="n">
        <v>0.841501269827808</v>
      </c>
      <c r="X33" s="26" t="n">
        <v>0.847824801082395</v>
      </c>
      <c r="Y33" s="26" t="n">
        <v>0.842345947977315</v>
      </c>
      <c r="Z33" s="26" t="n">
        <v>0.871250123518109</v>
      </c>
      <c r="AA33" s="26" t="n">
        <v>0.834056963786889</v>
      </c>
      <c r="AB33" s="26" t="n">
        <v>0.846612873157411</v>
      </c>
      <c r="AC33" s="26" t="n">
        <v>0.853609244226325</v>
      </c>
      <c r="AE33" s="27" t="n">
        <v>0.851130566333731</v>
      </c>
      <c r="AF33" s="27" t="n">
        <v>0.847966048622656</v>
      </c>
      <c r="AG33" s="27" t="n">
        <v>0.868069113942158</v>
      </c>
      <c r="AH33" s="27" t="n">
        <v>0.841071646375858</v>
      </c>
      <c r="AI33" s="27" t="n">
        <v>0.895483802503812</v>
      </c>
      <c r="AJ33" s="27" t="n">
        <v>0.827108616661234</v>
      </c>
      <c r="AK33" s="27" t="n">
        <v>0.816083249139294</v>
      </c>
      <c r="AL33" s="27" t="n">
        <v>0.880357667883068</v>
      </c>
      <c r="AM33" s="27" t="n">
        <v>0.839665132547221</v>
      </c>
      <c r="AN33" s="27" t="n">
        <v>0.860883270846184</v>
      </c>
    </row>
    <row r="34" s="4" customFormat="true" ht="11.25" hidden="false" customHeight="true" outlineLevel="0" collapsed="false">
      <c r="A34" s="11"/>
      <c r="B34" s="23" t="s">
        <v>49</v>
      </c>
      <c r="C34" s="25" t="n">
        <v>0.168634613393341</v>
      </c>
      <c r="D34" s="25" t="n">
        <v>0.152292426496757</v>
      </c>
      <c r="E34" s="25" t="n">
        <v>0.183900735984263</v>
      </c>
      <c r="F34" s="25" t="n">
        <v>0.171861782455094</v>
      </c>
      <c r="G34" s="25" t="n">
        <v>0.149779239940092</v>
      </c>
      <c r="H34" s="25" t="n">
        <v>0.176375268467902</v>
      </c>
      <c r="I34" s="25" t="n">
        <v>0.170184818022307</v>
      </c>
      <c r="J34" s="25" t="n">
        <v>0.18495855800645</v>
      </c>
      <c r="K34" s="25" t="n">
        <v>0.159016842869788</v>
      </c>
      <c r="L34" s="25" t="n">
        <v>0.167069997794761</v>
      </c>
      <c r="M34" s="19"/>
      <c r="N34" s="26" t="n">
        <v>0.131161829241284</v>
      </c>
      <c r="O34" s="26" t="n">
        <v>0.159649939707812</v>
      </c>
      <c r="P34" s="26" t="n">
        <v>0.143895452443258</v>
      </c>
      <c r="Q34" s="26" t="n">
        <v>0.142286161651179</v>
      </c>
      <c r="R34" s="26" t="n">
        <v>0.141792998446767</v>
      </c>
      <c r="S34" s="26" t="n">
        <v>0.132271526897358</v>
      </c>
      <c r="T34" s="26" t="n">
        <v>0.133712186739876</v>
      </c>
      <c r="U34" s="26" t="n">
        <v>0.192247937225989</v>
      </c>
      <c r="V34" s="26" t="n">
        <v>0.143337300826761</v>
      </c>
      <c r="W34" s="26" t="n">
        <v>0.150589520916462</v>
      </c>
      <c r="X34" s="26" t="n">
        <v>0.144312578818182</v>
      </c>
      <c r="Y34" s="26" t="n">
        <v>0.149860298606533</v>
      </c>
      <c r="Z34" s="26" t="n">
        <v>0.1212489637345</v>
      </c>
      <c r="AA34" s="26" t="n">
        <v>0.157770206651599</v>
      </c>
      <c r="AB34" s="26" t="n">
        <v>0.146272982150803</v>
      </c>
      <c r="AC34" s="26" t="n">
        <v>0.137765848052931</v>
      </c>
      <c r="AE34" s="27" t="n">
        <v>0.138984554201527</v>
      </c>
      <c r="AF34" s="27" t="n">
        <v>0.143667556820908</v>
      </c>
      <c r="AG34" s="27" t="n">
        <v>0.123221356490352</v>
      </c>
      <c r="AH34" s="27" t="n">
        <v>0.149346341610135</v>
      </c>
      <c r="AI34" s="27" t="n">
        <v>0.0972373953233987</v>
      </c>
      <c r="AJ34" s="27" t="n">
        <v>0.16471834470485</v>
      </c>
      <c r="AK34" s="27" t="n">
        <v>0.176274861154918</v>
      </c>
      <c r="AL34" s="27" t="n">
        <v>0.110407660191312</v>
      </c>
      <c r="AM34" s="27" t="n">
        <v>0.15212090558642</v>
      </c>
      <c r="AN34" s="27" t="n">
        <v>0.130203176762088</v>
      </c>
    </row>
    <row r="35" s="4" customFormat="true" ht="11.25" hidden="false" customHeight="true" outlineLevel="0" collapsed="false">
      <c r="A35" s="11"/>
      <c r="B35" s="23" t="s">
        <v>50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19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s="4" customFormat="true" ht="11.25" hidden="false" customHeight="true" outlineLevel="0" collapsed="false">
      <c r="A36" s="11"/>
      <c r="B36" s="23" t="s">
        <v>51</v>
      </c>
      <c r="C36" s="25" t="n">
        <v>0.00566816209136361</v>
      </c>
      <c r="D36" s="25" t="n">
        <v>0.00572406390751338</v>
      </c>
      <c r="E36" s="25" t="n">
        <v>0.00531887784316531</v>
      </c>
      <c r="F36" s="25" t="n">
        <v>0.00512584679204815</v>
      </c>
      <c r="G36" s="25" t="n">
        <v>0.00553571006886784</v>
      </c>
      <c r="H36" s="25" t="n">
        <v>0.00551376409577565</v>
      </c>
      <c r="I36" s="25" t="n">
        <v>0.00580876756996385</v>
      </c>
      <c r="J36" s="25" t="n">
        <v>0.00634550222806095</v>
      </c>
      <c r="K36" s="25" t="n">
        <v>0.00586543047717912</v>
      </c>
      <c r="L36" s="25" t="n">
        <v>0.00551198654007548</v>
      </c>
      <c r="M36" s="19"/>
      <c r="N36" s="26" t="n">
        <v>0.00736728918347301</v>
      </c>
      <c r="O36" s="26" t="n">
        <v>0.00635422415428101</v>
      </c>
      <c r="P36" s="26" t="n">
        <v>0.00725889509591789</v>
      </c>
      <c r="Q36" s="26" t="n">
        <v>0.00663041223887444</v>
      </c>
      <c r="R36" s="26" t="n">
        <v>0.00623985962817071</v>
      </c>
      <c r="S36" s="26" t="n">
        <v>0.00723451769907089</v>
      </c>
      <c r="T36" s="26" t="n">
        <v>0.00706637010067977</v>
      </c>
      <c r="U36" s="26" t="n">
        <v>0.00594326091298206</v>
      </c>
      <c r="V36" s="26" t="n">
        <v>0.00659807726415526</v>
      </c>
      <c r="W36" s="26" t="n">
        <v>0.00645428673228321</v>
      </c>
      <c r="X36" s="26" t="n">
        <v>0.00693058599655291</v>
      </c>
      <c r="Y36" s="26" t="n">
        <v>0.00641629866718665</v>
      </c>
      <c r="Z36" s="26" t="n">
        <v>0.00658349111575752</v>
      </c>
      <c r="AA36" s="26" t="n">
        <v>0.00684880199648456</v>
      </c>
      <c r="AB36" s="26" t="n">
        <v>0.00692341454309968</v>
      </c>
      <c r="AC36" s="26" t="n">
        <v>0.00616927876927968</v>
      </c>
      <c r="AE36" s="27" t="n">
        <v>0.00719515279271829</v>
      </c>
      <c r="AF36" s="27" t="n">
        <v>0.00729163067503335</v>
      </c>
      <c r="AG36" s="27" t="n">
        <v>0.00664753333327654</v>
      </c>
      <c r="AH36" s="27" t="n">
        <v>0.00705328699742913</v>
      </c>
      <c r="AI36" s="27" t="n">
        <v>0.00632371000720282</v>
      </c>
      <c r="AJ36" s="27" t="n">
        <v>0.00631069797439451</v>
      </c>
      <c r="AK36" s="27" t="n">
        <v>0.00574383288396657</v>
      </c>
      <c r="AL36" s="27" t="n">
        <v>0.0066314051758612</v>
      </c>
      <c r="AM36" s="27" t="n">
        <v>0.00665903350055762</v>
      </c>
      <c r="AN36" s="27" t="n">
        <v>0.00616770997392244</v>
      </c>
    </row>
    <row r="37" s="4" customFormat="true" ht="11.25" hidden="false" customHeight="true" outlineLevel="0" collapsed="false">
      <c r="A37" s="11"/>
      <c r="B37" s="23" t="s">
        <v>52</v>
      </c>
      <c r="C37" s="25" t="n">
        <v>0.00116195434151771</v>
      </c>
      <c r="D37" s="25" t="n">
        <v>0.00103753099786911</v>
      </c>
      <c r="E37" s="25" t="n">
        <v>0.0012094865334769</v>
      </c>
      <c r="F37" s="25" t="n">
        <v>0.00107277530152583</v>
      </c>
      <c r="G37" s="25" t="n">
        <v>0.000985462181482532</v>
      </c>
      <c r="H37" s="25" t="n">
        <v>0.00119243085613149</v>
      </c>
      <c r="I37" s="25" t="n">
        <v>0.00120385020134411</v>
      </c>
      <c r="J37" s="25" t="n">
        <v>0.00145529980355369</v>
      </c>
      <c r="K37" s="25" t="n">
        <v>0.00111964806212822</v>
      </c>
      <c r="L37" s="25" t="n">
        <v>0.00111681367725619</v>
      </c>
      <c r="M37" s="19"/>
      <c r="N37" s="26" t="n">
        <v>0.00112302806175162</v>
      </c>
      <c r="O37" s="26" t="n">
        <v>0.00121853667729987</v>
      </c>
      <c r="P37" s="26" t="n">
        <v>0.00123232752264965</v>
      </c>
      <c r="Q37" s="26" t="n">
        <v>0.00110987307081645</v>
      </c>
      <c r="R37" s="26" t="n">
        <v>0.00104078316132133</v>
      </c>
      <c r="S37" s="26" t="n">
        <v>0.00111452953342672</v>
      </c>
      <c r="T37" s="26" t="n">
        <v>0.00110062516073484</v>
      </c>
      <c r="U37" s="26" t="n">
        <v>0.00143021687801195</v>
      </c>
      <c r="V37" s="26" t="n">
        <v>0.00111447046249011</v>
      </c>
      <c r="W37" s="26" t="n">
        <v>0.00115501661342816</v>
      </c>
      <c r="X37" s="26" t="n">
        <v>0.00117969035183547</v>
      </c>
      <c r="Y37" s="26" t="n">
        <v>0.00114151250625971</v>
      </c>
      <c r="Z37" s="26" t="n">
        <v>0.000916202424531758</v>
      </c>
      <c r="AA37" s="26" t="n">
        <v>0.0012955193148862</v>
      </c>
      <c r="AB37" s="26" t="n">
        <v>0.00119618839258677</v>
      </c>
      <c r="AC37" s="26" t="n">
        <v>0.000995673286428717</v>
      </c>
      <c r="AE37" s="27" t="n">
        <v>0.00117492561407519</v>
      </c>
      <c r="AF37" s="27" t="n">
        <v>0.00123539234386092</v>
      </c>
      <c r="AG37" s="27" t="n">
        <v>0.000943609283506598</v>
      </c>
      <c r="AH37" s="27" t="n">
        <v>0.00125242910509628</v>
      </c>
      <c r="AI37" s="27" t="n">
        <v>0.00068666913702026</v>
      </c>
      <c r="AJ37" s="27" t="n">
        <v>0.00125677293566422</v>
      </c>
      <c r="AK37" s="27" t="n">
        <v>0.00124067409199504</v>
      </c>
      <c r="AL37" s="27" t="n">
        <v>0.0008316596264879</v>
      </c>
      <c r="AM37" s="27" t="n">
        <v>0.00120640737261788</v>
      </c>
      <c r="AN37" s="27" t="n">
        <v>0.000932827317183864</v>
      </c>
    </row>
    <row r="38" s="4" customFormat="true" ht="11.25" hidden="false" customHeight="true" outlineLevel="0" collapsed="false">
      <c r="A38" s="11"/>
      <c r="B38" s="23" t="s">
        <v>53</v>
      </c>
      <c r="C38" s="25" t="n">
        <v>1.61787980984987E-005</v>
      </c>
      <c r="D38" s="25" t="n">
        <v>1.46276712387839E-005</v>
      </c>
      <c r="E38" s="25" t="n">
        <v>1.64092297539703E-005</v>
      </c>
      <c r="F38" s="25" t="n">
        <v>1.2912815323335E-005</v>
      </c>
      <c r="G38" s="25" t="n">
        <v>1.08114859687696E-005</v>
      </c>
      <c r="H38" s="25" t="n">
        <v>1.68767058726588E-005</v>
      </c>
      <c r="I38" s="25" t="n">
        <v>1.43259644156392E-005</v>
      </c>
      <c r="J38" s="25" t="n">
        <v>2.08835166822657E-005</v>
      </c>
      <c r="K38" s="25" t="n">
        <v>1.35350529943912E-005</v>
      </c>
      <c r="L38" s="25" t="n">
        <v>1.58537671727374E-005</v>
      </c>
      <c r="M38" s="19"/>
      <c r="N38" s="26" t="n">
        <v>1.69733653973323E-005</v>
      </c>
      <c r="O38" s="26" t="n">
        <v>1.85492473341469E-005</v>
      </c>
      <c r="P38" s="26" t="n">
        <v>1.96979714014286E-005</v>
      </c>
      <c r="Q38" s="26" t="n">
        <v>1.53667766129152E-005</v>
      </c>
      <c r="R38" s="26" t="n">
        <v>1.47691262218328E-005</v>
      </c>
      <c r="S38" s="26" t="n">
        <v>2.09212201336194E-005</v>
      </c>
      <c r="T38" s="26" t="n">
        <v>1.50291587137035E-005</v>
      </c>
      <c r="U38" s="26" t="n">
        <v>2.90661529134529E-005</v>
      </c>
      <c r="V38" s="26" t="n">
        <v>1.64234875366749E-005</v>
      </c>
      <c r="W38" s="26" t="n">
        <v>1.60160563426897E-005</v>
      </c>
      <c r="X38" s="26" t="n">
        <v>8.18173109504266E-006</v>
      </c>
      <c r="Y38" s="26" t="n">
        <v>1.48666122000441E-005</v>
      </c>
      <c r="Z38" s="26" t="n">
        <v>1.37667827502737E-005</v>
      </c>
      <c r="AA38" s="26" t="n">
        <v>2.59513132828889E-005</v>
      </c>
      <c r="AB38" s="26" t="n">
        <v>1.01107540144946E-005</v>
      </c>
      <c r="AC38" s="26" t="n">
        <v>1.94383325050459E-005</v>
      </c>
      <c r="AE38" s="27" t="n">
        <v>1.60593410549865E-005</v>
      </c>
      <c r="AF38" s="27" t="n">
        <v>2.13407257569275E-005</v>
      </c>
      <c r="AG38" s="27" t="n">
        <v>1.38035291072304E-005</v>
      </c>
      <c r="AH38" s="27" t="n">
        <v>1.81608451729537E-005</v>
      </c>
      <c r="AI38" s="27" t="n">
        <v>9.8271737674052E-006</v>
      </c>
      <c r="AJ38" s="27" t="n">
        <v>1.34589900315139E-005</v>
      </c>
      <c r="AK38" s="27" t="n">
        <v>2.22090124703069E-005</v>
      </c>
      <c r="AL38" s="27" t="n">
        <v>1.49009009296948E-005</v>
      </c>
      <c r="AM38" s="27" t="n">
        <v>1.76019796532064E-005</v>
      </c>
      <c r="AN38" s="27" t="n">
        <v>1.35357480307041E-005</v>
      </c>
    </row>
    <row r="39" s="4" customFormat="true" ht="11.25" hidden="false" customHeight="true" outlineLevel="0" collapsed="false">
      <c r="A39" s="11"/>
      <c r="B39" s="23" t="s">
        <v>54</v>
      </c>
      <c r="C39" s="25" t="n">
        <v>0.819787160404645</v>
      </c>
      <c r="D39" s="25" t="n">
        <v>0.837585589641255</v>
      </c>
      <c r="E39" s="25" t="n">
        <v>0.806356902673205</v>
      </c>
      <c r="F39" s="25" t="n">
        <v>0.818824330847221</v>
      </c>
      <c r="G39" s="25" t="n">
        <v>0.839314910266447</v>
      </c>
      <c r="H39" s="25" t="n">
        <v>0.81279700743807</v>
      </c>
      <c r="I39" s="25" t="n">
        <v>0.818841772394807</v>
      </c>
      <c r="J39" s="25" t="n">
        <v>0.803893990280719</v>
      </c>
      <c r="K39" s="25" t="n">
        <v>0.83037123045908</v>
      </c>
      <c r="L39" s="25" t="n">
        <v>0.822333491412581</v>
      </c>
      <c r="M39" s="19"/>
      <c r="N39" s="26" t="n">
        <v>0.856764245149028</v>
      </c>
      <c r="O39" s="26" t="n">
        <v>0.82933907066821</v>
      </c>
      <c r="P39" s="26" t="n">
        <v>0.843971514750934</v>
      </c>
      <c r="Q39" s="26" t="n">
        <v>0.846706235467977</v>
      </c>
      <c r="R39" s="26" t="n">
        <v>0.84697876455948</v>
      </c>
      <c r="S39" s="26" t="n">
        <v>0.854969861296066</v>
      </c>
      <c r="T39" s="26" t="n">
        <v>0.854942372463106</v>
      </c>
      <c r="U39" s="26" t="n">
        <v>0.795913957095009</v>
      </c>
      <c r="V39" s="26" t="n">
        <v>0.845310787757844</v>
      </c>
      <c r="W39" s="26" t="n">
        <v>0.838274126461666</v>
      </c>
      <c r="X39" s="26" t="n">
        <v>0.844359508084119</v>
      </c>
      <c r="Y39" s="26" t="n">
        <v>0.839137798643721</v>
      </c>
      <c r="Z39" s="26" t="n">
        <v>0.867958377960231</v>
      </c>
      <c r="AA39" s="26" t="n">
        <v>0.830632562788647</v>
      </c>
      <c r="AB39" s="26" t="n">
        <v>0.843151165885862</v>
      </c>
      <c r="AC39" s="26" t="n">
        <v>0.850524604841685</v>
      </c>
      <c r="AE39" s="27" t="n">
        <v>0.848078252010637</v>
      </c>
      <c r="AF39" s="27" t="n">
        <v>0.844755760962642</v>
      </c>
      <c r="AG39" s="27" t="n">
        <v>0.865077838846167</v>
      </c>
      <c r="AH39" s="27" t="n">
        <v>0.838333971677393</v>
      </c>
      <c r="AI39" s="27" t="n">
        <v>0.893033964084419</v>
      </c>
      <c r="AJ39" s="27" t="n">
        <v>0.824354134984734</v>
      </c>
      <c r="AK39" s="27" t="n">
        <v>0.813365376103222</v>
      </c>
      <c r="AL39" s="27" t="n">
        <v>0.877753568737306</v>
      </c>
      <c r="AM39" s="27" t="n">
        <v>0.836947524446852</v>
      </c>
      <c r="AN39" s="27" t="n">
        <v>0.858424758606157</v>
      </c>
    </row>
    <row r="40" s="4" customFormat="true" ht="11.25" hidden="false" customHeight="true" outlineLevel="0" collapsed="false">
      <c r="A40" s="11"/>
      <c r="B40" s="23" t="s">
        <v>55</v>
      </c>
      <c r="C40" s="25" t="n">
        <v>0.168053636222582</v>
      </c>
      <c r="D40" s="25" t="n">
        <v>0.151818887186184</v>
      </c>
      <c r="E40" s="25" t="n">
        <v>0.183361574323916</v>
      </c>
      <c r="F40" s="25" t="n">
        <v>0.171369639799618</v>
      </c>
      <c r="G40" s="25" t="n">
        <v>0.149414093608979</v>
      </c>
      <c r="H40" s="25" t="n">
        <v>0.175779053039836</v>
      </c>
      <c r="I40" s="25" t="n">
        <v>0.169702578161962</v>
      </c>
      <c r="J40" s="25" t="n">
        <v>0.184367875715177</v>
      </c>
      <c r="K40" s="25" t="n">
        <v>0.158509003328544</v>
      </c>
      <c r="L40" s="25" t="n">
        <v>0.166617476983685</v>
      </c>
      <c r="M40" s="19"/>
      <c r="N40" s="26" t="n">
        <v>0.130600315210408</v>
      </c>
      <c r="O40" s="26" t="n">
        <v>0.159040671369162</v>
      </c>
      <c r="P40" s="26" t="n">
        <v>0.143279288681934</v>
      </c>
      <c r="Q40" s="26" t="n">
        <v>0.141731225115771</v>
      </c>
      <c r="R40" s="26" t="n">
        <v>0.141272606866106</v>
      </c>
      <c r="S40" s="26" t="n">
        <v>0.131714262130645</v>
      </c>
      <c r="T40" s="26" t="n">
        <v>0.133161874159508</v>
      </c>
      <c r="U40" s="26" t="n">
        <v>0.191532828786983</v>
      </c>
      <c r="V40" s="26" t="n">
        <v>0.142780065595515</v>
      </c>
      <c r="W40" s="26" t="n">
        <v>0.150012012609748</v>
      </c>
      <c r="X40" s="26" t="n">
        <v>0.143722733642264</v>
      </c>
      <c r="Y40" s="26" t="n">
        <v>0.149289542353403</v>
      </c>
      <c r="Z40" s="26" t="n">
        <v>0.120790862522234</v>
      </c>
      <c r="AA40" s="26" t="n">
        <v>0.157122446994156</v>
      </c>
      <c r="AB40" s="26" t="n">
        <v>0.14567488795451</v>
      </c>
      <c r="AC40" s="26" t="n">
        <v>0.137268011409717</v>
      </c>
      <c r="AE40" s="27" t="n">
        <v>0.138486129444788</v>
      </c>
      <c r="AF40" s="27" t="n">
        <v>0.143123650392631</v>
      </c>
      <c r="AG40" s="27" t="n">
        <v>0.122796748623255</v>
      </c>
      <c r="AH40" s="27" t="n">
        <v>0.148860221667207</v>
      </c>
      <c r="AI40" s="27" t="n">
        <v>0.0969713760987081</v>
      </c>
      <c r="AJ40" s="27" t="n">
        <v>0.16416979079895</v>
      </c>
      <c r="AK40" s="27" t="n">
        <v>0.175687797650581</v>
      </c>
      <c r="AL40" s="27" t="n">
        <v>0.110081074186466</v>
      </c>
      <c r="AM40" s="27" t="n">
        <v>0.151628560496416</v>
      </c>
      <c r="AN40" s="27" t="n">
        <v>0.129831342258386</v>
      </c>
    </row>
    <row r="41" s="4" customFormat="true" ht="11.25" hidden="false" customHeight="true" outlineLevel="0" collapsed="false">
      <c r="A41" s="11"/>
      <c r="B41" s="23" t="s">
        <v>56</v>
      </c>
      <c r="C41" s="25" t="n">
        <v>0.00233994207260534</v>
      </c>
      <c r="D41" s="25" t="n">
        <v>0.00214042450216767</v>
      </c>
      <c r="E41" s="25" t="n">
        <v>0.00248768557387853</v>
      </c>
      <c r="F41" s="25" t="n">
        <v>0.00206274744358068</v>
      </c>
      <c r="G41" s="25" t="n">
        <v>0.001639219045585</v>
      </c>
      <c r="H41" s="25" t="n">
        <v>0.00248783513230446</v>
      </c>
      <c r="I41" s="25" t="n">
        <v>0.00201948140497553</v>
      </c>
      <c r="J41" s="25" t="n">
        <v>0.00264567451927767</v>
      </c>
      <c r="K41" s="25" t="n">
        <v>0.00191616261636891</v>
      </c>
      <c r="L41" s="25" t="n">
        <v>0.00236522415583054</v>
      </c>
      <c r="M41" s="19"/>
      <c r="N41" s="26" t="n">
        <v>0.00197388377599</v>
      </c>
      <c r="O41" s="26" t="n">
        <v>0.00242100611690442</v>
      </c>
      <c r="P41" s="26" t="n">
        <v>0.00229022827048889</v>
      </c>
      <c r="Q41" s="26" t="n">
        <v>0.00196234338204702</v>
      </c>
      <c r="R41" s="26" t="n">
        <v>0.00200471437282287</v>
      </c>
      <c r="S41" s="26" t="n">
        <v>0.00247245406256761</v>
      </c>
      <c r="T41" s="26" t="n">
        <v>0.00181834016952808</v>
      </c>
      <c r="U41" s="26" t="n">
        <v>0.00389250230161396</v>
      </c>
      <c r="V41" s="26" t="n">
        <v>0.00210409042385399</v>
      </c>
      <c r="W41" s="26" t="n">
        <v>0.00208014397204811</v>
      </c>
      <c r="X41" s="26" t="n">
        <v>0.000996787637599876</v>
      </c>
      <c r="Y41" s="26" t="n">
        <v>0.00194428858161381</v>
      </c>
      <c r="Z41" s="26" t="n">
        <v>0.00181499362808566</v>
      </c>
      <c r="AA41" s="26" t="n">
        <v>0.00314741262354519</v>
      </c>
      <c r="AB41" s="26" t="n">
        <v>0.00123131353499593</v>
      </c>
      <c r="AC41" s="26" t="n">
        <v>0.00267985621835757</v>
      </c>
      <c r="AE41" s="27" t="n">
        <v>0.00189288237271889</v>
      </c>
      <c r="AF41" s="27" t="n">
        <v>0.00247238263013176</v>
      </c>
      <c r="AG41" s="27" t="n">
        <v>0.00179632452066958</v>
      </c>
      <c r="AH41" s="27" t="n">
        <v>0.00215854727992917</v>
      </c>
      <c r="AI41" s="27" t="n">
        <v>0.00138779291511727</v>
      </c>
      <c r="AJ41" s="27" t="n">
        <v>0.00175812154696903</v>
      </c>
      <c r="AK41" s="27" t="n">
        <v>0.00314494556957194</v>
      </c>
      <c r="AL41" s="27" t="n">
        <v>0.00197232993936946</v>
      </c>
      <c r="AM41" s="27" t="n">
        <v>0.00221232304881502</v>
      </c>
      <c r="AN41" s="27" t="n">
        <v>0.00188391174113873</v>
      </c>
    </row>
    <row r="42" s="4" customFormat="true" ht="11.25" hidden="false" customHeight="true" outlineLevel="0" collapsed="false">
      <c r="A42" s="11"/>
      <c r="B42" s="23" t="s">
        <v>57</v>
      </c>
      <c r="C42" s="25" t="n">
        <v>0.00297296606918759</v>
      </c>
      <c r="D42" s="25" t="n">
        <v>0.00167887609377236</v>
      </c>
      <c r="E42" s="25" t="n">
        <v>0.00124906382260365</v>
      </c>
      <c r="F42" s="25" t="n">
        <v>0.00153174700068334</v>
      </c>
      <c r="G42" s="25" t="n">
        <v>0.00309979334266973</v>
      </c>
      <c r="H42" s="25" t="n">
        <v>0.00221303273200939</v>
      </c>
      <c r="I42" s="25" t="n">
        <v>0.00240922430253287</v>
      </c>
      <c r="J42" s="25" t="n">
        <v>0.00127077393652943</v>
      </c>
      <c r="K42" s="25" t="n">
        <v>0.00220499000370539</v>
      </c>
      <c r="L42" s="25" t="n">
        <v>0.00203915346339899</v>
      </c>
      <c r="M42" s="19"/>
      <c r="N42" s="26" t="n">
        <v>0.00215426525395147</v>
      </c>
      <c r="O42" s="26" t="n">
        <v>0.00160794176680888</v>
      </c>
      <c r="P42" s="26" t="n">
        <v>0.00194804770667429</v>
      </c>
      <c r="Q42" s="26" t="n">
        <v>0.00184454394790053</v>
      </c>
      <c r="R42" s="26" t="n">
        <v>0.00244850228587741</v>
      </c>
      <c r="S42" s="26" t="n">
        <v>0.00247345405809073</v>
      </c>
      <c r="T42" s="26" t="n">
        <v>0.00189538878772898</v>
      </c>
      <c r="U42" s="26" t="n">
        <v>0.00125816787248693</v>
      </c>
      <c r="V42" s="26" t="n">
        <v>0.00207608500860429</v>
      </c>
      <c r="W42" s="26" t="n">
        <v>0.00200839755448339</v>
      </c>
      <c r="X42" s="26" t="n">
        <v>0.00280251255653375</v>
      </c>
      <c r="Y42" s="26" t="n">
        <v>0.00205569263561506</v>
      </c>
      <c r="Z42" s="26" t="n">
        <v>0.00192230556641012</v>
      </c>
      <c r="AA42" s="26" t="n">
        <v>0.000927304968998264</v>
      </c>
      <c r="AB42" s="26" t="n">
        <v>0.00181291893493175</v>
      </c>
      <c r="AC42" s="26" t="n">
        <v>0.00234313714202715</v>
      </c>
      <c r="AE42" s="27" t="n">
        <v>0.00315659842400835</v>
      </c>
      <c r="AF42" s="27" t="n">
        <v>0.00109984226994466</v>
      </c>
      <c r="AG42" s="27" t="n">
        <v>0.00272414186401851</v>
      </c>
      <c r="AH42" s="27" t="n">
        <v>0.0023233824277727</v>
      </c>
      <c r="AI42" s="27" t="n">
        <v>0.00158666058376541</v>
      </c>
      <c r="AJ42" s="27" t="n">
        <v>0.00213702276925687</v>
      </c>
      <c r="AK42" s="27" t="n">
        <v>0.000795164688193787</v>
      </c>
      <c r="AL42" s="27" t="n">
        <v>0.00271506143357996</v>
      </c>
      <c r="AM42" s="27" t="n">
        <v>0.00132854915508807</v>
      </c>
      <c r="AN42" s="27" t="n">
        <v>0.00274591435518137</v>
      </c>
    </row>
    <row r="43" s="4" customFormat="true" ht="11.25" hidden="false" customHeight="true" outlineLevel="0" collapsed="false">
      <c r="A43" s="11"/>
      <c r="B43" s="23" t="s">
        <v>58</v>
      </c>
      <c r="C43" s="9" t="n">
        <v>1</v>
      </c>
      <c r="D43" s="9" t="n">
        <v>1</v>
      </c>
      <c r="E43" s="9" t="n">
        <v>1</v>
      </c>
      <c r="F43" s="9" t="n">
        <v>1</v>
      </c>
      <c r="G43" s="9" t="n">
        <v>1</v>
      </c>
      <c r="H43" s="9" t="n">
        <v>1</v>
      </c>
      <c r="I43" s="9" t="n">
        <v>1</v>
      </c>
      <c r="J43" s="9" t="n">
        <v>1</v>
      </c>
      <c r="K43" s="9" t="n">
        <v>1</v>
      </c>
      <c r="L43" s="9" t="n">
        <v>1</v>
      </c>
      <c r="M43" s="19"/>
      <c r="N43" s="31" t="n">
        <v>1</v>
      </c>
      <c r="O43" s="31" t="n">
        <v>1</v>
      </c>
      <c r="P43" s="31" t="n">
        <v>1</v>
      </c>
      <c r="Q43" s="31" t="n">
        <v>1</v>
      </c>
      <c r="R43" s="31" t="n">
        <v>1</v>
      </c>
      <c r="S43" s="31" t="n">
        <v>1</v>
      </c>
      <c r="T43" s="31" t="n">
        <v>1</v>
      </c>
      <c r="U43" s="31" t="n">
        <v>1</v>
      </c>
      <c r="V43" s="31" t="n">
        <v>1</v>
      </c>
      <c r="W43" s="31" t="n">
        <v>1</v>
      </c>
      <c r="X43" s="31" t="n">
        <v>1</v>
      </c>
      <c r="Y43" s="31" t="n">
        <v>1</v>
      </c>
      <c r="Z43" s="31" t="n">
        <v>1</v>
      </c>
      <c r="AA43" s="31" t="n">
        <v>1</v>
      </c>
      <c r="AB43" s="31" t="n">
        <v>1</v>
      </c>
      <c r="AC43" s="31" t="n">
        <v>1</v>
      </c>
      <c r="AE43" s="1" t="n">
        <v>1</v>
      </c>
      <c r="AF43" s="1" t="n">
        <v>1</v>
      </c>
      <c r="AG43" s="1" t="n">
        <v>1</v>
      </c>
      <c r="AH43" s="1" t="n">
        <v>1</v>
      </c>
      <c r="AI43" s="1" t="n">
        <v>1</v>
      </c>
      <c r="AJ43" s="1" t="n">
        <v>1</v>
      </c>
      <c r="AK43" s="1" t="n">
        <v>1</v>
      </c>
      <c r="AL43" s="1" t="n">
        <v>1</v>
      </c>
      <c r="AM43" s="1" t="n">
        <v>1</v>
      </c>
      <c r="AN43" s="1" t="n">
        <v>1</v>
      </c>
    </row>
  </sheetData>
  <mergeCells count="1">
    <mergeCell ref="A8:A43"/>
  </mergeCells>
  <printOptions headings="false" gridLines="false" gridLinesSet="true" horizontalCentered="false" verticalCentered="false"/>
  <pageMargins left="0.370138888888889" right="0.240277777777778" top="0.580555555555556" bottom="0.659722222222222" header="0.290277777777778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Geological Magazine
Volcanism from fissure zones and the Caldeira central vol-cano at Faial Island, Azores archipelago: geochemical proc-esses in multiple feeding systems&amp;R&amp;8Zanon, Kueppes, Pacheco and Cruz</oddHeader>
    <oddFooter>&amp;C&amp;8Supplementary mater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A2"/>
    </sheetView>
  </sheetViews>
  <sheetFormatPr defaultColWidth="8.82421875" defaultRowHeight="12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9.33"/>
    <col collapsed="false" customWidth="true" hidden="false" outlineLevel="0" max="9" min="3" style="34" width="6.32"/>
    <col collapsed="false" customWidth="true" hidden="false" outlineLevel="0" max="10" min="10" style="34" width="7.66"/>
    <col collapsed="false" customWidth="true" hidden="false" outlineLevel="0" max="26" min="11" style="34" width="6.32"/>
    <col collapsed="false" customWidth="true" hidden="false" outlineLevel="0" max="27" min="27" style="34" width="7.66"/>
    <col collapsed="false" customWidth="true" hidden="false" outlineLevel="0" max="37" min="28" style="34" width="6.32"/>
    <col collapsed="false" customWidth="false" hidden="false" outlineLevel="0" max="257" min="38" style="34" width="8.8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59</v>
      </c>
    </row>
    <row r="4" customFormat="false" ht="11.25" hidden="false" customHeight="true" outlineLevel="0" collapsed="false"/>
    <row r="5" s="31" customFormat="true" ht="11.25" hidden="false" customHeight="true" outlineLevel="0" collapsed="false"/>
    <row r="6" s="31" customFormat="true" ht="11.25" hidden="false" customHeight="true" outlineLevel="0" collapsed="false">
      <c r="A6" s="1"/>
      <c r="B6" s="5"/>
      <c r="C6" s="6" t="s">
        <v>3</v>
      </c>
      <c r="D6" s="6" t="s">
        <v>3</v>
      </c>
      <c r="E6" s="6" t="s">
        <v>3</v>
      </c>
      <c r="F6" s="6" t="s">
        <v>3</v>
      </c>
      <c r="G6" s="6" t="s">
        <v>3</v>
      </c>
      <c r="H6" s="6" t="s">
        <v>3</v>
      </c>
      <c r="I6" s="6" t="s">
        <v>3</v>
      </c>
      <c r="J6" s="6"/>
      <c r="K6" s="6" t="s">
        <v>4</v>
      </c>
      <c r="L6" s="6" t="s">
        <v>4</v>
      </c>
      <c r="M6" s="6" t="s">
        <v>4</v>
      </c>
      <c r="N6" s="6" t="s">
        <v>4</v>
      </c>
      <c r="O6" s="6" t="s">
        <v>4</v>
      </c>
      <c r="P6" s="6" t="s">
        <v>4</v>
      </c>
      <c r="Q6" s="6" t="s">
        <v>4</v>
      </c>
      <c r="R6" s="6" t="s">
        <v>4</v>
      </c>
      <c r="S6" s="6" t="s">
        <v>4</v>
      </c>
      <c r="T6" s="6" t="s">
        <v>4</v>
      </c>
      <c r="U6" s="6" t="s">
        <v>4</v>
      </c>
      <c r="V6" s="6" t="s">
        <v>4</v>
      </c>
      <c r="W6" s="6" t="s">
        <v>4</v>
      </c>
      <c r="X6" s="6" t="s">
        <v>4</v>
      </c>
      <c r="Y6" s="6" t="s">
        <v>4</v>
      </c>
      <c r="Z6" s="6" t="s">
        <v>4</v>
      </c>
      <c r="AB6" s="6" t="s">
        <v>5</v>
      </c>
      <c r="AC6" s="6" t="s">
        <v>5</v>
      </c>
      <c r="AD6" s="6" t="s">
        <v>5</v>
      </c>
      <c r="AE6" s="6" t="s">
        <v>5</v>
      </c>
      <c r="AF6" s="6" t="s">
        <v>5</v>
      </c>
      <c r="AG6" s="6" t="s">
        <v>5</v>
      </c>
      <c r="AH6" s="6" t="s">
        <v>5</v>
      </c>
      <c r="AI6" s="6" t="s">
        <v>5</v>
      </c>
      <c r="AJ6" s="6" t="s">
        <v>5</v>
      </c>
      <c r="AK6" s="6" t="s">
        <v>5</v>
      </c>
    </row>
    <row r="7" s="31" customFormat="true" ht="11.25" hidden="false" customHeight="true" outlineLevel="0" collapsed="false">
      <c r="A7" s="5"/>
      <c r="B7" s="5"/>
      <c r="C7" s="9" t="s">
        <v>6</v>
      </c>
      <c r="D7" s="35" t="s">
        <v>7</v>
      </c>
      <c r="E7" s="35" t="s">
        <v>20</v>
      </c>
      <c r="F7" s="35" t="s">
        <v>12</v>
      </c>
      <c r="G7" s="35" t="s">
        <v>13</v>
      </c>
      <c r="H7" s="35" t="s">
        <v>14</v>
      </c>
      <c r="I7" s="35" t="s">
        <v>15</v>
      </c>
      <c r="J7" s="9"/>
      <c r="K7" s="9" t="s">
        <v>16</v>
      </c>
      <c r="L7" s="9" t="s">
        <v>7</v>
      </c>
      <c r="M7" s="9" t="s">
        <v>8</v>
      </c>
      <c r="N7" s="9" t="s">
        <v>17</v>
      </c>
      <c r="O7" s="9" t="s">
        <v>18</v>
      </c>
      <c r="P7" s="9" t="s">
        <v>19</v>
      </c>
      <c r="Q7" s="9" t="s">
        <v>60</v>
      </c>
      <c r="R7" s="9" t="s">
        <v>61</v>
      </c>
      <c r="S7" s="35" t="s">
        <v>20</v>
      </c>
      <c r="T7" s="35" t="s">
        <v>14</v>
      </c>
      <c r="U7" s="35" t="s">
        <v>15</v>
      </c>
      <c r="V7" s="35" t="s">
        <v>21</v>
      </c>
      <c r="W7" s="35" t="s">
        <v>22</v>
      </c>
      <c r="X7" s="35" t="s">
        <v>23</v>
      </c>
      <c r="Y7" s="35" t="s">
        <v>62</v>
      </c>
      <c r="Z7" s="35" t="s">
        <v>63</v>
      </c>
      <c r="AB7" s="9" t="s">
        <v>6</v>
      </c>
      <c r="AC7" s="9" t="s">
        <v>7</v>
      </c>
      <c r="AD7" s="9" t="s">
        <v>8</v>
      </c>
      <c r="AE7" s="9" t="s">
        <v>9</v>
      </c>
      <c r="AF7" s="9" t="s">
        <v>10</v>
      </c>
      <c r="AG7" s="35" t="s">
        <v>20</v>
      </c>
      <c r="AH7" s="35" t="s">
        <v>12</v>
      </c>
      <c r="AI7" s="35" t="s">
        <v>13</v>
      </c>
      <c r="AJ7" s="35" t="s">
        <v>14</v>
      </c>
      <c r="AK7" s="35" t="s">
        <v>15</v>
      </c>
    </row>
    <row r="8" s="31" customFormat="true" ht="11.25" hidden="false" customHeight="true" outlineLevel="0" collapsed="false">
      <c r="A8" s="11" t="s">
        <v>24</v>
      </c>
      <c r="B8" s="12" t="s">
        <v>25</v>
      </c>
      <c r="C8" s="36" t="n">
        <v>49.34</v>
      </c>
      <c r="D8" s="36" t="n">
        <v>51.37</v>
      </c>
      <c r="E8" s="36" t="n">
        <v>50</v>
      </c>
      <c r="F8" s="36" t="n">
        <v>48.35</v>
      </c>
      <c r="G8" s="36" t="n">
        <v>49.02</v>
      </c>
      <c r="H8" s="36" t="n">
        <v>50.01</v>
      </c>
      <c r="I8" s="36" t="n">
        <v>49.52</v>
      </c>
      <c r="J8" s="36"/>
      <c r="K8" s="36" t="n">
        <v>50.87</v>
      </c>
      <c r="L8" s="36" t="n">
        <v>50.52</v>
      </c>
      <c r="M8" s="36" t="n">
        <v>50</v>
      </c>
      <c r="N8" s="36" t="n">
        <v>52.79</v>
      </c>
      <c r="O8" s="36" t="n">
        <v>52.58</v>
      </c>
      <c r="P8" s="36" t="n">
        <v>50.7</v>
      </c>
      <c r="Q8" s="36" t="n">
        <v>50.18</v>
      </c>
      <c r="R8" s="36" t="n">
        <v>50.37</v>
      </c>
      <c r="S8" s="36" t="n">
        <v>50.99</v>
      </c>
      <c r="T8" s="36" t="n">
        <v>52.19</v>
      </c>
      <c r="U8" s="36" t="n">
        <v>50.23</v>
      </c>
      <c r="V8" s="36" t="n">
        <v>50.32</v>
      </c>
      <c r="W8" s="36" t="n">
        <v>48.32</v>
      </c>
      <c r="X8" s="36" t="n">
        <v>51</v>
      </c>
      <c r="Y8" s="36" t="n">
        <v>50.75</v>
      </c>
      <c r="Z8" s="36" t="n">
        <v>50.93</v>
      </c>
      <c r="AA8" s="37"/>
      <c r="AB8" s="36" t="n">
        <v>48.94</v>
      </c>
      <c r="AC8" s="36" t="n">
        <v>46.99</v>
      </c>
      <c r="AD8" s="36" t="n">
        <v>48.09</v>
      </c>
      <c r="AE8" s="36" t="n">
        <v>48.95</v>
      </c>
      <c r="AF8" s="36" t="n">
        <v>49.11</v>
      </c>
      <c r="AG8" s="36" t="n">
        <v>48.01</v>
      </c>
      <c r="AH8" s="36" t="n">
        <v>50.92</v>
      </c>
      <c r="AI8" s="36" t="n">
        <v>47.45</v>
      </c>
      <c r="AJ8" s="36" t="n">
        <v>48.01</v>
      </c>
      <c r="AK8" s="36" t="n">
        <v>51.51</v>
      </c>
    </row>
    <row r="9" s="31" customFormat="true" ht="11.25" hidden="false" customHeight="true" outlineLevel="0" collapsed="false">
      <c r="A9" s="11"/>
      <c r="B9" s="12" t="s">
        <v>26</v>
      </c>
      <c r="C9" s="36" t="n">
        <v>1.3455</v>
      </c>
      <c r="D9" s="36" t="n">
        <v>0.5848</v>
      </c>
      <c r="E9" s="36" t="n">
        <v>1.0873</v>
      </c>
      <c r="F9" s="36" t="n">
        <v>1.71</v>
      </c>
      <c r="G9" s="36" t="n">
        <v>1.6126</v>
      </c>
      <c r="H9" s="36" t="n">
        <v>1.0488</v>
      </c>
      <c r="I9" s="36" t="n">
        <v>1.1041</v>
      </c>
      <c r="J9" s="36"/>
      <c r="K9" s="36" t="n">
        <v>1.0653</v>
      </c>
      <c r="L9" s="36" t="n">
        <v>1.0352</v>
      </c>
      <c r="M9" s="36" t="n">
        <v>0.9782</v>
      </c>
      <c r="N9" s="36" t="n">
        <v>0.9943</v>
      </c>
      <c r="O9" s="36" t="n">
        <v>1.2498</v>
      </c>
      <c r="P9" s="36" t="n">
        <v>0.8472</v>
      </c>
      <c r="Q9" s="36" t="n">
        <v>0.9861</v>
      </c>
      <c r="R9" s="36" t="n">
        <v>1.1197</v>
      </c>
      <c r="S9" s="36" t="n">
        <v>1.3269</v>
      </c>
      <c r="T9" s="36" t="n">
        <v>0.6771</v>
      </c>
      <c r="U9" s="36" t="n">
        <v>1.1836</v>
      </c>
      <c r="V9" s="36" t="n">
        <v>1.88</v>
      </c>
      <c r="W9" s="36" t="n">
        <v>2.09</v>
      </c>
      <c r="X9" s="36" t="n">
        <v>1.0824</v>
      </c>
      <c r="Y9" s="36" t="n">
        <v>1.0259</v>
      </c>
      <c r="Z9" s="36" t="n">
        <v>0.6164</v>
      </c>
      <c r="AA9" s="37"/>
      <c r="AB9" s="36" t="n">
        <v>1.5312</v>
      </c>
      <c r="AC9" s="36" t="n">
        <v>2.02</v>
      </c>
      <c r="AD9" s="36" t="n">
        <v>2.08</v>
      </c>
      <c r="AE9" s="36" t="n">
        <v>1.78</v>
      </c>
      <c r="AF9" s="36" t="n">
        <v>1.71</v>
      </c>
      <c r="AG9" s="36" t="n">
        <v>1.93</v>
      </c>
      <c r="AH9" s="36" t="n">
        <v>1.1157</v>
      </c>
      <c r="AI9" s="36" t="n">
        <v>2.27</v>
      </c>
      <c r="AJ9" s="36" t="n">
        <v>1.79</v>
      </c>
      <c r="AK9" s="36" t="n">
        <v>1.2223</v>
      </c>
    </row>
    <row r="10" s="31" customFormat="true" ht="11.25" hidden="false" customHeight="true" outlineLevel="0" collapsed="false">
      <c r="A10" s="11"/>
      <c r="B10" s="12" t="s">
        <v>27</v>
      </c>
      <c r="C10" s="36" t="n">
        <v>5.9</v>
      </c>
      <c r="D10" s="36" t="n">
        <v>3.67</v>
      </c>
      <c r="E10" s="36" t="n">
        <v>5.11</v>
      </c>
      <c r="F10" s="36" t="n">
        <v>5.99</v>
      </c>
      <c r="G10" s="36" t="n">
        <v>5.2</v>
      </c>
      <c r="H10" s="36" t="n">
        <v>5.25</v>
      </c>
      <c r="I10" s="36" t="n">
        <v>4.76</v>
      </c>
      <c r="J10" s="36"/>
      <c r="K10" s="36" t="n">
        <v>4.72</v>
      </c>
      <c r="L10" s="36" t="n">
        <v>4.69</v>
      </c>
      <c r="M10" s="36" t="n">
        <v>4.2</v>
      </c>
      <c r="N10" s="36" t="n">
        <v>4.39</v>
      </c>
      <c r="O10" s="36" t="n">
        <v>4.94</v>
      </c>
      <c r="P10" s="36" t="n">
        <v>4.63</v>
      </c>
      <c r="Q10" s="36" t="n">
        <v>4.63</v>
      </c>
      <c r="R10" s="36" t="n">
        <v>4.76</v>
      </c>
      <c r="S10" s="36" t="n">
        <v>4.47</v>
      </c>
      <c r="T10" s="36" t="n">
        <v>3.1</v>
      </c>
      <c r="U10" s="36" t="n">
        <v>4.32</v>
      </c>
      <c r="V10" s="36" t="n">
        <v>3.99</v>
      </c>
      <c r="W10" s="36" t="n">
        <v>5.06</v>
      </c>
      <c r="X10" s="36" t="n">
        <v>4.39</v>
      </c>
      <c r="Y10" s="36" t="n">
        <v>4.49</v>
      </c>
      <c r="Z10" s="36" t="n">
        <v>3.66</v>
      </c>
      <c r="AA10" s="37"/>
      <c r="AB10" s="36" t="n">
        <v>5.29</v>
      </c>
      <c r="AC10" s="36" t="n">
        <v>6.64</v>
      </c>
      <c r="AD10" s="36" t="n">
        <v>6.01</v>
      </c>
      <c r="AE10" s="36" t="n">
        <v>5.58</v>
      </c>
      <c r="AF10" s="36" t="n">
        <v>5.23</v>
      </c>
      <c r="AG10" s="36" t="n">
        <v>6.05</v>
      </c>
      <c r="AH10" s="36" t="n">
        <v>3.2</v>
      </c>
      <c r="AI10" s="36" t="n">
        <v>6.57</v>
      </c>
      <c r="AJ10" s="36" t="n">
        <v>5.89</v>
      </c>
      <c r="AK10" s="36" t="n">
        <v>3.27</v>
      </c>
    </row>
    <row r="11" s="31" customFormat="true" ht="11.25" hidden="false" customHeight="true" outlineLevel="0" collapsed="false">
      <c r="A11" s="11"/>
      <c r="B11" s="12" t="s">
        <v>64</v>
      </c>
      <c r="C11" s="36" t="n">
        <v>0.0953</v>
      </c>
      <c r="D11" s="36" t="n">
        <v>0.8375</v>
      </c>
      <c r="E11" s="36" t="n">
        <v>0.3305</v>
      </c>
      <c r="F11" s="36" t="n">
        <v>1.0465</v>
      </c>
      <c r="G11" s="36" t="n">
        <v>0.2129</v>
      </c>
      <c r="H11" s="36" t="n">
        <v>0.3789</v>
      </c>
      <c r="I11" s="36" t="n">
        <v>0.9074</v>
      </c>
      <c r="J11" s="36"/>
      <c r="K11" s="36" t="n">
        <v>0.2473</v>
      </c>
      <c r="L11" s="36" t="n">
        <v>0.2482</v>
      </c>
      <c r="M11" s="36" t="n">
        <v>0.4945</v>
      </c>
      <c r="N11" s="36" t="n">
        <v>0.5644</v>
      </c>
      <c r="O11" s="36" t="n">
        <v>0.4655</v>
      </c>
      <c r="P11" s="36" t="n">
        <v>0.4817</v>
      </c>
      <c r="Q11" s="36" t="n">
        <v>0.3659</v>
      </c>
      <c r="R11" s="36" t="n">
        <v>0.539</v>
      </c>
      <c r="S11" s="36" t="n">
        <v>0.1144</v>
      </c>
      <c r="T11" s="36" t="n">
        <v>0.6974</v>
      </c>
      <c r="U11" s="36" t="n">
        <v>0.2372</v>
      </c>
      <c r="V11" s="36"/>
      <c r="W11" s="36" t="n">
        <v>0.2028</v>
      </c>
      <c r="X11" s="36" t="n">
        <v>0.2959</v>
      </c>
      <c r="Y11" s="36" t="n">
        <v>0.3297</v>
      </c>
      <c r="Z11" s="36" t="n">
        <v>0.9873</v>
      </c>
      <c r="AA11" s="37"/>
      <c r="AB11" s="36" t="n">
        <v>0.7112</v>
      </c>
      <c r="AC11" s="36" t="n">
        <v>0.8073</v>
      </c>
      <c r="AD11" s="36" t="n">
        <v>0.3849</v>
      </c>
      <c r="AE11" s="36" t="n">
        <v>0.5461</v>
      </c>
      <c r="AF11" s="36" t="n">
        <v>0.5006</v>
      </c>
      <c r="AG11" s="36" t="n">
        <v>1.2862</v>
      </c>
      <c r="AH11" s="36" t="n">
        <v>0.2668</v>
      </c>
      <c r="AI11" s="36" t="n">
        <v>0.725</v>
      </c>
      <c r="AJ11" s="36" t="n">
        <v>0.9884</v>
      </c>
      <c r="AK11" s="36" t="n">
        <v>0.3173</v>
      </c>
    </row>
    <row r="12" s="31" customFormat="true" ht="11.25" hidden="false" customHeight="true" outlineLevel="0" collapsed="false">
      <c r="A12" s="11"/>
      <c r="B12" s="18" t="s">
        <v>28</v>
      </c>
      <c r="C12" s="36" t="n">
        <v>5.82</v>
      </c>
      <c r="D12" s="36" t="n">
        <v>5.53</v>
      </c>
      <c r="E12" s="36" t="n">
        <v>5.2</v>
      </c>
      <c r="F12" s="36" t="n">
        <v>6.11</v>
      </c>
      <c r="G12" s="36" t="n">
        <v>7.13</v>
      </c>
      <c r="H12" s="36" t="n">
        <v>5.31</v>
      </c>
      <c r="I12" s="36" t="n">
        <v>5.71</v>
      </c>
      <c r="J12" s="36"/>
      <c r="K12" s="36" t="n">
        <v>4.86</v>
      </c>
      <c r="L12" s="36" t="n">
        <v>5</v>
      </c>
      <c r="M12" s="36" t="n">
        <v>4.5</v>
      </c>
      <c r="N12" s="36" t="n">
        <v>4.98</v>
      </c>
      <c r="O12" s="36" t="n">
        <v>5.24</v>
      </c>
      <c r="P12" s="36" t="n">
        <v>4.55</v>
      </c>
      <c r="Q12" s="36" t="n">
        <v>4.74</v>
      </c>
      <c r="R12" s="36" t="n">
        <v>5.09</v>
      </c>
      <c r="S12" s="36" t="n">
        <v>5.6</v>
      </c>
      <c r="T12" s="36" t="n">
        <v>3.79</v>
      </c>
      <c r="U12" s="36" t="n">
        <v>5.67</v>
      </c>
      <c r="V12" s="36" t="n">
        <v>9.47</v>
      </c>
      <c r="W12" s="36" t="n">
        <v>7.83</v>
      </c>
      <c r="X12" s="36" t="n">
        <v>5.07</v>
      </c>
      <c r="Y12" s="36" t="n">
        <v>5.13</v>
      </c>
      <c r="Z12" s="36" t="n">
        <v>4.36</v>
      </c>
      <c r="AA12" s="37"/>
      <c r="AB12" s="36" t="n">
        <v>5.7</v>
      </c>
      <c r="AC12" s="36" t="n">
        <v>5.88</v>
      </c>
      <c r="AD12" s="36" t="n">
        <v>5.77</v>
      </c>
      <c r="AE12" s="36" t="n">
        <v>5.31</v>
      </c>
      <c r="AF12" s="36" t="n">
        <v>5.43</v>
      </c>
      <c r="AG12" s="36" t="n">
        <v>5.35</v>
      </c>
      <c r="AH12" s="36" t="n">
        <v>5.72</v>
      </c>
      <c r="AI12" s="36" t="n">
        <v>5.9</v>
      </c>
      <c r="AJ12" s="36" t="n">
        <v>5.47</v>
      </c>
      <c r="AK12" s="36" t="n">
        <v>5.6</v>
      </c>
    </row>
    <row r="13" s="31" customFormat="true" ht="11.25" hidden="false" customHeight="true" outlineLevel="0" collapsed="false">
      <c r="A13" s="11"/>
      <c r="B13" s="18" t="s">
        <v>29</v>
      </c>
      <c r="C13" s="36" t="n">
        <v>0.1053</v>
      </c>
      <c r="D13" s="36" t="n">
        <v>0.1635</v>
      </c>
      <c r="E13" s="36" t="n">
        <v>0.1046</v>
      </c>
      <c r="F13" s="36" t="n">
        <v>0.088</v>
      </c>
      <c r="G13" s="36" t="n">
        <v>0.1512</v>
      </c>
      <c r="H13" s="36" t="n">
        <v>0.115</v>
      </c>
      <c r="I13" s="36" t="n">
        <v>0.1172</v>
      </c>
      <c r="J13" s="36"/>
      <c r="K13" s="36" t="n">
        <v>0.0656</v>
      </c>
      <c r="L13" s="36" t="n">
        <v>0.0679</v>
      </c>
      <c r="M13" s="36" t="n">
        <v>0.0846</v>
      </c>
      <c r="N13" s="36" t="n">
        <v>0.0886</v>
      </c>
      <c r="O13" s="36" t="n">
        <v>0.0587</v>
      </c>
      <c r="P13" s="36" t="n">
        <v>0.0696</v>
      </c>
      <c r="Q13" s="36" t="n">
        <v>0.1505</v>
      </c>
      <c r="R13" s="36" t="n">
        <v>0.0846</v>
      </c>
      <c r="S13" s="36" t="n">
        <v>0.1105</v>
      </c>
      <c r="T13" s="36" t="n">
        <v>0.1245</v>
      </c>
      <c r="U13" s="36" t="n">
        <v>0.1726</v>
      </c>
      <c r="V13" s="36" t="n">
        <v>0.2607</v>
      </c>
      <c r="W13" s="36" t="n">
        <v>0.1758</v>
      </c>
      <c r="X13" s="36" t="n">
        <v>0.0642</v>
      </c>
      <c r="Y13" s="36" t="n">
        <v>0.1016</v>
      </c>
      <c r="Z13" s="36" t="n">
        <v>0.1314</v>
      </c>
      <c r="AA13" s="37"/>
      <c r="AB13" s="36" t="n">
        <v>0.1588</v>
      </c>
      <c r="AC13" s="36" t="n">
        <v>0.1548</v>
      </c>
      <c r="AD13" s="36" t="n">
        <v>0.0864</v>
      </c>
      <c r="AE13" s="36" t="n">
        <v>0.1239</v>
      </c>
      <c r="AF13" s="36" t="n">
        <v>0.0866</v>
      </c>
      <c r="AG13" s="36" t="n">
        <v>0.1015</v>
      </c>
      <c r="AH13" s="36" t="n">
        <v>0.127</v>
      </c>
      <c r="AI13" s="36" t="n">
        <v>0.1579</v>
      </c>
      <c r="AJ13" s="36" t="n">
        <v>0.0985</v>
      </c>
      <c r="AK13" s="36" t="n">
        <v>0.1665</v>
      </c>
    </row>
    <row r="14" s="31" customFormat="true" ht="11.25" hidden="false" customHeight="true" outlineLevel="0" collapsed="false">
      <c r="A14" s="11"/>
      <c r="B14" s="18" t="s">
        <v>30</v>
      </c>
      <c r="C14" s="36" t="n">
        <v>15.22</v>
      </c>
      <c r="D14" s="36" t="n">
        <v>17.32</v>
      </c>
      <c r="E14" s="36" t="n">
        <v>15.8</v>
      </c>
      <c r="F14" s="36" t="n">
        <v>14.27</v>
      </c>
      <c r="G14" s="36" t="n">
        <v>14.55</v>
      </c>
      <c r="H14" s="36" t="n">
        <v>15.9</v>
      </c>
      <c r="I14" s="36" t="n">
        <v>15.56</v>
      </c>
      <c r="J14" s="36"/>
      <c r="K14" s="36" t="n">
        <v>15.72</v>
      </c>
      <c r="L14" s="36" t="n">
        <v>15.84</v>
      </c>
      <c r="M14" s="36" t="n">
        <v>16.37</v>
      </c>
      <c r="N14" s="36" t="n">
        <v>16.35</v>
      </c>
      <c r="O14" s="36" t="n">
        <v>16.37</v>
      </c>
      <c r="P14" s="36" t="n">
        <v>16.18</v>
      </c>
      <c r="Q14" s="36" t="n">
        <v>16.38</v>
      </c>
      <c r="R14" s="36" t="n">
        <v>15.51</v>
      </c>
      <c r="S14" s="36" t="n">
        <v>15.65</v>
      </c>
      <c r="T14" s="36" t="n">
        <v>17.64</v>
      </c>
      <c r="U14" s="36" t="n">
        <v>15.37</v>
      </c>
      <c r="V14" s="36" t="n">
        <v>14.25</v>
      </c>
      <c r="W14" s="36" t="n">
        <v>14.5</v>
      </c>
      <c r="X14" s="36" t="n">
        <v>16.06</v>
      </c>
      <c r="Y14" s="36" t="n">
        <v>16.21</v>
      </c>
      <c r="Z14" s="36" t="n">
        <v>17.19</v>
      </c>
      <c r="AA14" s="37"/>
      <c r="AB14" s="36" t="n">
        <v>14.48</v>
      </c>
      <c r="AC14" s="36" t="n">
        <v>13.89</v>
      </c>
      <c r="AD14" s="36" t="n">
        <v>13.91</v>
      </c>
      <c r="AE14" s="36" t="n">
        <v>14.36</v>
      </c>
      <c r="AF14" s="36" t="n">
        <v>14.56</v>
      </c>
      <c r="AG14" s="36" t="n">
        <v>14.01</v>
      </c>
      <c r="AH14" s="36" t="n">
        <v>15.82</v>
      </c>
      <c r="AI14" s="36" t="n">
        <v>13.75</v>
      </c>
      <c r="AJ14" s="36" t="n">
        <v>14.16</v>
      </c>
      <c r="AK14" s="36" t="n">
        <v>16.51</v>
      </c>
    </row>
    <row r="15" s="31" customFormat="true" ht="11.25" hidden="false" customHeight="true" outlineLevel="0" collapsed="false">
      <c r="A15" s="11"/>
      <c r="B15" s="18" t="s">
        <v>31</v>
      </c>
      <c r="C15" s="36" t="n">
        <v>20.62</v>
      </c>
      <c r="D15" s="36" t="n">
        <v>18.65</v>
      </c>
      <c r="E15" s="36" t="n">
        <v>20.78</v>
      </c>
      <c r="F15" s="36" t="n">
        <v>20.8</v>
      </c>
      <c r="G15" s="36" t="n">
        <v>20.22</v>
      </c>
      <c r="H15" s="36" t="n">
        <v>20.69</v>
      </c>
      <c r="I15" s="36" t="n">
        <v>20.79</v>
      </c>
      <c r="J15" s="36"/>
      <c r="K15" s="36" t="n">
        <v>21.88</v>
      </c>
      <c r="L15" s="36" t="n">
        <v>21.72</v>
      </c>
      <c r="M15" s="36" t="n">
        <v>21.33</v>
      </c>
      <c r="N15" s="36" t="n">
        <v>22.75</v>
      </c>
      <c r="O15" s="36" t="n">
        <v>22.8</v>
      </c>
      <c r="P15" s="36" t="n">
        <v>21.76</v>
      </c>
      <c r="Q15" s="36" t="n">
        <v>21.54</v>
      </c>
      <c r="R15" s="36" t="n">
        <v>21.45</v>
      </c>
      <c r="S15" s="36" t="n">
        <v>21.75</v>
      </c>
      <c r="T15" s="36" t="n">
        <v>21.51</v>
      </c>
      <c r="U15" s="36" t="n">
        <v>21.65</v>
      </c>
      <c r="V15" s="36" t="n">
        <v>20.39</v>
      </c>
      <c r="W15" s="36" t="n">
        <v>21.04</v>
      </c>
      <c r="X15" s="36" t="n">
        <v>21.83</v>
      </c>
      <c r="Y15" s="36" t="n">
        <v>21.7</v>
      </c>
      <c r="Z15" s="36" t="n">
        <v>21.48</v>
      </c>
      <c r="AA15" s="37"/>
      <c r="AB15" s="36" t="n">
        <v>21.06</v>
      </c>
      <c r="AC15" s="36" t="n">
        <v>20.92</v>
      </c>
      <c r="AD15" s="36" t="n">
        <v>21.75</v>
      </c>
      <c r="AE15" s="36" t="n">
        <v>21.91</v>
      </c>
      <c r="AF15" s="36" t="n">
        <v>21.65</v>
      </c>
      <c r="AG15" s="36" t="n">
        <v>21.22</v>
      </c>
      <c r="AH15" s="36" t="n">
        <v>20.49</v>
      </c>
      <c r="AI15" s="36" t="n">
        <v>21.35</v>
      </c>
      <c r="AJ15" s="36" t="n">
        <v>21.5</v>
      </c>
      <c r="AK15" s="36" t="n">
        <v>20.39</v>
      </c>
    </row>
    <row r="16" s="31" customFormat="true" ht="11.25" hidden="false" customHeight="true" outlineLevel="0" collapsed="false">
      <c r="A16" s="11"/>
      <c r="B16" s="18" t="s">
        <v>65</v>
      </c>
      <c r="C16" s="36" t="n">
        <v>0.3647</v>
      </c>
      <c r="D16" s="36" t="n">
        <v>0.4024</v>
      </c>
      <c r="E16" s="36" t="n">
        <v>0.3635</v>
      </c>
      <c r="F16" s="36" t="n">
        <v>0.3595</v>
      </c>
      <c r="G16" s="36" t="n">
        <v>0.4865</v>
      </c>
      <c r="H16" s="36" t="n">
        <v>0.3452</v>
      </c>
      <c r="I16" s="36" t="n">
        <v>0.343</v>
      </c>
      <c r="J16" s="36"/>
      <c r="K16" s="36" t="n">
        <v>0.3201</v>
      </c>
      <c r="L16" s="36" t="n">
        <v>0.2365</v>
      </c>
      <c r="M16" s="36" t="n">
        <v>0.3213</v>
      </c>
      <c r="N16" s="36" t="n">
        <v>0.2619</v>
      </c>
      <c r="O16" s="36" t="n">
        <v>0.3321</v>
      </c>
      <c r="P16" s="36" t="n">
        <v>0.3217</v>
      </c>
      <c r="Q16" s="36" t="n">
        <v>0.3322</v>
      </c>
      <c r="R16" s="36" t="n">
        <v>0.4218</v>
      </c>
      <c r="S16" s="36" t="n">
        <v>0.3168</v>
      </c>
      <c r="T16" s="36" t="n">
        <v>0.2607</v>
      </c>
      <c r="U16" s="36" t="n">
        <v>0.3385</v>
      </c>
      <c r="V16" s="36" t="n">
        <v>0.675</v>
      </c>
      <c r="W16" s="36" t="n">
        <v>0.3781</v>
      </c>
      <c r="X16" s="36" t="n">
        <v>0.2655</v>
      </c>
      <c r="Y16" s="36" t="n">
        <v>0.3748</v>
      </c>
      <c r="Z16" s="36" t="n">
        <v>0.2643</v>
      </c>
      <c r="AA16" s="37"/>
      <c r="AB16" s="36" t="n">
        <v>0.348</v>
      </c>
      <c r="AC16" s="36" t="n">
        <v>0.3718</v>
      </c>
      <c r="AD16" s="36" t="n">
        <v>0.3419</v>
      </c>
      <c r="AE16" s="36" t="n">
        <v>0.2924</v>
      </c>
      <c r="AF16" s="36" t="n">
        <v>0.3397</v>
      </c>
      <c r="AG16" s="36" t="n">
        <v>0.3808</v>
      </c>
      <c r="AH16" s="36" t="n">
        <v>0.1883</v>
      </c>
      <c r="AI16" s="36" t="n">
        <v>0.3316</v>
      </c>
      <c r="AJ16" s="36" t="n">
        <v>0.3349</v>
      </c>
      <c r="AK16" s="36" t="n">
        <v>0.2249</v>
      </c>
    </row>
    <row r="17" s="31" customFormat="true" ht="11.25" hidden="false" customHeight="true" outlineLevel="0" collapsed="false">
      <c r="A17" s="11"/>
      <c r="B17" s="18" t="s">
        <v>6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 t="n">
        <v>0.0285</v>
      </c>
      <c r="S17" s="36"/>
      <c r="T17" s="36" t="n">
        <v>0.0151</v>
      </c>
      <c r="U17" s="36"/>
      <c r="V17" s="36"/>
      <c r="W17" s="36"/>
      <c r="X17" s="36"/>
      <c r="Y17" s="36"/>
      <c r="Z17" s="36"/>
      <c r="AA17" s="37"/>
      <c r="AB17" s="36" t="n">
        <v>0.0133</v>
      </c>
      <c r="AC17" s="36"/>
      <c r="AD17" s="36" t="n">
        <v>0.013</v>
      </c>
      <c r="AE17" s="36"/>
      <c r="AF17" s="36"/>
      <c r="AG17" s="36" t="n">
        <v>0.0105</v>
      </c>
      <c r="AH17" s="36"/>
      <c r="AI17" s="36"/>
      <c r="AJ17" s="36"/>
      <c r="AK17" s="36"/>
    </row>
    <row r="18" s="31" customFormat="true" ht="11.25" hidden="false" customHeight="true" outlineLevel="0" collapsed="false">
      <c r="A18" s="11"/>
      <c r="B18" s="18" t="s">
        <v>33</v>
      </c>
      <c r="C18" s="36" t="n">
        <f aca="false">SUM(C8:C17)</f>
        <v>98.8108</v>
      </c>
      <c r="D18" s="36" t="n">
        <f aca="false">SUM(D8:D17)</f>
        <v>98.5282</v>
      </c>
      <c r="E18" s="36" t="n">
        <f aca="false">SUM(E8:E17)</f>
        <v>98.7759</v>
      </c>
      <c r="F18" s="36" t="n">
        <f aca="false">SUM(F8:F17)</f>
        <v>98.724</v>
      </c>
      <c r="G18" s="36" t="n">
        <f aca="false">SUM(G8:G17)</f>
        <v>98.5832</v>
      </c>
      <c r="H18" s="36" t="n">
        <f aca="false">SUM(H8:H17)</f>
        <v>99.0479</v>
      </c>
      <c r="I18" s="36" t="n">
        <f aca="false">SUM(I8:I17)</f>
        <v>98.8117</v>
      </c>
      <c r="J18" s="36"/>
      <c r="K18" s="36" t="n">
        <v>99.7484</v>
      </c>
      <c r="L18" s="36" t="n">
        <v>99.3584</v>
      </c>
      <c r="M18" s="36" t="n">
        <v>98.2787</v>
      </c>
      <c r="N18" s="36" t="n">
        <v>103.1692</v>
      </c>
      <c r="O18" s="36" t="n">
        <v>104.036</v>
      </c>
      <c r="P18" s="36" t="n">
        <v>99.5403</v>
      </c>
      <c r="Q18" s="36" t="n">
        <v>99.3047</v>
      </c>
      <c r="R18" s="36" t="n">
        <v>99.3736</v>
      </c>
      <c r="S18" s="36" t="n">
        <v>100.3382</v>
      </c>
      <c r="T18" s="36" t="n">
        <v>100.0048</v>
      </c>
      <c r="U18" s="36" t="n">
        <v>99.172</v>
      </c>
      <c r="V18" s="36" t="n">
        <v>101.2403</v>
      </c>
      <c r="W18" s="36" t="n">
        <v>99.6023</v>
      </c>
      <c r="X18" s="36" t="n">
        <v>100.065</v>
      </c>
      <c r="Y18" s="36" t="n">
        <v>100.1201</v>
      </c>
      <c r="Z18" s="36" t="n">
        <v>99.6195</v>
      </c>
      <c r="AA18" s="37"/>
      <c r="AB18" s="36" t="n">
        <f aca="false">SUM(AB8:AB17)</f>
        <v>98.2325</v>
      </c>
      <c r="AC18" s="36" t="n">
        <f aca="false">SUM(AC8:AC17)</f>
        <v>97.6739</v>
      </c>
      <c r="AD18" s="36" t="n">
        <f aca="false">SUM(AD8:AD17)</f>
        <v>98.4362</v>
      </c>
      <c r="AE18" s="36" t="n">
        <f aca="false">SUM(AE8:AE17)</f>
        <v>98.8524</v>
      </c>
      <c r="AF18" s="36" t="n">
        <f aca="false">SUM(AF8:AF17)</f>
        <v>98.6169</v>
      </c>
      <c r="AG18" s="36" t="n">
        <f aca="false">SUM(AG8:AG17)</f>
        <v>98.349</v>
      </c>
      <c r="AH18" s="36" t="n">
        <f aca="false">SUM(AH8:AH17)</f>
        <v>97.8478</v>
      </c>
      <c r="AI18" s="36" t="n">
        <f aca="false">SUM(AI8:AI17)</f>
        <v>98.5045</v>
      </c>
      <c r="AJ18" s="36" t="n">
        <f aca="false">SUM(AJ8:AJ17)</f>
        <v>98.2418</v>
      </c>
      <c r="AK18" s="36" t="n">
        <f aca="false">SUM(AK8:AK17)</f>
        <v>99.211</v>
      </c>
    </row>
    <row r="19" s="31" customFormat="true" ht="11.25" hidden="false" customHeight="true" outlineLevel="0" collapsed="false">
      <c r="A19" s="11"/>
      <c r="B19" s="18"/>
    </row>
    <row r="20" s="31" customFormat="true" ht="11.25" hidden="false" customHeight="true" outlineLevel="0" collapsed="false">
      <c r="A20" s="11"/>
      <c r="B20" s="18"/>
    </row>
    <row r="21" s="31" customFormat="true" ht="11.25" hidden="false" customHeight="true" outlineLevel="0" collapsed="false">
      <c r="A21" s="11"/>
      <c r="B21" s="38" t="s">
        <v>67</v>
      </c>
      <c r="AA21" s="38"/>
    </row>
    <row r="22" s="31" customFormat="true" ht="11.25" hidden="false" customHeight="true" outlineLevel="0" collapsed="false">
      <c r="A22" s="11"/>
      <c r="B22" s="38" t="s">
        <v>34</v>
      </c>
      <c r="C22" s="26" t="n">
        <v>1.83046163735941</v>
      </c>
      <c r="D22" s="26" t="n">
        <v>1.90021205677308</v>
      </c>
      <c r="E22" s="26" t="n">
        <v>1.85091085072815</v>
      </c>
      <c r="F22" s="26" t="n">
        <v>1.80820953076606</v>
      </c>
      <c r="G22" s="26" t="n">
        <v>1.8340356684272</v>
      </c>
      <c r="H22" s="26" t="n">
        <v>1.84611668438794</v>
      </c>
      <c r="I22" s="26" t="n">
        <v>1.83949964732791</v>
      </c>
      <c r="K22" s="26" t="n">
        <v>1.86609330586399</v>
      </c>
      <c r="L22" s="26" t="n">
        <v>1.8608122369313</v>
      </c>
      <c r="M22" s="26" t="n">
        <v>1.85555292458352</v>
      </c>
      <c r="N22" s="26" t="n">
        <v>1.87452858915183</v>
      </c>
      <c r="O22" s="26" t="n">
        <v>1.85123284856184</v>
      </c>
      <c r="P22" s="26" t="n">
        <v>1.85901240395183</v>
      </c>
      <c r="Q22" s="26" t="n">
        <v>1.84327354927532</v>
      </c>
      <c r="R22" s="26" t="n">
        <v>1.85648690016163</v>
      </c>
      <c r="S22" s="26" t="n">
        <v>1.86495793197858</v>
      </c>
      <c r="T22" s="26" t="n">
        <v>1.89713578380693</v>
      </c>
      <c r="U22" s="26" t="n">
        <v>1.85958426212877</v>
      </c>
      <c r="V22" s="26" t="n">
        <v>1.847146113711</v>
      </c>
      <c r="W22" s="26" t="n">
        <v>1.79632054595668</v>
      </c>
      <c r="X22" s="26" t="n">
        <v>1.86548935541039</v>
      </c>
      <c r="Y22" s="26" t="n">
        <v>1.85244620725513</v>
      </c>
      <c r="Z22" s="26" t="n">
        <v>1.86231812311222</v>
      </c>
      <c r="AA22" s="38"/>
      <c r="AB22" s="26" t="n">
        <v>1.83442745060533</v>
      </c>
      <c r="AC22" s="26" t="n">
        <v>1.77468595655383</v>
      </c>
      <c r="AD22" s="26" t="n">
        <v>1.80299600302486</v>
      </c>
      <c r="AE22" s="26" t="n">
        <v>1.82378643194795</v>
      </c>
      <c r="AF22" s="26" t="n">
        <v>1.83130770145964</v>
      </c>
      <c r="AG22" s="26" t="n">
        <v>1.80134323711787</v>
      </c>
      <c r="AH22" s="26" t="n">
        <v>1.91198937322732</v>
      </c>
      <c r="AI22" s="26" t="n">
        <v>1.78061662633776</v>
      </c>
      <c r="AJ22" s="26" t="n">
        <v>1.8022875954065</v>
      </c>
      <c r="AK22" s="26" t="n">
        <v>1.90247177676276</v>
      </c>
    </row>
    <row r="23" s="31" customFormat="true" ht="11.25" hidden="false" customHeight="true" outlineLevel="0" collapsed="false">
      <c r="A23" s="11"/>
      <c r="B23" s="38" t="s">
        <v>35</v>
      </c>
      <c r="C23" s="26" t="n">
        <v>0.0375343010529149</v>
      </c>
      <c r="D23" s="26" t="n">
        <v>0.0162660840575047</v>
      </c>
      <c r="E23" s="26" t="n">
        <v>0.0302655123177078</v>
      </c>
      <c r="F23" s="26" t="n">
        <v>0.0480874259630138</v>
      </c>
      <c r="G23" s="26" t="n">
        <v>0.0453674397178068</v>
      </c>
      <c r="H23" s="26" t="n">
        <v>0.029112407127949</v>
      </c>
      <c r="I23" s="26" t="n">
        <v>0.0308397342805663</v>
      </c>
      <c r="K23" s="26" t="n">
        <v>0.0293850672540877</v>
      </c>
      <c r="L23" s="26" t="n">
        <v>0.0286712494652586</v>
      </c>
      <c r="M23" s="26" t="n">
        <v>0.0272969512889417</v>
      </c>
      <c r="N23" s="26" t="n">
        <v>0.0265485612636451</v>
      </c>
      <c r="O23" s="26" t="n">
        <v>0.0330875134696912</v>
      </c>
      <c r="P23" s="26" t="n">
        <v>0.0233584176824506</v>
      </c>
      <c r="Q23" s="26" t="n">
        <v>0.0272372487780358</v>
      </c>
      <c r="R23" s="26" t="n">
        <v>0.0310316423415976</v>
      </c>
      <c r="S23" s="26" t="n">
        <v>0.0364926470430993</v>
      </c>
      <c r="T23" s="26" t="n">
        <v>0.018507470994251</v>
      </c>
      <c r="U23" s="26" t="n">
        <v>0.0329488897439611</v>
      </c>
      <c r="V23" s="26" t="n">
        <v>0.0518921436976324</v>
      </c>
      <c r="W23" s="26" t="n">
        <v>0.0584233347505604</v>
      </c>
      <c r="X23" s="26" t="n">
        <v>0.0297710071785899</v>
      </c>
      <c r="Y23" s="26" t="n">
        <v>0.0281577360386454</v>
      </c>
      <c r="Z23" s="26" t="n">
        <v>0.0169482931851711</v>
      </c>
      <c r="AA23" s="38"/>
      <c r="AB23" s="26" t="n">
        <v>0.0431570390570462</v>
      </c>
      <c r="AC23" s="26" t="n">
        <v>0.0573654733837874</v>
      </c>
      <c r="AD23" s="26" t="n">
        <v>0.0586389879927383</v>
      </c>
      <c r="AE23" s="26" t="n">
        <v>0.0498682848248643</v>
      </c>
      <c r="AF23" s="26" t="n">
        <v>0.0479480161297425</v>
      </c>
      <c r="AG23" s="26" t="n">
        <v>0.0544509198918093</v>
      </c>
      <c r="AH23" s="26" t="n">
        <v>0.031501240539795</v>
      </c>
      <c r="AI23" s="26" t="n">
        <v>0.0640535507336084</v>
      </c>
      <c r="AJ23" s="26" t="n">
        <v>0.0505275875541991</v>
      </c>
      <c r="AK23" s="26" t="n">
        <v>0.0339459235868866</v>
      </c>
    </row>
    <row r="24" s="31" customFormat="true" ht="11.25" hidden="false" customHeight="true" outlineLevel="0" collapsed="false">
      <c r="A24" s="11"/>
      <c r="B24" s="38" t="s">
        <v>36</v>
      </c>
      <c r="C24" s="26" t="n">
        <v>0.00279509778244337</v>
      </c>
      <c r="D24" s="26" t="n">
        <v>0.024491756788153</v>
      </c>
      <c r="E24" s="26" t="n">
        <v>0.00967229602129402</v>
      </c>
      <c r="F24" s="26" t="n">
        <v>0.0309409844127414</v>
      </c>
      <c r="G24" s="26" t="n">
        <v>0.00629727632905679</v>
      </c>
      <c r="H24" s="26" t="n">
        <v>0.0110578200147012</v>
      </c>
      <c r="I24" s="26" t="n">
        <v>0.0266477451695985</v>
      </c>
      <c r="K24" s="26" t="n">
        <v>0.00717196815341091</v>
      </c>
      <c r="L24" s="26" t="n">
        <v>0.00722742522918523</v>
      </c>
      <c r="M24" s="26" t="n">
        <v>0.0145081573216509</v>
      </c>
      <c r="N24" s="26" t="n">
        <v>0.0158441895808186</v>
      </c>
      <c r="O24" s="26" t="n">
        <v>0.0129569496214049</v>
      </c>
      <c r="P24" s="26" t="n">
        <v>0.01396347761945</v>
      </c>
      <c r="Q24" s="26" t="n">
        <v>0.0106258617793175</v>
      </c>
      <c r="R24" s="26" t="n">
        <v>0.015705483908131</v>
      </c>
      <c r="S24" s="26" t="n">
        <v>0.00330790227748609</v>
      </c>
      <c r="T24" s="26" t="n">
        <v>0.0200417518582918</v>
      </c>
      <c r="U24" s="26" t="n">
        <v>0.00694240566759842</v>
      </c>
      <c r="V24" s="26" t="n">
        <v>0</v>
      </c>
      <c r="W24" s="26" t="n">
        <v>0.00596029123649143</v>
      </c>
      <c r="X24" s="26" t="n">
        <v>0.0085567763931164</v>
      </c>
      <c r="Y24" s="26" t="n">
        <v>0.009514174767224</v>
      </c>
      <c r="Z24" s="26" t="n">
        <v>0.0285411816224812</v>
      </c>
      <c r="AA24" s="38"/>
      <c r="AB24" s="26" t="n">
        <v>0.0210751630034242</v>
      </c>
      <c r="AC24" s="26" t="n">
        <v>0.0241042508796992</v>
      </c>
      <c r="AD24" s="26" t="n">
        <v>0.0114085517500487</v>
      </c>
      <c r="AE24" s="26" t="n">
        <v>0.0160855560979281</v>
      </c>
      <c r="AF24" s="26" t="n">
        <v>0.0147579098029777</v>
      </c>
      <c r="AG24" s="26" t="n">
        <v>0.0381518754310144</v>
      </c>
      <c r="AH24" s="26" t="n">
        <v>0.00792000622925131</v>
      </c>
      <c r="AI24" s="26" t="n">
        <v>0.0215087332153567</v>
      </c>
      <c r="AJ24" s="26" t="n">
        <v>0.0293337605889185</v>
      </c>
      <c r="AK24" s="26" t="n">
        <v>0.00926487072097616</v>
      </c>
    </row>
    <row r="25" s="31" customFormat="true" ht="11.25" hidden="false" customHeight="true" outlineLevel="0" collapsed="false">
      <c r="A25" s="11"/>
      <c r="B25" s="38" t="s">
        <v>37</v>
      </c>
      <c r="C25" s="26" t="n">
        <v>0.258005395576352</v>
      </c>
      <c r="D25" s="26" t="n">
        <v>0.160019849745119</v>
      </c>
      <c r="E25" s="26" t="n">
        <v>0.222972697347078</v>
      </c>
      <c r="F25" s="26" t="n">
        <v>0.264054995695488</v>
      </c>
      <c r="G25" s="26" t="n">
        <v>0.229325899014585</v>
      </c>
      <c r="H25" s="26" t="n">
        <v>0.228442490662019</v>
      </c>
      <c r="I25" s="26" t="n">
        <v>0.208420923558948</v>
      </c>
      <c r="K25" s="26" t="n">
        <v>0.204093374480807</v>
      </c>
      <c r="L25" s="26" t="n">
        <v>0.203623240497672</v>
      </c>
      <c r="M25" s="26" t="n">
        <v>0.183724858849404</v>
      </c>
      <c r="N25" s="26" t="n">
        <v>0.18374698302193</v>
      </c>
      <c r="O25" s="26" t="n">
        <v>0.205013615858238</v>
      </c>
      <c r="P25" s="26" t="n">
        <v>0.200110837527989</v>
      </c>
      <c r="Q25" s="26" t="n">
        <v>0.200472781217491</v>
      </c>
      <c r="R25" s="26" t="n">
        <v>0.206796022518605</v>
      </c>
      <c r="S25" s="26" t="n">
        <v>0.192711149267317</v>
      </c>
      <c r="T25" s="26" t="n">
        <v>0.132827531954982</v>
      </c>
      <c r="U25" s="26" t="n">
        <v>0.188517521408494</v>
      </c>
      <c r="V25" s="26" t="n">
        <v>0.172642932460781</v>
      </c>
      <c r="W25" s="26" t="n">
        <v>0.221729112627872</v>
      </c>
      <c r="X25" s="26" t="n">
        <v>0.189278989977463</v>
      </c>
      <c r="Y25" s="26" t="n">
        <v>0.193184016063609</v>
      </c>
      <c r="Z25" s="26" t="n">
        <v>0.157752615779266</v>
      </c>
      <c r="AA25" s="38"/>
      <c r="AB25" s="26" t="n">
        <v>0.233726275245616</v>
      </c>
      <c r="AC25" s="26" t="n">
        <v>0.295596602030908</v>
      </c>
      <c r="AD25" s="26" t="n">
        <v>0.265601026576012</v>
      </c>
      <c r="AE25" s="26" t="n">
        <v>0.245059065840527</v>
      </c>
      <c r="AF25" s="26" t="n">
        <v>0.229883799738275</v>
      </c>
      <c r="AG25" s="26" t="n">
        <v>0.267568776320737</v>
      </c>
      <c r="AH25" s="26" t="n">
        <v>0.141632313071115</v>
      </c>
      <c r="AI25" s="26" t="n">
        <v>0.290612886069741</v>
      </c>
      <c r="AJ25" s="26" t="n">
        <v>0.260629141103587</v>
      </c>
      <c r="AK25" s="26" t="n">
        <v>0.142360569242334</v>
      </c>
    </row>
    <row r="26" s="31" customFormat="true" ht="11.25" hidden="false" customHeight="true" outlineLevel="0" collapsed="false">
      <c r="A26" s="11"/>
      <c r="B26" s="38" t="s">
        <v>68</v>
      </c>
      <c r="C26" s="26" t="n">
        <v>0.029437224734858</v>
      </c>
      <c r="D26" s="26" t="n">
        <v>0.0113886885614036</v>
      </c>
      <c r="E26" s="26" t="n">
        <v>0.0310886863622066</v>
      </c>
      <c r="F26" s="26" t="n">
        <v>0.0184743727379395</v>
      </c>
      <c r="G26" s="26" t="n">
        <v>0.0408573574467539</v>
      </c>
      <c r="H26" s="26" t="n">
        <v>0.0347455139752615</v>
      </c>
      <c r="I26" s="26" t="n">
        <v>0.0489531694253014</v>
      </c>
      <c r="K26" s="26" t="n">
        <v>0.0205420709202802</v>
      </c>
      <c r="L26" s="26" t="n">
        <v>0.0270698353684971</v>
      </c>
      <c r="M26" s="26" t="n">
        <v>0.0591830040258721</v>
      </c>
      <c r="N26" s="26" t="n">
        <v>0.0162834684501654</v>
      </c>
      <c r="O26" s="26" t="n">
        <v>0.0360562131324151</v>
      </c>
      <c r="P26" s="26" t="n">
        <v>0.0440515960978676</v>
      </c>
      <c r="Q26" s="26" t="n">
        <v>0.0715364028143739</v>
      </c>
      <c r="R26" s="26" t="n">
        <v>0.0339397584275432</v>
      </c>
      <c r="S26" s="26" t="n">
        <v>0.023542572019867</v>
      </c>
      <c r="T26" s="26" t="n">
        <v>0.0349159452165821</v>
      </c>
      <c r="U26" s="26" t="n">
        <v>0.0437681419429143</v>
      </c>
      <c r="V26" s="26" t="n">
        <v>0.0773156555687855</v>
      </c>
      <c r="W26" s="26" t="n">
        <v>0.0900722961444824</v>
      </c>
      <c r="X26" s="26" t="n">
        <v>0.0304705230152074</v>
      </c>
      <c r="Y26" s="26" t="n">
        <v>0.0626157518530945</v>
      </c>
      <c r="Z26" s="26" t="n">
        <v>0.0739091462228672</v>
      </c>
      <c r="AA26" s="38"/>
      <c r="AB26" s="26" t="n">
        <v>0.0124941489997568</v>
      </c>
      <c r="AC26" s="26" t="n">
        <v>0.0392936409883831</v>
      </c>
      <c r="AD26" s="26" t="n">
        <v>0.0251925582580821</v>
      </c>
      <c r="AE26" s="26" t="n">
        <v>0.00715237102841471</v>
      </c>
      <c r="AF26" s="26" t="n">
        <v>0.0173316984687357</v>
      </c>
      <c r="AG26" s="26" t="n">
        <v>0.00533974988961106</v>
      </c>
      <c r="AH26" s="31" t="n">
        <v>0</v>
      </c>
      <c r="AI26" s="26" t="n">
        <v>0.0195572203862877</v>
      </c>
      <c r="AJ26" s="26" t="n">
        <v>0.0287793328445272</v>
      </c>
      <c r="AK26" s="31" t="n">
        <v>0</v>
      </c>
    </row>
    <row r="27" s="31" customFormat="true" ht="11.25" hidden="false" customHeight="true" outlineLevel="0" collapsed="false">
      <c r="A27" s="11"/>
      <c r="B27" s="38" t="s">
        <v>69</v>
      </c>
      <c r="C27" s="26" t="n">
        <v>0.151108671902216</v>
      </c>
      <c r="D27" s="26" t="n">
        <v>0.159660408693296</v>
      </c>
      <c r="E27" s="26" t="n">
        <v>0.129872806843384</v>
      </c>
      <c r="F27" s="26" t="n">
        <v>0.172597445934471</v>
      </c>
      <c r="G27" s="26" t="n">
        <v>0.182205443925962</v>
      </c>
      <c r="H27" s="26" t="n">
        <v>0.129162415924779</v>
      </c>
      <c r="I27" s="26" t="n">
        <v>0.128407913846324</v>
      </c>
      <c r="K27" s="26" t="n">
        <v>0.128535064191752</v>
      </c>
      <c r="L27" s="26" t="n">
        <v>0.126927202528305</v>
      </c>
      <c r="M27" s="26" t="n">
        <v>0.0804599434175241</v>
      </c>
      <c r="N27" s="26" t="n">
        <v>0.131584089559185</v>
      </c>
      <c r="O27" s="26" t="n">
        <v>0.118211451343855</v>
      </c>
      <c r="P27" s="26" t="n">
        <v>0.0954531157494603</v>
      </c>
      <c r="Q27" s="26" t="n">
        <v>0.074056641556104</v>
      </c>
      <c r="R27" s="26" t="n">
        <v>0.122930593943369</v>
      </c>
      <c r="S27" s="26" t="n">
        <v>0.147725025798944</v>
      </c>
      <c r="T27" s="26" t="n">
        <v>0.0802843203958952</v>
      </c>
      <c r="U27" s="26" t="n">
        <v>0.131756822731763</v>
      </c>
      <c r="V27" s="26" t="n">
        <v>0.213363405457026</v>
      </c>
      <c r="W27" s="26" t="n">
        <v>0.153328405187981</v>
      </c>
      <c r="X27" s="26" t="n">
        <v>0.124601591929706</v>
      </c>
      <c r="Y27" s="26" t="n">
        <v>0.0939620080576628</v>
      </c>
      <c r="Z27" s="26" t="n">
        <v>0.0594030349778495</v>
      </c>
      <c r="AA27" s="38"/>
      <c r="AB27" s="26" t="n">
        <v>0.166160607275022</v>
      </c>
      <c r="AC27" s="26" t="n">
        <v>0.14639979198449</v>
      </c>
      <c r="AD27" s="26" t="n">
        <v>0.155699271417633</v>
      </c>
      <c r="AE27" s="26" t="n">
        <v>0.158279414404411</v>
      </c>
      <c r="AF27" s="26" t="n">
        <v>0.151982885878949</v>
      </c>
      <c r="AG27" s="26" t="n">
        <v>0.162510387461536</v>
      </c>
      <c r="AH27" s="26" t="n">
        <v>0.179595834482353</v>
      </c>
      <c r="AI27" s="26" t="n">
        <v>0.165578137792801</v>
      </c>
      <c r="AJ27" s="26" t="n">
        <v>0.142925636954639</v>
      </c>
      <c r="AK27" s="26" t="n">
        <v>0.172948918810119</v>
      </c>
    </row>
    <row r="28" s="31" customFormat="true" ht="11.25" hidden="false" customHeight="true" outlineLevel="0" collapsed="false">
      <c r="A28" s="11"/>
      <c r="B28" s="38" t="s">
        <v>39</v>
      </c>
      <c r="C28" s="26" t="n">
        <v>0.00330862055640935</v>
      </c>
      <c r="D28" s="26" t="n">
        <v>0.00512232779347508</v>
      </c>
      <c r="E28" s="26" t="n">
        <v>0.00327947472297073</v>
      </c>
      <c r="F28" s="26" t="n">
        <v>0.00278735352134088</v>
      </c>
      <c r="G28" s="26" t="n">
        <v>0.00479118971818801</v>
      </c>
      <c r="H28" s="26" t="n">
        <v>0.00359548299702541</v>
      </c>
      <c r="I28" s="26" t="n">
        <v>0.00368726024361215</v>
      </c>
      <c r="K28" s="26" t="n">
        <v>0.00203813319762968</v>
      </c>
      <c r="L28" s="26" t="n">
        <v>0.00211819574844977</v>
      </c>
      <c r="M28" s="26" t="n">
        <v>0.00265907637125323</v>
      </c>
      <c r="N28" s="26" t="n">
        <v>0.00266459515892433</v>
      </c>
      <c r="O28" s="26" t="n">
        <v>0.00175039342606872</v>
      </c>
      <c r="P28" s="26" t="n">
        <v>0.00216142750661636</v>
      </c>
      <c r="Q28" s="26" t="n">
        <v>0.00468222996771496</v>
      </c>
      <c r="R28" s="26" t="n">
        <v>0.00264087233770344</v>
      </c>
      <c r="S28" s="26" t="n">
        <v>0.00342297251638933</v>
      </c>
      <c r="T28" s="26" t="n">
        <v>0.00383298903259596</v>
      </c>
      <c r="U28" s="26" t="n">
        <v>0.00541191019726083</v>
      </c>
      <c r="V28" s="26" t="n">
        <v>0.00810510705462371</v>
      </c>
      <c r="W28" s="26" t="n">
        <v>0.00553519453312989</v>
      </c>
      <c r="X28" s="26" t="n">
        <v>0.00198890817794696</v>
      </c>
      <c r="Y28" s="26" t="n">
        <v>0.00314094529925981</v>
      </c>
      <c r="Z28" s="26" t="n">
        <v>0.00406942140290484</v>
      </c>
      <c r="AA28" s="38"/>
      <c r="AB28" s="26" t="n">
        <v>0.00504131900841306</v>
      </c>
      <c r="AC28" s="26" t="n">
        <v>0.00495158376381694</v>
      </c>
      <c r="AD28" s="26" t="n">
        <v>0.00274353708863519</v>
      </c>
      <c r="AE28" s="26" t="n">
        <v>0.00390975637929616</v>
      </c>
      <c r="AF28" s="26" t="n">
        <v>0.00273505702677429</v>
      </c>
      <c r="AG28" s="26" t="n">
        <v>0.00322543218991872</v>
      </c>
      <c r="AH28" s="26" t="n">
        <v>0.00403885169520495</v>
      </c>
      <c r="AI28" s="26" t="n">
        <v>0.00501849439836674</v>
      </c>
      <c r="AJ28" s="26" t="n">
        <v>0.00313174018042196</v>
      </c>
      <c r="AK28" s="26" t="n">
        <v>0.00520832428635978</v>
      </c>
    </row>
    <row r="29" s="31" customFormat="true" ht="11.25" hidden="false" customHeight="true" outlineLevel="0" collapsed="false">
      <c r="A29" s="11"/>
      <c r="B29" s="38" t="s">
        <v>4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8"/>
      <c r="AB29" s="26" t="n">
        <v>0.00161266824018186</v>
      </c>
      <c r="AC29" s="31" t="n">
        <v>0</v>
      </c>
      <c r="AD29" s="26" t="n">
        <v>0.00133868264288233</v>
      </c>
      <c r="AE29" s="31" t="n">
        <v>0</v>
      </c>
      <c r="AF29" s="26" t="n">
        <v>0.00332265939021804</v>
      </c>
      <c r="AG29" s="31" t="n">
        <v>0</v>
      </c>
      <c r="AH29" s="31" t="n">
        <v>0</v>
      </c>
      <c r="AI29" s="31" t="n">
        <v>0</v>
      </c>
      <c r="AJ29" s="26" t="n">
        <v>0.00106868650448667</v>
      </c>
      <c r="AK29" s="26" t="n">
        <v>0.00204941749378971</v>
      </c>
    </row>
    <row r="30" s="31" customFormat="true" ht="11.25" hidden="false" customHeight="true" outlineLevel="0" collapsed="false">
      <c r="A30" s="11"/>
      <c r="B30" s="38" t="s">
        <v>41</v>
      </c>
      <c r="C30" s="26" t="n">
        <v>0.841575850256511</v>
      </c>
      <c r="D30" s="26" t="n">
        <v>0.95489917284729</v>
      </c>
      <c r="E30" s="26" t="n">
        <v>0.871745491344878</v>
      </c>
      <c r="F30" s="26" t="n">
        <v>0.795414263471652</v>
      </c>
      <c r="G30" s="26" t="n">
        <v>0.811361861958537</v>
      </c>
      <c r="H30" s="26" t="n">
        <v>0.874815648296111</v>
      </c>
      <c r="I30" s="26" t="n">
        <v>0.861481174325038</v>
      </c>
      <c r="K30" s="26" t="n">
        <v>0.859490903933855</v>
      </c>
      <c r="L30" s="26" t="n">
        <v>0.8695839484917</v>
      </c>
      <c r="M30" s="26" t="n">
        <v>0.905459744299662</v>
      </c>
      <c r="N30" s="26" t="n">
        <v>0.865317106195009</v>
      </c>
      <c r="O30" s="26" t="n">
        <v>0.859025926020805</v>
      </c>
      <c r="P30" s="26" t="n">
        <v>0.884239621930095</v>
      </c>
      <c r="Q30" s="26" t="n">
        <v>0.896788762087223</v>
      </c>
      <c r="R30" s="26" t="n">
        <v>0.852018180441725</v>
      </c>
      <c r="S30" s="26" t="n">
        <v>0.853130553107864</v>
      </c>
      <c r="T30" s="26" t="n">
        <v>0.955711530141958</v>
      </c>
      <c r="U30" s="26" t="n">
        <v>0.848093387803289</v>
      </c>
      <c r="V30" s="26" t="n">
        <v>0.77963729910391</v>
      </c>
      <c r="W30" s="26" t="n">
        <v>0.803418892046707</v>
      </c>
      <c r="X30" s="26" t="n">
        <v>0.875558696376262</v>
      </c>
      <c r="Y30" s="26" t="n">
        <v>0.881880418587429</v>
      </c>
      <c r="Z30" s="26" t="n">
        <v>0.936856762437878</v>
      </c>
      <c r="AA30" s="38"/>
      <c r="AB30" s="26" t="n">
        <v>0.808951087715835</v>
      </c>
      <c r="AC30" s="26" t="n">
        <v>0.781871601297057</v>
      </c>
      <c r="AD30" s="26" t="n">
        <v>0.777292080200816</v>
      </c>
      <c r="AE30" s="26" t="n">
        <v>0.797430513935478</v>
      </c>
      <c r="AF30" s="26" t="n">
        <v>0.809226112778586</v>
      </c>
      <c r="AG30" s="26" t="n">
        <v>0.78346577336486</v>
      </c>
      <c r="AH30" s="26" t="n">
        <v>0.885361604876685</v>
      </c>
      <c r="AI30" s="26" t="n">
        <v>0.76904903489925</v>
      </c>
      <c r="AJ30" s="26" t="n">
        <v>0.792269189166918</v>
      </c>
      <c r="AK30" s="26" t="n">
        <v>0.908847196594832</v>
      </c>
    </row>
    <row r="31" s="31" customFormat="true" ht="11.25" hidden="false" customHeight="true" outlineLevel="0" collapsed="false">
      <c r="A31" s="11"/>
      <c r="B31" s="38" t="s">
        <v>42</v>
      </c>
      <c r="C31" s="26" t="n">
        <v>0.819543605860574</v>
      </c>
      <c r="D31" s="26" t="n">
        <v>0.739083077984823</v>
      </c>
      <c r="E31" s="26" t="n">
        <v>0.824105778490051</v>
      </c>
      <c r="F31" s="26" t="n">
        <v>0.833369361192989</v>
      </c>
      <c r="G31" s="26" t="n">
        <v>0.810471114381508</v>
      </c>
      <c r="H31" s="26" t="n">
        <v>0.818247528930445</v>
      </c>
      <c r="I31" s="26" t="n">
        <v>0.827361830451894</v>
      </c>
      <c r="K31" s="26" t="n">
        <v>0.859885952213523</v>
      </c>
      <c r="L31" s="26" t="n">
        <v>0.857079191851167</v>
      </c>
      <c r="M31" s="26" t="n">
        <v>0.848039567900321</v>
      </c>
      <c r="N31" s="26" t="n">
        <v>0.865453475734641</v>
      </c>
      <c r="O31" s="26" t="n">
        <v>0.859997585890574</v>
      </c>
      <c r="P31" s="26" t="n">
        <v>0.854781547420388</v>
      </c>
      <c r="Q31" s="26" t="n">
        <v>0.847669880606539</v>
      </c>
      <c r="R31" s="26" t="n">
        <v>0.846972196058968</v>
      </c>
      <c r="S31" s="26" t="n">
        <v>0.852246464382434</v>
      </c>
      <c r="T31" s="26" t="n">
        <v>0.837670937966292</v>
      </c>
      <c r="U31" s="26" t="n">
        <v>0.858682285611467</v>
      </c>
      <c r="V31" s="26" t="n">
        <v>0.801862240099425</v>
      </c>
      <c r="W31" s="26" t="n">
        <v>0.837962466092767</v>
      </c>
      <c r="X31" s="26" t="n">
        <v>0.855457136977573</v>
      </c>
      <c r="Y31" s="26" t="n">
        <v>0.848576912806467</v>
      </c>
      <c r="Z31" s="26" t="n">
        <v>0.841465645039981</v>
      </c>
      <c r="AA31" s="38"/>
      <c r="AB31" s="26" t="n">
        <v>0.84570103379727</v>
      </c>
      <c r="AC31" s="26" t="n">
        <v>0.846446798816292</v>
      </c>
      <c r="AD31" s="26" t="n">
        <v>0.873617182428952</v>
      </c>
      <c r="AE31" s="26" t="n">
        <v>0.874551886440027</v>
      </c>
      <c r="AF31" s="26" t="n">
        <v>0.864910575554066</v>
      </c>
      <c r="AG31" s="26" t="n">
        <v>0.852966679321223</v>
      </c>
      <c r="AH31" s="26" t="n">
        <v>0.824253797328256</v>
      </c>
      <c r="AI31" s="26" t="n">
        <v>0.858329434368357</v>
      </c>
      <c r="AJ31" s="26" t="n">
        <v>0.864674729237372</v>
      </c>
      <c r="AK31" s="26" t="n">
        <v>0.806799866449009</v>
      </c>
    </row>
    <row r="32" s="31" customFormat="true" ht="11.25" hidden="false" customHeight="true" outlineLevel="0" collapsed="false">
      <c r="A32" s="11"/>
      <c r="B32" s="38" t="s">
        <v>43</v>
      </c>
      <c r="C32" s="26" t="n">
        <v>0.0262295949183086</v>
      </c>
      <c r="D32" s="26" t="n">
        <v>0.0288565767558525</v>
      </c>
      <c r="E32" s="26" t="n">
        <v>0.0260864058222839</v>
      </c>
      <c r="F32" s="26" t="n">
        <v>0.0260642663043073</v>
      </c>
      <c r="G32" s="26" t="n">
        <v>0.0352867490804046</v>
      </c>
      <c r="H32" s="26" t="n">
        <v>0.0247040076837649</v>
      </c>
      <c r="I32" s="26" t="n">
        <v>0.0247006013708049</v>
      </c>
      <c r="K32" s="26" t="n">
        <v>0.0227641597906602</v>
      </c>
      <c r="L32" s="26" t="n">
        <v>0.0168874738884667</v>
      </c>
      <c r="M32" s="26" t="n">
        <v>0.0231157719418506</v>
      </c>
      <c r="N32" s="26" t="n">
        <v>0.0180289418838552</v>
      </c>
      <c r="O32" s="26" t="n">
        <v>0.0226675026751124</v>
      </c>
      <c r="P32" s="26" t="n">
        <v>0.0228675545138582</v>
      </c>
      <c r="Q32" s="26" t="n">
        <v>0.0236566419178853</v>
      </c>
      <c r="R32" s="26" t="n">
        <v>0.0301384454550697</v>
      </c>
      <c r="S32" s="26" t="n">
        <v>0.0224627816080222</v>
      </c>
      <c r="T32" s="26" t="n">
        <v>0.0183715789754406</v>
      </c>
      <c r="U32" s="26" t="n">
        <v>0.0242943727644766</v>
      </c>
      <c r="V32" s="26" t="n">
        <v>0.048035102846821</v>
      </c>
      <c r="W32" s="26" t="n">
        <v>0.0272494614233278</v>
      </c>
      <c r="X32" s="26" t="n">
        <v>0.0188270145637452</v>
      </c>
      <c r="Y32" s="26" t="n">
        <v>0.0265218292714772</v>
      </c>
      <c r="Z32" s="26" t="n">
        <v>0.0187357762193867</v>
      </c>
      <c r="AA32" s="38"/>
      <c r="AB32" s="26" t="n">
        <v>0.0252877479140424</v>
      </c>
      <c r="AC32" s="26" t="n">
        <v>0.0272219847925661</v>
      </c>
      <c r="AD32" s="26" t="n">
        <v>0.0248504021728689</v>
      </c>
      <c r="AE32" s="26" t="n">
        <v>0.0211199549049026</v>
      </c>
      <c r="AF32" s="26" t="n">
        <v>0.0245573369109416</v>
      </c>
      <c r="AG32" s="26" t="n">
        <v>0.0276984866332512</v>
      </c>
      <c r="AH32" s="26" t="n">
        <v>0.0137069785500155</v>
      </c>
      <c r="AI32" s="26" t="n">
        <v>0.0241236524703539</v>
      </c>
      <c r="AJ32" s="26" t="n">
        <v>0.0243726004584303</v>
      </c>
      <c r="AK32" s="26" t="n">
        <v>0.0161031360529349</v>
      </c>
    </row>
    <row r="33" s="31" customFormat="true" ht="11.25" hidden="false" customHeight="true" outlineLevel="0" collapsed="false">
      <c r="A33" s="11"/>
      <c r="B33" s="38" t="s">
        <v>44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26" t="n">
        <v>0.00133990440566085</v>
      </c>
      <c r="S33" s="31" t="n">
        <v>0</v>
      </c>
      <c r="T33" s="26" t="n">
        <v>0.00070015965678074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8"/>
      <c r="AB33" s="26" t="n">
        <v>0.000635912311878272</v>
      </c>
      <c r="AC33" s="31" t="n">
        <v>0</v>
      </c>
      <c r="AD33" s="26" t="n">
        <v>0.000621716446472903</v>
      </c>
      <c r="AE33" s="31" t="n">
        <v>0</v>
      </c>
      <c r="AF33" s="31" t="n">
        <v>0</v>
      </c>
      <c r="AG33" s="26" t="n">
        <v>0.000502531261270072</v>
      </c>
      <c r="AH33" s="31" t="n">
        <v>0</v>
      </c>
      <c r="AI33" s="31" t="n">
        <v>0</v>
      </c>
      <c r="AJ33" s="31" t="n">
        <v>0</v>
      </c>
      <c r="AK33" s="31" t="n">
        <v>0</v>
      </c>
    </row>
    <row r="34" s="31" customFormat="true" ht="11.25" hidden="false" customHeight="true" outlineLevel="0" collapsed="false">
      <c r="A34" s="11"/>
      <c r="B34" s="38" t="s">
        <v>7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8"/>
      <c r="AB34" s="26" t="n">
        <v>0.00172954682618716</v>
      </c>
      <c r="AC34" s="26" t="n">
        <v>0.00206231550917153</v>
      </c>
      <c r="AD34" s="31" t="n">
        <v>0</v>
      </c>
      <c r="AE34" s="26" t="n">
        <v>0.00275676419619742</v>
      </c>
      <c r="AF34" s="26" t="n">
        <v>0.00203624686109037</v>
      </c>
      <c r="AG34" s="26" t="n">
        <v>0.00277615111689941</v>
      </c>
      <c r="AH34" s="31" t="n">
        <v>0</v>
      </c>
      <c r="AI34" s="26" t="n">
        <v>0.00155222932811198</v>
      </c>
      <c r="AJ34" s="31" t="n">
        <v>0</v>
      </c>
      <c r="AK34" s="31" t="n">
        <v>0</v>
      </c>
    </row>
    <row r="35" s="31" customFormat="true" ht="11.25" hidden="false" customHeight="true" outlineLevel="0" collapsed="false">
      <c r="A35" s="11"/>
      <c r="B35" s="38" t="s">
        <v>33</v>
      </c>
      <c r="C35" s="31" t="n">
        <v>4</v>
      </c>
      <c r="D35" s="31" t="n">
        <v>4</v>
      </c>
      <c r="E35" s="31" t="n">
        <v>4</v>
      </c>
      <c r="F35" s="31" t="n">
        <v>4</v>
      </c>
      <c r="G35" s="31" t="n">
        <v>4</v>
      </c>
      <c r="H35" s="31" t="n">
        <v>4</v>
      </c>
      <c r="I35" s="31" t="n">
        <v>4</v>
      </c>
      <c r="K35" s="31" t="n">
        <v>4</v>
      </c>
      <c r="L35" s="31" t="n">
        <v>4</v>
      </c>
      <c r="M35" s="31" t="n">
        <v>4</v>
      </c>
      <c r="N35" s="31" t="n">
        <v>4</v>
      </c>
      <c r="O35" s="31" t="n">
        <v>4</v>
      </c>
      <c r="P35" s="31" t="n">
        <v>4</v>
      </c>
      <c r="Q35" s="31" t="n">
        <v>4</v>
      </c>
      <c r="R35" s="31" t="n">
        <v>4</v>
      </c>
      <c r="S35" s="31" t="n">
        <v>4</v>
      </c>
      <c r="T35" s="31" t="n">
        <v>4</v>
      </c>
      <c r="U35" s="31" t="n">
        <v>4</v>
      </c>
      <c r="V35" s="31" t="n">
        <v>4</v>
      </c>
      <c r="W35" s="31" t="n">
        <v>4</v>
      </c>
      <c r="X35" s="31" t="n">
        <v>4</v>
      </c>
      <c r="Y35" s="31" t="n">
        <v>4</v>
      </c>
      <c r="Z35" s="31" t="n">
        <v>4</v>
      </c>
      <c r="AA35" s="38"/>
      <c r="AB35" s="31" t="n">
        <v>4</v>
      </c>
      <c r="AC35" s="31" t="n">
        <v>4</v>
      </c>
      <c r="AD35" s="31" t="n">
        <v>4</v>
      </c>
      <c r="AE35" s="31" t="n">
        <v>4</v>
      </c>
      <c r="AF35" s="31" t="n">
        <v>4</v>
      </c>
      <c r="AG35" s="31" t="n">
        <v>4</v>
      </c>
      <c r="AH35" s="31" t="n">
        <v>4</v>
      </c>
      <c r="AI35" s="31" t="n">
        <v>4</v>
      </c>
      <c r="AJ35" s="31" t="n">
        <v>4</v>
      </c>
      <c r="AK35" s="31" t="n">
        <v>4</v>
      </c>
    </row>
    <row r="36" s="31" customFormat="true" ht="11.25" hidden="false" customHeight="true" outlineLevel="0" collapsed="false">
      <c r="A36" s="11"/>
      <c r="B36" s="38"/>
      <c r="AA36" s="38"/>
    </row>
    <row r="37" s="31" customFormat="true" ht="11.25" hidden="false" customHeight="true" outlineLevel="0" collapsed="false">
      <c r="A37" s="11"/>
      <c r="B37" s="38" t="s">
        <v>71</v>
      </c>
      <c r="AA37" s="38"/>
    </row>
    <row r="38" s="31" customFormat="true" ht="11.25" hidden="false" customHeight="true" outlineLevel="0" collapsed="false">
      <c r="A38" s="11"/>
      <c r="B38" s="38" t="s">
        <v>72</v>
      </c>
      <c r="C38" s="36" t="n">
        <v>49.34</v>
      </c>
      <c r="D38" s="36" t="n">
        <v>51.37</v>
      </c>
      <c r="E38" s="36" t="n">
        <v>50</v>
      </c>
      <c r="F38" s="36" t="n">
        <v>48.35</v>
      </c>
      <c r="G38" s="36" t="n">
        <v>49.02</v>
      </c>
      <c r="H38" s="36" t="n">
        <v>50.01</v>
      </c>
      <c r="I38" s="36" t="n">
        <v>49.52</v>
      </c>
      <c r="K38" s="36" t="n">
        <v>50.87</v>
      </c>
      <c r="L38" s="36" t="n">
        <v>50.52</v>
      </c>
      <c r="M38" s="36" t="n">
        <v>50</v>
      </c>
      <c r="N38" s="36" t="n">
        <v>52.79</v>
      </c>
      <c r="O38" s="36" t="n">
        <v>52.58</v>
      </c>
      <c r="P38" s="36" t="n">
        <v>50.7</v>
      </c>
      <c r="Q38" s="36" t="n">
        <v>50.18</v>
      </c>
      <c r="R38" s="36" t="n">
        <v>50.37</v>
      </c>
      <c r="S38" s="36" t="n">
        <v>50.99</v>
      </c>
      <c r="T38" s="36" t="n">
        <v>52.19</v>
      </c>
      <c r="U38" s="36" t="n">
        <v>50.23</v>
      </c>
      <c r="V38" s="36" t="n">
        <v>50.32</v>
      </c>
      <c r="W38" s="36" t="n">
        <v>48.32</v>
      </c>
      <c r="X38" s="36" t="n">
        <v>51</v>
      </c>
      <c r="Y38" s="36" t="n">
        <v>50.75</v>
      </c>
      <c r="Z38" s="36" t="n">
        <v>50.93</v>
      </c>
      <c r="AA38" s="38"/>
      <c r="AB38" s="31" t="n">
        <v>48.94</v>
      </c>
      <c r="AC38" s="31" t="n">
        <v>46.99</v>
      </c>
      <c r="AD38" s="31" t="n">
        <v>48.09</v>
      </c>
      <c r="AE38" s="31" t="n">
        <v>48.95</v>
      </c>
      <c r="AF38" s="31" t="n">
        <v>49.11</v>
      </c>
      <c r="AG38" s="31" t="n">
        <v>48.01</v>
      </c>
      <c r="AH38" s="31" t="n">
        <v>50.92</v>
      </c>
      <c r="AI38" s="31" t="n">
        <v>47.45</v>
      </c>
      <c r="AJ38" s="31" t="n">
        <v>48.01</v>
      </c>
      <c r="AK38" s="31" t="n">
        <v>51.51</v>
      </c>
    </row>
    <row r="39" s="31" customFormat="true" ht="11.25" hidden="false" customHeight="true" outlineLevel="0" collapsed="false">
      <c r="A39" s="11"/>
      <c r="B39" s="38" t="s">
        <v>73</v>
      </c>
      <c r="C39" s="36" t="n">
        <v>1.3455</v>
      </c>
      <c r="D39" s="36" t="n">
        <v>0.5848</v>
      </c>
      <c r="E39" s="36" t="n">
        <v>1.0873</v>
      </c>
      <c r="F39" s="36" t="n">
        <v>1.71</v>
      </c>
      <c r="G39" s="36" t="n">
        <v>1.6126</v>
      </c>
      <c r="H39" s="36" t="n">
        <v>1.0488</v>
      </c>
      <c r="I39" s="36" t="n">
        <v>1.1041</v>
      </c>
      <c r="K39" s="36" t="n">
        <v>1.0653</v>
      </c>
      <c r="L39" s="36" t="n">
        <v>1.0352</v>
      </c>
      <c r="M39" s="36" t="n">
        <v>0.9782</v>
      </c>
      <c r="N39" s="36" t="n">
        <v>0.9943</v>
      </c>
      <c r="O39" s="36" t="n">
        <v>1.2498</v>
      </c>
      <c r="P39" s="36" t="n">
        <v>0.8472</v>
      </c>
      <c r="Q39" s="36" t="n">
        <v>0.9861</v>
      </c>
      <c r="R39" s="36" t="n">
        <v>1.1197</v>
      </c>
      <c r="S39" s="36" t="n">
        <v>1.3269</v>
      </c>
      <c r="T39" s="36" t="n">
        <v>0.6771</v>
      </c>
      <c r="U39" s="36" t="n">
        <v>1.1836</v>
      </c>
      <c r="V39" s="36" t="n">
        <v>1.88</v>
      </c>
      <c r="W39" s="36" t="n">
        <v>2.09</v>
      </c>
      <c r="X39" s="36" t="n">
        <v>1.0824</v>
      </c>
      <c r="Y39" s="36" t="n">
        <v>1.0259</v>
      </c>
      <c r="Z39" s="36" t="n">
        <v>0.6164</v>
      </c>
      <c r="AA39" s="38"/>
      <c r="AB39" s="36" t="n">
        <v>1.5312</v>
      </c>
      <c r="AC39" s="36" t="n">
        <v>2.02</v>
      </c>
      <c r="AD39" s="36" t="n">
        <v>2.08</v>
      </c>
      <c r="AE39" s="36" t="n">
        <v>1.78</v>
      </c>
      <c r="AF39" s="36" t="n">
        <v>1.71</v>
      </c>
      <c r="AG39" s="31" t="n">
        <v>1.93</v>
      </c>
      <c r="AH39" s="36" t="n">
        <v>1.1157</v>
      </c>
      <c r="AI39" s="31" t="n">
        <v>2.27</v>
      </c>
      <c r="AJ39" s="31" t="n">
        <v>1.79</v>
      </c>
      <c r="AK39" s="36" t="n">
        <v>1.2223</v>
      </c>
    </row>
    <row r="40" s="31" customFormat="true" ht="11.25" hidden="false" customHeight="true" outlineLevel="0" collapsed="false">
      <c r="A40" s="11"/>
      <c r="B40" s="38" t="s">
        <v>74</v>
      </c>
      <c r="C40" s="36" t="n">
        <v>0.0953</v>
      </c>
      <c r="D40" s="36" t="n">
        <v>0.8375</v>
      </c>
      <c r="E40" s="36" t="n">
        <v>0.3305</v>
      </c>
      <c r="F40" s="36" t="n">
        <v>1.0465</v>
      </c>
      <c r="G40" s="36" t="n">
        <v>0.2129</v>
      </c>
      <c r="H40" s="36" t="n">
        <v>0.3789</v>
      </c>
      <c r="I40" s="36" t="n">
        <v>0.9074</v>
      </c>
      <c r="K40" s="36" t="n">
        <v>0.2473</v>
      </c>
      <c r="L40" s="36" t="n">
        <v>0.2482</v>
      </c>
      <c r="M40" s="36" t="n">
        <v>0.4945</v>
      </c>
      <c r="N40" s="36" t="n">
        <v>0.5644</v>
      </c>
      <c r="O40" s="36" t="n">
        <v>0.4655</v>
      </c>
      <c r="P40" s="36" t="n">
        <v>0.4817</v>
      </c>
      <c r="Q40" s="36" t="n">
        <v>0.3659</v>
      </c>
      <c r="R40" s="36" t="n">
        <v>0.539</v>
      </c>
      <c r="S40" s="36" t="n">
        <v>0.1144</v>
      </c>
      <c r="T40" s="36" t="n">
        <v>0.6974</v>
      </c>
      <c r="U40" s="36" t="n">
        <v>0.2372</v>
      </c>
      <c r="V40" s="36" t="n">
        <v>0</v>
      </c>
      <c r="W40" s="36" t="n">
        <v>0.2028</v>
      </c>
      <c r="X40" s="36" t="n">
        <v>0.2959</v>
      </c>
      <c r="Y40" s="36" t="n">
        <v>0.3297</v>
      </c>
      <c r="Z40" s="36" t="n">
        <v>0.9873</v>
      </c>
      <c r="AA40" s="38"/>
      <c r="AB40" s="36" t="n">
        <v>0.7112</v>
      </c>
      <c r="AC40" s="36" t="n">
        <v>0.8073</v>
      </c>
      <c r="AD40" s="36" t="n">
        <v>0.3849</v>
      </c>
      <c r="AE40" s="36" t="n">
        <v>0.5461</v>
      </c>
      <c r="AF40" s="36" t="n">
        <v>0.5006</v>
      </c>
      <c r="AG40" s="36" t="n">
        <v>1.2862</v>
      </c>
      <c r="AH40" s="36" t="n">
        <v>0.2668</v>
      </c>
      <c r="AI40" s="36" t="n">
        <v>0.725</v>
      </c>
      <c r="AJ40" s="36" t="n">
        <v>0.9884</v>
      </c>
      <c r="AK40" s="36" t="n">
        <v>0.3173</v>
      </c>
    </row>
    <row r="41" s="31" customFormat="true" ht="11.25" hidden="false" customHeight="true" outlineLevel="0" collapsed="false">
      <c r="A41" s="11"/>
      <c r="B41" s="38" t="s">
        <v>75</v>
      </c>
      <c r="C41" s="36" t="n">
        <v>5.9</v>
      </c>
      <c r="D41" s="36" t="n">
        <v>3.67</v>
      </c>
      <c r="E41" s="36" t="n">
        <v>5.11</v>
      </c>
      <c r="F41" s="36" t="n">
        <v>5.99</v>
      </c>
      <c r="G41" s="36" t="n">
        <v>5.2</v>
      </c>
      <c r="H41" s="36" t="n">
        <v>5.25</v>
      </c>
      <c r="I41" s="36" t="n">
        <v>4.76</v>
      </c>
      <c r="K41" s="36" t="n">
        <v>4.72</v>
      </c>
      <c r="L41" s="36" t="n">
        <v>4.69</v>
      </c>
      <c r="M41" s="36" t="n">
        <v>4.2</v>
      </c>
      <c r="N41" s="36" t="n">
        <v>4.39</v>
      </c>
      <c r="O41" s="36" t="n">
        <v>4.94</v>
      </c>
      <c r="P41" s="36" t="n">
        <v>4.63</v>
      </c>
      <c r="Q41" s="36" t="n">
        <v>4.63</v>
      </c>
      <c r="R41" s="36" t="n">
        <v>4.76</v>
      </c>
      <c r="S41" s="36" t="n">
        <v>4.47</v>
      </c>
      <c r="T41" s="36" t="n">
        <v>3.1</v>
      </c>
      <c r="U41" s="36" t="n">
        <v>4.32</v>
      </c>
      <c r="V41" s="36" t="n">
        <v>3.99</v>
      </c>
      <c r="W41" s="36" t="n">
        <v>5.06</v>
      </c>
      <c r="X41" s="36" t="n">
        <v>4.39</v>
      </c>
      <c r="Y41" s="36" t="n">
        <v>4.49</v>
      </c>
      <c r="Z41" s="36" t="n">
        <v>3.66</v>
      </c>
      <c r="AA41" s="38"/>
      <c r="AB41" s="31" t="n">
        <v>5.29</v>
      </c>
      <c r="AC41" s="31" t="n">
        <v>6.64</v>
      </c>
      <c r="AD41" s="31" t="n">
        <v>6.01</v>
      </c>
      <c r="AE41" s="31" t="n">
        <v>5.58</v>
      </c>
      <c r="AF41" s="31" t="n">
        <v>5.23</v>
      </c>
      <c r="AG41" s="31" t="n">
        <v>6.05</v>
      </c>
      <c r="AH41" s="31" t="n">
        <v>3.2</v>
      </c>
      <c r="AI41" s="31" t="n">
        <v>6.57</v>
      </c>
      <c r="AJ41" s="31" t="n">
        <v>5.89</v>
      </c>
      <c r="AK41" s="31" t="n">
        <v>3.27</v>
      </c>
    </row>
    <row r="42" s="31" customFormat="true" ht="11.25" hidden="false" customHeight="true" outlineLevel="0" collapsed="false">
      <c r="A42" s="11"/>
      <c r="B42" s="38" t="s">
        <v>76</v>
      </c>
      <c r="C42" s="36" t="n">
        <v>1.05452261519674</v>
      </c>
      <c r="D42" s="36" t="n">
        <v>0.409168068479565</v>
      </c>
      <c r="E42" s="36" t="n">
        <v>1.11611101761481</v>
      </c>
      <c r="F42" s="36" t="n">
        <v>0.65650486222813</v>
      </c>
      <c r="G42" s="36" t="n">
        <v>1.45129708933247</v>
      </c>
      <c r="H42" s="36" t="n">
        <v>1.2508838012085</v>
      </c>
      <c r="I42" s="36" t="n">
        <v>1.75138756947656</v>
      </c>
      <c r="K42" s="36" t="n">
        <v>0.744205932596268</v>
      </c>
      <c r="L42" s="36" t="n">
        <v>0.976712900303228</v>
      </c>
      <c r="M42" s="36" t="n">
        <v>2.11940612285848</v>
      </c>
      <c r="N42" s="36" t="n">
        <v>0.609434493740672</v>
      </c>
      <c r="O42" s="36" t="n">
        <v>1.36100639855488</v>
      </c>
      <c r="P42" s="36" t="n">
        <v>1.59664307324479</v>
      </c>
      <c r="Q42" s="36" t="n">
        <v>2.58814428998289</v>
      </c>
      <c r="R42" s="36" t="n">
        <v>1.22379684556027</v>
      </c>
      <c r="S42" s="36" t="n">
        <v>0.855441667979143</v>
      </c>
      <c r="T42" s="36" t="n">
        <v>1.2765364065784</v>
      </c>
      <c r="U42" s="36" t="n">
        <v>1.57118001789777</v>
      </c>
      <c r="V42" s="36" t="n">
        <v>2.79915756337556</v>
      </c>
      <c r="W42" s="36" t="n">
        <v>3.21999237420794</v>
      </c>
      <c r="X42" s="36" t="n">
        <v>1.10707700571062</v>
      </c>
      <c r="Y42" s="36" t="n">
        <v>2.27978851604122</v>
      </c>
      <c r="Z42" s="36" t="n">
        <v>2.68620103966915</v>
      </c>
      <c r="AA42" s="38"/>
      <c r="AB42" s="36" t="n">
        <v>0.442986637471678</v>
      </c>
      <c r="AC42" s="36" t="n">
        <v>1.38269606228768</v>
      </c>
      <c r="AD42" s="36" t="n">
        <v>0.893002768909948</v>
      </c>
      <c r="AE42" s="36" t="n">
        <v>0.255122799517615</v>
      </c>
      <c r="AF42" s="36" t="n">
        <v>0.617689555421726</v>
      </c>
      <c r="AG42" s="36" t="n">
        <v>0.189137075196607</v>
      </c>
      <c r="AH42" s="31" t="n">
        <v>0</v>
      </c>
      <c r="AI42" s="36" t="n">
        <v>0.692617472371521</v>
      </c>
      <c r="AJ42" s="36" t="n">
        <v>1.01884672834689</v>
      </c>
      <c r="AK42" s="31" t="n">
        <v>0</v>
      </c>
    </row>
    <row r="43" s="31" customFormat="true" ht="11.25" hidden="false" customHeight="true" outlineLevel="0" collapsed="false">
      <c r="A43" s="11"/>
      <c r="B43" s="38" t="s">
        <v>77</v>
      </c>
      <c r="C43" s="36" t="n">
        <v>4.87107426339761</v>
      </c>
      <c r="D43" s="36" t="n">
        <v>5.16180485161648</v>
      </c>
      <c r="E43" s="36" t="n">
        <v>4.19565314744571</v>
      </c>
      <c r="F43" s="36" t="n">
        <v>5.51923565697389</v>
      </c>
      <c r="G43" s="36" t="n">
        <v>5.82403165026786</v>
      </c>
      <c r="H43" s="36" t="n">
        <v>4.1843761249309</v>
      </c>
      <c r="I43" s="36" t="n">
        <v>4.13399137250201</v>
      </c>
      <c r="K43" s="36" t="n">
        <v>4.19031672095432</v>
      </c>
      <c r="L43" s="36" t="n">
        <v>4.12109233598904</v>
      </c>
      <c r="M43" s="36" t="n">
        <v>2.59282514446798</v>
      </c>
      <c r="N43" s="36" t="n">
        <v>4.43159253338927</v>
      </c>
      <c r="O43" s="36" t="n">
        <v>4.01528088951578</v>
      </c>
      <c r="P43" s="36" t="n">
        <v>3.1132401974734</v>
      </c>
      <c r="Q43" s="36" t="n">
        <v>2.41102507673857</v>
      </c>
      <c r="R43" s="36" t="n">
        <v>3.98875067031323</v>
      </c>
      <c r="S43" s="36" t="n">
        <v>4.83021981396195</v>
      </c>
      <c r="T43" s="36" t="n">
        <v>2.64129229809247</v>
      </c>
      <c r="U43" s="36" t="n">
        <v>4.25615345528609</v>
      </c>
      <c r="V43" s="36" t="n">
        <v>6.95114206901411</v>
      </c>
      <c r="W43" s="36" t="n">
        <v>4.93244845248836</v>
      </c>
      <c r="X43" s="36" t="n">
        <v>4.07378251923643</v>
      </c>
      <c r="Y43" s="36" t="n">
        <v>3.07850298542107</v>
      </c>
      <c r="Z43" s="36" t="n">
        <v>1.94278744950901</v>
      </c>
      <c r="AA43" s="38"/>
      <c r="AB43" s="36" t="n">
        <v>5.3013727773971</v>
      </c>
      <c r="AC43" s="36" t="n">
        <v>4.63576316667351</v>
      </c>
      <c r="AD43" s="36" t="n">
        <v>4.96641997424802</v>
      </c>
      <c r="AE43" s="36" t="n">
        <v>5.08042446793694</v>
      </c>
      <c r="AF43" s="36" t="n">
        <v>4.87416410997425</v>
      </c>
      <c r="AG43" s="36" t="n">
        <v>5.17980257055343</v>
      </c>
      <c r="AH43" s="36" t="n">
        <v>5.72</v>
      </c>
      <c r="AI43" s="36" t="n">
        <v>5.27673926032283</v>
      </c>
      <c r="AJ43" s="36" t="n">
        <v>4.55317766897666</v>
      </c>
      <c r="AK43" s="36" t="n">
        <v>5.6</v>
      </c>
    </row>
    <row r="44" s="31" customFormat="true" ht="11.25" hidden="false" customHeight="true" outlineLevel="0" collapsed="false">
      <c r="A44" s="11"/>
      <c r="B44" s="38" t="s">
        <v>78</v>
      </c>
      <c r="C44" s="36" t="n">
        <v>0.1053</v>
      </c>
      <c r="D44" s="36" t="n">
        <v>0.1635</v>
      </c>
      <c r="E44" s="36" t="n">
        <v>0.1046</v>
      </c>
      <c r="F44" s="36" t="n">
        <v>0.088</v>
      </c>
      <c r="G44" s="36" t="n">
        <v>0.1512</v>
      </c>
      <c r="H44" s="36" t="n">
        <v>0.115</v>
      </c>
      <c r="I44" s="36" t="n">
        <v>0.1172</v>
      </c>
      <c r="K44" s="36" t="n">
        <v>0.0656</v>
      </c>
      <c r="L44" s="36" t="n">
        <v>0.0679</v>
      </c>
      <c r="M44" s="36" t="n">
        <v>0.0846</v>
      </c>
      <c r="N44" s="36" t="n">
        <v>0.0886</v>
      </c>
      <c r="O44" s="36" t="n">
        <v>0.0587</v>
      </c>
      <c r="P44" s="36" t="n">
        <v>0.0696</v>
      </c>
      <c r="Q44" s="36" t="n">
        <v>0.1505</v>
      </c>
      <c r="R44" s="36" t="n">
        <v>0.0846</v>
      </c>
      <c r="S44" s="36" t="n">
        <v>0.1105</v>
      </c>
      <c r="T44" s="36" t="n">
        <v>0.1245</v>
      </c>
      <c r="U44" s="36" t="n">
        <v>0.1726</v>
      </c>
      <c r="V44" s="36" t="n">
        <v>0.2607</v>
      </c>
      <c r="W44" s="36" t="n">
        <v>0.1758</v>
      </c>
      <c r="X44" s="36" t="n">
        <v>0.0642</v>
      </c>
      <c r="Y44" s="36" t="n">
        <v>0.1016</v>
      </c>
      <c r="Z44" s="36" t="n">
        <v>0.1314</v>
      </c>
      <c r="AA44" s="38"/>
      <c r="AB44" s="36" t="n">
        <v>0.1588</v>
      </c>
      <c r="AC44" s="36" t="n">
        <v>0.1548</v>
      </c>
      <c r="AD44" s="36" t="n">
        <v>0.0864</v>
      </c>
      <c r="AE44" s="36" t="n">
        <v>0.1239</v>
      </c>
      <c r="AF44" s="36" t="n">
        <v>0.0866</v>
      </c>
      <c r="AG44" s="36" t="n">
        <v>0.1015</v>
      </c>
      <c r="AH44" s="36" t="n">
        <v>0.127</v>
      </c>
      <c r="AI44" s="36" t="n">
        <v>0.1579</v>
      </c>
      <c r="AJ44" s="36" t="n">
        <v>0.0985</v>
      </c>
      <c r="AK44" s="36" t="n">
        <v>0.1665</v>
      </c>
    </row>
    <row r="45" s="31" customFormat="true" ht="11.25" hidden="false" customHeight="true" outlineLevel="0" collapsed="false">
      <c r="A45" s="11"/>
      <c r="B45" s="38" t="s">
        <v>79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8"/>
      <c r="AB45" s="36" t="n">
        <v>0.0535</v>
      </c>
      <c r="AC45" s="31" t="n">
        <v>0</v>
      </c>
      <c r="AD45" s="36" t="n">
        <v>0.0444</v>
      </c>
      <c r="AE45" s="31" t="n">
        <v>0</v>
      </c>
      <c r="AF45" s="36" t="n">
        <v>0.1108</v>
      </c>
      <c r="AG45" s="31" t="n">
        <v>0</v>
      </c>
      <c r="AH45" s="31" t="n">
        <v>0</v>
      </c>
      <c r="AI45" s="31" t="n">
        <v>0</v>
      </c>
      <c r="AJ45" s="36" t="n">
        <v>0.0354</v>
      </c>
      <c r="AK45" s="36" t="n">
        <v>0.069</v>
      </c>
    </row>
    <row r="46" s="31" customFormat="true" ht="11.25" hidden="false" customHeight="true" outlineLevel="0" collapsed="false">
      <c r="A46" s="11"/>
      <c r="B46" s="38" t="s">
        <v>80</v>
      </c>
      <c r="C46" s="36" t="n">
        <v>15.22</v>
      </c>
      <c r="D46" s="36" t="n">
        <v>17.32</v>
      </c>
      <c r="E46" s="36" t="n">
        <v>15.8</v>
      </c>
      <c r="F46" s="36" t="n">
        <v>14.27</v>
      </c>
      <c r="G46" s="36" t="n">
        <v>14.55</v>
      </c>
      <c r="H46" s="36" t="n">
        <v>15.9</v>
      </c>
      <c r="I46" s="36" t="n">
        <v>15.56</v>
      </c>
      <c r="K46" s="36" t="n">
        <v>15.72</v>
      </c>
      <c r="L46" s="36" t="n">
        <v>15.84</v>
      </c>
      <c r="M46" s="36" t="n">
        <v>16.37</v>
      </c>
      <c r="N46" s="36" t="n">
        <v>16.35</v>
      </c>
      <c r="O46" s="36" t="n">
        <v>16.37</v>
      </c>
      <c r="P46" s="36" t="n">
        <v>16.18</v>
      </c>
      <c r="Q46" s="36" t="n">
        <v>16.38</v>
      </c>
      <c r="R46" s="36" t="n">
        <v>15.51</v>
      </c>
      <c r="S46" s="36" t="n">
        <v>15.65</v>
      </c>
      <c r="T46" s="36" t="n">
        <v>17.64</v>
      </c>
      <c r="U46" s="36" t="n">
        <v>15.37</v>
      </c>
      <c r="V46" s="36" t="n">
        <v>14.25</v>
      </c>
      <c r="W46" s="36" t="n">
        <v>14.5</v>
      </c>
      <c r="X46" s="36" t="n">
        <v>16.06</v>
      </c>
      <c r="Y46" s="36" t="n">
        <v>16.21</v>
      </c>
      <c r="Z46" s="36" t="n">
        <v>17.19</v>
      </c>
      <c r="AA46" s="38"/>
      <c r="AB46" s="36" t="n">
        <v>14.48</v>
      </c>
      <c r="AC46" s="36" t="n">
        <v>13.89</v>
      </c>
      <c r="AD46" s="36" t="n">
        <v>13.91</v>
      </c>
      <c r="AE46" s="36" t="n">
        <v>14.36</v>
      </c>
      <c r="AF46" s="36" t="n">
        <v>14.56</v>
      </c>
      <c r="AG46" s="36" t="n">
        <v>14.01</v>
      </c>
      <c r="AH46" s="36" t="n">
        <v>15.82</v>
      </c>
      <c r="AI46" s="36" t="n">
        <v>13.75</v>
      </c>
      <c r="AJ46" s="36" t="n">
        <v>14.16</v>
      </c>
      <c r="AK46" s="36" t="n">
        <v>16.51</v>
      </c>
    </row>
    <row r="47" s="31" customFormat="true" ht="11.25" hidden="false" customHeight="true" outlineLevel="0" collapsed="false">
      <c r="A47" s="11"/>
      <c r="B47" s="38" t="s">
        <v>81</v>
      </c>
      <c r="C47" s="36" t="n">
        <v>20.62</v>
      </c>
      <c r="D47" s="36" t="n">
        <v>18.65</v>
      </c>
      <c r="E47" s="36" t="n">
        <v>20.78</v>
      </c>
      <c r="F47" s="36" t="n">
        <v>20.8</v>
      </c>
      <c r="G47" s="36" t="n">
        <v>20.22</v>
      </c>
      <c r="H47" s="36" t="n">
        <v>20.69</v>
      </c>
      <c r="I47" s="36" t="n">
        <v>20.79</v>
      </c>
      <c r="K47" s="36" t="n">
        <v>21.88</v>
      </c>
      <c r="L47" s="36" t="n">
        <v>21.72</v>
      </c>
      <c r="M47" s="36" t="n">
        <v>21.33</v>
      </c>
      <c r="N47" s="36" t="n">
        <v>22.75</v>
      </c>
      <c r="O47" s="36" t="n">
        <v>22.8</v>
      </c>
      <c r="P47" s="36" t="n">
        <v>21.76</v>
      </c>
      <c r="Q47" s="36" t="n">
        <v>21.54</v>
      </c>
      <c r="R47" s="36" t="n">
        <v>21.45</v>
      </c>
      <c r="S47" s="36" t="n">
        <v>21.75</v>
      </c>
      <c r="T47" s="36" t="n">
        <v>21.51</v>
      </c>
      <c r="U47" s="36" t="n">
        <v>21.65</v>
      </c>
      <c r="V47" s="36" t="n">
        <v>20.39</v>
      </c>
      <c r="W47" s="36" t="n">
        <v>21.04</v>
      </c>
      <c r="X47" s="36" t="n">
        <v>21.83</v>
      </c>
      <c r="Y47" s="36" t="n">
        <v>21.7</v>
      </c>
      <c r="Z47" s="36" t="n">
        <v>21.48</v>
      </c>
      <c r="AA47" s="38"/>
      <c r="AB47" s="36" t="n">
        <v>21.06</v>
      </c>
      <c r="AC47" s="36" t="n">
        <v>20.92</v>
      </c>
      <c r="AD47" s="36" t="n">
        <v>21.75</v>
      </c>
      <c r="AE47" s="36" t="n">
        <v>21.91</v>
      </c>
      <c r="AF47" s="36" t="n">
        <v>21.65</v>
      </c>
      <c r="AG47" s="36" t="n">
        <v>21.22</v>
      </c>
      <c r="AH47" s="36" t="n">
        <v>20.49</v>
      </c>
      <c r="AI47" s="36" t="n">
        <v>21.35</v>
      </c>
      <c r="AJ47" s="36" t="n">
        <v>21.5</v>
      </c>
      <c r="AK47" s="36" t="n">
        <v>20.39</v>
      </c>
    </row>
    <row r="48" s="31" customFormat="true" ht="11.25" hidden="false" customHeight="true" outlineLevel="0" collapsed="false">
      <c r="A48" s="11"/>
      <c r="B48" s="38" t="s">
        <v>82</v>
      </c>
      <c r="C48" s="36" t="n">
        <v>0.3647</v>
      </c>
      <c r="D48" s="36" t="n">
        <v>0.4024</v>
      </c>
      <c r="E48" s="36" t="n">
        <v>0.3635</v>
      </c>
      <c r="F48" s="36" t="n">
        <v>0.3595</v>
      </c>
      <c r="G48" s="36" t="n">
        <v>0.4865</v>
      </c>
      <c r="H48" s="36" t="n">
        <v>0.3452</v>
      </c>
      <c r="I48" s="36" t="n">
        <v>0.343</v>
      </c>
      <c r="K48" s="36" t="n">
        <v>0.3201</v>
      </c>
      <c r="L48" s="36" t="n">
        <v>0.2365</v>
      </c>
      <c r="M48" s="36" t="n">
        <v>0.3213</v>
      </c>
      <c r="N48" s="36" t="n">
        <v>0.2619</v>
      </c>
      <c r="O48" s="36" t="n">
        <v>0.3321</v>
      </c>
      <c r="P48" s="36" t="n">
        <v>0.3217</v>
      </c>
      <c r="Q48" s="36" t="n">
        <v>0.3322</v>
      </c>
      <c r="R48" s="36" t="n">
        <v>0.4218</v>
      </c>
      <c r="S48" s="36" t="n">
        <v>0.3168</v>
      </c>
      <c r="T48" s="36" t="n">
        <v>0.2607</v>
      </c>
      <c r="U48" s="36" t="n">
        <v>0.3385</v>
      </c>
      <c r="V48" s="36" t="n">
        <v>0.675</v>
      </c>
      <c r="W48" s="36" t="n">
        <v>0.3781</v>
      </c>
      <c r="X48" s="36" t="n">
        <v>0.2655</v>
      </c>
      <c r="Y48" s="36" t="n">
        <v>0.3748</v>
      </c>
      <c r="Z48" s="36" t="n">
        <v>0.2643</v>
      </c>
      <c r="AA48" s="38"/>
      <c r="AB48" s="36" t="n">
        <v>0.348</v>
      </c>
      <c r="AC48" s="36" t="n">
        <v>0.3718</v>
      </c>
      <c r="AD48" s="36" t="n">
        <v>0.3419</v>
      </c>
      <c r="AE48" s="36" t="n">
        <v>0.2924</v>
      </c>
      <c r="AF48" s="36" t="n">
        <v>0.3397</v>
      </c>
      <c r="AG48" s="36" t="n">
        <v>0.3808</v>
      </c>
      <c r="AH48" s="36" t="n">
        <v>0.1883</v>
      </c>
      <c r="AI48" s="36" t="n">
        <v>0.3316</v>
      </c>
      <c r="AJ48" s="36" t="n">
        <v>0.3349</v>
      </c>
      <c r="AK48" s="36" t="n">
        <v>0.2249</v>
      </c>
    </row>
    <row r="49" s="31" customFormat="true" ht="11.25" hidden="false" customHeight="true" outlineLevel="0" collapsed="false">
      <c r="A49" s="11"/>
      <c r="B49" s="38" t="s">
        <v>83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6" t="n">
        <v>0.0285</v>
      </c>
      <c r="S49" s="31" t="n">
        <v>0</v>
      </c>
      <c r="T49" s="36" t="n">
        <v>0.0151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8"/>
      <c r="AB49" s="36" t="n">
        <v>0.0133</v>
      </c>
      <c r="AC49" s="31" t="n">
        <v>0</v>
      </c>
      <c r="AD49" s="36" t="n">
        <v>0.013</v>
      </c>
      <c r="AE49" s="31" t="n">
        <v>0</v>
      </c>
      <c r="AF49" s="31" t="n">
        <v>0</v>
      </c>
      <c r="AG49" s="36" t="n">
        <v>0.0105</v>
      </c>
      <c r="AH49" s="31" t="n">
        <v>0</v>
      </c>
      <c r="AI49" s="31" t="n">
        <v>0</v>
      </c>
      <c r="AJ49" s="31" t="n">
        <v>0</v>
      </c>
      <c r="AK49" s="31" t="n">
        <v>0</v>
      </c>
    </row>
    <row r="50" s="31" customFormat="true" ht="11.25" hidden="false" customHeight="true" outlineLevel="0" collapsed="false">
      <c r="A50" s="11"/>
      <c r="B50" s="38" t="s">
        <v>84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8"/>
      <c r="AB50" s="36" t="n">
        <v>0.0338</v>
      </c>
      <c r="AC50" s="36" t="n">
        <v>0.04</v>
      </c>
      <c r="AD50" s="31" t="n">
        <v>0</v>
      </c>
      <c r="AE50" s="36" t="n">
        <v>0.0542</v>
      </c>
      <c r="AF50" s="31" t="n">
        <v>0.04</v>
      </c>
      <c r="AG50" s="36" t="n">
        <v>0.0542</v>
      </c>
      <c r="AH50" s="31" t="n">
        <v>0</v>
      </c>
      <c r="AI50" s="36" t="n">
        <v>0.0303</v>
      </c>
      <c r="AJ50" s="31" t="n">
        <v>0</v>
      </c>
      <c r="AK50" s="31" t="n">
        <v>0</v>
      </c>
    </row>
    <row r="51" s="31" customFormat="true" ht="11.25" hidden="false" customHeight="true" outlineLevel="0" collapsed="false">
      <c r="A51" s="11"/>
      <c r="B51" s="38" t="s">
        <v>33</v>
      </c>
      <c r="C51" s="36" t="n">
        <v>98.9163968785944</v>
      </c>
      <c r="D51" s="36" t="n">
        <v>98.5691729200961</v>
      </c>
      <c r="E51" s="36" t="n">
        <v>98.8876641650605</v>
      </c>
      <c r="F51" s="36" t="n">
        <v>98.789740519202</v>
      </c>
      <c r="G51" s="36" t="n">
        <v>98.7285287396004</v>
      </c>
      <c r="H51" s="36" t="n">
        <v>99.1731599261394</v>
      </c>
      <c r="I51" s="36" t="n">
        <v>98.9870789419786</v>
      </c>
      <c r="K51" s="36" t="n">
        <v>99.8228226535506</v>
      </c>
      <c r="L51" s="36" t="n">
        <v>99.4556052362923</v>
      </c>
      <c r="M51" s="36" t="n">
        <v>98.4908312673265</v>
      </c>
      <c r="N51" s="36" t="n">
        <v>103.23022702713</v>
      </c>
      <c r="O51" s="36" t="n">
        <v>104.172387288071</v>
      </c>
      <c r="P51" s="36" t="n">
        <v>99.7000832707182</v>
      </c>
      <c r="Q51" s="36" t="n">
        <v>99.5638693667215</v>
      </c>
      <c r="R51" s="36" t="n">
        <v>99.4961475158735</v>
      </c>
      <c r="S51" s="36" t="n">
        <v>100.414261481941</v>
      </c>
      <c r="T51" s="36" t="n">
        <v>100.132628704671</v>
      </c>
      <c r="U51" s="36" t="n">
        <v>99.3292334731839</v>
      </c>
      <c r="V51" s="36" t="n">
        <v>101.51599963239</v>
      </c>
      <c r="W51" s="36" t="n">
        <v>99.9191408266963</v>
      </c>
      <c r="X51" s="36" t="n">
        <v>100.168859524947</v>
      </c>
      <c r="Y51" s="36" t="n">
        <v>100.340291501462</v>
      </c>
      <c r="Z51" s="36" t="n">
        <v>99.8883884891782</v>
      </c>
      <c r="AA51" s="38"/>
      <c r="AB51" s="36" t="n">
        <v>98.3641594148687</v>
      </c>
      <c r="AC51" s="36" t="n">
        <v>97.8523592289612</v>
      </c>
      <c r="AD51" s="36" t="n">
        <v>98.570022743158</v>
      </c>
      <c r="AE51" s="36" t="n">
        <v>98.9321472674546</v>
      </c>
      <c r="AF51" s="36" t="n">
        <v>98.829553665396</v>
      </c>
      <c r="AG51" s="36" t="n">
        <v>98.42213964575</v>
      </c>
      <c r="AH51" s="36" t="n">
        <v>97.8478</v>
      </c>
      <c r="AI51" s="36" t="n">
        <v>98.6041567326944</v>
      </c>
      <c r="AJ51" s="36" t="n">
        <v>98.3792243973236</v>
      </c>
      <c r="AK51" s="36" t="n">
        <v>99.28</v>
      </c>
    </row>
    <row r="52" s="31" customFormat="true" ht="11.25" hidden="false" customHeight="true" outlineLevel="0" collapsed="false">
      <c r="A52" s="11"/>
      <c r="B52" s="38"/>
      <c r="C52" s="36"/>
      <c r="D52" s="36"/>
      <c r="E52" s="36"/>
      <c r="F52" s="36"/>
      <c r="G52" s="36"/>
      <c r="H52" s="36"/>
      <c r="I52" s="36"/>
      <c r="K52" s="36"/>
      <c r="L52" s="36"/>
      <c r="M52" s="36"/>
      <c r="N52" s="36"/>
      <c r="O52" s="36"/>
      <c r="P52" s="36"/>
      <c r="Q52" s="36"/>
      <c r="AA52" s="38"/>
    </row>
    <row r="53" s="31" customFormat="true" ht="11.25" hidden="false" customHeight="true" outlineLevel="0" collapsed="false">
      <c r="A53" s="11"/>
      <c r="B53" s="38" t="s">
        <v>46</v>
      </c>
      <c r="AA53" s="38"/>
    </row>
    <row r="54" s="31" customFormat="true" ht="11.25" hidden="false" customHeight="true" outlineLevel="0" collapsed="false">
      <c r="A54" s="11"/>
      <c r="B54" s="38" t="s">
        <v>85</v>
      </c>
      <c r="C54" s="26" t="n">
        <v>0.169538362640588</v>
      </c>
      <c r="D54" s="26" t="n">
        <v>0.0997879432269166</v>
      </c>
      <c r="E54" s="26" t="n">
        <v>0.149089149271854</v>
      </c>
      <c r="F54" s="26" t="n">
        <v>0.191790469233944</v>
      </c>
      <c r="G54" s="26" t="n">
        <v>0.165964331572802</v>
      </c>
      <c r="H54" s="26" t="n">
        <v>0.153883315612056</v>
      </c>
      <c r="I54" s="26" t="n">
        <v>0.160500352672087</v>
      </c>
      <c r="K54" s="26" t="n">
        <v>0.133906694136006</v>
      </c>
      <c r="L54" s="26" t="n">
        <v>0.139187763068702</v>
      </c>
      <c r="M54" s="26" t="n">
        <v>0.144447075416479</v>
      </c>
      <c r="N54" s="26" t="n">
        <v>0.125471410848174</v>
      </c>
      <c r="O54" s="26" t="n">
        <v>0.148767151438164</v>
      </c>
      <c r="P54" s="26" t="n">
        <v>0.140987596048175</v>
      </c>
      <c r="Q54" s="26" t="n">
        <v>0.156726450724684</v>
      </c>
      <c r="R54" s="26" t="n">
        <v>0.143513099838373</v>
      </c>
      <c r="S54" s="26" t="n">
        <v>0.135042068021423</v>
      </c>
      <c r="T54" s="26" t="n">
        <v>0.102864216193069</v>
      </c>
      <c r="U54" s="26" t="n">
        <v>0.140415737871225</v>
      </c>
      <c r="V54" s="26" t="n">
        <v>0.152853886289005</v>
      </c>
      <c r="W54" s="26" t="n">
        <v>0.203679454043319</v>
      </c>
      <c r="X54" s="26" t="n">
        <v>0.13451064458961</v>
      </c>
      <c r="Y54" s="26" t="n">
        <v>0.147553792744869</v>
      </c>
      <c r="Z54" s="26" t="n">
        <v>0.137681876887785</v>
      </c>
      <c r="AA54" s="38"/>
      <c r="AB54" s="26" t="n">
        <v>0.165572549394672</v>
      </c>
      <c r="AC54" s="26" t="n">
        <v>0.225314043446172</v>
      </c>
      <c r="AD54" s="26" t="n">
        <v>0.19700399697514</v>
      </c>
      <c r="AE54" s="26" t="n">
        <v>0.176213568052045</v>
      </c>
      <c r="AF54" s="26" t="n">
        <v>0.168692298540355</v>
      </c>
      <c r="AG54" s="26" t="n">
        <v>0.198656762882129</v>
      </c>
      <c r="AH54" s="26" t="n">
        <v>0.0880106267726766</v>
      </c>
      <c r="AI54" s="26" t="n">
        <v>0.219383373662235</v>
      </c>
      <c r="AJ54" s="26" t="n">
        <v>0.1977124045935</v>
      </c>
      <c r="AK54" s="26" t="n">
        <v>0.0975282232372408</v>
      </c>
    </row>
    <row r="55" s="31" customFormat="true" ht="11.25" hidden="false" customHeight="true" outlineLevel="0" collapsed="false">
      <c r="A55" s="11"/>
      <c r="B55" s="38" t="s">
        <v>86</v>
      </c>
      <c r="C55" s="26" t="n">
        <v>0.0884670329357645</v>
      </c>
      <c r="D55" s="26" t="n">
        <v>0.0602319065182019</v>
      </c>
      <c r="E55" s="26" t="n">
        <v>0.0738835480752234</v>
      </c>
      <c r="F55" s="26" t="n">
        <v>0.0722645264615445</v>
      </c>
      <c r="G55" s="26" t="n">
        <v>0.0633615674417829</v>
      </c>
      <c r="H55" s="26" t="n">
        <v>0.0745591750499625</v>
      </c>
      <c r="I55" s="26" t="n">
        <v>0.0479205708868608</v>
      </c>
      <c r="K55" s="26" t="n">
        <v>0.0701866803448014</v>
      </c>
      <c r="L55" s="26" t="n">
        <v>0.0644354774289704</v>
      </c>
      <c r="M55" s="26" t="n">
        <v>0.0392777834329252</v>
      </c>
      <c r="N55" s="26" t="n">
        <v>0.0582755721737561</v>
      </c>
      <c r="O55" s="26" t="n">
        <v>0.0562464644200739</v>
      </c>
      <c r="P55" s="26" t="n">
        <v>0.0591232414798143</v>
      </c>
      <c r="Q55" s="26" t="n">
        <v>0.0437463304928068</v>
      </c>
      <c r="R55" s="26" t="n">
        <v>0.0632829226802321</v>
      </c>
      <c r="S55" s="26" t="n">
        <v>0.0576690812458933</v>
      </c>
      <c r="T55" s="26" t="n">
        <v>0.0299633157619131</v>
      </c>
      <c r="U55" s="26" t="n">
        <v>0.0481017835372685</v>
      </c>
      <c r="V55" s="26" t="n">
        <v>0.0197890461717761</v>
      </c>
      <c r="W55" s="26" t="n">
        <v>0.0180496585845524</v>
      </c>
      <c r="X55" s="26" t="n">
        <v>0.0547683453878529</v>
      </c>
      <c r="Y55" s="26" t="n">
        <v>0.0456302233187393</v>
      </c>
      <c r="Z55" s="26" t="n">
        <v>0.020070738891481</v>
      </c>
      <c r="AA55" s="38"/>
      <c r="AB55" s="26" t="n">
        <v>0.0681537258509443</v>
      </c>
      <c r="AC55" s="26" t="n">
        <v>0.070282558584736</v>
      </c>
      <c r="AD55" s="26" t="n">
        <v>0.0685970296008719</v>
      </c>
      <c r="AE55" s="26" t="n">
        <v>0.0688454977884816</v>
      </c>
      <c r="AF55" s="26" t="n">
        <v>0.0611915011979201</v>
      </c>
      <c r="AG55" s="26" t="n">
        <v>0.0689120134386072</v>
      </c>
      <c r="AH55" s="26" t="n">
        <v>0.0536216862984383</v>
      </c>
      <c r="AI55" s="26" t="n">
        <v>0.0712295124075059</v>
      </c>
      <c r="AJ55" s="26" t="n">
        <v>0.0629167365100872</v>
      </c>
      <c r="AK55" s="26" t="n">
        <v>0.0448323460050936</v>
      </c>
    </row>
    <row r="56" s="31" customFormat="true" ht="11.25" hidden="false" customHeight="true" outlineLevel="0" collapsed="false">
      <c r="A56" s="11"/>
      <c r="B56" s="38" t="s">
        <v>87</v>
      </c>
      <c r="C56" s="26" t="n">
        <v>0.84777774959802</v>
      </c>
      <c r="D56" s="26" t="n">
        <v>0.856750225526205</v>
      </c>
      <c r="E56" s="26" t="n">
        <v>0.870337026511697</v>
      </c>
      <c r="F56" s="26" t="n">
        <v>0.821699010190321</v>
      </c>
      <c r="G56" s="26" t="n">
        <v>0.816614895793337</v>
      </c>
      <c r="H56" s="26" t="n">
        <v>0.87134936456504</v>
      </c>
      <c r="I56" s="26" t="n">
        <v>0.870280503764786</v>
      </c>
      <c r="K56" s="26" t="n">
        <v>0.869907200480169</v>
      </c>
      <c r="L56" s="26" t="n">
        <v>0.872628417255155</v>
      </c>
      <c r="M56" s="26" t="n">
        <v>0.918390976040024</v>
      </c>
      <c r="N56" s="26" t="n">
        <v>0.868006889629983</v>
      </c>
      <c r="O56" s="26" t="n">
        <v>0.879035069593185</v>
      </c>
      <c r="P56" s="26" t="n">
        <v>0.902568313433102</v>
      </c>
      <c r="Q56" s="26" t="n">
        <v>0.923719429192136</v>
      </c>
      <c r="R56" s="26" t="n">
        <v>0.873910714928687</v>
      </c>
      <c r="S56" s="26" t="n">
        <v>0.852401256572604</v>
      </c>
      <c r="T56" s="26" t="n">
        <v>0.922505171855453</v>
      </c>
      <c r="U56" s="26" t="n">
        <v>0.865533709831203</v>
      </c>
      <c r="V56" s="26" t="n">
        <v>0.785132674652666</v>
      </c>
      <c r="W56" s="26" t="n">
        <v>0.839739912899519</v>
      </c>
      <c r="X56" s="26" t="n">
        <v>0.875418377047591</v>
      </c>
      <c r="Y56" s="26" t="n">
        <v>0.90371190522972</v>
      </c>
      <c r="Z56" s="26" t="n">
        <v>0.940373951521541</v>
      </c>
      <c r="AA56" s="38"/>
      <c r="AB56" s="26" t="n">
        <v>0.829598385365915</v>
      </c>
      <c r="AC56" s="26" t="n">
        <v>0.842287726365293</v>
      </c>
      <c r="AD56" s="26" t="n">
        <v>0.833118205064234</v>
      </c>
      <c r="AE56" s="26" t="n">
        <v>0.834385507871254</v>
      </c>
      <c r="AF56" s="26" t="n">
        <v>0.841883621469197</v>
      </c>
      <c r="AG56" s="26" t="n">
        <v>0.828208791942951</v>
      </c>
      <c r="AH56" s="26" t="n">
        <v>0.831358674211013</v>
      </c>
      <c r="AI56" s="26" t="n">
        <v>0.822840440947294</v>
      </c>
      <c r="AJ56" s="26" t="n">
        <v>0.84717020137143</v>
      </c>
      <c r="AK56" s="26" t="n">
        <v>0.840127990526775</v>
      </c>
    </row>
    <row r="57" s="31" customFormat="true" ht="11.25" hidden="false" customHeight="true" outlineLevel="0" collapsed="false">
      <c r="A57" s="11"/>
      <c r="B57" s="38" t="s">
        <v>88</v>
      </c>
      <c r="C57" s="26" t="n">
        <v>0.823361652184991</v>
      </c>
      <c r="D57" s="26" t="n">
        <v>0.848084408674294</v>
      </c>
      <c r="E57" s="26" t="n">
        <v>0.844136337205412</v>
      </c>
      <c r="F57" s="26" t="n">
        <v>0.806310679764352</v>
      </c>
      <c r="G57" s="26" t="n">
        <v>0.784360515289372</v>
      </c>
      <c r="H57" s="26" t="n">
        <v>0.842202551919845</v>
      </c>
      <c r="I57" s="26" t="n">
        <v>0.829270438341673</v>
      </c>
      <c r="K57" s="26" t="n">
        <v>0.852189312628764</v>
      </c>
      <c r="L57" s="26" t="n">
        <v>0.8495507048835</v>
      </c>
      <c r="M57" s="26" t="n">
        <v>0.866383515661514</v>
      </c>
      <c r="N57" s="26" t="n">
        <v>0.854056655974487</v>
      </c>
      <c r="O57" s="26" t="n">
        <v>0.847756202227044</v>
      </c>
      <c r="P57" s="26" t="n">
        <v>0.863730906980865</v>
      </c>
      <c r="Q57" s="26" t="n">
        <v>0.860326567992161</v>
      </c>
      <c r="R57" s="26" t="n">
        <v>0.844511710393238</v>
      </c>
      <c r="S57" s="26" t="n">
        <v>0.832811492617512</v>
      </c>
      <c r="T57" s="26" t="n">
        <v>0.892427867477806</v>
      </c>
      <c r="U57" s="26" t="n">
        <v>0.828524992493767</v>
      </c>
      <c r="V57" s="26" t="n">
        <v>0.728417623187053</v>
      </c>
      <c r="W57" s="26" t="n">
        <v>0.767485531535804</v>
      </c>
      <c r="X57" s="26" t="n">
        <v>0.849536698067346</v>
      </c>
      <c r="Y57" s="26" t="n">
        <v>0.849220928533492</v>
      </c>
      <c r="Z57" s="26" t="n">
        <v>0.87542884514341</v>
      </c>
      <c r="AA57" s="38"/>
      <c r="AB57" s="26" t="n">
        <v>0.819103180320512</v>
      </c>
      <c r="AC57" s="26" t="n">
        <v>0.808081703662445</v>
      </c>
      <c r="AD57" s="26" t="n">
        <v>0.811213872607166</v>
      </c>
      <c r="AE57" s="26" t="n">
        <v>0.828187493121956</v>
      </c>
      <c r="AF57" s="26" t="n">
        <v>0.826972363188451</v>
      </c>
      <c r="AG57" s="26" t="n">
        <v>0.823560044081661</v>
      </c>
      <c r="AH57" s="26" t="n">
        <v>0.831358674211013</v>
      </c>
      <c r="AI57" s="26" t="n">
        <v>0.805975281589112</v>
      </c>
      <c r="AJ57" s="26" t="n">
        <v>0.821878036665082</v>
      </c>
      <c r="AK57" s="26" t="n">
        <v>0.840127990526775</v>
      </c>
    </row>
    <row r="58" s="31" customFormat="true" ht="11.25" hidden="false" customHeight="true" outlineLevel="0" collapsed="false">
      <c r="A58" s="11"/>
      <c r="B58" s="38" t="s">
        <v>89</v>
      </c>
      <c r="C58" s="26" t="n">
        <v>0.713630776374713</v>
      </c>
      <c r="D58" s="26" t="n">
        <v>0.760469975202954</v>
      </c>
      <c r="E58" s="26" t="n">
        <v>0.744216450769974</v>
      </c>
      <c r="F58" s="26" t="n">
        <v>0.682201379949673</v>
      </c>
      <c r="G58" s="26" t="n">
        <v>0.689317992594989</v>
      </c>
      <c r="H58" s="26" t="n">
        <v>0.74110449134375</v>
      </c>
      <c r="I58" s="26" t="n">
        <v>0.735942943668282</v>
      </c>
      <c r="K58" s="26" t="n">
        <v>0.759180378134909</v>
      </c>
      <c r="L58" s="26" t="n">
        <v>0.761452077298093</v>
      </c>
      <c r="M58" s="26" t="n">
        <v>0.789572042843728</v>
      </c>
      <c r="N58" s="26" t="n">
        <v>0.766491928880856</v>
      </c>
      <c r="O58" s="26" t="n">
        <v>0.757423081189533</v>
      </c>
      <c r="P58" s="26" t="n">
        <v>0.775760414195117</v>
      </c>
      <c r="Q58" s="26" t="n">
        <v>0.782255637714441</v>
      </c>
      <c r="R58" s="26" t="n">
        <v>0.748102696759895</v>
      </c>
      <c r="S58" s="26" t="n">
        <v>0.749250303027384</v>
      </c>
      <c r="T58" s="26" t="n">
        <v>0.827091860604152</v>
      </c>
      <c r="U58" s="26" t="n">
        <v>0.751489931500884</v>
      </c>
      <c r="V58" s="26" t="n">
        <v>0.668150382878967</v>
      </c>
      <c r="W58" s="26" t="n">
        <v>0.694880091574311</v>
      </c>
      <c r="X58" s="26" t="n">
        <v>0.767245859118637</v>
      </c>
      <c r="Y58" s="26" t="n">
        <v>0.771844174485717</v>
      </c>
      <c r="Z58" s="26" t="n">
        <v>0.80922059841551</v>
      </c>
      <c r="AA58" s="38"/>
      <c r="AB58" s="26" t="n">
        <v>0.708068240520532</v>
      </c>
      <c r="AC58" s="26" t="n">
        <v>0.681372089545601</v>
      </c>
      <c r="AD58" s="26" t="n">
        <v>0.695507230513203</v>
      </c>
      <c r="AE58" s="26" t="n">
        <v>0.715943058446911</v>
      </c>
      <c r="AF58" s="26" t="n">
        <v>0.720187841232321</v>
      </c>
      <c r="AG58" s="26" t="n">
        <v>0.690018379492397</v>
      </c>
      <c r="AH58" s="26" t="n">
        <v>0.754006624731325</v>
      </c>
      <c r="AI58" s="26" t="n">
        <v>0.67773333825006</v>
      </c>
      <c r="AJ58" s="26" t="n">
        <v>0.700926510081905</v>
      </c>
      <c r="AK58" s="26" t="n">
        <v>0.764438710975176</v>
      </c>
    </row>
    <row r="59" s="31" customFormat="true" ht="11.25" hidden="false" customHeight="true" outlineLevel="0" collapsed="false">
      <c r="A59" s="11"/>
      <c r="B59" s="38" t="s">
        <v>90</v>
      </c>
      <c r="C59" s="26" t="n">
        <v>0.127945073881798</v>
      </c>
      <c r="D59" s="26" t="n">
        <v>0.194429197644337</v>
      </c>
      <c r="E59" s="26" t="n">
        <v>0.127529040574904</v>
      </c>
      <c r="F59" s="26" t="n">
        <v>0.113212883521979</v>
      </c>
      <c r="G59" s="26" t="n">
        <v>0.122043869363548</v>
      </c>
      <c r="H59" s="26" t="n">
        <v>0.133711156952362</v>
      </c>
      <c r="I59" s="26" t="n">
        <v>0.125538230656756</v>
      </c>
      <c r="K59" s="26" t="n">
        <v>0.100310525798947</v>
      </c>
      <c r="L59" s="26" t="n">
        <v>0.108131871193607</v>
      </c>
      <c r="M59" s="26" t="n">
        <v>0.115887701455933</v>
      </c>
      <c r="N59" s="26" t="n">
        <v>0.0988251773141532</v>
      </c>
      <c r="O59" s="26" t="n">
        <v>0.101602844831272</v>
      </c>
      <c r="P59" s="26" t="n">
        <v>0.108479207734978</v>
      </c>
      <c r="Q59" s="26" t="n">
        <v>0.114533124372782</v>
      </c>
      <c r="R59" s="26" t="n">
        <v>0.10391548368183</v>
      </c>
      <c r="S59" s="26" t="n">
        <v>0.103880250080481</v>
      </c>
      <c r="T59" s="26" t="n">
        <v>0.128619669537805</v>
      </c>
      <c r="U59" s="26" t="n">
        <v>0.0966034563024049</v>
      </c>
      <c r="V59" s="26" t="n">
        <v>0.111486916224943</v>
      </c>
      <c r="W59" s="26" t="n">
        <v>0.108538800472396</v>
      </c>
      <c r="X59" s="26" t="n">
        <v>0.108312837257625</v>
      </c>
      <c r="Y59" s="26" t="n">
        <v>0.110036244101713</v>
      </c>
      <c r="Z59" s="26" t="n">
        <v>0.127636164022368</v>
      </c>
      <c r="AA59" s="38"/>
      <c r="AB59" s="26" t="n">
        <v>0.102317676449723</v>
      </c>
      <c r="AC59" s="26" t="n">
        <v>0.102236574792724</v>
      </c>
      <c r="AD59" s="26" t="n">
        <v>0.0817848496876117</v>
      </c>
      <c r="AE59" s="26" t="n">
        <v>0.0837876595824923</v>
      </c>
      <c r="AF59" s="26" t="n">
        <v>0.0907525544278843</v>
      </c>
      <c r="AG59" s="26" t="n">
        <v>0.095746626635241</v>
      </c>
      <c r="AH59" s="26" t="n">
        <v>0.131354980145361</v>
      </c>
      <c r="AI59" s="26" t="n">
        <v>0.0925929337139844</v>
      </c>
      <c r="AJ59" s="26" t="n">
        <v>0.0913426790850136</v>
      </c>
      <c r="AK59" s="26" t="n">
        <v>0.144408485619656</v>
      </c>
    </row>
    <row r="60" s="31" customFormat="true" ht="11.25" hidden="false" customHeight="true" outlineLevel="0" collapsed="false">
      <c r="A60" s="11"/>
      <c r="B60" s="38" t="s">
        <v>91</v>
      </c>
      <c r="C60" s="26" t="n">
        <v>0.163045659210032</v>
      </c>
      <c r="D60" s="26" t="n">
        <v>0.0665814011543445</v>
      </c>
      <c r="E60" s="26" t="n">
        <v>0.193143625491211</v>
      </c>
      <c r="F60" s="26" t="n">
        <v>0.0966881085149113</v>
      </c>
      <c r="G60" s="26" t="n">
        <v>0.183165266442096</v>
      </c>
      <c r="H60" s="26" t="n">
        <v>0.21198189737648</v>
      </c>
      <c r="I60" s="26" t="n">
        <v>0.276008516199297</v>
      </c>
      <c r="K60" s="26" t="n">
        <v>0.137794913383885</v>
      </c>
      <c r="L60" s="26" t="n">
        <v>0.175781532802192</v>
      </c>
      <c r="M60" s="26" t="n">
        <v>0.423816634562671</v>
      </c>
      <c r="N60" s="26" t="n">
        <v>0.110121981247135</v>
      </c>
      <c r="O60" s="26" t="n">
        <v>0.233725021084775</v>
      </c>
      <c r="P60" s="26" t="n">
        <v>0.315771385170682</v>
      </c>
      <c r="Q60" s="26" t="n">
        <v>0.49134492051929</v>
      </c>
      <c r="R60" s="26" t="n">
        <v>0.216355467521959</v>
      </c>
      <c r="S60" s="26" t="n">
        <v>0.137460747506795</v>
      </c>
      <c r="T60" s="26" t="n">
        <v>0.303089103405682</v>
      </c>
      <c r="U60" s="26" t="n">
        <v>0.249355651625028</v>
      </c>
      <c r="V60" s="26" t="n">
        <v>0.265982886059756</v>
      </c>
      <c r="W60" s="26" t="n">
        <v>0.370057668903147</v>
      </c>
      <c r="X60" s="26" t="n">
        <v>0.196492599756129</v>
      </c>
      <c r="Y60" s="26" t="n">
        <v>0.399901952159635</v>
      </c>
      <c r="Z60" s="26" t="n">
        <v>0.554406548277749</v>
      </c>
      <c r="AA60" s="38"/>
      <c r="AB60" s="26" t="n">
        <v>0.0699346004566497</v>
      </c>
      <c r="AC60" s="26" t="n">
        <v>0.211604903626954</v>
      </c>
      <c r="AD60" s="26" t="n">
        <v>0.139268635312302</v>
      </c>
      <c r="AE60" s="26" t="n">
        <v>0.0432345634770349</v>
      </c>
      <c r="AF60" s="26" t="n">
        <v>0.102363883982643</v>
      </c>
      <c r="AG60" s="26" t="n">
        <v>0.0318126036348731</v>
      </c>
      <c r="AH60" s="31" t="n">
        <v>0</v>
      </c>
      <c r="AI60" s="26" t="n">
        <v>0.105637413504606</v>
      </c>
      <c r="AJ60" s="26" t="n">
        <v>0.167609201283975</v>
      </c>
      <c r="AK60" s="31" t="n">
        <v>0</v>
      </c>
    </row>
    <row r="61" s="31" customFormat="true" ht="11.25" hidden="false" customHeight="true" outlineLevel="0" collapsed="false">
      <c r="A61" s="11"/>
      <c r="B61" s="38"/>
      <c r="R61" s="26"/>
      <c r="S61" s="26"/>
      <c r="T61" s="26"/>
      <c r="U61" s="26"/>
      <c r="V61" s="26"/>
      <c r="W61" s="26"/>
      <c r="X61" s="26"/>
      <c r="Y61" s="26"/>
      <c r="Z61" s="26"/>
      <c r="AA61" s="38"/>
    </row>
    <row r="62" s="31" customFormat="true" ht="11.25" hidden="false" customHeight="true" outlineLevel="0" collapsed="false">
      <c r="A62" s="11"/>
      <c r="B62" s="38" t="s">
        <v>50</v>
      </c>
      <c r="R62" s="26"/>
      <c r="S62" s="26"/>
      <c r="T62" s="26"/>
      <c r="U62" s="26"/>
      <c r="V62" s="26"/>
      <c r="W62" s="26"/>
      <c r="X62" s="26"/>
      <c r="Y62" s="26"/>
      <c r="Z62" s="26"/>
      <c r="AA62" s="38"/>
    </row>
    <row r="63" s="31" customFormat="true" ht="11.25" hidden="false" customHeight="true" outlineLevel="0" collapsed="false">
      <c r="A63" s="11"/>
      <c r="B63" s="38" t="s">
        <v>92</v>
      </c>
      <c r="C63" s="26" t="n">
        <v>0.0262295949183086</v>
      </c>
      <c r="D63" s="26" t="n">
        <v>0.0288565767558525</v>
      </c>
      <c r="E63" s="26" t="n">
        <v>0.0260864058222839</v>
      </c>
      <c r="F63" s="26" t="n">
        <v>0.0260642663043073</v>
      </c>
      <c r="G63" s="26" t="n">
        <v>0.0352867490804046</v>
      </c>
      <c r="H63" s="26" t="n">
        <v>0.0247040076837649</v>
      </c>
      <c r="I63" s="26" t="n">
        <v>0.0247006013708049</v>
      </c>
      <c r="K63" s="26" t="n">
        <v>0.0227641597906602</v>
      </c>
      <c r="L63" s="26" t="n">
        <v>0.0168874738884667</v>
      </c>
      <c r="M63" s="26" t="n">
        <v>0.0231157719418506</v>
      </c>
      <c r="N63" s="26" t="n">
        <v>0.0180289418838552</v>
      </c>
      <c r="O63" s="26" t="n">
        <v>0.0226675026751124</v>
      </c>
      <c r="P63" s="26" t="n">
        <v>0.0228675545138582</v>
      </c>
      <c r="Q63" s="26" t="n">
        <v>0.0236566419178853</v>
      </c>
      <c r="R63" s="26" t="n">
        <v>0.0314783498607305</v>
      </c>
      <c r="S63" s="26" t="n">
        <v>0.0224627816080222</v>
      </c>
      <c r="T63" s="26" t="n">
        <v>0.0190717386322214</v>
      </c>
      <c r="U63" s="26" t="n">
        <v>0.0242943727644766</v>
      </c>
      <c r="V63" s="26" t="n">
        <v>0.0197890461717761</v>
      </c>
      <c r="W63" s="26" t="n">
        <v>0.0180496585845524</v>
      </c>
      <c r="X63" s="26" t="n">
        <v>0.0188270145637452</v>
      </c>
      <c r="Y63" s="26" t="n">
        <v>0.0265218292714772</v>
      </c>
      <c r="Z63" s="26" t="n">
        <v>0.0187357762193867</v>
      </c>
      <c r="AA63" s="38"/>
      <c r="AB63" s="26" t="n">
        <v>0.0259236602259207</v>
      </c>
      <c r="AC63" s="26" t="n">
        <v>0.0272219847925661</v>
      </c>
      <c r="AD63" s="26" t="n">
        <v>0.0254721186193418</v>
      </c>
      <c r="AE63" s="26" t="n">
        <v>0.0211199549049026</v>
      </c>
      <c r="AF63" s="26" t="n">
        <v>0.0245573369109416</v>
      </c>
      <c r="AG63" s="26" t="n">
        <v>0.0282010178945212</v>
      </c>
      <c r="AH63" s="26" t="n">
        <v>0.0137069785500155</v>
      </c>
      <c r="AI63" s="26" t="n">
        <v>0.0241236524703539</v>
      </c>
      <c r="AJ63" s="26" t="n">
        <v>0.0243726004584303</v>
      </c>
      <c r="AK63" s="26" t="n">
        <v>0.0161031360529349</v>
      </c>
    </row>
    <row r="64" s="31" customFormat="true" ht="11.25" hidden="false" customHeight="true" outlineLevel="0" collapsed="false">
      <c r="A64" s="11"/>
      <c r="B64" s="38" t="s">
        <v>93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26" t="n">
        <v>0.0282460566750449</v>
      </c>
      <c r="W64" s="26" t="n">
        <v>0.00919980283877534</v>
      </c>
      <c r="X64" s="31" t="n">
        <v>0</v>
      </c>
      <c r="Y64" s="31" t="n">
        <v>0</v>
      </c>
      <c r="Z64" s="31" t="n">
        <v>0</v>
      </c>
      <c r="AA64" s="38"/>
      <c r="AB64" s="31" t="n">
        <v>0</v>
      </c>
      <c r="AC64" s="31" t="n"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v>0</v>
      </c>
      <c r="AI64" s="31" t="n">
        <v>0</v>
      </c>
      <c r="AJ64" s="31" t="n">
        <v>0</v>
      </c>
      <c r="AK64" s="31" t="n">
        <v>0</v>
      </c>
    </row>
    <row r="65" s="31" customFormat="true" ht="11.25" hidden="false" customHeight="true" outlineLevel="0" collapsed="false">
      <c r="A65" s="11"/>
      <c r="B65" s="38" t="s">
        <v>94</v>
      </c>
      <c r="C65" s="26" t="n">
        <v>0.0375343010529149</v>
      </c>
      <c r="D65" s="26" t="n">
        <v>0.0162660840575047</v>
      </c>
      <c r="E65" s="26" t="n">
        <v>0.0302655123177078</v>
      </c>
      <c r="F65" s="26" t="n">
        <v>0.0480874259630138</v>
      </c>
      <c r="G65" s="26" t="n">
        <v>0.0453674397178068</v>
      </c>
      <c r="H65" s="26" t="n">
        <v>0.029112407127949</v>
      </c>
      <c r="I65" s="26" t="n">
        <v>0.0308397342805663</v>
      </c>
      <c r="K65" s="26" t="n">
        <v>0.0293850672540877</v>
      </c>
      <c r="L65" s="26" t="n">
        <v>0.0286712494652586</v>
      </c>
      <c r="M65" s="26" t="n">
        <v>0.0272969512889417</v>
      </c>
      <c r="N65" s="26" t="n">
        <v>0.0265485612636451</v>
      </c>
      <c r="O65" s="26" t="n">
        <v>0.0330875134696912</v>
      </c>
      <c r="P65" s="26" t="n">
        <v>0.0233584176824506</v>
      </c>
      <c r="Q65" s="26" t="n">
        <v>0.0272372487780358</v>
      </c>
      <c r="R65" s="26" t="n">
        <v>0.0310316423415976</v>
      </c>
      <c r="S65" s="26" t="n">
        <v>0.0364926470430993</v>
      </c>
      <c r="T65" s="26" t="n">
        <v>0.018507470994251</v>
      </c>
      <c r="U65" s="26" t="n">
        <v>0.0329488897439611</v>
      </c>
      <c r="V65" s="26" t="n">
        <v>0.0518921436976324</v>
      </c>
      <c r="W65" s="26" t="n">
        <v>0.0584233347505604</v>
      </c>
      <c r="X65" s="26" t="n">
        <v>0.0297710071785899</v>
      </c>
      <c r="Y65" s="26" t="n">
        <v>0.0281577360386454</v>
      </c>
      <c r="Z65" s="26" t="n">
        <v>0.0169482931851711</v>
      </c>
      <c r="AA65" s="38"/>
      <c r="AB65" s="26" t="n">
        <v>0.0431570390570462</v>
      </c>
      <c r="AC65" s="26" t="n">
        <v>0.0573654733837874</v>
      </c>
      <c r="AD65" s="26" t="n">
        <v>0.0586389879927383</v>
      </c>
      <c r="AE65" s="26" t="n">
        <v>0.0498682848248643</v>
      </c>
      <c r="AF65" s="26" t="n">
        <v>0.0479480161297425</v>
      </c>
      <c r="AG65" s="26" t="n">
        <v>0.0544509198918093</v>
      </c>
      <c r="AH65" s="26" t="n">
        <v>0.031501240539795</v>
      </c>
      <c r="AI65" s="26" t="n">
        <v>0.0640535507336084</v>
      </c>
      <c r="AJ65" s="26" t="n">
        <v>0.0505275875541991</v>
      </c>
      <c r="AK65" s="26" t="n">
        <v>0.0339459235868866</v>
      </c>
    </row>
    <row r="66" s="31" customFormat="true" ht="11.25" hidden="false" customHeight="true" outlineLevel="0" collapsed="false">
      <c r="A66" s="11"/>
      <c r="B66" s="38" t="s">
        <v>95</v>
      </c>
      <c r="C66" s="26" t="n">
        <v>0.00279509778244337</v>
      </c>
      <c r="D66" s="26" t="n">
        <v>0.024491756788153</v>
      </c>
      <c r="E66" s="26" t="n">
        <v>0.00967229602129402</v>
      </c>
      <c r="F66" s="26" t="n">
        <v>0.0309409844127414</v>
      </c>
      <c r="G66" s="26" t="n">
        <v>0.00629727632905679</v>
      </c>
      <c r="H66" s="26" t="n">
        <v>0.0110578200147012</v>
      </c>
      <c r="I66" s="26" t="n">
        <v>0.0266477451695985</v>
      </c>
      <c r="K66" s="26" t="n">
        <v>0.00717196815341091</v>
      </c>
      <c r="L66" s="26" t="n">
        <v>0.00722742522918523</v>
      </c>
      <c r="M66" s="26" t="n">
        <v>0.0145081573216509</v>
      </c>
      <c r="N66" s="26" t="n">
        <v>0.0158441895808186</v>
      </c>
      <c r="O66" s="26" t="n">
        <v>0.0129569496214049</v>
      </c>
      <c r="P66" s="26" t="n">
        <v>0.01396347761945</v>
      </c>
      <c r="Q66" s="26" t="n">
        <v>0.0106258617793175</v>
      </c>
      <c r="R66" s="26" t="n">
        <v>0.015705483908131</v>
      </c>
      <c r="S66" s="26" t="n">
        <v>0.00330790227748609</v>
      </c>
      <c r="T66" s="26" t="n">
        <v>0.0200417518582918</v>
      </c>
      <c r="U66" s="26" t="n">
        <v>0.00694240566759842</v>
      </c>
      <c r="V66" s="31" t="n">
        <v>0</v>
      </c>
      <c r="W66" s="26" t="n">
        <v>0.00596029123649143</v>
      </c>
      <c r="X66" s="26" t="n">
        <v>0.0085567763931164</v>
      </c>
      <c r="Y66" s="26" t="n">
        <v>0.009514174767224</v>
      </c>
      <c r="Z66" s="26" t="n">
        <v>0.0285411816224812</v>
      </c>
      <c r="AA66" s="38"/>
      <c r="AB66" s="26" t="n">
        <v>0.0210751630034242</v>
      </c>
      <c r="AC66" s="26" t="n">
        <v>0.0241042508796992</v>
      </c>
      <c r="AD66" s="26" t="n">
        <v>0.0114085517500487</v>
      </c>
      <c r="AE66" s="26" t="n">
        <v>0.0160855560979281</v>
      </c>
      <c r="AF66" s="26" t="n">
        <v>0.0147579098029777</v>
      </c>
      <c r="AG66" s="26" t="n">
        <v>0.0381518754310144</v>
      </c>
      <c r="AH66" s="26" t="n">
        <v>0.00792000622925131</v>
      </c>
      <c r="AI66" s="26" t="n">
        <v>0.0215087332153567</v>
      </c>
      <c r="AJ66" s="26" t="n">
        <v>0.0293337605889185</v>
      </c>
      <c r="AK66" s="26" t="n">
        <v>0.00926487072097616</v>
      </c>
    </row>
    <row r="67" s="31" customFormat="true" ht="11.25" hidden="false" customHeight="true" outlineLevel="0" collapsed="false">
      <c r="A67" s="11"/>
      <c r="B67" s="38" t="s">
        <v>96</v>
      </c>
      <c r="C67" s="26" t="n">
        <v>0.029437224734858</v>
      </c>
      <c r="D67" s="26" t="n">
        <v>0.0113886885614036</v>
      </c>
      <c r="E67" s="26" t="n">
        <v>0.0310886863622066</v>
      </c>
      <c r="F67" s="26" t="n">
        <v>0.0184743727379395</v>
      </c>
      <c r="G67" s="26" t="n">
        <v>0.0408573574467539</v>
      </c>
      <c r="H67" s="26" t="n">
        <v>0.0347455139752615</v>
      </c>
      <c r="I67" s="26" t="n">
        <v>0.0489531694253014</v>
      </c>
      <c r="K67" s="26" t="n">
        <v>0.0205420709202802</v>
      </c>
      <c r="L67" s="26" t="n">
        <v>0.0270698353684971</v>
      </c>
      <c r="M67" s="26" t="n">
        <v>0.0591830040258721</v>
      </c>
      <c r="N67" s="26" t="n">
        <v>0.0162834684501654</v>
      </c>
      <c r="O67" s="26" t="n">
        <v>0.0360562131324151</v>
      </c>
      <c r="P67" s="26" t="n">
        <v>0.0440515960978676</v>
      </c>
      <c r="Q67" s="26" t="n">
        <v>0.0715364028143739</v>
      </c>
      <c r="R67" s="26" t="n">
        <v>0.0339397584275432</v>
      </c>
      <c r="S67" s="26" t="n">
        <v>0.023542572019867</v>
      </c>
      <c r="T67" s="26" t="n">
        <v>0.0349159452165821</v>
      </c>
      <c r="U67" s="26" t="n">
        <v>0.0437681419429143</v>
      </c>
      <c r="V67" s="26" t="n">
        <v>0.0490695988937403</v>
      </c>
      <c r="W67" s="26" t="n">
        <v>0.0808724933057071</v>
      </c>
      <c r="X67" s="26" t="n">
        <v>0.0304705230152074</v>
      </c>
      <c r="Y67" s="26" t="n">
        <v>0.0626157518530945</v>
      </c>
      <c r="Z67" s="26" t="n">
        <v>0.0739091462228672</v>
      </c>
      <c r="AA67" s="38"/>
      <c r="AB67" s="26" t="n">
        <v>0.0124941489997568</v>
      </c>
      <c r="AC67" s="26" t="n">
        <v>0.0392936409883831</v>
      </c>
      <c r="AD67" s="26" t="n">
        <v>0.0251925582580821</v>
      </c>
      <c r="AE67" s="26" t="n">
        <v>0.00715237102841471</v>
      </c>
      <c r="AF67" s="26" t="n">
        <v>0.0173316984687357</v>
      </c>
      <c r="AG67" s="26" t="n">
        <v>0.00533974988961106</v>
      </c>
      <c r="AH67" s="31" t="n">
        <v>0</v>
      </c>
      <c r="AI67" s="26" t="n">
        <v>0.0195572203862877</v>
      </c>
      <c r="AJ67" s="26" t="n">
        <v>0.0287793328445272</v>
      </c>
      <c r="AK67" s="31" t="n">
        <v>0</v>
      </c>
    </row>
    <row r="68" s="31" customFormat="true" ht="11.25" hidden="false" customHeight="true" outlineLevel="0" collapsed="false">
      <c r="A68" s="11"/>
      <c r="B68" s="38" t="s">
        <v>97</v>
      </c>
      <c r="C68" s="26" t="n">
        <v>0.062237438017456</v>
      </c>
      <c r="D68" s="26" t="n">
        <v>0.0313753297623494</v>
      </c>
      <c r="E68" s="26" t="n">
        <v>0.0477971422529381</v>
      </c>
      <c r="F68" s="26" t="n">
        <v>0.0462002601572354</v>
      </c>
      <c r="G68" s="26" t="n">
        <v>0.0280748183613776</v>
      </c>
      <c r="H68" s="26" t="n">
        <v>0.0498551673661956</v>
      </c>
      <c r="I68" s="26" t="n">
        <v>0.0232199695160545</v>
      </c>
      <c r="K68" s="26" t="n">
        <v>0.0474225205541397</v>
      </c>
      <c r="L68" s="26" t="n">
        <v>0.0475480035405024</v>
      </c>
      <c r="M68" s="26" t="n">
        <v>0.0161620114910728</v>
      </c>
      <c r="N68" s="26" t="n">
        <v>0.0402466302899001</v>
      </c>
      <c r="O68" s="26" t="n">
        <v>0.0335789617449616</v>
      </c>
      <c r="P68" s="26" t="n">
        <v>0.0362556869659559</v>
      </c>
      <c r="Q68" s="26" t="n">
        <v>0.0200896885749215</v>
      </c>
      <c r="R68" s="26" t="n">
        <v>0.0318045728195016</v>
      </c>
      <c r="S68" s="26" t="n">
        <v>0.0352062996378711</v>
      </c>
      <c r="T68" s="26" t="n">
        <v>0.0108915771296917</v>
      </c>
      <c r="U68" s="26" t="n">
        <v>0.0238074107727902</v>
      </c>
      <c r="V68" s="31" t="n">
        <v>0</v>
      </c>
      <c r="W68" s="31" t="n">
        <v>0</v>
      </c>
      <c r="X68" s="26" t="n">
        <v>0.0359413308241069</v>
      </c>
      <c r="Y68" s="26" t="n">
        <v>0.0191083940472601</v>
      </c>
      <c r="Z68" s="26" t="n">
        <v>0.0013349626720943</v>
      </c>
      <c r="AA68" s="38"/>
      <c r="AB68" s="26" t="n">
        <v>0.0422300656250236</v>
      </c>
      <c r="AC68" s="26" t="n">
        <v>0.0430605737921698</v>
      </c>
      <c r="AD68" s="26" t="n">
        <v>0.0431249109815302</v>
      </c>
      <c r="AE68" s="26" t="n">
        <v>0.0477255428835791</v>
      </c>
      <c r="AF68" s="26" t="n">
        <v>0.0366341642869785</v>
      </c>
      <c r="AG68" s="26" t="n">
        <v>0.040710995544086</v>
      </c>
      <c r="AH68" s="26" t="n">
        <v>0.0170881394638353</v>
      </c>
      <c r="AI68" s="26" t="n">
        <v>0.047105859937152</v>
      </c>
      <c r="AJ68" s="26" t="n">
        <v>0.0385441360516561</v>
      </c>
      <c r="AK68" s="26" t="n">
        <v>0.0203715053424914</v>
      </c>
    </row>
    <row r="69" s="31" customFormat="true" ht="11.25" hidden="false" customHeight="true" outlineLevel="0" collapsed="false">
      <c r="A69" s="11"/>
      <c r="B69" s="38" t="s">
        <v>98</v>
      </c>
      <c r="C69" s="31" t="n">
        <v>0</v>
      </c>
      <c r="D69" s="31" t="n">
        <v>0</v>
      </c>
      <c r="E69" s="26" t="n">
        <v>1.36002320516582E-015</v>
      </c>
      <c r="F69" s="26" t="n">
        <v>1.87350135405495E-015</v>
      </c>
      <c r="G69" s="26" t="n">
        <v>7.14706072102445E-016</v>
      </c>
      <c r="H69" s="26" t="n">
        <v>1.99146255042137E-015</v>
      </c>
      <c r="I69" s="26" t="n">
        <v>1.34267597040605E-015</v>
      </c>
      <c r="K69" s="26" t="n">
        <v>1.5404344466674E-015</v>
      </c>
      <c r="L69" s="26" t="n">
        <v>1.346145417358E-015</v>
      </c>
      <c r="M69" s="26" t="n">
        <v>1.74860126378462E-015</v>
      </c>
      <c r="N69" s="26" t="n">
        <v>7.70217223333702E-016</v>
      </c>
      <c r="O69" s="39" t="n">
        <v>0</v>
      </c>
      <c r="P69" s="26" t="n">
        <v>2.42861286636753E-016</v>
      </c>
      <c r="Q69" s="39" t="n">
        <v>0</v>
      </c>
      <c r="R69" s="31" t="n">
        <v>0</v>
      </c>
      <c r="S69" s="31" t="n">
        <v>0</v>
      </c>
      <c r="T69" s="31" t="n">
        <v>0</v>
      </c>
      <c r="U69" s="26" t="n">
        <v>1.75207071073658E-015</v>
      </c>
      <c r="V69" s="31" t="n">
        <v>0</v>
      </c>
      <c r="W69" s="31" t="n">
        <v>0</v>
      </c>
      <c r="X69" s="26" t="n">
        <v>7.56339435525888E-016</v>
      </c>
      <c r="Y69" s="26" t="n">
        <v>2.05391259555654E-015</v>
      </c>
      <c r="Z69" s="31" t="n">
        <v>0</v>
      </c>
      <c r="AA69" s="38"/>
      <c r="AB69" s="31" t="n">
        <v>0</v>
      </c>
      <c r="AC69" s="31" t="n">
        <v>0</v>
      </c>
      <c r="AD69" s="31" t="n">
        <v>0</v>
      </c>
      <c r="AE69" s="31" t="n">
        <v>0</v>
      </c>
      <c r="AF69" s="31" t="n">
        <v>0</v>
      </c>
      <c r="AG69" s="31" t="n">
        <v>0</v>
      </c>
      <c r="AH69" s="26" t="n">
        <v>0.0228265682845875</v>
      </c>
      <c r="AI69" s="31" t="n">
        <v>0</v>
      </c>
      <c r="AJ69" s="26" t="n">
        <v>8.60422844084496E-016</v>
      </c>
      <c r="AK69" s="26" t="n">
        <v>0.00835770460966725</v>
      </c>
    </row>
    <row r="70" s="31" customFormat="true" ht="11.25" hidden="false" customHeight="true" outlineLevel="0" collapsed="false">
      <c r="A70" s="11"/>
      <c r="B70" s="38" t="s">
        <v>99</v>
      </c>
      <c r="C70" s="26" t="n">
        <v>0.420787925128256</v>
      </c>
      <c r="D70" s="26" t="n">
        <v>0.477449586423645</v>
      </c>
      <c r="E70" s="26" t="n">
        <v>0.435872745672439</v>
      </c>
      <c r="F70" s="26" t="n">
        <v>0.397707131735826</v>
      </c>
      <c r="G70" s="26" t="n">
        <v>0.405680930979268</v>
      </c>
      <c r="H70" s="26" t="n">
        <v>0.437407824148055</v>
      </c>
      <c r="I70" s="26" t="n">
        <v>0.430740587162519</v>
      </c>
      <c r="K70" s="26" t="n">
        <v>0.429745451966928</v>
      </c>
      <c r="L70" s="26" t="n">
        <v>0.43479197424585</v>
      </c>
      <c r="M70" s="26" t="n">
        <v>0.452729872149831</v>
      </c>
      <c r="N70" s="26" t="n">
        <v>0.432658553097504</v>
      </c>
      <c r="O70" s="26" t="n">
        <v>0.429512963010403</v>
      </c>
      <c r="P70" s="26" t="n">
        <v>0.442119810965047</v>
      </c>
      <c r="Q70" s="26" t="n">
        <v>0.448394381043612</v>
      </c>
      <c r="R70" s="26" t="n">
        <v>0.426009090220862</v>
      </c>
      <c r="S70" s="26" t="n">
        <v>0.426565276553932</v>
      </c>
      <c r="T70" s="26" t="n">
        <v>0.477855765070979</v>
      </c>
      <c r="U70" s="26" t="n">
        <v>0.424046693901645</v>
      </c>
      <c r="V70" s="26" t="n">
        <v>0.389818649551955</v>
      </c>
      <c r="W70" s="26" t="n">
        <v>0.401709446023354</v>
      </c>
      <c r="X70" s="26" t="n">
        <v>0.437779348188131</v>
      </c>
      <c r="Y70" s="26" t="n">
        <v>0.440940209293715</v>
      </c>
      <c r="Z70" s="26" t="n">
        <v>0.468428381218939</v>
      </c>
      <c r="AA70" s="38"/>
      <c r="AB70" s="26" t="n">
        <v>0.405281877978008</v>
      </c>
      <c r="AC70" s="26" t="n">
        <v>0.390935800648529</v>
      </c>
      <c r="AD70" s="26" t="n">
        <v>0.389315381421849</v>
      </c>
      <c r="AE70" s="26" t="n">
        <v>0.398715256967739</v>
      </c>
      <c r="AF70" s="26" t="n">
        <v>0.406274386084402</v>
      </c>
      <c r="AG70" s="26" t="n">
        <v>0.39173288668243</v>
      </c>
      <c r="AH70" s="26" t="n">
        <v>0.442680802438343</v>
      </c>
      <c r="AI70" s="26" t="n">
        <v>0.384524517449625</v>
      </c>
      <c r="AJ70" s="26" t="n">
        <v>0.396668937835702</v>
      </c>
      <c r="AK70" s="26" t="n">
        <v>0.455448307044311</v>
      </c>
    </row>
    <row r="71" s="31" customFormat="true" ht="11.25" hidden="false" customHeight="true" outlineLevel="0" collapsed="false">
      <c r="A71" s="11"/>
      <c r="B71" s="38" t="s">
        <v>100</v>
      </c>
      <c r="C71" s="26" t="n">
        <v>0.075554335951108</v>
      </c>
      <c r="D71" s="26" t="n">
        <v>0.0798302043466479</v>
      </c>
      <c r="E71" s="26" t="n">
        <v>0.064936403421692</v>
      </c>
      <c r="F71" s="26" t="n">
        <v>0.0862987229672356</v>
      </c>
      <c r="G71" s="26" t="n">
        <v>0.0911027219629812</v>
      </c>
      <c r="H71" s="26" t="n">
        <v>0.0645812079623893</v>
      </c>
      <c r="I71" s="26" t="n">
        <v>0.064203956923162</v>
      </c>
      <c r="K71" s="26" t="n">
        <v>0.064267532095876</v>
      </c>
      <c r="L71" s="26" t="n">
        <v>0.0634636012641525</v>
      </c>
      <c r="M71" s="26" t="n">
        <v>0.040229971708762</v>
      </c>
      <c r="N71" s="26" t="n">
        <v>0.0657920447795927</v>
      </c>
      <c r="O71" s="26" t="n">
        <v>0.0591057256719273</v>
      </c>
      <c r="P71" s="26" t="n">
        <v>0.0477265578747302</v>
      </c>
      <c r="Q71" s="26" t="n">
        <v>0.037028320778052</v>
      </c>
      <c r="R71" s="26" t="n">
        <v>0.0614652969716845</v>
      </c>
      <c r="S71" s="26" t="n">
        <v>0.0738625128994721</v>
      </c>
      <c r="T71" s="26" t="n">
        <v>0.0401421601979476</v>
      </c>
      <c r="U71" s="26" t="n">
        <v>0.0658784113658817</v>
      </c>
      <c r="V71" s="26" t="n">
        <v>0.106681702728513</v>
      </c>
      <c r="W71" s="26" t="n">
        <v>0.0766642025939905</v>
      </c>
      <c r="X71" s="26" t="n">
        <v>0.0623007959648532</v>
      </c>
      <c r="Y71" s="26" t="n">
        <v>0.0469810040288314</v>
      </c>
      <c r="Z71" s="26" t="n">
        <v>0.0297015174889247</v>
      </c>
      <c r="AA71" s="38"/>
      <c r="AB71" s="26" t="n">
        <v>0.0830803036375109</v>
      </c>
      <c r="AC71" s="26" t="n">
        <v>0.0731998959922451</v>
      </c>
      <c r="AD71" s="26" t="n">
        <v>0.0778496357088163</v>
      </c>
      <c r="AE71" s="26" t="n">
        <v>0.0791397072022054</v>
      </c>
      <c r="AF71" s="26" t="n">
        <v>0.0759914429394743</v>
      </c>
      <c r="AG71" s="26" t="n">
        <v>0.081255193730768</v>
      </c>
      <c r="AH71" s="26" t="n">
        <v>0.0897979172411766</v>
      </c>
      <c r="AI71" s="26" t="n">
        <v>0.0827890688964007</v>
      </c>
      <c r="AJ71" s="26" t="n">
        <v>0.0714628184773193</v>
      </c>
      <c r="AK71" s="26" t="n">
        <v>0.0864744594050593</v>
      </c>
    </row>
    <row r="72" s="31" customFormat="true" ht="11.25" hidden="false" customHeight="true" outlineLevel="0" collapsed="false">
      <c r="A72" s="11"/>
      <c r="B72" s="38" t="s">
        <v>101</v>
      </c>
      <c r="C72" s="26" t="n">
        <v>0.00165431027820467</v>
      </c>
      <c r="D72" s="26" t="n">
        <v>0.00256116389673754</v>
      </c>
      <c r="E72" s="26" t="n">
        <v>0.00163973736148537</v>
      </c>
      <c r="F72" s="26" t="n">
        <v>0.00139367676067044</v>
      </c>
      <c r="G72" s="26" t="n">
        <v>0.00239559485909401</v>
      </c>
      <c r="H72" s="26" t="n">
        <v>0.00179774149851271</v>
      </c>
      <c r="I72" s="26" t="n">
        <v>0.00184363012180608</v>
      </c>
      <c r="K72" s="26" t="n">
        <v>0.00101906659881484</v>
      </c>
      <c r="L72" s="26" t="n">
        <v>0.00105909787422489</v>
      </c>
      <c r="M72" s="26" t="n">
        <v>0.00132953818562662</v>
      </c>
      <c r="N72" s="26" t="n">
        <v>0.00133229757946217</v>
      </c>
      <c r="O72" s="26" t="n">
        <v>0.00087519671303436</v>
      </c>
      <c r="P72" s="26" t="n">
        <v>0.00108071375330818</v>
      </c>
      <c r="Q72" s="26" t="n">
        <v>0.00234111498385748</v>
      </c>
      <c r="R72" s="26" t="n">
        <v>0.00132043616885172</v>
      </c>
      <c r="S72" s="26" t="n">
        <v>0.00171148625819467</v>
      </c>
      <c r="T72" s="26" t="n">
        <v>0.00191649451629798</v>
      </c>
      <c r="U72" s="26" t="n">
        <v>0.00270595509863041</v>
      </c>
      <c r="V72" s="26" t="n">
        <v>0.00405255352731186</v>
      </c>
      <c r="W72" s="26" t="n">
        <v>0.00276759726656495</v>
      </c>
      <c r="X72" s="26" t="n">
        <v>0.000994454088973481</v>
      </c>
      <c r="Y72" s="26" t="n">
        <v>0.0015704726496299</v>
      </c>
      <c r="Z72" s="26" t="n">
        <v>0.00203471070145242</v>
      </c>
      <c r="AA72" s="38"/>
      <c r="AB72" s="26" t="n">
        <v>0.00252065950420653</v>
      </c>
      <c r="AC72" s="26" t="n">
        <v>0.00247579188190847</v>
      </c>
      <c r="AD72" s="26" t="n">
        <v>0.0013717685443176</v>
      </c>
      <c r="AE72" s="26" t="n">
        <v>0.00195487818964808</v>
      </c>
      <c r="AF72" s="26" t="n">
        <v>0.00136752851338715</v>
      </c>
      <c r="AG72" s="26" t="n">
        <v>0.00161271609495936</v>
      </c>
      <c r="AH72" s="26" t="n">
        <v>0.00201942584760247</v>
      </c>
      <c r="AI72" s="26" t="n">
        <v>0.00250924719918337</v>
      </c>
      <c r="AJ72" s="26" t="n">
        <v>0.00156587009021098</v>
      </c>
      <c r="AK72" s="26" t="n">
        <v>0.00260416214317989</v>
      </c>
    </row>
    <row r="73" s="31" customFormat="true" ht="11.25" hidden="false" customHeight="true" outlineLevel="0" collapsed="false">
      <c r="A73" s="11"/>
      <c r="B73" s="38" t="s">
        <v>102</v>
      </c>
      <c r="C73" s="26" t="n">
        <v>0.343769772136451</v>
      </c>
      <c r="D73" s="26" t="n">
        <v>0.327780609407706</v>
      </c>
      <c r="E73" s="26" t="n">
        <v>0.352641070767952</v>
      </c>
      <c r="F73" s="26" t="n">
        <v>0.344833158961029</v>
      </c>
      <c r="G73" s="26" t="n">
        <v>0.344937111263256</v>
      </c>
      <c r="H73" s="26" t="n">
        <v>0.346738310223168</v>
      </c>
      <c r="I73" s="26" t="n">
        <v>0.348850606030186</v>
      </c>
      <c r="K73" s="26" t="n">
        <v>0.377682162665802</v>
      </c>
      <c r="L73" s="26" t="n">
        <v>0.373281339123862</v>
      </c>
      <c r="M73" s="26" t="n">
        <v>0.365444721886391</v>
      </c>
      <c r="N73" s="26" t="n">
        <v>0.383265313075056</v>
      </c>
      <c r="O73" s="26" t="n">
        <v>0.372158973961051</v>
      </c>
      <c r="P73" s="26" t="n">
        <v>0.368576184527332</v>
      </c>
      <c r="Q73" s="26" t="n">
        <v>0.359090339329945</v>
      </c>
      <c r="R73" s="26" t="n">
        <v>0.367245369281097</v>
      </c>
      <c r="S73" s="26" t="n">
        <v>0.376848521702055</v>
      </c>
      <c r="T73" s="26" t="n">
        <v>0.376657096383738</v>
      </c>
      <c r="U73" s="26" t="n">
        <v>0.375607718742101</v>
      </c>
      <c r="V73" s="26" t="n">
        <v>0.350450248754026</v>
      </c>
      <c r="W73" s="26" t="n">
        <v>0.346353173400004</v>
      </c>
      <c r="X73" s="26" t="n">
        <v>0.375358749783276</v>
      </c>
      <c r="Y73" s="26" t="n">
        <v>0.364590428050121</v>
      </c>
      <c r="Z73" s="26" t="n">
        <v>0.360366030668683</v>
      </c>
      <c r="AA73" s="38"/>
      <c r="AB73" s="26" t="n">
        <v>0.36337230855601</v>
      </c>
      <c r="AC73" s="26" t="n">
        <v>0.341311429886126</v>
      </c>
      <c r="AD73" s="26" t="n">
        <v>0.367626086723276</v>
      </c>
      <c r="AE73" s="26" t="n">
        <v>0.37686006580262</v>
      </c>
      <c r="AF73" s="26" t="n">
        <v>0.374119393432816</v>
      </c>
      <c r="AG73" s="26" t="n">
        <v>0.357156569282351</v>
      </c>
      <c r="AH73" s="26" t="n">
        <v>0.37816556347654</v>
      </c>
      <c r="AI73" s="26" t="n">
        <v>0.353052035047976</v>
      </c>
      <c r="AJ73" s="26" t="n">
        <v>0.358744956099036</v>
      </c>
      <c r="AK73" s="26" t="n">
        <v>0.36951935724691</v>
      </c>
    </row>
    <row r="74" s="31" customFormat="true" ht="11.25" hidden="false" customHeight="true" outlineLevel="0" collapsed="false">
      <c r="A74" s="11"/>
      <c r="B74" s="38" t="s">
        <v>58</v>
      </c>
      <c r="C74" s="31" t="n">
        <v>1</v>
      </c>
      <c r="D74" s="31" t="n">
        <v>1</v>
      </c>
      <c r="E74" s="31" t="n">
        <v>1</v>
      </c>
      <c r="F74" s="31" t="n">
        <v>1</v>
      </c>
      <c r="G74" s="31" t="n">
        <v>1</v>
      </c>
      <c r="H74" s="31" t="n">
        <v>1</v>
      </c>
      <c r="I74" s="31" t="n">
        <v>1</v>
      </c>
      <c r="K74" s="31" t="n">
        <v>1</v>
      </c>
      <c r="L74" s="31" t="n">
        <v>1</v>
      </c>
      <c r="M74" s="31" t="n">
        <v>1</v>
      </c>
      <c r="N74" s="31" t="n">
        <v>1</v>
      </c>
      <c r="O74" s="31" t="n">
        <v>1</v>
      </c>
      <c r="P74" s="31" t="n">
        <v>1</v>
      </c>
      <c r="Q74" s="31" t="n">
        <v>1</v>
      </c>
      <c r="R74" s="31" t="n">
        <v>1</v>
      </c>
      <c r="S74" s="31" t="n">
        <v>1</v>
      </c>
      <c r="T74" s="31" t="n">
        <v>1</v>
      </c>
      <c r="U74" s="31" t="n">
        <v>1</v>
      </c>
      <c r="V74" s="31" t="n">
        <v>1</v>
      </c>
      <c r="W74" s="31" t="n">
        <v>1</v>
      </c>
      <c r="X74" s="31" t="n">
        <v>1</v>
      </c>
      <c r="Y74" s="31" t="n">
        <v>1</v>
      </c>
      <c r="Z74" s="31" t="n">
        <v>1</v>
      </c>
      <c r="AA74" s="38"/>
      <c r="AB74" s="39" t="n">
        <v>0.999135226586907</v>
      </c>
      <c r="AC74" s="39" t="n">
        <v>0.998968842245414</v>
      </c>
      <c r="AD74" s="39" t="n">
        <v>1</v>
      </c>
      <c r="AE74" s="39" t="n">
        <v>0.998621617901901</v>
      </c>
      <c r="AF74" s="39" t="n">
        <v>0.998981876569455</v>
      </c>
      <c r="AG74" s="39" t="n">
        <v>0.99861192444155</v>
      </c>
      <c r="AH74" s="39" t="n">
        <v>1.00570664207115</v>
      </c>
      <c r="AI74" s="39" t="n">
        <v>0.999223885335944</v>
      </c>
      <c r="AJ74" s="39" t="n">
        <v>1</v>
      </c>
      <c r="AK74" s="39" t="n">
        <v>1.00208942615242</v>
      </c>
    </row>
    <row r="75" s="31" customFormat="true" ht="10" hidden="false" customHeight="false" outlineLevel="0" collapsed="false"/>
    <row r="76" s="31" customFormat="true" ht="12" hidden="false" customHeight="false" outlineLevel="0" collapsed="false"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</sheetData>
  <mergeCells count="1">
    <mergeCell ref="A8:A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A2"/>
    </sheetView>
  </sheetViews>
  <sheetFormatPr defaultColWidth="9.15625" defaultRowHeight="12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9.33"/>
    <col collapsed="false" customWidth="true" hidden="false" outlineLevel="0" max="12" min="3" style="34" width="6.32"/>
    <col collapsed="false" customWidth="true" hidden="false" outlineLevel="0" max="13" min="13" style="34" width="7.66"/>
    <col collapsed="false" customWidth="true" hidden="false" outlineLevel="0" max="23" min="14" style="34" width="6.32"/>
    <col collapsed="false" customWidth="false" hidden="false" outlineLevel="0" max="257" min="24" style="34" width="9.1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103</v>
      </c>
    </row>
    <row r="4" s="31" customFormat="true" ht="10" hidden="false" customHeight="false" outlineLevel="0" collapsed="false"/>
    <row r="5" s="31" customFormat="true" ht="10" hidden="false" customHeight="false" outlineLevel="0" collapsed="false"/>
    <row r="6" s="31" customFormat="true" ht="10" hidden="false" customHeight="false" outlineLevel="0" collapsed="false">
      <c r="A6" s="1"/>
      <c r="B6" s="5"/>
      <c r="C6" s="6" t="s">
        <v>3</v>
      </c>
      <c r="D6" s="6" t="s">
        <v>3</v>
      </c>
      <c r="E6" s="6" t="s">
        <v>3</v>
      </c>
      <c r="F6" s="6" t="s">
        <v>3</v>
      </c>
      <c r="G6" s="6" t="s">
        <v>3</v>
      </c>
      <c r="H6" s="6" t="s">
        <v>3</v>
      </c>
      <c r="I6" s="6" t="s">
        <v>3</v>
      </c>
      <c r="J6" s="6" t="s">
        <v>3</v>
      </c>
      <c r="K6" s="6" t="s">
        <v>3</v>
      </c>
      <c r="L6" s="6" t="s">
        <v>3</v>
      </c>
      <c r="M6" s="6"/>
      <c r="N6" s="6" t="s">
        <v>5</v>
      </c>
      <c r="O6" s="6" t="s">
        <v>5</v>
      </c>
      <c r="P6" s="6" t="s">
        <v>5</v>
      </c>
      <c r="Q6" s="6" t="s">
        <v>5</v>
      </c>
      <c r="R6" s="6" t="s">
        <v>5</v>
      </c>
      <c r="S6" s="6" t="s">
        <v>5</v>
      </c>
      <c r="T6" s="6" t="s">
        <v>5</v>
      </c>
      <c r="U6" s="6" t="s">
        <v>5</v>
      </c>
      <c r="V6" s="6" t="s">
        <v>5</v>
      </c>
      <c r="W6" s="6" t="s">
        <v>5</v>
      </c>
    </row>
    <row r="7" s="31" customFormat="true" ht="10" hidden="false" customHeight="false" outlineLevel="0" collapsed="false">
      <c r="A7" s="5"/>
      <c r="B7" s="5"/>
      <c r="C7" s="9" t="s">
        <v>6</v>
      </c>
      <c r="D7" s="9" t="s">
        <v>7</v>
      </c>
      <c r="E7" s="9" t="s">
        <v>8</v>
      </c>
      <c r="F7" s="35" t="s">
        <v>20</v>
      </c>
      <c r="G7" s="35" t="s">
        <v>12</v>
      </c>
      <c r="H7" s="35" t="s">
        <v>13</v>
      </c>
      <c r="I7" s="35" t="s">
        <v>14</v>
      </c>
      <c r="J7" s="35" t="s">
        <v>15</v>
      </c>
      <c r="K7" s="35" t="s">
        <v>21</v>
      </c>
      <c r="L7" s="35" t="s">
        <v>22</v>
      </c>
      <c r="M7" s="35"/>
      <c r="N7" s="35" t="s">
        <v>20</v>
      </c>
      <c r="O7" s="35" t="s">
        <v>12</v>
      </c>
      <c r="P7" s="35" t="s">
        <v>13</v>
      </c>
      <c r="Q7" s="35" t="s">
        <v>14</v>
      </c>
      <c r="R7" s="35" t="s">
        <v>15</v>
      </c>
      <c r="S7" s="35" t="s">
        <v>21</v>
      </c>
      <c r="T7" s="35" t="s">
        <v>22</v>
      </c>
      <c r="U7" s="35" t="s">
        <v>23</v>
      </c>
      <c r="V7" s="35" t="s">
        <v>62</v>
      </c>
      <c r="W7" s="35" t="s">
        <v>63</v>
      </c>
    </row>
    <row r="8" s="31" customFormat="true" ht="10" hidden="false" customHeight="true" outlineLevel="0" collapsed="false">
      <c r="A8" s="11" t="s">
        <v>24</v>
      </c>
      <c r="B8" s="12" t="s">
        <v>25</v>
      </c>
      <c r="C8" s="36" t="n">
        <v>49.68</v>
      </c>
      <c r="D8" s="36" t="n">
        <v>50.48</v>
      </c>
      <c r="E8" s="36" t="n">
        <v>50.53</v>
      </c>
      <c r="F8" s="36" t="n">
        <v>50.28</v>
      </c>
      <c r="G8" s="36" t="n">
        <v>49.61</v>
      </c>
      <c r="H8" s="36" t="n">
        <v>51.1</v>
      </c>
      <c r="I8" s="36" t="n">
        <v>47.61</v>
      </c>
      <c r="J8" s="36" t="n">
        <v>49.66</v>
      </c>
      <c r="K8" s="36" t="n">
        <v>49.8</v>
      </c>
      <c r="L8" s="36" t="n">
        <v>50.76</v>
      </c>
      <c r="M8" s="36"/>
      <c r="N8" s="36" t="n">
        <v>50.03</v>
      </c>
      <c r="O8" s="36" t="n">
        <v>52.3</v>
      </c>
      <c r="P8" s="36" t="n">
        <v>50.51</v>
      </c>
      <c r="Q8" s="36" t="n">
        <v>50.95</v>
      </c>
      <c r="R8" s="36" t="n">
        <v>50.79</v>
      </c>
      <c r="S8" s="36" t="n">
        <v>50.5</v>
      </c>
      <c r="T8" s="36" t="n">
        <v>52.15</v>
      </c>
      <c r="U8" s="36" t="n">
        <v>52.17</v>
      </c>
      <c r="V8" s="36" t="n">
        <v>51.69</v>
      </c>
      <c r="W8" s="36" t="n">
        <v>51.82</v>
      </c>
      <c r="X8" s="36"/>
      <c r="Y8" s="36"/>
      <c r="Z8" s="36"/>
      <c r="AA8" s="36"/>
      <c r="AB8" s="36"/>
      <c r="AC8" s="36"/>
    </row>
    <row r="9" s="31" customFormat="true" ht="10" hidden="false" customHeight="false" outlineLevel="0" collapsed="false">
      <c r="A9" s="11"/>
      <c r="B9" s="12" t="s">
        <v>27</v>
      </c>
      <c r="C9" s="36" t="n">
        <v>31.16</v>
      </c>
      <c r="D9" s="36" t="n">
        <v>30.88</v>
      </c>
      <c r="E9" s="36" t="n">
        <v>31.07</v>
      </c>
      <c r="F9" s="36" t="n">
        <v>31.23</v>
      </c>
      <c r="G9" s="36" t="n">
        <v>31.6</v>
      </c>
      <c r="H9" s="36" t="n">
        <v>30.68</v>
      </c>
      <c r="I9" s="36" t="n">
        <v>32.89</v>
      </c>
      <c r="J9" s="36" t="n">
        <v>31.53</v>
      </c>
      <c r="K9" s="36" t="n">
        <v>31.3</v>
      </c>
      <c r="L9" s="36" t="n">
        <v>30.66</v>
      </c>
      <c r="M9" s="36"/>
      <c r="N9" s="36" t="n">
        <v>31.21</v>
      </c>
      <c r="O9" s="36" t="n">
        <v>29.67</v>
      </c>
      <c r="P9" s="36" t="n">
        <v>31</v>
      </c>
      <c r="Q9" s="36" t="n">
        <v>30.88</v>
      </c>
      <c r="R9" s="36" t="n">
        <v>31.05</v>
      </c>
      <c r="S9" s="36" t="n">
        <v>31.29</v>
      </c>
      <c r="T9" s="36" t="n">
        <v>29.88</v>
      </c>
      <c r="U9" s="36" t="n">
        <v>29.8</v>
      </c>
      <c r="V9" s="36" t="n">
        <v>30.18</v>
      </c>
      <c r="W9" s="36" t="n">
        <v>29.84</v>
      </c>
      <c r="X9" s="36"/>
      <c r="Y9" s="36"/>
      <c r="Z9" s="36"/>
      <c r="AA9" s="36"/>
      <c r="AB9" s="36"/>
      <c r="AC9" s="36"/>
    </row>
    <row r="10" s="31" customFormat="true" ht="10" hidden="false" customHeight="false" outlineLevel="0" collapsed="false">
      <c r="A10" s="11"/>
      <c r="B10" s="18" t="s">
        <v>28</v>
      </c>
      <c r="C10" s="36" t="n">
        <v>0.4314</v>
      </c>
      <c r="D10" s="36" t="n">
        <v>0.4363</v>
      </c>
      <c r="E10" s="36" t="n">
        <v>0.4615</v>
      </c>
      <c r="F10" s="36" t="n">
        <v>0.4649</v>
      </c>
      <c r="G10" s="36" t="n">
        <v>0.4357</v>
      </c>
      <c r="H10" s="36" t="n">
        <v>0.5137</v>
      </c>
      <c r="I10" s="36" t="n">
        <v>0.39</v>
      </c>
      <c r="J10" s="36" t="n">
        <v>0.3771</v>
      </c>
      <c r="K10" s="36" t="n">
        <v>0.3766</v>
      </c>
      <c r="L10" s="36" t="n">
        <v>0.5466</v>
      </c>
      <c r="M10" s="36"/>
      <c r="N10" s="36" t="n">
        <v>0.6641</v>
      </c>
      <c r="O10" s="36" t="n">
        <v>0.6034</v>
      </c>
      <c r="P10" s="36" t="n">
        <v>0.5039</v>
      </c>
      <c r="Q10" s="36" t="n">
        <v>0.5722</v>
      </c>
      <c r="R10" s="36" t="n">
        <v>0.6004</v>
      </c>
      <c r="S10" s="36" t="n">
        <v>0.5947</v>
      </c>
      <c r="T10" s="36" t="n">
        <v>0.6612</v>
      </c>
      <c r="U10" s="36" t="n">
        <v>0.6378</v>
      </c>
      <c r="V10" s="36" t="n">
        <v>0.698</v>
      </c>
      <c r="W10" s="36" t="n">
        <v>0.7769</v>
      </c>
      <c r="X10" s="36"/>
      <c r="Y10" s="36"/>
      <c r="Z10" s="36"/>
      <c r="AA10" s="36"/>
      <c r="AB10" s="36"/>
      <c r="AC10" s="36"/>
    </row>
    <row r="11" s="31" customFormat="true" ht="10" hidden="false" customHeight="false" outlineLevel="0" collapsed="false">
      <c r="A11" s="11"/>
      <c r="B11" s="18" t="s">
        <v>30</v>
      </c>
      <c r="C11" s="36" t="n">
        <v>0.1443</v>
      </c>
      <c r="D11" s="36" t="n">
        <v>0.1419</v>
      </c>
      <c r="E11" s="36" t="n">
        <v>0.1463</v>
      </c>
      <c r="F11" s="36" t="n">
        <v>0.1224</v>
      </c>
      <c r="G11" s="36" t="n">
        <v>0.119</v>
      </c>
      <c r="H11" s="36" t="n">
        <v>0.1077</v>
      </c>
      <c r="I11" s="36" t="n">
        <v>0.1152</v>
      </c>
      <c r="J11" s="36" t="n">
        <v>0.1542</v>
      </c>
      <c r="K11" s="36" t="n">
        <v>0.1617</v>
      </c>
      <c r="L11" s="36" t="n">
        <v>0.2077</v>
      </c>
      <c r="M11" s="36"/>
      <c r="N11" s="36" t="n">
        <v>0.2157</v>
      </c>
      <c r="O11" s="36" t="n">
        <v>0.1724</v>
      </c>
      <c r="P11" s="36" t="n">
        <v>0.1944</v>
      </c>
      <c r="Q11" s="36" t="n">
        <v>0.1761</v>
      </c>
      <c r="R11" s="36" t="n">
        <v>0.1674</v>
      </c>
      <c r="S11" s="36" t="n">
        <v>0.1668</v>
      </c>
      <c r="T11" s="36" t="n">
        <v>0.1647</v>
      </c>
      <c r="U11" s="36" t="n">
        <v>0.1691</v>
      </c>
      <c r="V11" s="36" t="n">
        <v>0.1748</v>
      </c>
      <c r="W11" s="36" t="n">
        <v>0.2642</v>
      </c>
      <c r="X11" s="36"/>
      <c r="Y11" s="36"/>
      <c r="Z11" s="36"/>
      <c r="AA11" s="36"/>
      <c r="AB11" s="36"/>
      <c r="AC11" s="36"/>
    </row>
    <row r="12" s="31" customFormat="true" ht="10" hidden="false" customHeight="false" outlineLevel="0" collapsed="false">
      <c r="A12" s="11"/>
      <c r="B12" s="18" t="s">
        <v>31</v>
      </c>
      <c r="C12" s="36" t="n">
        <v>14.06</v>
      </c>
      <c r="D12" s="36" t="n">
        <v>13.67</v>
      </c>
      <c r="E12" s="36" t="n">
        <v>13.91</v>
      </c>
      <c r="F12" s="36" t="n">
        <v>14.1</v>
      </c>
      <c r="G12" s="36" t="n">
        <v>14.29</v>
      </c>
      <c r="H12" s="36" t="n">
        <v>13.58</v>
      </c>
      <c r="I12" s="36" t="n">
        <v>16.21</v>
      </c>
      <c r="J12" s="36" t="n">
        <v>14.52</v>
      </c>
      <c r="K12" s="36" t="n">
        <v>14.44</v>
      </c>
      <c r="L12" s="36" t="n">
        <v>13.72</v>
      </c>
      <c r="M12" s="36"/>
      <c r="N12" s="36" t="n">
        <v>14.53</v>
      </c>
      <c r="O12" s="36" t="n">
        <v>12.82</v>
      </c>
      <c r="P12" s="36" t="n">
        <v>14.28</v>
      </c>
      <c r="Q12" s="36" t="n">
        <v>14.06</v>
      </c>
      <c r="R12" s="36" t="n">
        <v>14.24</v>
      </c>
      <c r="S12" s="36" t="n">
        <v>14.34</v>
      </c>
      <c r="T12" s="36" t="n">
        <v>12.92</v>
      </c>
      <c r="U12" s="36" t="n">
        <v>12.98</v>
      </c>
      <c r="V12" s="36" t="n">
        <v>13.12</v>
      </c>
      <c r="W12" s="36" t="n">
        <v>13.28</v>
      </c>
      <c r="X12" s="36"/>
      <c r="Y12" s="36"/>
      <c r="Z12" s="36"/>
      <c r="AA12" s="36"/>
      <c r="AB12" s="36"/>
      <c r="AC12" s="36"/>
    </row>
    <row r="13" s="31" customFormat="true" ht="10" hidden="false" customHeight="false" outlineLevel="0" collapsed="false">
      <c r="A13" s="11"/>
      <c r="B13" s="18" t="s">
        <v>104</v>
      </c>
      <c r="C13" s="36" t="n">
        <v>0.0606</v>
      </c>
      <c r="D13" s="36" t="n">
        <v>0.0184</v>
      </c>
      <c r="E13" s="36"/>
      <c r="F13" s="36" t="n">
        <v>0.0539</v>
      </c>
      <c r="G13" s="36"/>
      <c r="H13" s="36" t="n">
        <v>0.0671</v>
      </c>
      <c r="I13" s="36"/>
      <c r="J13" s="36"/>
      <c r="K13" s="36"/>
      <c r="L13" s="36"/>
      <c r="M13" s="36"/>
      <c r="N13" s="36" t="n">
        <v>0.029</v>
      </c>
      <c r="O13" s="36" t="n">
        <v>0.0263</v>
      </c>
      <c r="P13" s="36" t="n">
        <v>0.0251</v>
      </c>
      <c r="Q13" s="36" t="n">
        <v>0.0212</v>
      </c>
      <c r="R13" s="36"/>
      <c r="S13" s="36" t="n">
        <v>0.1412</v>
      </c>
      <c r="T13" s="36"/>
      <c r="U13" s="36"/>
      <c r="V13" s="36"/>
      <c r="W13" s="36"/>
      <c r="X13" s="36"/>
      <c r="Y13" s="36"/>
      <c r="Z13" s="36"/>
      <c r="AA13" s="36"/>
      <c r="AB13" s="36"/>
      <c r="AC13" s="36"/>
    </row>
    <row r="14" s="31" customFormat="true" ht="10" hidden="false" customHeight="false" outlineLevel="0" collapsed="false">
      <c r="A14" s="11"/>
      <c r="B14" s="18" t="s">
        <v>65</v>
      </c>
      <c r="C14" s="36" t="n">
        <v>3.13</v>
      </c>
      <c r="D14" s="36" t="n">
        <v>3.37</v>
      </c>
      <c r="E14" s="36" t="n">
        <v>3.49</v>
      </c>
      <c r="F14" s="36" t="n">
        <v>3.12</v>
      </c>
      <c r="G14" s="36" t="n">
        <v>3.09</v>
      </c>
      <c r="H14" s="36" t="n">
        <v>3.64</v>
      </c>
      <c r="I14" s="36" t="n">
        <v>2.13</v>
      </c>
      <c r="J14" s="36" t="n">
        <v>3.07</v>
      </c>
      <c r="K14" s="36" t="n">
        <v>3.03</v>
      </c>
      <c r="L14" s="36" t="n">
        <v>3.49</v>
      </c>
      <c r="M14" s="36"/>
      <c r="N14" s="36" t="n">
        <v>3.07</v>
      </c>
      <c r="O14" s="36" t="n">
        <v>3.91</v>
      </c>
      <c r="P14" s="36" t="n">
        <v>3.15</v>
      </c>
      <c r="Q14" s="36" t="n">
        <v>3.29</v>
      </c>
      <c r="R14" s="36" t="n">
        <v>2.99</v>
      </c>
      <c r="S14" s="36" t="n">
        <v>3.01</v>
      </c>
      <c r="T14" s="36" t="n">
        <v>3.85</v>
      </c>
      <c r="U14" s="36" t="n">
        <v>3.84</v>
      </c>
      <c r="V14" s="36" t="n">
        <v>3.67</v>
      </c>
      <c r="W14" s="36" t="n">
        <v>3.71</v>
      </c>
      <c r="X14" s="36"/>
      <c r="Y14" s="36"/>
      <c r="Z14" s="36"/>
      <c r="AA14" s="36"/>
      <c r="AB14" s="36"/>
      <c r="AC14" s="36"/>
    </row>
    <row r="15" s="31" customFormat="true" ht="10" hidden="false" customHeight="false" outlineLevel="0" collapsed="false">
      <c r="A15" s="11"/>
      <c r="B15" s="18" t="s">
        <v>66</v>
      </c>
      <c r="C15" s="36" t="n">
        <v>0.1604</v>
      </c>
      <c r="D15" s="36" t="n">
        <v>0.1527</v>
      </c>
      <c r="E15" s="36" t="n">
        <v>0.1708</v>
      </c>
      <c r="F15" s="36" t="n">
        <v>0.1523</v>
      </c>
      <c r="G15" s="36" t="n">
        <v>0.1459</v>
      </c>
      <c r="H15" s="36" t="n">
        <v>0.185</v>
      </c>
      <c r="I15" s="36" t="n">
        <v>0.0808</v>
      </c>
      <c r="J15" s="36" t="n">
        <v>0.1489</v>
      </c>
      <c r="K15" s="36" t="n">
        <v>0.1369</v>
      </c>
      <c r="L15" s="36" t="n">
        <v>0.139</v>
      </c>
      <c r="M15" s="36"/>
      <c r="N15" s="36" t="n">
        <v>0.1725</v>
      </c>
      <c r="O15" s="36" t="n">
        <v>0.3014</v>
      </c>
      <c r="P15" s="36" t="n">
        <v>0.1689</v>
      </c>
      <c r="Q15" s="36" t="n">
        <v>0.1688</v>
      </c>
      <c r="R15" s="36" t="n">
        <v>0.1784</v>
      </c>
      <c r="S15" s="36" t="n">
        <v>0.1861</v>
      </c>
      <c r="T15" s="36" t="n">
        <v>0.2732</v>
      </c>
      <c r="U15" s="36" t="n">
        <v>0.2981</v>
      </c>
      <c r="V15" s="36" t="n">
        <v>0.2698</v>
      </c>
      <c r="W15" s="36" t="n">
        <v>0.2482</v>
      </c>
      <c r="X15" s="36"/>
      <c r="Y15" s="36"/>
      <c r="Z15" s="36"/>
      <c r="AA15" s="36"/>
      <c r="AB15" s="36"/>
      <c r="AC15" s="36"/>
    </row>
    <row r="16" s="31" customFormat="true" ht="10" hidden="false" customHeight="false" outlineLevel="0" collapsed="false">
      <c r="A16" s="11"/>
      <c r="B16" s="18" t="s">
        <v>105</v>
      </c>
      <c r="C16" s="36" t="n">
        <v>0.1271</v>
      </c>
      <c r="D16" s="36" t="n">
        <v>0.1756</v>
      </c>
      <c r="E16" s="36" t="n">
        <v>0.2342</v>
      </c>
      <c r="F16" s="36"/>
      <c r="G16" s="36" t="n">
        <v>0.2442</v>
      </c>
      <c r="H16" s="36" t="n">
        <v>0.0975</v>
      </c>
      <c r="I16" s="36" t="n">
        <v>0.0196</v>
      </c>
      <c r="J16" s="36" t="n">
        <v>0.1759</v>
      </c>
      <c r="K16" s="36" t="n">
        <v>0.1465</v>
      </c>
      <c r="L16" s="36" t="n">
        <v>0.1656</v>
      </c>
      <c r="M16" s="36"/>
      <c r="N16" s="36" t="n">
        <v>0.1269</v>
      </c>
      <c r="O16" s="36" t="n">
        <v>0.0678</v>
      </c>
      <c r="P16" s="36" t="n">
        <v>0.1364</v>
      </c>
      <c r="Q16" s="36" t="n">
        <v>0.1852</v>
      </c>
      <c r="R16" s="36" t="n">
        <v>0.1168</v>
      </c>
      <c r="S16" s="36" t="n">
        <v>0.0195</v>
      </c>
      <c r="T16" s="36"/>
      <c r="U16" s="36" t="n">
        <v>0.1847</v>
      </c>
      <c r="V16" s="36" t="n">
        <v>0.2528</v>
      </c>
      <c r="W16" s="36" t="n">
        <v>0.1169</v>
      </c>
      <c r="X16" s="36"/>
      <c r="Y16" s="36"/>
      <c r="Z16" s="36"/>
      <c r="AA16" s="36"/>
      <c r="AB16" s="36"/>
      <c r="AC16" s="36"/>
    </row>
    <row r="17" s="31" customFormat="true" ht="10" hidden="false" customHeight="false" outlineLevel="0" collapsed="false">
      <c r="A17" s="11"/>
      <c r="B17" s="18" t="s">
        <v>33</v>
      </c>
      <c r="C17" s="36" t="n">
        <f aca="false">SUM(C8:C16)</f>
        <v>98.9538</v>
      </c>
      <c r="D17" s="36" t="n">
        <f aca="false">SUM(D8:D16)</f>
        <v>99.3249</v>
      </c>
      <c r="E17" s="36" t="n">
        <f aca="false">SUM(E8:E16)</f>
        <v>100.0128</v>
      </c>
      <c r="F17" s="36" t="n">
        <f aca="false">SUM(F8:F16)</f>
        <v>99.5235</v>
      </c>
      <c r="G17" s="36" t="n">
        <f aca="false">SUM(G8:G16)</f>
        <v>99.5348</v>
      </c>
      <c r="H17" s="36" t="n">
        <f aca="false">SUM(H8:H16)</f>
        <v>99.971</v>
      </c>
      <c r="I17" s="36" t="n">
        <f aca="false">SUM(I8:I16)</f>
        <v>99.4456</v>
      </c>
      <c r="J17" s="36" t="n">
        <f aca="false">SUM(J8:J16)</f>
        <v>99.6361</v>
      </c>
      <c r="K17" s="36" t="n">
        <f aca="false">SUM(K8:K16)</f>
        <v>99.3917</v>
      </c>
      <c r="L17" s="36" t="n">
        <f aca="false">SUM(L8:L16)</f>
        <v>99.6889</v>
      </c>
      <c r="M17" s="36"/>
      <c r="N17" s="36" t="n">
        <f aca="false">SUM(N8:N16)</f>
        <v>100.0482</v>
      </c>
      <c r="O17" s="36" t="n">
        <f aca="false">SUM(O8:O16)</f>
        <v>99.8713</v>
      </c>
      <c r="P17" s="36" t="n">
        <f aca="false">SUM(P8:P16)</f>
        <v>99.9687</v>
      </c>
      <c r="Q17" s="36" t="n">
        <f aca="false">SUM(Q8:Q16)</f>
        <v>100.3035</v>
      </c>
      <c r="R17" s="36" t="n">
        <f aca="false">SUM(R8:R16)</f>
        <v>100.133</v>
      </c>
      <c r="S17" s="36" t="n">
        <f aca="false">SUM(S8:S16)</f>
        <v>100.2483</v>
      </c>
      <c r="T17" s="36" t="n">
        <f aca="false">SUM(T8:T16)</f>
        <v>99.8991</v>
      </c>
      <c r="U17" s="36" t="n">
        <f aca="false">SUM(U8:U16)</f>
        <v>100.0797</v>
      </c>
      <c r="V17" s="36" t="n">
        <f aca="false">SUM(V8:V16)</f>
        <v>100.0554</v>
      </c>
      <c r="W17" s="36" t="n">
        <f aca="false">SUM(W8:W16)</f>
        <v>100.0562</v>
      </c>
      <c r="X17" s="36"/>
      <c r="Y17" s="36"/>
      <c r="Z17" s="36"/>
      <c r="AA17" s="36"/>
      <c r="AB17" s="36"/>
      <c r="AC17" s="36"/>
    </row>
    <row r="18" s="31" customFormat="true" ht="10" hidden="false" customHeight="false" outlineLevel="0" collapsed="false">
      <c r="A18" s="11"/>
      <c r="B18" s="18"/>
    </row>
    <row r="19" s="31" customFormat="true" ht="10" hidden="false" customHeight="false" outlineLevel="0" collapsed="false">
      <c r="A19" s="11"/>
      <c r="B19" s="18"/>
    </row>
    <row r="20" s="31" customFormat="true" ht="10" hidden="false" customHeight="false" outlineLevel="0" collapsed="false">
      <c r="A20" s="11"/>
      <c r="B20" s="38" t="s">
        <v>106</v>
      </c>
    </row>
    <row r="21" s="31" customFormat="true" ht="10" hidden="false" customHeight="false" outlineLevel="0" collapsed="false">
      <c r="A21" s="11"/>
      <c r="B21" s="38" t="s">
        <v>34</v>
      </c>
      <c r="C21" s="26" t="n">
        <v>2.29319535917644</v>
      </c>
      <c r="D21" s="26" t="n">
        <v>2.31924378447135</v>
      </c>
      <c r="E21" s="26" t="n">
        <v>2.30429651467694</v>
      </c>
      <c r="F21" s="26" t="n">
        <v>2.30617896721235</v>
      </c>
      <c r="G21" s="26" t="n">
        <v>2.27808394796813</v>
      </c>
      <c r="H21" s="26" t="n">
        <v>2.32918994976806</v>
      </c>
      <c r="I21" s="26" t="n">
        <v>2.19451737148505</v>
      </c>
      <c r="J21" s="26" t="n">
        <v>2.2765660996828</v>
      </c>
      <c r="K21" s="26" t="n">
        <v>2.28925796929628</v>
      </c>
      <c r="L21" s="26" t="n">
        <v>2.32187341607848</v>
      </c>
      <c r="M21" s="26"/>
      <c r="N21" s="26" t="n">
        <v>2.28562084457839</v>
      </c>
      <c r="O21" s="26" t="n">
        <v>2.38322814767419</v>
      </c>
      <c r="P21" s="26" t="n">
        <v>2.30911395339348</v>
      </c>
      <c r="Q21" s="26" t="n">
        <v>2.32115826042383</v>
      </c>
      <c r="R21" s="26" t="n">
        <v>2.32059388177476</v>
      </c>
      <c r="S21" s="26" t="n">
        <v>2.30493238439171</v>
      </c>
      <c r="T21" s="26" t="n">
        <v>2.37448193122792</v>
      </c>
      <c r="U21" s="26" t="n">
        <v>2.37522522284028</v>
      </c>
      <c r="V21" s="26" t="n">
        <v>2.35738508295894</v>
      </c>
      <c r="W21" s="26" t="n">
        <v>2.36011260101661</v>
      </c>
    </row>
    <row r="22" s="31" customFormat="true" ht="10" hidden="false" customHeight="false" outlineLevel="0" collapsed="false">
      <c r="A22" s="11"/>
      <c r="B22" s="38" t="s">
        <v>37</v>
      </c>
      <c r="C22" s="26" t="n">
        <v>1.69540010783854</v>
      </c>
      <c r="D22" s="26" t="n">
        <v>1.67232097611942</v>
      </c>
      <c r="E22" s="26" t="n">
        <v>1.67011204562135</v>
      </c>
      <c r="F22" s="26" t="n">
        <v>1.68843759088566</v>
      </c>
      <c r="G22" s="26" t="n">
        <v>1.71042040870251</v>
      </c>
      <c r="H22" s="26" t="n">
        <v>1.64836981476989</v>
      </c>
      <c r="I22" s="26" t="n">
        <v>1.78698129012818</v>
      </c>
      <c r="J22" s="26" t="n">
        <v>1.70377723225003</v>
      </c>
      <c r="K22" s="26" t="n">
        <v>1.69599676646296</v>
      </c>
      <c r="L22" s="26" t="n">
        <v>1.65311994869776</v>
      </c>
      <c r="M22" s="26"/>
      <c r="N22" s="26" t="n">
        <v>1.68060189510512</v>
      </c>
      <c r="O22" s="26" t="n">
        <v>1.59367950614501</v>
      </c>
      <c r="P22" s="26" t="n">
        <v>1.67037170232518</v>
      </c>
      <c r="Q22" s="26" t="n">
        <v>1.65831114463427</v>
      </c>
      <c r="R22" s="26" t="n">
        <v>1.67238766112961</v>
      </c>
      <c r="S22" s="26" t="n">
        <v>1.68309676678521</v>
      </c>
      <c r="T22" s="26" t="n">
        <v>1.60372562860832</v>
      </c>
      <c r="U22" s="26" t="n">
        <v>1.599169560047</v>
      </c>
      <c r="V22" s="26" t="n">
        <v>1.62280646735123</v>
      </c>
      <c r="W22" s="26" t="n">
        <v>1.60180535849733</v>
      </c>
    </row>
    <row r="23" s="31" customFormat="true" ht="11" hidden="false" customHeight="false" outlineLevel="0" collapsed="false">
      <c r="A23" s="11"/>
      <c r="B23" s="38" t="s">
        <v>68</v>
      </c>
      <c r="C23" s="26" t="n">
        <v>0.00774388567731954</v>
      </c>
      <c r="D23" s="26" t="n">
        <v>0</v>
      </c>
      <c r="E23" s="26" t="n">
        <v>0.017598024646121</v>
      </c>
      <c r="F23" s="26" t="n">
        <v>0</v>
      </c>
      <c r="G23" s="26" t="n">
        <v>0.0167298176891439</v>
      </c>
      <c r="H23" s="26" t="n">
        <v>0.0195792803342272</v>
      </c>
      <c r="I23" s="26" t="n">
        <v>0.0150317173224576</v>
      </c>
      <c r="J23" s="26" t="n">
        <v>0.0144555038331688</v>
      </c>
      <c r="K23" s="26" t="n">
        <v>0.0035387420771702</v>
      </c>
      <c r="L23" s="26" t="n">
        <v>0.0207265111684514</v>
      </c>
      <c r="M23" s="26"/>
      <c r="N23" s="26" t="n">
        <v>0.0253846287090609</v>
      </c>
      <c r="O23" s="26" t="n">
        <v>0.00230846085643499</v>
      </c>
      <c r="P23" s="26" t="n">
        <v>0.000307984283672624</v>
      </c>
      <c r="Q23" s="26" t="n">
        <v>0</v>
      </c>
      <c r="R23" s="26" t="n">
        <v>0</v>
      </c>
      <c r="S23" s="26" t="n">
        <v>0</v>
      </c>
      <c r="T23" s="26" t="n">
        <v>0.00267332698778588</v>
      </c>
      <c r="U23" s="26" t="n">
        <v>0.00696366804957371</v>
      </c>
      <c r="V23" s="26" t="n">
        <v>0.00279376289548061</v>
      </c>
      <c r="W23" s="26" t="n">
        <v>0.0201564809493817</v>
      </c>
    </row>
    <row r="24" s="31" customFormat="true" ht="11" hidden="false" customHeight="false" outlineLevel="0" collapsed="false">
      <c r="A24" s="11"/>
      <c r="B24" s="38" t="s">
        <v>69</v>
      </c>
      <c r="C24" s="26" t="n">
        <v>0.0089072078165622</v>
      </c>
      <c r="D24" s="26" t="n">
        <v>0.0167615979636393</v>
      </c>
      <c r="E24" s="26" t="n">
        <v>0</v>
      </c>
      <c r="F24" s="26" t="n">
        <v>0.01783037329703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.0109372674133507</v>
      </c>
      <c r="L24" s="26" t="n">
        <v>0.000180391848474386</v>
      </c>
      <c r="M24" s="26"/>
      <c r="N24" s="26" t="n">
        <v>0</v>
      </c>
      <c r="O24" s="26" t="n">
        <v>0.0206525763880687</v>
      </c>
      <c r="P24" s="26" t="n">
        <v>0.0189470181239555</v>
      </c>
      <c r="Q24" s="26" t="n">
        <v>0.0218621084875534</v>
      </c>
      <c r="R24" s="26" t="n">
        <v>0.0229701448103148</v>
      </c>
      <c r="S24" s="26" t="n">
        <v>0.0227510328056484</v>
      </c>
      <c r="T24" s="26" t="n">
        <v>0.0224764629833141</v>
      </c>
      <c r="U24" s="26" t="n">
        <v>0.017340908328001</v>
      </c>
      <c r="V24" s="26" t="n">
        <v>0.0238401333382452</v>
      </c>
      <c r="W24" s="26" t="n">
        <v>0.00944783875513848</v>
      </c>
    </row>
    <row r="25" s="31" customFormat="true" ht="10" hidden="false" customHeight="false" outlineLevel="0" collapsed="false">
      <c r="A25" s="11"/>
      <c r="B25" s="38" t="s">
        <v>41</v>
      </c>
      <c r="C25" s="26" t="n">
        <v>0.00992756922247107</v>
      </c>
      <c r="D25" s="26" t="n">
        <v>0.00971687411685351</v>
      </c>
      <c r="E25" s="26" t="n">
        <v>0.00994375731964175</v>
      </c>
      <c r="F25" s="26" t="n">
        <v>0.00836751080066953</v>
      </c>
      <c r="G25" s="26" t="n">
        <v>0.00814450293418762</v>
      </c>
      <c r="H25" s="26" t="n">
        <v>0.00731672675512741</v>
      </c>
      <c r="I25" s="26" t="n">
        <v>0.00791426242034871</v>
      </c>
      <c r="J25" s="26" t="n">
        <v>0.0105359826995592</v>
      </c>
      <c r="K25" s="26" t="n">
        <v>0.0110787952899184</v>
      </c>
      <c r="L25" s="26" t="n">
        <v>0.0141602378453567</v>
      </c>
      <c r="M25" s="26"/>
      <c r="N25" s="26" t="n">
        <v>0.0146960782157418</v>
      </c>
      <c r="O25" s="26" t="n">
        <v>0.0116933091825324</v>
      </c>
      <c r="P25" s="26" t="n">
        <v>0.0132406545161525</v>
      </c>
      <c r="Q25" s="26" t="n">
        <v>0.01199271524485</v>
      </c>
      <c r="R25" s="26" t="n">
        <v>0.0114154353160729</v>
      </c>
      <c r="S25" s="26" t="n">
        <v>0.0113739993419053</v>
      </c>
      <c r="T25" s="26" t="n">
        <v>0.0111662948444194</v>
      </c>
      <c r="U25" s="26" t="n">
        <v>0.0114857966443829</v>
      </c>
      <c r="V25" s="26" t="n">
        <v>0.0118887086284707</v>
      </c>
      <c r="W25" s="26" t="n">
        <v>0.0179447227083607</v>
      </c>
    </row>
    <row r="26" s="31" customFormat="true" ht="10" hidden="false" customHeight="false" outlineLevel="0" collapsed="false">
      <c r="A26" s="11"/>
      <c r="B26" s="38" t="s">
        <v>42</v>
      </c>
      <c r="C26" s="26" t="n">
        <v>0.695291158399938</v>
      </c>
      <c r="D26" s="26" t="n">
        <v>0.672848810133878</v>
      </c>
      <c r="E26" s="26" t="n">
        <v>0.679576126550331</v>
      </c>
      <c r="F26" s="26" t="n">
        <v>0.692849279461784</v>
      </c>
      <c r="G26" s="26" t="n">
        <v>0.702998898741564</v>
      </c>
      <c r="H26" s="26" t="n">
        <v>0.663140719796588</v>
      </c>
      <c r="I26" s="26" t="n">
        <v>0.800471318478965</v>
      </c>
      <c r="J26" s="26" t="n">
        <v>0.713119126330462</v>
      </c>
      <c r="K26" s="26" t="n">
        <v>0.711139012327637</v>
      </c>
      <c r="L26" s="26" t="n">
        <v>0.672346202338327</v>
      </c>
      <c r="M26" s="26"/>
      <c r="N26" s="26" t="n">
        <v>0.711576696852062</v>
      </c>
      <c r="O26" s="26" t="n">
        <v>0.625993737403933</v>
      </c>
      <c r="P26" s="26" t="n">
        <v>0.699111093961742</v>
      </c>
      <c r="Q26" s="26" t="n">
        <v>0.68629521794421</v>
      </c>
      <c r="R26" s="26" t="n">
        <v>0.697013859035498</v>
      </c>
      <c r="S26" s="26" t="n">
        <v>0.700903103763688</v>
      </c>
      <c r="T26" s="26" t="n">
        <v>0.630113537296297</v>
      </c>
      <c r="U26" s="26" t="n">
        <v>0.633231170313627</v>
      </c>
      <c r="V26" s="26" t="n">
        <v>0.640915448663055</v>
      </c>
      <c r="W26" s="26" t="n">
        <v>0.648345956593247</v>
      </c>
    </row>
    <row r="27" s="31" customFormat="true" ht="10" hidden="false" customHeight="false" outlineLevel="0" collapsed="false">
      <c r="A27" s="11"/>
      <c r="B27" s="38" t="s">
        <v>43</v>
      </c>
      <c r="C27" s="26" t="n">
        <v>0.280090345025155</v>
      </c>
      <c r="D27" s="26" t="n">
        <v>0.300158944811237</v>
      </c>
      <c r="E27" s="26" t="n">
        <v>0.308538117656081</v>
      </c>
      <c r="F27" s="26" t="n">
        <v>0.277425684298911</v>
      </c>
      <c r="G27" s="26" t="n">
        <v>0.275076386239065</v>
      </c>
      <c r="H27" s="26" t="n">
        <v>0.321647162851406</v>
      </c>
      <c r="I27" s="26" t="n">
        <v>0.190333300642914</v>
      </c>
      <c r="J27" s="26" t="n">
        <v>0.272838880389783</v>
      </c>
      <c r="K27" s="26" t="n">
        <v>0.270023992552975</v>
      </c>
      <c r="L27" s="26" t="n">
        <v>0.309482920614438</v>
      </c>
      <c r="M27" s="26"/>
      <c r="N27" s="26" t="n">
        <v>0.27206137785213</v>
      </c>
      <c r="O27" s="26" t="n">
        <v>0.344948401719244</v>
      </c>
      <c r="P27" s="26" t="n">
        <v>0.27906216237381</v>
      </c>
      <c r="Q27" s="26" t="n">
        <v>0.290542198039045</v>
      </c>
      <c r="R27" s="26" t="n">
        <v>0.265207267134052</v>
      </c>
      <c r="S27" s="26" t="n">
        <v>0.266082072952835</v>
      </c>
      <c r="T27" s="26" t="n">
        <v>0.339510671525121</v>
      </c>
      <c r="U27" s="26" t="n">
        <v>0.339254758344826</v>
      </c>
      <c r="V27" s="26" t="n">
        <v>0.32466578849276</v>
      </c>
      <c r="W27" s="26" t="n">
        <v>0.327759324757639</v>
      </c>
    </row>
    <row r="28" s="31" customFormat="true" ht="10" hidden="false" customHeight="false" outlineLevel="0" collapsed="false">
      <c r="A28" s="11"/>
      <c r="B28" s="38" t="s">
        <v>44</v>
      </c>
      <c r="C28" s="26" t="n">
        <v>0.00944436684357937</v>
      </c>
      <c r="D28" s="26" t="n">
        <v>0.00894901238362154</v>
      </c>
      <c r="E28" s="26" t="n">
        <v>0.00993541352953211</v>
      </c>
      <c r="F28" s="26" t="n">
        <v>0.00891059404359914</v>
      </c>
      <c r="G28" s="26" t="n">
        <v>0.00854603772540622</v>
      </c>
      <c r="H28" s="26" t="n">
        <v>0.010756345724707</v>
      </c>
      <c r="I28" s="26" t="n">
        <v>0.00475073952208509</v>
      </c>
      <c r="J28" s="26" t="n">
        <v>0.0087071748141911</v>
      </c>
      <c r="K28" s="26" t="n">
        <v>0.00802745457971136</v>
      </c>
      <c r="L28" s="26" t="n">
        <v>0.00811037140871965</v>
      </c>
      <c r="M28" s="26"/>
      <c r="N28" s="26" t="n">
        <v>0.0100584786874911</v>
      </c>
      <c r="O28" s="26" t="n">
        <v>0.0174958606305845</v>
      </c>
      <c r="P28" s="26" t="n">
        <v>0.00984543102200657</v>
      </c>
      <c r="Q28" s="26" t="n">
        <v>0.00983835522624057</v>
      </c>
      <c r="R28" s="26" t="n">
        <v>0.0104117507996936</v>
      </c>
      <c r="S28" s="26" t="n">
        <v>0.0108606399590107</v>
      </c>
      <c r="T28" s="26" t="n">
        <v>0.0158521465268228</v>
      </c>
      <c r="U28" s="26" t="n">
        <v>0.0173289154323094</v>
      </c>
      <c r="V28" s="26" t="n">
        <v>0.015704607671822</v>
      </c>
      <c r="W28" s="26" t="n">
        <v>0.0144277167222952</v>
      </c>
    </row>
    <row r="29" s="31" customFormat="true" ht="10" hidden="false" customHeight="false" outlineLevel="0" collapsed="false">
      <c r="A29" s="11"/>
      <c r="B29" s="38" t="s">
        <v>107</v>
      </c>
      <c r="C29" s="39" t="n">
        <v>5</v>
      </c>
      <c r="D29" s="39" t="n">
        <v>4.99532643687806</v>
      </c>
      <c r="E29" s="39" t="n">
        <v>4.99381457381939</v>
      </c>
      <c r="F29" s="39" t="n">
        <v>5</v>
      </c>
      <c r="G29" s="39" t="n">
        <v>4.99350606969415</v>
      </c>
      <c r="H29" s="39" t="n">
        <v>4.9974249135769</v>
      </c>
      <c r="I29" s="39" t="n">
        <v>5</v>
      </c>
      <c r="J29" s="39" t="n">
        <v>5</v>
      </c>
      <c r="K29" s="39" t="n">
        <v>5</v>
      </c>
      <c r="L29" s="39" t="n">
        <v>5</v>
      </c>
      <c r="M29" s="26"/>
      <c r="N29" s="31" t="n">
        <v>5</v>
      </c>
      <c r="O29" s="31" t="n">
        <v>5</v>
      </c>
      <c r="P29" s="31" t="n">
        <v>5</v>
      </c>
      <c r="Q29" s="31" t="n">
        <v>5</v>
      </c>
      <c r="R29" s="31" t="n">
        <v>5</v>
      </c>
      <c r="S29" s="31" t="n">
        <v>5</v>
      </c>
      <c r="T29" s="31" t="n">
        <v>5</v>
      </c>
      <c r="U29" s="31" t="n">
        <v>5</v>
      </c>
      <c r="V29" s="31" t="n">
        <v>5</v>
      </c>
      <c r="W29" s="31" t="n">
        <v>5</v>
      </c>
    </row>
    <row r="30" s="31" customFormat="true" ht="10" hidden="false" customHeight="false" outlineLevel="0" collapsed="false">
      <c r="A30" s="11"/>
      <c r="B30" s="38" t="s">
        <v>108</v>
      </c>
      <c r="C30" s="39" t="n">
        <v>7.9967819617999</v>
      </c>
      <c r="D30" s="39" t="n">
        <v>7.99779302753005</v>
      </c>
      <c r="E30" s="39" t="n">
        <v>7.97637318820288</v>
      </c>
      <c r="F30" s="39" t="n">
        <v>8.00659583175753</v>
      </c>
      <c r="G30" s="39" t="n">
        <v>7.98750437831769</v>
      </c>
      <c r="H30" s="39" t="n">
        <v>7.98486223937197</v>
      </c>
      <c r="I30" s="39" t="n">
        <v>7.99094656276291</v>
      </c>
      <c r="J30" s="39" t="n">
        <v>7.99230570253739</v>
      </c>
      <c r="K30" s="39" t="n">
        <v>8.00208447241768</v>
      </c>
      <c r="L30" s="39" t="n">
        <v>7.99397292068741</v>
      </c>
      <c r="M30" s="26"/>
      <c r="N30" s="1" t="n">
        <v>8</v>
      </c>
      <c r="O30" s="1" t="n">
        <v>8</v>
      </c>
      <c r="P30" s="1" t="n">
        <v>8</v>
      </c>
      <c r="Q30" s="1" t="n">
        <v>8</v>
      </c>
      <c r="R30" s="1" t="n">
        <v>8</v>
      </c>
      <c r="S30" s="1" t="n">
        <v>8</v>
      </c>
      <c r="T30" s="1" t="n">
        <v>8</v>
      </c>
      <c r="U30" s="1" t="n">
        <v>8</v>
      </c>
      <c r="V30" s="1" t="n">
        <v>8</v>
      </c>
      <c r="W30" s="1" t="n">
        <v>8</v>
      </c>
    </row>
    <row r="31" s="31" customFormat="true" ht="10" hidden="false" customHeight="false" outlineLevel="0" collapsed="false">
      <c r="A31" s="11"/>
      <c r="B31" s="38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s="31" customFormat="true" ht="10" hidden="false" customHeight="false" outlineLevel="0" collapsed="false">
      <c r="A32" s="11"/>
      <c r="B32" s="38" t="s">
        <v>109</v>
      </c>
      <c r="C32" s="31" t="s">
        <v>110</v>
      </c>
      <c r="D32" s="31" t="s">
        <v>110</v>
      </c>
      <c r="E32" s="31" t="s">
        <v>110</v>
      </c>
      <c r="F32" s="31" t="s">
        <v>110</v>
      </c>
      <c r="G32" s="31" t="s">
        <v>110</v>
      </c>
      <c r="H32" s="31" t="s">
        <v>110</v>
      </c>
      <c r="I32" s="31" t="s">
        <v>110</v>
      </c>
      <c r="J32" s="31" t="s">
        <v>110</v>
      </c>
      <c r="K32" s="31" t="s">
        <v>110</v>
      </c>
      <c r="L32" s="31" t="s">
        <v>110</v>
      </c>
      <c r="N32" s="31" t="s">
        <v>110</v>
      </c>
      <c r="O32" s="31" t="s">
        <v>110</v>
      </c>
      <c r="P32" s="31" t="s">
        <v>110</v>
      </c>
      <c r="Q32" s="31" t="s">
        <v>110</v>
      </c>
      <c r="R32" s="31" t="s">
        <v>110</v>
      </c>
      <c r="S32" s="31" t="s">
        <v>110</v>
      </c>
      <c r="T32" s="31" t="s">
        <v>110</v>
      </c>
      <c r="U32" s="31" t="s">
        <v>110</v>
      </c>
      <c r="V32" s="31" t="s">
        <v>110</v>
      </c>
      <c r="W32" s="31" t="s">
        <v>110</v>
      </c>
    </row>
    <row r="33" s="31" customFormat="true" ht="10" hidden="false" customHeight="false" outlineLevel="0" collapsed="false">
      <c r="A33" s="11"/>
      <c r="B33" s="38" t="s">
        <v>111</v>
      </c>
      <c r="C33" s="36" t="n">
        <v>0.706004157070178</v>
      </c>
      <c r="D33" s="36" t="n">
        <v>0.685212254266815</v>
      </c>
      <c r="E33" s="36" t="n">
        <v>0.680904122638482</v>
      </c>
      <c r="F33" s="36" t="n">
        <v>0.707577102153564</v>
      </c>
      <c r="G33" s="36" t="n">
        <v>0.71253162947404</v>
      </c>
      <c r="H33" s="36" t="n">
        <v>0.66610874825777</v>
      </c>
      <c r="I33" s="36" t="n">
        <v>0.80404501018334</v>
      </c>
      <c r="J33" s="36" t="n">
        <v>0.716943891843442</v>
      </c>
      <c r="K33" s="36" t="n">
        <v>0.718910100200133</v>
      </c>
      <c r="L33" s="36" t="n">
        <v>0.679179087376439</v>
      </c>
      <c r="M33" s="36"/>
      <c r="N33" s="36" t="n">
        <v>0.716090535308097</v>
      </c>
      <c r="O33" s="36" t="n">
        <v>0.633316138756179</v>
      </c>
      <c r="P33" s="36" t="n">
        <v>0.707588938253288</v>
      </c>
      <c r="Q33" s="36" t="n">
        <v>0.695563059284338</v>
      </c>
      <c r="R33" s="36" t="n">
        <v>0.71662584675054</v>
      </c>
      <c r="S33" s="36" t="n">
        <v>0.716782842254833</v>
      </c>
      <c r="T33" s="36" t="n">
        <v>0.639399955033555</v>
      </c>
      <c r="U33" s="36" t="n">
        <v>0.639747094210644</v>
      </c>
      <c r="V33" s="36" t="n">
        <v>0.653138381686971</v>
      </c>
      <c r="W33" s="36" t="n">
        <v>0.654542511813773</v>
      </c>
    </row>
    <row r="34" s="31" customFormat="true" ht="10" hidden="false" customHeight="false" outlineLevel="0" collapsed="false">
      <c r="A34" s="11"/>
      <c r="B34" s="38" t="s">
        <v>112</v>
      </c>
      <c r="C34" s="36" t="n">
        <v>0.284405957927103</v>
      </c>
      <c r="D34" s="36" t="n">
        <v>0.30567429727866</v>
      </c>
      <c r="E34" s="36" t="n">
        <v>0.309141048508542</v>
      </c>
      <c r="F34" s="36" t="n">
        <v>0.283322892262632</v>
      </c>
      <c r="G34" s="36" t="n">
        <v>0.278806447730731</v>
      </c>
      <c r="H34" s="36" t="n">
        <v>0.323086763686195</v>
      </c>
      <c r="I34" s="36" t="n">
        <v>0.191183040692147</v>
      </c>
      <c r="J34" s="36" t="n">
        <v>0.274302233007577</v>
      </c>
      <c r="K34" s="36" t="n">
        <v>0.27297472389725</v>
      </c>
      <c r="L34" s="36" t="n">
        <v>0.312628117553847</v>
      </c>
      <c r="M34" s="36"/>
      <c r="N34" s="36" t="n">
        <v>0.27378718072789</v>
      </c>
      <c r="O34" s="36" t="n">
        <v>0.34898334726627</v>
      </c>
      <c r="P34" s="36" t="n">
        <v>0.282446239068774</v>
      </c>
      <c r="Q34" s="36" t="n">
        <v>0.294465726753268</v>
      </c>
      <c r="R34" s="36" t="n">
        <v>0.272669445392846</v>
      </c>
      <c r="S34" s="36" t="n">
        <v>0.272110457922147</v>
      </c>
      <c r="T34" s="36" t="n">
        <v>0.344514274424319</v>
      </c>
      <c r="U34" s="36" t="n">
        <v>0.342745676497167</v>
      </c>
      <c r="V34" s="36" t="n">
        <v>0.33085750722287</v>
      </c>
      <c r="W34" s="36" t="n">
        <v>0.33089187881192</v>
      </c>
    </row>
    <row r="35" s="31" customFormat="true" ht="10" hidden="false" customHeight="false" outlineLevel="0" collapsed="false">
      <c r="A35" s="11"/>
      <c r="B35" s="38" t="s">
        <v>113</v>
      </c>
      <c r="C35" s="36" t="n">
        <v>0.00958988500271914</v>
      </c>
      <c r="D35" s="36" t="n">
        <v>0.00911344845452409</v>
      </c>
      <c r="E35" s="36" t="n">
        <v>0.00995482885297551</v>
      </c>
      <c r="F35" s="36" t="n">
        <v>0.00910000558380382</v>
      </c>
      <c r="G35" s="36" t="n">
        <v>0.00866192279522883</v>
      </c>
      <c r="H35" s="36" t="n">
        <v>0.0108044880560346</v>
      </c>
      <c r="I35" s="36" t="n">
        <v>0.0047719491245128</v>
      </c>
      <c r="J35" s="36" t="n">
        <v>0.00875387514898112</v>
      </c>
      <c r="K35" s="36" t="n">
        <v>0.00811517590261731</v>
      </c>
      <c r="L35" s="36" t="n">
        <v>0.0081927950697137</v>
      </c>
      <c r="M35" s="36"/>
      <c r="N35" s="36" t="n">
        <v>0.0101222839640125</v>
      </c>
      <c r="O35" s="36" t="n">
        <v>0.0177005139775515</v>
      </c>
      <c r="P35" s="36" t="n">
        <v>0.00996482267793743</v>
      </c>
      <c r="Q35" s="36" t="n">
        <v>0.00997121396239458</v>
      </c>
      <c r="R35" s="36" t="n">
        <v>0.0107047078566139</v>
      </c>
      <c r="S35" s="36" t="n">
        <v>0.0111066998230197</v>
      </c>
      <c r="T35" s="36" t="n">
        <v>0.0160857705421264</v>
      </c>
      <c r="U35" s="36" t="n">
        <v>0.0175072292921891</v>
      </c>
      <c r="V35" s="36" t="n">
        <v>0.0160041110901589</v>
      </c>
      <c r="W35" s="36" t="n">
        <v>0.014565609374307</v>
      </c>
    </row>
    <row r="36" s="31" customFormat="true" ht="10" hidden="false" customHeight="false" outlineLevel="0" collapsed="false"/>
    <row r="37" s="31" customFormat="true" ht="10" hidden="false" customHeight="false" outlineLevel="0" collapsed="false"/>
    <row r="38" s="31" customFormat="true" ht="10" hidden="false" customHeight="false" outlineLevel="0" collapsed="false"/>
    <row r="39" s="31" customFormat="true" ht="10" hidden="false" customHeight="false" outlineLevel="0" collapsed="false"/>
    <row r="40" s="31" customFormat="true" ht="10" hidden="false" customHeight="false" outlineLevel="0" collapsed="false"/>
    <row r="41" s="31" customFormat="true" ht="10" hidden="false" customHeight="false" outlineLevel="0" collapsed="false"/>
    <row r="42" s="31" customFormat="true" ht="10" hidden="false" customHeight="false" outlineLevel="0" collapsed="false"/>
    <row r="43" s="31" customFormat="true" ht="10" hidden="false" customHeight="false" outlineLevel="0" collapsed="false"/>
    <row r="44" s="31" customFormat="true" ht="10" hidden="false" customHeight="false" outlineLevel="0" collapsed="false"/>
    <row r="45" s="31" customFormat="true" ht="10" hidden="false" customHeight="false" outlineLevel="0" collapsed="false"/>
    <row r="46" s="31" customFormat="true" ht="10" hidden="false" customHeight="false" outlineLevel="0" collapsed="false"/>
    <row r="47" s="31" customFormat="true" ht="10" hidden="false" customHeight="false" outlineLevel="0" collapsed="false"/>
    <row r="48" s="31" customFormat="true" ht="10" hidden="false" customHeight="false" outlineLevel="0" collapsed="false"/>
    <row r="49" s="31" customFormat="true" ht="10" hidden="false" customHeight="false" outlineLevel="0" collapsed="false"/>
    <row r="50" s="31" customFormat="true" ht="10" hidden="false" customHeight="false" outlineLevel="0" collapsed="false"/>
    <row r="51" s="31" customFormat="true" ht="10" hidden="false" customHeight="false" outlineLevel="0" collapsed="false"/>
    <row r="52" s="31" customFormat="true" ht="10" hidden="false" customHeight="false" outlineLevel="0" collapsed="false"/>
    <row r="53" s="31" customFormat="true" ht="10" hidden="false" customHeight="false" outlineLevel="0" collapsed="false"/>
    <row r="54" s="31" customFormat="true" ht="10" hidden="false" customHeight="false" outlineLevel="0" collapsed="false"/>
    <row r="55" s="31" customFormat="true" ht="10" hidden="false" customHeight="false" outlineLevel="0" collapsed="false"/>
    <row r="56" s="31" customFormat="true" ht="10" hidden="false" customHeight="false" outlineLevel="0" collapsed="false"/>
    <row r="57" s="31" customFormat="true" ht="10" hidden="false" customHeight="false" outlineLevel="0" collapsed="false"/>
    <row r="58" s="31" customFormat="true" ht="10" hidden="false" customHeight="false" outlineLevel="0" collapsed="false"/>
    <row r="59" s="31" customFormat="true" ht="10" hidden="false" customHeight="false" outlineLevel="0" collapsed="false"/>
    <row r="60" s="31" customFormat="true" ht="10" hidden="false" customHeight="false" outlineLevel="0" collapsed="false"/>
    <row r="61" s="31" customFormat="true" ht="10" hidden="false" customHeight="false" outlineLevel="0" collapsed="false"/>
    <row r="62" s="31" customFormat="true" ht="10" hidden="false" customHeight="false" outlineLevel="0" collapsed="false"/>
    <row r="63" s="31" customFormat="true" ht="10" hidden="false" customHeight="false" outlineLevel="0" collapsed="false"/>
    <row r="64" s="31" customFormat="true" ht="10" hidden="false" customHeight="false" outlineLevel="0" collapsed="false"/>
    <row r="65" s="31" customFormat="true" ht="10" hidden="false" customHeight="false" outlineLevel="0" collapsed="false"/>
    <row r="66" s="31" customFormat="true" ht="10" hidden="false" customHeight="false" outlineLevel="0" collapsed="false"/>
    <row r="67" s="31" customFormat="true" ht="10" hidden="false" customHeight="false" outlineLevel="0" collapsed="false"/>
    <row r="68" s="31" customFormat="true" ht="10" hidden="false" customHeight="false" outlineLevel="0" collapsed="false"/>
    <row r="69" s="31" customFormat="true" ht="10" hidden="false" customHeight="false" outlineLevel="0" collapsed="false"/>
    <row r="70" s="31" customFormat="true" ht="10" hidden="false" customHeight="false" outlineLevel="0" collapsed="false"/>
    <row r="71" s="31" customFormat="true" ht="10" hidden="false" customHeight="false" outlineLevel="0" collapsed="false"/>
    <row r="72" s="31" customFormat="true" ht="10" hidden="false" customHeight="false" outlineLevel="0" collapsed="false"/>
    <row r="73" s="31" customFormat="true" ht="10" hidden="false" customHeight="false" outlineLevel="0" collapsed="false"/>
    <row r="74" s="31" customFormat="true" ht="10" hidden="false" customHeight="false" outlineLevel="0" collapsed="false"/>
    <row r="75" s="31" customFormat="true" ht="10" hidden="false" customHeight="false" outlineLevel="0" collapsed="false"/>
    <row r="76" s="31" customFormat="true" ht="10" hidden="false" customHeight="false" outlineLevel="0" collapsed="false"/>
    <row r="77" s="31" customFormat="true" ht="10" hidden="false" customHeight="false" outlineLevel="0" collapsed="false"/>
    <row r="78" s="31" customFormat="true" ht="10" hidden="false" customHeight="false" outlineLevel="0" collapsed="false"/>
    <row r="79" s="31" customFormat="true" ht="10" hidden="false" customHeight="false" outlineLevel="0" collapsed="false"/>
    <row r="80" s="31" customFormat="true" ht="10" hidden="false" customHeight="false" outlineLevel="0" collapsed="false"/>
    <row r="81" s="31" customFormat="true" ht="10" hidden="false" customHeight="false" outlineLevel="0" collapsed="false"/>
    <row r="82" s="31" customFormat="true" ht="10" hidden="false" customHeight="false" outlineLevel="0" collapsed="false"/>
    <row r="83" s="31" customFormat="true" ht="10" hidden="false" customHeight="false" outlineLevel="0" collapsed="false"/>
    <row r="84" s="31" customFormat="true" ht="10" hidden="false" customHeight="false" outlineLevel="0" collapsed="false"/>
    <row r="85" s="31" customFormat="true" ht="10" hidden="false" customHeight="false" outlineLevel="0" collapsed="false"/>
    <row r="86" s="31" customFormat="true" ht="10" hidden="false" customHeight="false" outlineLevel="0" collapsed="false"/>
    <row r="87" s="31" customFormat="true" ht="10" hidden="false" customHeight="false" outlineLevel="0" collapsed="false"/>
    <row r="88" s="31" customFormat="true" ht="10" hidden="false" customHeight="false" outlineLevel="0" collapsed="false"/>
    <row r="89" s="31" customFormat="true" ht="10" hidden="false" customHeight="false" outlineLevel="0" collapsed="false"/>
    <row r="90" s="31" customFormat="true" ht="10" hidden="false" customHeight="false" outlineLevel="0" collapsed="false"/>
    <row r="91" s="31" customFormat="true" ht="10" hidden="false" customHeight="false" outlineLevel="0" collapsed="false"/>
    <row r="92" s="31" customFormat="true" ht="10" hidden="false" customHeight="false" outlineLevel="0" collapsed="false"/>
    <row r="93" s="31" customFormat="true" ht="10" hidden="false" customHeight="false" outlineLevel="0" collapsed="false"/>
  </sheetData>
  <mergeCells count="1">
    <mergeCell ref="A8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33"/>
    <col collapsed="false" customWidth="true" hidden="false" outlineLevel="0" max="7" min="3" style="0" width="6.3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4" hidden="false" customHeight="false" outlineLevel="0" collapsed="false">
      <c r="A3" s="40" t="s">
        <v>114</v>
      </c>
    </row>
    <row r="5" s="31" customFormat="true" ht="10" hidden="false" customHeight="false" outlineLevel="0" collapsed="false"/>
    <row r="6" s="31" customFormat="true" ht="10" hidden="false" customHeight="false" outlineLevel="0" collapsed="false">
      <c r="A6" s="1"/>
      <c r="B6" s="5"/>
      <c r="C6" s="6" t="s">
        <v>3</v>
      </c>
      <c r="D6" s="6" t="s">
        <v>3</v>
      </c>
      <c r="E6" s="6" t="s">
        <v>3</v>
      </c>
      <c r="F6" s="6" t="s">
        <v>3</v>
      </c>
      <c r="G6" s="6" t="s">
        <v>3</v>
      </c>
    </row>
    <row r="7" s="31" customFormat="true" ht="10" hidden="false" customHeight="false" outlineLevel="0" collapsed="false">
      <c r="A7" s="5"/>
      <c r="B7" s="5"/>
      <c r="C7" s="35" t="s">
        <v>20</v>
      </c>
      <c r="D7" s="35" t="s">
        <v>12</v>
      </c>
      <c r="E7" s="35" t="s">
        <v>13</v>
      </c>
      <c r="F7" s="35" t="s">
        <v>14</v>
      </c>
      <c r="G7" s="35" t="s">
        <v>15</v>
      </c>
    </row>
    <row r="8" s="31" customFormat="true" ht="12" hidden="false" customHeight="true" outlineLevel="0" collapsed="false">
      <c r="A8" s="11" t="s">
        <v>24</v>
      </c>
      <c r="B8" s="12" t="s">
        <v>25</v>
      </c>
      <c r="C8" s="36" t="n">
        <v>0.0964</v>
      </c>
      <c r="D8" s="36" t="n">
        <v>0.0989</v>
      </c>
      <c r="E8" s="36" t="n">
        <v>0.0736</v>
      </c>
      <c r="F8" s="36" t="n">
        <v>0.0996</v>
      </c>
      <c r="G8" s="36" t="n">
        <v>0.0435</v>
      </c>
      <c r="H8" s="2"/>
    </row>
    <row r="9" s="31" customFormat="true" ht="12" hidden="false" customHeight="false" outlineLevel="0" collapsed="false">
      <c r="A9" s="11"/>
      <c r="B9" s="12" t="s">
        <v>26</v>
      </c>
      <c r="C9" s="36" t="n">
        <v>2.54</v>
      </c>
      <c r="D9" s="36" t="n">
        <v>2.52</v>
      </c>
      <c r="E9" s="36" t="n">
        <v>2.63</v>
      </c>
      <c r="F9" s="36" t="n">
        <v>2.84</v>
      </c>
      <c r="G9" s="36" t="n">
        <v>2.69</v>
      </c>
      <c r="H9" s="2"/>
    </row>
    <row r="10" s="31" customFormat="true" ht="12" hidden="false" customHeight="false" outlineLevel="0" collapsed="false">
      <c r="A10" s="11"/>
      <c r="B10" s="12" t="s">
        <v>27</v>
      </c>
      <c r="C10" s="36" t="n">
        <v>25.93</v>
      </c>
      <c r="D10" s="36" t="n">
        <v>25.85</v>
      </c>
      <c r="E10" s="36" t="n">
        <v>26.83</v>
      </c>
      <c r="F10" s="36" t="n">
        <v>24.52</v>
      </c>
      <c r="G10" s="36" t="n">
        <v>23</v>
      </c>
      <c r="H10" s="2"/>
    </row>
    <row r="11" s="31" customFormat="true" ht="12" hidden="false" customHeight="false" outlineLevel="0" collapsed="false">
      <c r="A11" s="11"/>
      <c r="B11" s="12" t="s">
        <v>64</v>
      </c>
      <c r="C11" s="36" t="n">
        <v>29.59</v>
      </c>
      <c r="D11" s="36" t="n">
        <v>29.75</v>
      </c>
      <c r="E11" s="36" t="n">
        <v>29.55</v>
      </c>
      <c r="F11" s="36" t="n">
        <v>26.74</v>
      </c>
      <c r="G11" s="36" t="n">
        <v>30.72</v>
      </c>
      <c r="H11" s="2"/>
    </row>
    <row r="12" s="31" customFormat="true" ht="12" hidden="false" customHeight="false" outlineLevel="0" collapsed="false">
      <c r="A12" s="11"/>
      <c r="B12" s="18" t="s">
        <v>28</v>
      </c>
      <c r="C12" s="36" t="n">
        <v>26.69</v>
      </c>
      <c r="D12" s="36" t="n">
        <v>26.88</v>
      </c>
      <c r="E12" s="36" t="n">
        <v>26.24</v>
      </c>
      <c r="F12" s="36" t="n">
        <v>31.44</v>
      </c>
      <c r="G12" s="36" t="n">
        <v>30.65</v>
      </c>
      <c r="H12" s="2"/>
    </row>
    <row r="13" s="31" customFormat="true" ht="12" hidden="false" customHeight="false" outlineLevel="0" collapsed="false">
      <c r="A13" s="11"/>
      <c r="B13" s="18" t="s">
        <v>29</v>
      </c>
      <c r="C13" s="36" t="n">
        <v>0.114</v>
      </c>
      <c r="D13" s="36" t="n">
        <v>0.1707</v>
      </c>
      <c r="E13" s="36" t="n">
        <v>0.1401</v>
      </c>
      <c r="F13" s="36" t="n">
        <v>0.1999</v>
      </c>
      <c r="G13" s="36" t="n">
        <v>0.1133</v>
      </c>
      <c r="H13" s="2"/>
    </row>
    <row r="14" s="31" customFormat="true" ht="12" hidden="false" customHeight="false" outlineLevel="0" collapsed="false">
      <c r="A14" s="11"/>
      <c r="B14" s="18" t="s">
        <v>30</v>
      </c>
      <c r="C14" s="36" t="n">
        <v>13.22</v>
      </c>
      <c r="D14" s="36" t="n">
        <v>13.12</v>
      </c>
      <c r="E14" s="36" t="n">
        <v>13.38</v>
      </c>
      <c r="F14" s="36" t="n">
        <v>11.21</v>
      </c>
      <c r="G14" s="36" t="n">
        <v>11.22</v>
      </c>
      <c r="H14" s="2"/>
    </row>
    <row r="15" s="31" customFormat="true" ht="12" hidden="false" customHeight="false" outlineLevel="0" collapsed="false">
      <c r="A15" s="11"/>
      <c r="B15" s="18" t="s">
        <v>31</v>
      </c>
      <c r="C15" s="36" t="n">
        <v>0.0433</v>
      </c>
      <c r="D15" s="36"/>
      <c r="E15" s="36" t="n">
        <v>0.0517</v>
      </c>
      <c r="F15" s="36" t="n">
        <v>0.0852</v>
      </c>
      <c r="G15" s="36" t="n">
        <v>0.0499</v>
      </c>
      <c r="H15" s="2"/>
    </row>
    <row r="16" s="31" customFormat="true" ht="12" hidden="false" customHeight="false" outlineLevel="0" collapsed="false">
      <c r="A16" s="11"/>
      <c r="B16" s="18" t="s">
        <v>32</v>
      </c>
      <c r="C16" s="36" t="n">
        <v>0.2982</v>
      </c>
      <c r="D16" s="36" t="n">
        <v>0.2178</v>
      </c>
      <c r="E16" s="36" t="n">
        <v>0.1497</v>
      </c>
      <c r="F16" s="36" t="n">
        <v>0.1631</v>
      </c>
      <c r="G16" s="36" t="n">
        <v>0.0741</v>
      </c>
      <c r="H16" s="2"/>
    </row>
    <row r="17" s="31" customFormat="true" ht="10" hidden="false" customHeight="false" outlineLevel="0" collapsed="false">
      <c r="A17" s="11"/>
      <c r="B17" s="18" t="s">
        <v>33</v>
      </c>
      <c r="C17" s="36" t="n">
        <f aca="false">SUM(C8:C16)</f>
        <v>98.5219</v>
      </c>
      <c r="D17" s="36" t="n">
        <f aca="false">SUM(D8:D16)</f>
        <v>98.6074</v>
      </c>
      <c r="E17" s="36" t="n">
        <f aca="false">SUM(E8:E16)</f>
        <v>99.0451</v>
      </c>
      <c r="F17" s="36" t="n">
        <f aca="false">SUM(F8:F16)</f>
        <v>97.2978</v>
      </c>
      <c r="G17" s="36" t="n">
        <f aca="false">SUM(G8:G16)</f>
        <v>98.5608</v>
      </c>
    </row>
    <row r="18" s="31" customFormat="true" ht="10" hidden="false" customHeight="false" outlineLevel="0" collapsed="false">
      <c r="A18" s="11"/>
      <c r="B18" s="18"/>
    </row>
    <row r="19" s="31" customFormat="true" ht="10" hidden="false" customHeight="false" outlineLevel="0" collapsed="false">
      <c r="A19" s="11"/>
      <c r="B19" s="18"/>
    </row>
    <row r="20" s="31" customFormat="true" ht="10" hidden="false" customHeight="false" outlineLevel="0" collapsed="false">
      <c r="A20" s="11"/>
      <c r="B20" s="38" t="s">
        <v>72</v>
      </c>
      <c r="C20" s="36" t="n">
        <v>0.0964</v>
      </c>
      <c r="D20" s="36" t="n">
        <v>0.0989</v>
      </c>
      <c r="E20" s="36" t="n">
        <v>0.0736</v>
      </c>
      <c r="F20" s="36" t="n">
        <v>0.0996</v>
      </c>
      <c r="G20" s="36" t="n">
        <v>0.0435</v>
      </c>
    </row>
    <row r="21" s="31" customFormat="true" ht="10" hidden="false" customHeight="false" outlineLevel="0" collapsed="false">
      <c r="A21" s="11"/>
      <c r="B21" s="38" t="s">
        <v>73</v>
      </c>
      <c r="C21" s="36" t="n">
        <v>2.54</v>
      </c>
      <c r="D21" s="36" t="n">
        <v>2.52</v>
      </c>
      <c r="E21" s="36" t="n">
        <v>2.63</v>
      </c>
      <c r="F21" s="36" t="n">
        <v>2.84</v>
      </c>
      <c r="G21" s="36" t="n">
        <v>2.69</v>
      </c>
    </row>
    <row r="22" s="31" customFormat="true" ht="10" hidden="false" customHeight="false" outlineLevel="0" collapsed="false">
      <c r="A22" s="11"/>
      <c r="B22" s="38" t="s">
        <v>75</v>
      </c>
      <c r="C22" s="36" t="n">
        <v>25.93</v>
      </c>
      <c r="D22" s="36" t="n">
        <v>25.85</v>
      </c>
      <c r="E22" s="36" t="n">
        <v>26.83</v>
      </c>
      <c r="F22" s="36" t="n">
        <v>24.52</v>
      </c>
      <c r="G22" s="36" t="n">
        <v>23</v>
      </c>
    </row>
    <row r="23" s="31" customFormat="true" ht="10" hidden="false" customHeight="false" outlineLevel="0" collapsed="false">
      <c r="A23" s="11"/>
      <c r="B23" s="38" t="s">
        <v>115</v>
      </c>
      <c r="C23" s="36" t="n">
        <v>14.0446133026925</v>
      </c>
      <c r="D23" s="36" t="n">
        <v>13.9896043687249</v>
      </c>
      <c r="E23" s="36" t="n">
        <v>13.2766164378568</v>
      </c>
      <c r="F23" s="36" t="n">
        <v>16.8244351578498</v>
      </c>
      <c r="G23" s="36" t="n">
        <v>15.4359509237584</v>
      </c>
    </row>
    <row r="24" s="31" customFormat="true" ht="10" hidden="false" customHeight="false" outlineLevel="0" collapsed="false">
      <c r="A24" s="11"/>
      <c r="B24" s="38" t="s">
        <v>116</v>
      </c>
      <c r="C24" s="36" t="n">
        <v>14.049721624793</v>
      </c>
      <c r="D24" s="36" t="n">
        <v>14.2892301604492</v>
      </c>
      <c r="E24" s="36" t="n">
        <v>14.290925715186</v>
      </c>
      <c r="F24" s="36" t="n">
        <v>16.2978569365046</v>
      </c>
      <c r="G24" s="36" t="n">
        <v>16.7575052436699</v>
      </c>
    </row>
    <row r="25" s="31" customFormat="true" ht="10" hidden="false" customHeight="false" outlineLevel="0" collapsed="false">
      <c r="A25" s="11"/>
      <c r="B25" s="38" t="s">
        <v>78</v>
      </c>
      <c r="C25" s="36" t="n">
        <v>0.114</v>
      </c>
      <c r="D25" s="36" t="n">
        <v>0.1707</v>
      </c>
      <c r="E25" s="36" t="n">
        <v>0.1401</v>
      </c>
      <c r="F25" s="36" t="n">
        <v>0.1999</v>
      </c>
      <c r="G25" s="36" t="n">
        <v>0.1133</v>
      </c>
    </row>
    <row r="26" s="31" customFormat="true" ht="10" hidden="false" customHeight="false" outlineLevel="0" collapsed="false">
      <c r="A26" s="11"/>
      <c r="B26" s="38" t="s">
        <v>80</v>
      </c>
      <c r="C26" s="36" t="n">
        <v>13.22</v>
      </c>
      <c r="D26" s="36" t="n">
        <v>13.12</v>
      </c>
      <c r="E26" s="36" t="n">
        <v>13.38</v>
      </c>
      <c r="F26" s="36" t="n">
        <v>11.21</v>
      </c>
      <c r="G26" s="36" t="n">
        <v>11.22</v>
      </c>
    </row>
    <row r="27" s="31" customFormat="true" ht="10" hidden="false" customHeight="false" outlineLevel="0" collapsed="false">
      <c r="A27" s="11"/>
      <c r="B27" s="38" t="s">
        <v>81</v>
      </c>
      <c r="C27" s="36" t="n">
        <v>0.0433</v>
      </c>
      <c r="D27" s="36" t="n">
        <v>0.0054</v>
      </c>
      <c r="E27" s="36" t="n">
        <v>0.0517</v>
      </c>
      <c r="F27" s="36" t="n">
        <v>0.0852</v>
      </c>
      <c r="G27" s="36" t="n">
        <v>0.0499</v>
      </c>
    </row>
    <row r="28" s="31" customFormat="true" ht="10" hidden="false" customHeight="false" outlineLevel="0" collapsed="false">
      <c r="A28" s="11"/>
      <c r="B28" s="38" t="s">
        <v>74</v>
      </c>
      <c r="C28" s="36" t="n">
        <v>29.59</v>
      </c>
      <c r="D28" s="36" t="n">
        <v>29.75</v>
      </c>
      <c r="E28" s="36" t="n">
        <v>29.55</v>
      </c>
      <c r="F28" s="36" t="n">
        <v>26.74</v>
      </c>
      <c r="G28" s="36" t="n">
        <v>30.72</v>
      </c>
    </row>
    <row r="29" s="31" customFormat="true" ht="10" hidden="false" customHeight="false" outlineLevel="0" collapsed="false">
      <c r="A29" s="11"/>
      <c r="B29" s="38" t="s">
        <v>79</v>
      </c>
      <c r="C29" s="36" t="n">
        <v>0.2982</v>
      </c>
      <c r="D29" s="36" t="n">
        <v>0.2178</v>
      </c>
      <c r="E29" s="36" t="n">
        <v>0.1497</v>
      </c>
      <c r="F29" s="36" t="n">
        <v>0.1631</v>
      </c>
      <c r="G29" s="36" t="n">
        <v>0.0741</v>
      </c>
    </row>
    <row r="30" s="31" customFormat="true" ht="10" hidden="false" customHeight="false" outlineLevel="0" collapsed="false">
      <c r="A30" s="11"/>
      <c r="B30" s="38" t="s">
        <v>117</v>
      </c>
      <c r="C30" s="36" t="n">
        <v>100.770589678336</v>
      </c>
      <c r="D30" s="36" t="n">
        <v>100.770589678336</v>
      </c>
      <c r="E30" s="36" t="n">
        <v>100.770589678336</v>
      </c>
      <c r="F30" s="36" t="n">
        <v>100.770589678336</v>
      </c>
      <c r="G30" s="36" t="n">
        <v>102.123155016017</v>
      </c>
    </row>
    <row r="31" s="31" customFormat="true" ht="10" hidden="false" customHeight="false" outlineLevel="0" collapsed="false">
      <c r="A31" s="11"/>
      <c r="B31" s="38"/>
    </row>
    <row r="32" s="31" customFormat="true" ht="10" hidden="false" customHeight="false" outlineLevel="0" collapsed="false">
      <c r="A32" s="11"/>
      <c r="B32" s="41"/>
      <c r="C32" s="1"/>
      <c r="D32" s="1"/>
      <c r="E32" s="1"/>
    </row>
    <row r="33" s="31" customFormat="true" ht="10" hidden="false" customHeight="false" outlineLevel="0" collapsed="false">
      <c r="A33" s="11"/>
      <c r="B33" s="41" t="s">
        <v>118</v>
      </c>
      <c r="C33" s="1"/>
      <c r="D33" s="1"/>
      <c r="E33" s="1"/>
    </row>
    <row r="34" s="31" customFormat="true" ht="10" hidden="false" customHeight="false" outlineLevel="0" collapsed="false">
      <c r="A34" s="11"/>
      <c r="B34" s="38" t="s">
        <v>34</v>
      </c>
      <c r="C34" s="26" t="n">
        <v>0.0232531030551728</v>
      </c>
      <c r="D34" s="26" t="n">
        <v>0.0238642243417341</v>
      </c>
      <c r="E34" s="26" t="n">
        <v>0.0176049223154954</v>
      </c>
      <c r="F34" s="26" t="n">
        <v>0.0246542735893095</v>
      </c>
      <c r="G34" s="26" t="n">
        <v>0.0107391052345957</v>
      </c>
    </row>
    <row r="35" s="31" customFormat="true" ht="10" hidden="false" customHeight="false" outlineLevel="0" collapsed="false">
      <c r="A35" s="11"/>
      <c r="B35" s="38" t="s">
        <v>35</v>
      </c>
      <c r="C35" s="26" t="n">
        <v>0.460779366968922</v>
      </c>
      <c r="D35" s="26" t="n">
        <v>0.45730610261701</v>
      </c>
      <c r="E35" s="26" t="n">
        <v>0.473115821831849</v>
      </c>
      <c r="F35" s="26" t="n">
        <v>0.528696745925851</v>
      </c>
      <c r="G35" s="26" t="n">
        <v>0.499443707577301</v>
      </c>
    </row>
    <row r="36" s="31" customFormat="true" ht="10" hidden="false" customHeight="false" outlineLevel="0" collapsed="false">
      <c r="A36" s="11"/>
      <c r="B36" s="38" t="s">
        <v>37</v>
      </c>
      <c r="C36" s="26" t="n">
        <v>7.37384441011142</v>
      </c>
      <c r="D36" s="26" t="n">
        <v>7.35358555092097</v>
      </c>
      <c r="E36" s="26" t="n">
        <v>7.5659687255823</v>
      </c>
      <c r="F36" s="26" t="n">
        <v>7.15551520493372</v>
      </c>
      <c r="G36" s="26" t="n">
        <v>6.69413162648198</v>
      </c>
    </row>
    <row r="37" s="31" customFormat="true" ht="11" hidden="false" customHeight="false" outlineLevel="0" collapsed="false">
      <c r="A37" s="11"/>
      <c r="B37" s="38" t="s">
        <v>68</v>
      </c>
      <c r="C37" s="26" t="n">
        <v>2.54941743797347</v>
      </c>
      <c r="D37" s="26" t="n">
        <v>2.54029262673136</v>
      </c>
      <c r="E37" s="26" t="n">
        <v>2.38985191360091</v>
      </c>
      <c r="F37" s="26" t="n">
        <v>3.13401195546074</v>
      </c>
      <c r="G37" s="26" t="n">
        <v>2.86773828200887</v>
      </c>
    </row>
    <row r="38" s="31" customFormat="true" ht="11" hidden="false" customHeight="false" outlineLevel="0" collapsed="false">
      <c r="A38" s="11"/>
      <c r="B38" s="38" t="s">
        <v>69</v>
      </c>
      <c r="C38" s="26" t="n">
        <v>2.83430793990817</v>
      </c>
      <c r="D38" s="26" t="n">
        <v>2.88360184417707</v>
      </c>
      <c r="E38" s="26" t="n">
        <v>2.85885475841782</v>
      </c>
      <c r="F38" s="26" t="n">
        <v>3.37395126701174</v>
      </c>
      <c r="G38" s="26" t="n">
        <v>3.45990071652115</v>
      </c>
    </row>
    <row r="39" s="31" customFormat="true" ht="10" hidden="false" customHeight="false" outlineLevel="0" collapsed="false">
      <c r="A39" s="11"/>
      <c r="B39" s="38" t="s">
        <v>39</v>
      </c>
      <c r="C39" s="26" t="n">
        <v>0.0232926957347405</v>
      </c>
      <c r="D39" s="26" t="n">
        <v>0.0348895664241536</v>
      </c>
      <c r="E39" s="26" t="n">
        <v>0.0283860820552446</v>
      </c>
      <c r="F39" s="26" t="n">
        <v>0.0419137662103621</v>
      </c>
      <c r="G39" s="26" t="n">
        <v>0.0236929845331035</v>
      </c>
    </row>
    <row r="40" s="31" customFormat="true" ht="10" hidden="false" customHeight="false" outlineLevel="0" collapsed="false">
      <c r="A40" s="11"/>
      <c r="B40" s="38" t="s">
        <v>41</v>
      </c>
      <c r="C40" s="26" t="n">
        <v>4.75480264339501</v>
      </c>
      <c r="D40" s="26" t="n">
        <v>4.72043502796665</v>
      </c>
      <c r="E40" s="26" t="n">
        <v>4.77210037569182</v>
      </c>
      <c r="F40" s="26" t="n">
        <v>4.13747748133821</v>
      </c>
      <c r="G40" s="26" t="n">
        <v>4.13017882684221</v>
      </c>
    </row>
    <row r="41" s="31" customFormat="true" ht="10" hidden="false" customHeight="false" outlineLevel="0" collapsed="false">
      <c r="A41" s="11"/>
      <c r="B41" s="38" t="s">
        <v>42</v>
      </c>
      <c r="C41" s="26" t="n">
        <v>0.0111914401847289</v>
      </c>
      <c r="D41" s="26" t="n">
        <v>0.00139617221313044</v>
      </c>
      <c r="E41" s="26" t="n">
        <v>0.0132507677130014</v>
      </c>
      <c r="F41" s="26" t="n">
        <v>0.0225978263192629</v>
      </c>
      <c r="G41" s="26" t="n">
        <v>0.0131999895034959</v>
      </c>
    </row>
    <row r="42" s="31" customFormat="true" ht="10" hidden="false" customHeight="false" outlineLevel="0" collapsed="false">
      <c r="A42" s="11"/>
      <c r="B42" s="38" t="s">
        <v>36</v>
      </c>
      <c r="C42" s="26" t="n">
        <v>5.64372002217866</v>
      </c>
      <c r="D42" s="26" t="n">
        <v>5.67615981513469</v>
      </c>
      <c r="E42" s="26" t="n">
        <v>5.58895222325535</v>
      </c>
      <c r="F42" s="26" t="n">
        <v>5.23372487167017</v>
      </c>
      <c r="G42" s="26" t="n">
        <v>5.99675996852593</v>
      </c>
    </row>
    <row r="43" s="31" customFormat="true" ht="10" hidden="false" customHeight="false" outlineLevel="0" collapsed="false">
      <c r="A43" s="11"/>
      <c r="B43" s="38" t="s">
        <v>119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</row>
    <row r="44" s="31" customFormat="true" ht="10" hidden="false" customHeight="false" outlineLevel="0" collapsed="false">
      <c r="A44" s="11"/>
      <c r="B44" s="38" t="s">
        <v>4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</row>
    <row r="45" s="31" customFormat="true" ht="10" hidden="false" customHeight="false" outlineLevel="0" collapsed="false">
      <c r="A45" s="11"/>
      <c r="B45" s="38" t="s">
        <v>12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</row>
    <row r="46" s="31" customFormat="true" ht="10" hidden="false" customHeight="false" outlineLevel="0" collapsed="false">
      <c r="A46" s="11"/>
      <c r="B46" s="38" t="s">
        <v>121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s="31" customFormat="true" ht="10" hidden="false" customHeight="false" outlineLevel="0" collapsed="false">
      <c r="A47" s="11"/>
      <c r="B47" s="38" t="s">
        <v>122</v>
      </c>
      <c r="C47" s="26" t="n">
        <v>23.6746090595103</v>
      </c>
      <c r="D47" s="26" t="n">
        <v>23.6915309305268</v>
      </c>
      <c r="E47" s="26" t="n">
        <v>23.7080855904638</v>
      </c>
      <c r="F47" s="26" t="n">
        <v>23.6525433924594</v>
      </c>
      <c r="G47" s="26" t="n">
        <v>23.6957852072286</v>
      </c>
    </row>
    <row r="48" s="31" customFormat="true" ht="10" hidden="false" customHeight="false" outlineLevel="0" collapsed="false">
      <c r="A48" s="11"/>
      <c r="B48" s="38"/>
    </row>
    <row r="49" s="31" customFormat="true" ht="10" hidden="false" customHeight="false" outlineLevel="0" collapsed="false">
      <c r="A49" s="11"/>
      <c r="B49" s="41" t="s">
        <v>123</v>
      </c>
      <c r="C49" s="26" t="n">
        <v>7.62359471922265</v>
      </c>
      <c r="D49" s="26" t="n">
        <v>7.640322610781</v>
      </c>
      <c r="E49" s="26" t="n">
        <v>7.67259198387789</v>
      </c>
      <c r="F49" s="26" t="n">
        <v>7.57594034087957</v>
      </c>
      <c r="G49" s="26" t="n">
        <v>7.62697251739996</v>
      </c>
    </row>
    <row r="50" s="31" customFormat="true" ht="10" hidden="false" customHeight="false" outlineLevel="0" collapsed="false">
      <c r="A50" s="11"/>
      <c r="B50" s="41" t="s">
        <v>124</v>
      </c>
      <c r="C50" s="26" t="n">
        <v>16.0510143402876</v>
      </c>
      <c r="D50" s="26" t="n">
        <v>16.0512083197458</v>
      </c>
      <c r="E50" s="26" t="n">
        <v>16.0354936065859</v>
      </c>
      <c r="F50" s="26" t="n">
        <v>16.0766030515798</v>
      </c>
      <c r="G50" s="26" t="n">
        <v>16.0688126898287</v>
      </c>
    </row>
    <row r="51" s="31" customFormat="true" ht="10" hidden="false" customHeight="false" outlineLevel="0" collapsed="false">
      <c r="A51" s="11"/>
      <c r="B51" s="38"/>
    </row>
    <row r="52" s="31" customFormat="true" ht="10" hidden="false" customHeight="false" outlineLevel="0" collapsed="false">
      <c r="A52" s="11"/>
    </row>
    <row r="53" s="31" customFormat="true" ht="10" hidden="false" customHeight="false" outlineLevel="0" collapsed="false">
      <c r="A53" s="11"/>
    </row>
    <row r="54" s="31" customFormat="true" ht="10" hidden="false" customHeight="false" outlineLevel="0" collapsed="false">
      <c r="A54" s="11"/>
      <c r="B54" s="38" t="s">
        <v>106</v>
      </c>
      <c r="C54" s="31" t="s">
        <v>125</v>
      </c>
      <c r="D54" s="31" t="s">
        <v>125</v>
      </c>
      <c r="E54" s="31" t="s">
        <v>125</v>
      </c>
      <c r="F54" s="31" t="s">
        <v>125</v>
      </c>
      <c r="G54" s="31" t="s">
        <v>125</v>
      </c>
    </row>
    <row r="55" s="31" customFormat="true" ht="10" hidden="false" customHeight="false" outlineLevel="0" collapsed="false">
      <c r="A55" s="11"/>
      <c r="B55" s="38" t="s">
        <v>34</v>
      </c>
      <c r="C55" s="26" t="n">
        <v>0.00294841289558955</v>
      </c>
      <c r="D55" s="26" t="n">
        <v>0.00302248717101911</v>
      </c>
      <c r="E55" s="26" t="n">
        <v>0.00222929113109968</v>
      </c>
      <c r="F55" s="26" t="n">
        <v>0.00313046519486513</v>
      </c>
      <c r="G55" s="26" t="n">
        <v>0.00136056044114943</v>
      </c>
    </row>
    <row r="56" s="31" customFormat="true" ht="10" hidden="false" customHeight="false" outlineLevel="0" collapsed="false">
      <c r="A56" s="11"/>
      <c r="B56" s="38" t="s">
        <v>35</v>
      </c>
      <c r="C56" s="26" t="n">
        <v>0.0584205624567719</v>
      </c>
      <c r="D56" s="26" t="n">
        <v>0.0579147871479505</v>
      </c>
      <c r="E56" s="26" t="n">
        <v>0.0599053309221005</v>
      </c>
      <c r="F56" s="26" t="n">
        <v>0.067125669511371</v>
      </c>
      <c r="G56" s="26" t="n">
        <v>0.0632705502952835</v>
      </c>
    </row>
    <row r="57" s="31" customFormat="true" ht="10" hidden="false" customHeight="false" outlineLevel="0" collapsed="false">
      <c r="A57" s="11"/>
      <c r="B57" s="38" t="s">
        <v>37</v>
      </c>
      <c r="C57" s="26" t="n">
        <v>0.93469411340023</v>
      </c>
      <c r="D57" s="26" t="n">
        <v>0.931074526140745</v>
      </c>
      <c r="E57" s="26" t="n">
        <v>0.957779129386963</v>
      </c>
      <c r="F57" s="26" t="n">
        <v>0.908292503230415</v>
      </c>
      <c r="G57" s="26" t="n">
        <v>0.847836562301046</v>
      </c>
    </row>
    <row r="58" s="31" customFormat="true" ht="10" hidden="false" customHeight="false" outlineLevel="0" collapsed="false">
      <c r="A58" s="11"/>
      <c r="B58" s="38" t="s">
        <v>36</v>
      </c>
      <c r="C58" s="26" t="n">
        <v>0.715536262797119</v>
      </c>
      <c r="D58" s="26" t="n">
        <v>0.718837226214103</v>
      </c>
      <c r="E58" s="26" t="n">
        <v>0.707655480088594</v>
      </c>
      <c r="F58" s="26" t="n">
        <v>0.664486801558092</v>
      </c>
      <c r="G58" s="26" t="n">
        <v>0.759670407382387</v>
      </c>
    </row>
    <row r="59" customFormat="false" ht="12" hidden="false" customHeight="false" outlineLevel="0" collapsed="false">
      <c r="A59" s="11"/>
      <c r="B59" s="38" t="s">
        <v>68</v>
      </c>
      <c r="C59" s="26" t="n">
        <v>0.227031673097929</v>
      </c>
      <c r="D59" s="26" t="n">
        <v>0.228213699007213</v>
      </c>
      <c r="E59" s="26" t="n">
        <v>0.210296146418043</v>
      </c>
      <c r="F59" s="26" t="n">
        <v>0.286708425799022</v>
      </c>
      <c r="G59" s="26" t="n">
        <v>0.263230808843701</v>
      </c>
    </row>
    <row r="60" customFormat="false" ht="12" hidden="false" customHeight="false" outlineLevel="0" collapsed="false">
      <c r="A60" s="11"/>
      <c r="B60" s="38" t="s">
        <v>69</v>
      </c>
      <c r="C60" s="26" t="n">
        <v>0.455646214393679</v>
      </c>
      <c r="D60" s="26" t="n">
        <v>0.458781074342847</v>
      </c>
      <c r="E60" s="26" t="n">
        <v>0.454378018544702</v>
      </c>
      <c r="F60" s="26" t="n">
        <v>0.53968731945908</v>
      </c>
      <c r="G60" s="26" t="n">
        <v>0.538475046322559</v>
      </c>
    </row>
    <row r="61" customFormat="false" ht="12" hidden="false" customHeight="false" outlineLevel="0" collapsed="false">
      <c r="A61" s="11"/>
      <c r="B61" s="38" t="s">
        <v>39</v>
      </c>
      <c r="C61" s="26" t="n">
        <v>0.00295326119332145</v>
      </c>
      <c r="D61" s="26" t="n">
        <v>0.00441862794548655</v>
      </c>
      <c r="E61" s="26" t="n">
        <v>0.0035942877971338</v>
      </c>
      <c r="F61" s="26" t="n">
        <v>0.00532167164579739</v>
      </c>
      <c r="G61" s="26" t="n">
        <v>0.00300154066556586</v>
      </c>
    </row>
    <row r="62" customFormat="false" ht="12" hidden="false" customHeight="false" outlineLevel="0" collapsed="false">
      <c r="A62" s="11"/>
      <c r="B62" s="38" t="s">
        <v>41</v>
      </c>
      <c r="C62" s="26" t="n">
        <v>0.602769499765361</v>
      </c>
      <c r="D62" s="26" t="n">
        <v>0.597737572030635</v>
      </c>
      <c r="E62" s="26" t="n">
        <v>0.604162315711365</v>
      </c>
      <c r="F62" s="26" t="n">
        <v>0.525247143601357</v>
      </c>
      <c r="G62" s="26" t="n">
        <v>0.523154523748309</v>
      </c>
    </row>
    <row r="63" customFormat="false" ht="12" hidden="false" customHeight="false" outlineLevel="0" collapsed="false">
      <c r="A63" s="11"/>
      <c r="B63" s="38" t="s">
        <v>107</v>
      </c>
      <c r="C63" s="31" t="n">
        <v>3</v>
      </c>
      <c r="D63" s="31" t="n">
        <v>3</v>
      </c>
      <c r="E63" s="31" t="n">
        <v>3</v>
      </c>
      <c r="F63" s="31" t="n">
        <v>3</v>
      </c>
      <c r="G63" s="31" t="n">
        <v>3</v>
      </c>
    </row>
    <row r="64" customFormat="false" ht="12" hidden="false" customHeight="false" outlineLevel="0" collapsed="false">
      <c r="A64" s="11"/>
      <c r="B64" s="38" t="s">
        <v>108</v>
      </c>
      <c r="C64" s="31" t="n">
        <v>4</v>
      </c>
      <c r="D64" s="31" t="n">
        <v>4</v>
      </c>
      <c r="E64" s="31" t="n">
        <v>4</v>
      </c>
      <c r="F64" s="31" t="n">
        <v>4</v>
      </c>
      <c r="G64" s="31" t="n">
        <v>4</v>
      </c>
    </row>
    <row r="65" customFormat="false" ht="12" hidden="false" customHeight="false" outlineLevel="0" collapsed="false">
      <c r="C65" s="34"/>
      <c r="D65" s="34"/>
      <c r="E65" s="34"/>
      <c r="F65" s="34"/>
      <c r="G65" s="34"/>
    </row>
  </sheetData>
  <mergeCells count="1">
    <mergeCell ref="A8:A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33"/>
    <col collapsed="false" customWidth="true" hidden="false" outlineLevel="0" max="5" min="3" style="0" width="6.32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14" min="8" style="0" width="6.3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4" hidden="false" customHeight="false" outlineLevel="0" collapsed="false">
      <c r="A3" s="40" t="s">
        <v>126</v>
      </c>
    </row>
    <row r="5" s="31" customFormat="true" ht="12.75" hidden="false" customHeight="true" outlineLevel="0" collapsed="false">
      <c r="C5" s="42" t="s">
        <v>3</v>
      </c>
      <c r="D5" s="42"/>
      <c r="E5" s="42"/>
      <c r="F5" s="42"/>
      <c r="H5" s="42" t="s">
        <v>5</v>
      </c>
      <c r="I5" s="42"/>
      <c r="J5" s="42"/>
      <c r="K5" s="42"/>
      <c r="L5" s="42"/>
      <c r="M5" s="42"/>
      <c r="N5" s="42"/>
    </row>
    <row r="6" s="31" customFormat="true" ht="10" hidden="false" customHeight="false" outlineLevel="0" collapsed="false">
      <c r="A6" s="1"/>
      <c r="B6" s="5"/>
      <c r="C6" s="35" t="s">
        <v>127</v>
      </c>
      <c r="D6" s="35" t="s">
        <v>128</v>
      </c>
      <c r="E6" s="35" t="s">
        <v>129</v>
      </c>
      <c r="F6" s="35" t="s">
        <v>130</v>
      </c>
      <c r="H6" s="43" t="s">
        <v>127</v>
      </c>
      <c r="I6" s="43" t="s">
        <v>131</v>
      </c>
      <c r="J6" s="43" t="s">
        <v>132</v>
      </c>
      <c r="K6" s="43" t="s">
        <v>128</v>
      </c>
      <c r="L6" s="43" t="s">
        <v>133</v>
      </c>
      <c r="M6" s="43" t="s">
        <v>134</v>
      </c>
      <c r="N6" s="43" t="s">
        <v>135</v>
      </c>
    </row>
    <row r="7" s="31" customFormat="true" ht="10" hidden="false" customHeight="false" outlineLevel="0" collapsed="false">
      <c r="A7" s="5"/>
      <c r="B7" s="5"/>
      <c r="F7" s="31" t="s">
        <v>136</v>
      </c>
    </row>
    <row r="8" s="31" customFormat="true" ht="12" hidden="false" customHeight="true" outlineLevel="0" collapsed="false">
      <c r="A8" s="11" t="s">
        <v>24</v>
      </c>
      <c r="B8" s="12" t="s">
        <v>25</v>
      </c>
      <c r="C8" s="36" t="n">
        <v>48.9</v>
      </c>
      <c r="D8" s="36" t="n">
        <v>47.35</v>
      </c>
      <c r="E8" s="36" t="n">
        <v>50.35</v>
      </c>
      <c r="F8" s="44" t="s">
        <v>137</v>
      </c>
      <c r="G8" s="2"/>
      <c r="H8" s="36" t="n">
        <v>49.2</v>
      </c>
      <c r="I8" s="36" t="n">
        <v>52.72</v>
      </c>
      <c r="J8" s="36" t="n">
        <v>52.48</v>
      </c>
      <c r="K8" s="36" t="n">
        <v>55.14</v>
      </c>
      <c r="L8" s="36" t="n">
        <v>48.99</v>
      </c>
      <c r="M8" s="36" t="n">
        <v>50.33</v>
      </c>
      <c r="N8" s="36" t="n">
        <v>53.8</v>
      </c>
    </row>
    <row r="9" s="31" customFormat="true" ht="12" hidden="false" customHeight="false" outlineLevel="0" collapsed="false">
      <c r="A9" s="11"/>
      <c r="B9" s="12" t="s">
        <v>26</v>
      </c>
      <c r="C9" s="36" t="n">
        <v>4.26</v>
      </c>
      <c r="D9" s="36" t="n">
        <v>5.37</v>
      </c>
      <c r="E9" s="36" t="n">
        <v>4.22</v>
      </c>
      <c r="F9" s="44" t="s">
        <v>138</v>
      </c>
      <c r="G9" s="2"/>
      <c r="H9" s="36" t="n">
        <v>1.74</v>
      </c>
      <c r="I9" s="36" t="n">
        <v>0.2203</v>
      </c>
      <c r="J9" s="36" t="n">
        <v>0.5749</v>
      </c>
      <c r="K9" s="36" t="n">
        <v>0.3037</v>
      </c>
      <c r="L9" s="36" t="n">
        <v>1.5286</v>
      </c>
      <c r="M9" s="36" t="n">
        <v>0.1952</v>
      </c>
      <c r="N9" s="36" t="n">
        <v>3.28</v>
      </c>
    </row>
    <row r="10" s="31" customFormat="true" ht="12" hidden="false" customHeight="false" outlineLevel="0" collapsed="false">
      <c r="A10" s="11"/>
      <c r="B10" s="12" t="s">
        <v>27</v>
      </c>
      <c r="C10" s="36" t="n">
        <v>10.03</v>
      </c>
      <c r="D10" s="36" t="n">
        <v>9.95</v>
      </c>
      <c r="E10" s="36" t="n">
        <v>12.48</v>
      </c>
      <c r="F10" s="44" t="s">
        <v>139</v>
      </c>
      <c r="G10" s="2"/>
      <c r="H10" s="36" t="n">
        <v>26.27</v>
      </c>
      <c r="I10" s="36" t="n">
        <v>27.6</v>
      </c>
      <c r="J10" s="36" t="n">
        <v>17.95</v>
      </c>
      <c r="K10" s="36" t="n">
        <v>26.49</v>
      </c>
      <c r="L10" s="36" t="n">
        <v>17.14</v>
      </c>
      <c r="M10" s="36" t="n">
        <v>27.96</v>
      </c>
      <c r="N10" s="36" t="n">
        <v>12.79</v>
      </c>
    </row>
    <row r="11" s="31" customFormat="true" ht="12" hidden="false" customHeight="false" outlineLevel="0" collapsed="false">
      <c r="A11" s="11"/>
      <c r="B11" s="18" t="s">
        <v>28</v>
      </c>
      <c r="C11" s="36" t="n">
        <v>11.88</v>
      </c>
      <c r="D11" s="36" t="n">
        <v>14.29</v>
      </c>
      <c r="E11" s="36" t="n">
        <v>9.87</v>
      </c>
      <c r="F11" s="44" t="s">
        <v>140</v>
      </c>
      <c r="G11" s="2"/>
      <c r="H11" s="36" t="n">
        <v>6.58</v>
      </c>
      <c r="I11" s="36" t="n">
        <v>0.8441</v>
      </c>
      <c r="J11" s="36" t="n">
        <v>3.6</v>
      </c>
      <c r="K11" s="36" t="n">
        <v>1.0467</v>
      </c>
      <c r="L11" s="36" t="n">
        <v>4.52</v>
      </c>
      <c r="M11" s="36" t="n">
        <v>1.3</v>
      </c>
      <c r="N11" s="36" t="n">
        <v>13.87</v>
      </c>
    </row>
    <row r="12" s="31" customFormat="true" ht="12" hidden="false" customHeight="false" outlineLevel="0" collapsed="false">
      <c r="A12" s="11"/>
      <c r="B12" s="18" t="s">
        <v>29</v>
      </c>
      <c r="C12" s="36" t="n">
        <v>0.26</v>
      </c>
      <c r="D12" s="36" t="n">
        <v>0.1738</v>
      </c>
      <c r="E12" s="36" t="n">
        <v>0.2215</v>
      </c>
      <c r="F12" s="44" t="s">
        <v>141</v>
      </c>
      <c r="G12" s="2"/>
      <c r="H12" s="36" t="n">
        <v>0.0529</v>
      </c>
      <c r="I12" s="36" t="n">
        <v>0.0586</v>
      </c>
      <c r="J12" s="36" t="n">
        <v>0.1152</v>
      </c>
      <c r="K12" s="36" t="n">
        <v>0.0205</v>
      </c>
      <c r="L12" s="36" t="n">
        <v>0.0918</v>
      </c>
      <c r="M12" s="36" t="n">
        <v>0.0479</v>
      </c>
      <c r="N12" s="36" t="n">
        <v>0.2513</v>
      </c>
    </row>
    <row r="13" s="31" customFormat="true" ht="12" hidden="false" customHeight="false" outlineLevel="0" collapsed="false">
      <c r="A13" s="11"/>
      <c r="B13" s="18" t="s">
        <v>30</v>
      </c>
      <c r="C13" s="36" t="n">
        <v>4.91</v>
      </c>
      <c r="D13" s="36" t="n">
        <v>4.73</v>
      </c>
      <c r="E13" s="36" t="n">
        <v>3.76</v>
      </c>
      <c r="F13" s="44" t="s">
        <v>142</v>
      </c>
      <c r="G13" s="2"/>
      <c r="H13" s="36" t="n">
        <v>0.1878</v>
      </c>
      <c r="I13" s="36" t="n">
        <v>0.1433</v>
      </c>
      <c r="J13" s="36" t="n">
        <v>0.838</v>
      </c>
      <c r="K13" s="36" t="n">
        <v>0.1352</v>
      </c>
      <c r="L13" s="36" t="n">
        <v>6.35</v>
      </c>
      <c r="M13" s="36" t="n">
        <v>0.4239</v>
      </c>
      <c r="N13" s="36" t="n">
        <v>2.13</v>
      </c>
    </row>
    <row r="14" s="31" customFormat="true" ht="12" hidden="false" customHeight="false" outlineLevel="0" collapsed="false">
      <c r="A14" s="11"/>
      <c r="B14" s="18" t="s">
        <v>31</v>
      </c>
      <c r="C14" s="36" t="n">
        <v>11.8</v>
      </c>
      <c r="D14" s="36" t="n">
        <v>11.4</v>
      </c>
      <c r="E14" s="36" t="n">
        <v>10.39</v>
      </c>
      <c r="F14" s="44" t="s">
        <v>143</v>
      </c>
      <c r="G14" s="2"/>
      <c r="H14" s="36" t="n">
        <v>10.41</v>
      </c>
      <c r="I14" s="36" t="n">
        <v>11.45</v>
      </c>
      <c r="J14" s="36" t="n">
        <v>10.91</v>
      </c>
      <c r="K14" s="36" t="n">
        <v>9.82</v>
      </c>
      <c r="L14" s="36" t="n">
        <v>16.83</v>
      </c>
      <c r="M14" s="36" t="n">
        <v>12.81</v>
      </c>
      <c r="N14" s="36" t="n">
        <v>3.15</v>
      </c>
    </row>
    <row r="15" s="31" customFormat="true" ht="12" hidden="false" customHeight="false" outlineLevel="0" collapsed="false">
      <c r="A15" s="11"/>
      <c r="B15" s="18" t="s">
        <v>65</v>
      </c>
      <c r="C15" s="36" t="n">
        <v>2.31</v>
      </c>
      <c r="D15" s="36" t="n">
        <v>2.7</v>
      </c>
      <c r="E15" s="36" t="n">
        <v>3.07</v>
      </c>
      <c r="F15" s="44" t="s">
        <v>144</v>
      </c>
      <c r="G15" s="2"/>
      <c r="H15" s="36" t="n">
        <v>4.47</v>
      </c>
      <c r="I15" s="36" t="n">
        <v>4.57</v>
      </c>
      <c r="J15" s="36" t="n">
        <v>4.73</v>
      </c>
      <c r="K15" s="36" t="n">
        <v>5.29</v>
      </c>
      <c r="L15" s="36" t="n">
        <v>2.04</v>
      </c>
      <c r="M15" s="36" t="n">
        <v>3.76</v>
      </c>
      <c r="N15" s="36" t="n">
        <v>4.07</v>
      </c>
    </row>
    <row r="16" s="31" customFormat="true" ht="12" hidden="false" customHeight="false" outlineLevel="0" collapsed="false">
      <c r="A16" s="11"/>
      <c r="B16" s="18" t="s">
        <v>66</v>
      </c>
      <c r="C16" s="36" t="n">
        <v>1.87</v>
      </c>
      <c r="D16" s="36" t="n">
        <v>1.76</v>
      </c>
      <c r="E16" s="36" t="n">
        <v>2.38</v>
      </c>
      <c r="F16" s="44" t="s">
        <v>145</v>
      </c>
      <c r="G16" s="2"/>
      <c r="H16" s="36" t="n">
        <v>0.5063</v>
      </c>
      <c r="I16" s="36" t="n">
        <v>0.4626</v>
      </c>
      <c r="J16" s="36" t="n">
        <v>3.15</v>
      </c>
      <c r="K16" s="36" t="n">
        <v>0.6494</v>
      </c>
      <c r="L16" s="36" t="n">
        <v>0.1651</v>
      </c>
      <c r="M16" s="36" t="n">
        <v>0.5316</v>
      </c>
      <c r="N16" s="36" t="n">
        <v>4.14</v>
      </c>
    </row>
    <row r="17" s="31" customFormat="true" ht="12" hidden="false" customHeight="false" outlineLevel="0" collapsed="false">
      <c r="A17" s="11"/>
      <c r="B17" s="12" t="s">
        <v>146</v>
      </c>
      <c r="C17" s="36" t="n">
        <v>0.7037</v>
      </c>
      <c r="D17" s="36" t="n">
        <v>0.5328</v>
      </c>
      <c r="E17" s="36" t="n">
        <v>0.7588</v>
      </c>
      <c r="F17" s="44" t="s">
        <v>147</v>
      </c>
      <c r="G17" s="2"/>
      <c r="H17" s="36" t="n">
        <v>0.0171</v>
      </c>
      <c r="I17" s="36" t="n">
        <v>0.0462</v>
      </c>
      <c r="J17" s="36" t="n">
        <v>3.95</v>
      </c>
      <c r="K17" s="36" t="n">
        <v>0.0138</v>
      </c>
      <c r="L17" s="36" t="n">
        <v>0.0149</v>
      </c>
      <c r="M17" s="36" t="n">
        <v>0.529</v>
      </c>
      <c r="N17" s="36" t="n">
        <v>0.4165</v>
      </c>
    </row>
    <row r="18" s="31" customFormat="true" ht="12" hidden="false" customHeight="false" outlineLevel="0" collapsed="false">
      <c r="A18" s="11"/>
      <c r="B18" s="12" t="s">
        <v>148</v>
      </c>
      <c r="C18" s="36" t="n">
        <v>0.0868</v>
      </c>
      <c r="D18" s="36" t="n">
        <v>0.0103</v>
      </c>
      <c r="E18" s="36" t="n">
        <v>0.0505</v>
      </c>
      <c r="F18" s="44" t="s">
        <v>149</v>
      </c>
      <c r="G18" s="2"/>
      <c r="H18" s="36"/>
      <c r="I18" s="36"/>
      <c r="J18" s="36" t="n">
        <v>0.0693</v>
      </c>
      <c r="K18" s="36" t="n">
        <v>0.0104</v>
      </c>
      <c r="L18" s="36"/>
      <c r="M18" s="36" t="n">
        <v>0.0252</v>
      </c>
      <c r="N18" s="36" t="n">
        <v>0.1752</v>
      </c>
    </row>
    <row r="19" s="31" customFormat="true" ht="10" hidden="false" customHeight="false" outlineLevel="0" collapsed="false">
      <c r="A19" s="11"/>
      <c r="B19" s="12" t="s">
        <v>150</v>
      </c>
      <c r="C19" s="36" t="n">
        <v>0.1055</v>
      </c>
      <c r="D19" s="36" t="n">
        <v>0.0565</v>
      </c>
      <c r="E19" s="36" t="n">
        <v>0.0919</v>
      </c>
      <c r="F19" s="44" t="s">
        <v>151</v>
      </c>
    </row>
    <row r="20" s="31" customFormat="true" ht="10" hidden="false" customHeight="false" outlineLevel="0" collapsed="false">
      <c r="A20" s="11"/>
      <c r="B20" s="18"/>
    </row>
    <row r="21" s="31" customFormat="true" ht="10" hidden="false" customHeight="false" outlineLevel="0" collapsed="false">
      <c r="A21" s="11"/>
      <c r="B21" s="18" t="s">
        <v>33</v>
      </c>
      <c r="C21" s="36" t="n">
        <f aca="false">SUM(C8:C20)</f>
        <v>97.116</v>
      </c>
      <c r="D21" s="36" t="n">
        <f aca="false">SUM(D8:D20)</f>
        <v>98.3234</v>
      </c>
      <c r="E21" s="36" t="n">
        <f aca="false">SUM(E8:E20)</f>
        <v>97.6427</v>
      </c>
      <c r="F21" s="31" t="n">
        <v>99.22</v>
      </c>
      <c r="H21" s="36" t="n">
        <f aca="false">SUM(H8:H20)</f>
        <v>99.4341</v>
      </c>
      <c r="I21" s="36" t="n">
        <f aca="false">SUM(I8:I20)</f>
        <v>98.1151</v>
      </c>
      <c r="J21" s="36" t="n">
        <f aca="false">SUM(J8:J20)</f>
        <v>98.3674</v>
      </c>
      <c r="K21" s="36" t="n">
        <f aca="false">SUM(K8:K20)</f>
        <v>98.9197</v>
      </c>
      <c r="L21" s="36" t="n">
        <f aca="false">SUM(L8:L20)</f>
        <v>97.6704</v>
      </c>
      <c r="M21" s="36" t="n">
        <f aca="false">SUM(M8:M20)</f>
        <v>97.9128</v>
      </c>
      <c r="N21" s="36" t="n">
        <f aca="false">SUM(N8:N20)</f>
        <v>98.073</v>
      </c>
    </row>
    <row r="22" customFormat="false" ht="12" hidden="false" customHeight="false" outlineLevel="0" collapsed="false">
      <c r="C22" s="34"/>
      <c r="D22" s="34"/>
      <c r="E22" s="34"/>
      <c r="F22" s="34"/>
    </row>
  </sheetData>
  <mergeCells count="3">
    <mergeCell ref="C5:F5"/>
    <mergeCell ref="H5:N5"/>
    <mergeCell ref="A8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6:18:19Z</dcterms:created>
  <dc:creator>Vittorio Zanon</dc:creator>
  <dc:description/>
  <dc:language>en-US</dc:language>
  <cp:lastModifiedBy>Editorial Assistant</cp:lastModifiedBy>
  <cp:lastPrinted>2012-08-14T17:28:58Z</cp:lastPrinted>
  <dcterms:modified xsi:type="dcterms:W3CDTF">2014-10-15T20:10:16Z</dcterms:modified>
  <cp:revision>0</cp:revision>
  <dc:subject/>
  <dc:title/>
</cp:coreProperties>
</file>