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Al-tobermorit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5">
  <si>
    <t xml:space="preserve">Supplemental Table S2: Compositions of tobermorite from electron microprobe analyses in the geologic literature. </t>
  </si>
  <si>
    <t xml:space="preserve">Jackson et al. 2013, American Mineralogist, AM-13-1003</t>
  </si>
  <si>
    <t xml:space="preserve">Weight% Oxide</t>
  </si>
  <si>
    <t xml:space="preserve">Atoms per Formula Unit</t>
  </si>
  <si>
    <t xml:space="preserve">Ternary Plotting Coordinates</t>
  </si>
  <si>
    <t xml:space="preserve">Sample</t>
  </si>
  <si>
    <t xml:space="preserve">Location</t>
  </si>
  <si>
    <r>
      <rPr>
        <b val="true"/>
        <sz val="10"/>
        <rFont val="Arial"/>
        <family val="0"/>
      </rPr>
      <t xml:space="preserve">SiO</t>
    </r>
    <r>
      <rPr>
        <b val="true"/>
        <vertAlign val="subscript"/>
        <sz val="10"/>
        <rFont val="Arial"/>
        <family val="0"/>
      </rPr>
      <t xml:space="preserve">2</t>
    </r>
  </si>
  <si>
    <r>
      <rPr>
        <b val="true"/>
        <sz val="10"/>
        <rFont val="Arial"/>
        <family val="0"/>
      </rPr>
      <t xml:space="preserve">TiO</t>
    </r>
    <r>
      <rPr>
        <b val="true"/>
        <vertAlign val="subscript"/>
        <sz val="10"/>
        <rFont val="Arial"/>
        <family val="0"/>
      </rPr>
      <t xml:space="preserve">2</t>
    </r>
  </si>
  <si>
    <r>
      <rPr>
        <b val="true"/>
        <sz val="10"/>
        <rFont val="Arial"/>
        <family val="0"/>
      </rPr>
      <t xml:space="preserve">Al</t>
    </r>
    <r>
      <rPr>
        <b val="true"/>
        <vertAlign val="sub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O</t>
    </r>
    <r>
      <rPr>
        <b val="true"/>
        <vertAlign val="subscript"/>
        <sz val="10"/>
        <rFont val="Arial"/>
        <family val="0"/>
      </rPr>
      <t xml:space="preserve">3</t>
    </r>
  </si>
  <si>
    <r>
      <rPr>
        <b val="true"/>
        <sz val="10"/>
        <rFont val="Arial"/>
        <family val="0"/>
      </rPr>
      <t xml:space="preserve">Cr</t>
    </r>
    <r>
      <rPr>
        <b val="true"/>
        <vertAlign val="sub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O</t>
    </r>
    <r>
      <rPr>
        <b val="true"/>
        <vertAlign val="subscript"/>
        <sz val="10"/>
        <rFont val="Arial"/>
        <family val="0"/>
      </rPr>
      <t xml:space="preserve">3</t>
    </r>
  </si>
  <si>
    <r>
      <rPr>
        <b val="true"/>
        <sz val="10"/>
        <rFont val="Arial"/>
        <family val="0"/>
      </rPr>
      <t xml:space="preserve">Fe</t>
    </r>
    <r>
      <rPr>
        <b val="true"/>
        <vertAlign val="sub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O</t>
    </r>
    <r>
      <rPr>
        <b val="true"/>
        <vertAlign val="subscript"/>
        <sz val="10"/>
        <rFont val="Arial"/>
        <family val="0"/>
      </rPr>
      <t xml:space="preserve">3</t>
    </r>
  </si>
  <si>
    <t xml:space="preserve">FeO</t>
  </si>
  <si>
    <t xml:space="preserve">MnO</t>
  </si>
  <si>
    <t xml:space="preserve">MgO</t>
  </si>
  <si>
    <t xml:space="preserve">CaO</t>
  </si>
  <si>
    <r>
      <rPr>
        <b val="true"/>
        <sz val="10"/>
        <rFont val="Arial"/>
        <family val="0"/>
      </rPr>
      <t xml:space="preserve">Na</t>
    </r>
    <r>
      <rPr>
        <b val="true"/>
        <vertAlign val="sub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O</t>
    </r>
  </si>
  <si>
    <r>
      <rPr>
        <b val="true"/>
        <sz val="10"/>
        <rFont val="Arial"/>
        <family val="0"/>
      </rPr>
      <t xml:space="preserve">K</t>
    </r>
    <r>
      <rPr>
        <b val="true"/>
        <vertAlign val="sub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O</t>
    </r>
  </si>
  <si>
    <t xml:space="preserve">Total</t>
  </si>
  <si>
    <t xml:space="preserve">Si</t>
  </si>
  <si>
    <t xml:space="preserve">Ti</t>
  </si>
  <si>
    <t xml:space="preserve">Al</t>
  </si>
  <si>
    <t xml:space="preserve">Cr</t>
  </si>
  <si>
    <r>
      <rPr>
        <b val="true"/>
        <sz val="10"/>
        <rFont val="Arial"/>
        <family val="0"/>
      </rPr>
      <t xml:space="preserve">Fe</t>
    </r>
    <r>
      <rPr>
        <b val="true"/>
        <vertAlign val="superscript"/>
        <sz val="10"/>
        <rFont val="Arial"/>
        <family val="0"/>
      </rPr>
      <t xml:space="preserve">3+</t>
    </r>
  </si>
  <si>
    <r>
      <rPr>
        <b val="true"/>
        <sz val="10"/>
        <rFont val="Arial"/>
        <family val="0"/>
      </rPr>
      <t xml:space="preserve">Fe</t>
    </r>
    <r>
      <rPr>
        <b val="true"/>
        <vertAlign val="superscript"/>
        <sz val="10"/>
        <rFont val="Arial"/>
        <family val="0"/>
      </rPr>
      <t xml:space="preserve">2+</t>
    </r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Sum</t>
  </si>
  <si>
    <t xml:space="preserve">Ca/(Ca+Al+Si)</t>
  </si>
  <si>
    <t xml:space="preserve">Al/(Ca+Al+Si)</t>
  </si>
  <si>
    <t xml:space="preserve">Si/(Ca+Al+Si)</t>
  </si>
  <si>
    <t xml:space="preserve">(1) Surtsey1</t>
  </si>
  <si>
    <t xml:space="preserve">Surtsey, Iceland</t>
  </si>
  <si>
    <t xml:space="preserve">(1) Surtsey2</t>
  </si>
  <si>
    <t xml:space="preserve">(1) Surtsey3</t>
  </si>
  <si>
    <t xml:space="preserve">(1) Surtsey4</t>
  </si>
  <si>
    <t xml:space="preserve">(2) Puyuhuapi2</t>
  </si>
  <si>
    <t xml:space="preserve">Puyuhuapi, Chile</t>
  </si>
  <si>
    <t xml:space="preserve">(2) Puyuhuapi3</t>
  </si>
  <si>
    <t xml:space="preserve">(2) Puyuhuapi4</t>
  </si>
  <si>
    <t xml:space="preserve">(2) Puyuhuapi5</t>
  </si>
  <si>
    <t xml:space="preserve">(2) Puyuhuapi6</t>
  </si>
  <si>
    <t xml:space="preserve">(2, 3) Tobermory7</t>
  </si>
  <si>
    <t xml:space="preserve">Tobermory, Isle of Mull, Scotland</t>
  </si>
  <si>
    <t xml:space="preserve">(2, 3) Tobermory8</t>
  </si>
  <si>
    <t xml:space="preserve">(2, 3) LochArnoth9</t>
  </si>
  <si>
    <t xml:space="preserve">Loch Arnoth Scotland</t>
  </si>
  <si>
    <t xml:space="preserve">(4) Skye8</t>
  </si>
  <si>
    <t xml:space="preserve">Isle of Skye, Scotland</t>
  </si>
  <si>
    <t xml:space="preserve">(4) Skye9</t>
  </si>
  <si>
    <t xml:space="preserve">(4) Skye10</t>
  </si>
  <si>
    <t xml:space="preserve">(5) Wessels Mine</t>
  </si>
  <si>
    <t xml:space="preserve">Wessels Mine, South Africa</t>
  </si>
  <si>
    <t xml:space="preserve">(6) Fuka1</t>
  </si>
  <si>
    <t xml:space="preserve">Fuka, Japan</t>
  </si>
  <si>
    <t xml:space="preserve">(6) Fuka2</t>
  </si>
  <si>
    <t xml:space="preserve">(6, 7) Fuka3</t>
  </si>
  <si>
    <t xml:space="preserve">(7) Fuka6</t>
  </si>
  <si>
    <t xml:space="preserve">(6, 7) Crestmore</t>
  </si>
  <si>
    <t xml:space="preserve">Crestmore, California</t>
  </si>
  <si>
    <t xml:space="preserve">(7) Crestmore</t>
  </si>
  <si>
    <t xml:space="preserve">BAI3A H1</t>
  </si>
  <si>
    <t xml:space="preserve">Baianus Sinus</t>
  </si>
  <si>
    <t xml:space="preserve">BAI3A H2</t>
  </si>
  <si>
    <t xml:space="preserve">BAI3A H3</t>
  </si>
  <si>
    <t xml:space="preserve">BAI3A P1</t>
  </si>
  <si>
    <t xml:space="preserve">BAI3A P2</t>
  </si>
  <si>
    <t xml:space="preserve">BAI3A E1</t>
  </si>
  <si>
    <t xml:space="preserve">BAI3A E2</t>
  </si>
  <si>
    <t xml:space="preserve">BAI3A D2</t>
  </si>
  <si>
    <t xml:space="preserve">BAI3A D2 2</t>
  </si>
  <si>
    <t xml:space="preserve">ANZ1 L2</t>
  </si>
  <si>
    <t xml:space="preserve">Portus Neronis</t>
  </si>
  <si>
    <t xml:space="preserve">ANZ1 L3</t>
  </si>
  <si>
    <t xml:space="preserve">(1) Jakobsson &amp; Moore 1986</t>
  </si>
  <si>
    <t xml:space="preserve">(2) Aquirre et al. 1998</t>
  </si>
  <si>
    <t xml:space="preserve">(3) Claringbull and Hey 1952, in Aguirre et al. 1998 </t>
  </si>
  <si>
    <t xml:space="preserve">(4) Livingstone 1988</t>
  </si>
  <si>
    <t xml:space="preserve">(5) Hoffman and Armbruster 1997; see also Merlino et al. 2001    </t>
  </si>
  <si>
    <t xml:space="preserve">(6) Henmi and Kusachi 1992</t>
  </si>
  <si>
    <t xml:space="preserve">(7) Mitsuda and Taylor 1978</t>
  </si>
  <si>
    <r>
      <rPr>
        <i val="true"/>
        <sz val="10"/>
        <rFont val="Arial"/>
        <family val="0"/>
      </rPr>
      <t xml:space="preserve">Baianus Sinus</t>
    </r>
    <r>
      <rPr>
        <sz val="10"/>
        <rFont val="Arial"/>
        <family val="0"/>
      </rPr>
      <t xml:space="preserve"> and</t>
    </r>
    <r>
      <rPr>
        <i val="true"/>
        <sz val="10"/>
        <rFont val="Arial"/>
        <family val="0"/>
      </rPr>
      <t xml:space="preserve"> Portus Neronis</t>
    </r>
    <r>
      <rPr>
        <sz val="10"/>
        <rFont val="Arial"/>
        <family val="0"/>
      </rPr>
      <t xml:space="preserve">: This study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CF305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u val="single"/>
      <sz val="10"/>
      <color rgb="FF993366"/>
      <name val="Arial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D4"/>
      <name val="Arial"/>
      <family val="2"/>
    </font>
    <font>
      <sz val="12"/>
      <color rgb="FF333399"/>
      <name val="Calibri"/>
      <family val="2"/>
    </font>
    <font>
      <sz val="12"/>
      <color rgb="FFFCF305"/>
      <name val="Calibri"/>
      <family val="2"/>
    </font>
    <font>
      <sz val="12"/>
      <color rgb="FF663300"/>
      <name val="Calibri"/>
      <family val="2"/>
    </font>
    <font>
      <b val="true"/>
      <sz val="12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0"/>
    </font>
    <font>
      <b val="true"/>
      <vertAlign val="subscript"/>
      <sz val="10"/>
      <name val="Arial"/>
      <family val="0"/>
    </font>
    <font>
      <b val="true"/>
      <vertAlign val="superscript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CF305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5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2" activeCellId="0" sqref="A2 A2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35.15"/>
    <col collapsed="false" customWidth="false" hidden="false" outlineLevel="0" max="15" min="3" style="1" width="11.5"/>
    <col collapsed="false" customWidth="false" hidden="false" outlineLevel="0" max="27" min="16" style="2" width="11.5"/>
    <col collapsed="false" customWidth="true" hidden="false" outlineLevel="0" max="28" min="28" style="2" width="11.66"/>
    <col collapsed="false" customWidth="true" hidden="false" outlineLevel="0" max="29" min="29" style="1" width="13.33"/>
    <col collapsed="false" customWidth="true" hidden="false" outlineLevel="0" max="30" min="30" style="1" width="12.82"/>
    <col collapsed="false" customWidth="true" hidden="false" outlineLevel="0" max="31" min="31" style="1" width="12.32"/>
    <col collapsed="false" customWidth="false" hidden="false" outlineLevel="0" max="257" min="32" style="1" width="11.5"/>
  </cols>
  <sheetData>
    <row r="1" customFormat="false" ht="14.65" hidden="false" customHeight="false" outlineLevel="0" collapsed="false">
      <c r="A1" s="3" t="s">
        <v>0</v>
      </c>
      <c r="B1" s="4"/>
      <c r="C1" s="4"/>
      <c r="D1" s="4"/>
      <c r="E1" s="4"/>
      <c r="F1" s="4"/>
    </row>
    <row r="2" s="5" customFormat="true" ht="14.65" hidden="false" customHeight="false" outlineLevel="0" collapsed="false">
      <c r="A2" s="3" t="s">
        <v>1</v>
      </c>
      <c r="B2" s="3"/>
      <c r="C2" s="5" t="s">
        <v>2</v>
      </c>
      <c r="D2" s="6"/>
      <c r="G2" s="7"/>
      <c r="I2" s="7"/>
      <c r="J2" s="7"/>
      <c r="M2" s="6"/>
      <c r="N2" s="8"/>
      <c r="O2" s="9"/>
      <c r="P2" s="10" t="s">
        <v>3</v>
      </c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5" t="s">
        <v>4</v>
      </c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s="5" customFormat="true" ht="14.65" hidden="false" customHeight="false" outlineLevel="0" collapsed="false">
      <c r="A3" s="5" t="s">
        <v>5</v>
      </c>
      <c r="B3" s="5" t="s">
        <v>6</v>
      </c>
      <c r="C3" s="5" t="s">
        <v>7</v>
      </c>
      <c r="D3" s="6" t="s">
        <v>8</v>
      </c>
      <c r="E3" s="5" t="s">
        <v>9</v>
      </c>
      <c r="F3" s="5" t="s">
        <v>10</v>
      </c>
      <c r="G3" s="7" t="s">
        <v>11</v>
      </c>
      <c r="H3" s="5" t="s">
        <v>12</v>
      </c>
      <c r="I3" s="7" t="s">
        <v>13</v>
      </c>
      <c r="J3" s="7" t="s">
        <v>14</v>
      </c>
      <c r="K3" s="5" t="s">
        <v>15</v>
      </c>
      <c r="L3" s="5" t="s">
        <v>16</v>
      </c>
      <c r="M3" s="6" t="s">
        <v>17</v>
      </c>
      <c r="N3" s="8" t="s">
        <v>18</v>
      </c>
      <c r="O3" s="9"/>
      <c r="P3" s="10" t="s">
        <v>19</v>
      </c>
      <c r="Q3" s="10" t="s">
        <v>20</v>
      </c>
      <c r="R3" s="10" t="s">
        <v>21</v>
      </c>
      <c r="S3" s="10" t="s">
        <v>22</v>
      </c>
      <c r="T3" s="10" t="s">
        <v>23</v>
      </c>
      <c r="U3" s="10" t="s">
        <v>24</v>
      </c>
      <c r="V3" s="10" t="s">
        <v>25</v>
      </c>
      <c r="W3" s="10" t="s">
        <v>26</v>
      </c>
      <c r="X3" s="10" t="s">
        <v>27</v>
      </c>
      <c r="Y3" s="10" t="s">
        <v>28</v>
      </c>
      <c r="Z3" s="10" t="s">
        <v>29</v>
      </c>
      <c r="AA3" s="10" t="s">
        <v>30</v>
      </c>
      <c r="AB3" s="10"/>
      <c r="AC3" s="5" t="s">
        <v>31</v>
      </c>
      <c r="AD3" s="5" t="s">
        <v>32</v>
      </c>
      <c r="AE3" s="5" t="s">
        <v>33</v>
      </c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14.65" hidden="false" customHeight="false" outlineLevel="0" collapsed="false">
      <c r="A4" s="1" t="s">
        <v>34</v>
      </c>
      <c r="B4" s="1" t="s">
        <v>35</v>
      </c>
      <c r="C4" s="11" t="n">
        <v>45.2</v>
      </c>
      <c r="D4" s="12" t="n">
        <v>0</v>
      </c>
      <c r="E4" s="11" t="n">
        <v>5.6</v>
      </c>
      <c r="F4" s="11" t="n">
        <v>0</v>
      </c>
      <c r="G4" s="12" t="n">
        <v>0</v>
      </c>
      <c r="H4" s="11" t="n">
        <v>0</v>
      </c>
      <c r="I4" s="12" t="n">
        <v>0</v>
      </c>
      <c r="J4" s="12" t="n">
        <v>0</v>
      </c>
      <c r="K4" s="11" t="n">
        <v>32.2</v>
      </c>
      <c r="L4" s="11" t="n">
        <v>1.17</v>
      </c>
      <c r="M4" s="12" t="n">
        <v>0.5</v>
      </c>
      <c r="N4" s="13" t="n">
        <f aca="false">SUM($C$4:$M$4)</f>
        <v>84.67</v>
      </c>
      <c r="O4" s="14"/>
      <c r="P4" s="2" t="n">
        <v>5.30775621237246</v>
      </c>
      <c r="Q4" s="2" t="n">
        <v>0</v>
      </c>
      <c r="R4" s="2" t="n">
        <v>0.775029574315746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4.05129818090726</v>
      </c>
      <c r="Y4" s="2" t="n">
        <v>0.266385076235404</v>
      </c>
      <c r="Z4" s="2" t="n">
        <v>0.0749049895129993</v>
      </c>
      <c r="AA4" s="2" t="n">
        <v>10.4753740333439</v>
      </c>
      <c r="AC4" s="1" t="n">
        <f aca="false">100*$X$4/($X$4+$R$4+$P$4)</f>
        <v>39.9769549360515</v>
      </c>
      <c r="AD4" s="1" t="n">
        <f aca="false">100*$R$4/($X$4+$R$4+$P$4)</f>
        <v>7.64775165465339</v>
      </c>
      <c r="AE4" s="1" t="n">
        <v>52.38</v>
      </c>
    </row>
    <row r="5" customFormat="false" ht="14.65" hidden="false" customHeight="false" outlineLevel="0" collapsed="false">
      <c r="A5" s="1" t="s">
        <v>36</v>
      </c>
      <c r="B5" s="1" t="s">
        <v>35</v>
      </c>
      <c r="C5" s="11" t="n">
        <v>43.8</v>
      </c>
      <c r="D5" s="12" t="n">
        <v>0</v>
      </c>
      <c r="E5" s="11" t="n">
        <v>6.3</v>
      </c>
      <c r="F5" s="11" t="n">
        <v>0</v>
      </c>
      <c r="G5" s="12" t="n">
        <v>0</v>
      </c>
      <c r="H5" s="11" t="n">
        <v>0</v>
      </c>
      <c r="I5" s="12" t="n">
        <v>0</v>
      </c>
      <c r="J5" s="12" t="n">
        <v>0</v>
      </c>
      <c r="K5" s="11" t="n">
        <v>32</v>
      </c>
      <c r="L5" s="11" t="n">
        <v>1.44</v>
      </c>
      <c r="M5" s="12" t="n">
        <v>0.54</v>
      </c>
      <c r="N5" s="13" t="n">
        <f aca="false">SUM($C$5:$M$5)</f>
        <v>84.08</v>
      </c>
      <c r="O5" s="14"/>
      <c r="P5" s="2" t="n">
        <v>5.20020513635261</v>
      </c>
      <c r="Q5" s="2" t="n">
        <v>0</v>
      </c>
      <c r="R5" s="2" t="n">
        <v>0.881545292051146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4.07063486994085</v>
      </c>
      <c r="Y5" s="2" t="n">
        <v>0.331482307853098</v>
      </c>
      <c r="Z5" s="2" t="n">
        <v>0.0817915307013132</v>
      </c>
      <c r="AA5" s="2" t="n">
        <v>10.565659136899</v>
      </c>
      <c r="AC5" s="1" t="n">
        <f aca="false">100*$X$5/($X$5+$R$5+$P$5)</f>
        <v>40.095354444483</v>
      </c>
      <c r="AD5" s="1" t="n">
        <f aca="false">100*$R$5/($X$5+$R$5+$P$5)</f>
        <v>8.68313471312881</v>
      </c>
      <c r="AE5" s="1" t="n">
        <f aca="false">100*$P$5/($X$5+$R$5+$P$5)</f>
        <v>51.2215108423882</v>
      </c>
    </row>
    <row r="6" customFormat="false" ht="14.65" hidden="false" customHeight="false" outlineLevel="0" collapsed="false">
      <c r="A6" s="1" t="s">
        <v>37</v>
      </c>
      <c r="B6" s="1" t="s">
        <v>35</v>
      </c>
      <c r="C6" s="11" t="n">
        <v>44</v>
      </c>
      <c r="D6" s="12" t="n">
        <v>0</v>
      </c>
      <c r="E6" s="11" t="n">
        <v>5</v>
      </c>
      <c r="F6" s="11" t="n">
        <v>0</v>
      </c>
      <c r="G6" s="12" t="n">
        <v>0</v>
      </c>
      <c r="H6" s="11" t="n">
        <v>0</v>
      </c>
      <c r="I6" s="12" t="n">
        <v>0</v>
      </c>
      <c r="J6" s="12" t="n">
        <v>0</v>
      </c>
      <c r="K6" s="11" t="n">
        <v>34.3</v>
      </c>
      <c r="L6" s="11" t="n">
        <v>0.84</v>
      </c>
      <c r="M6" s="12" t="n">
        <v>0.46</v>
      </c>
      <c r="N6" s="13" t="n">
        <f aca="false">SUM($C$6:$M$6)</f>
        <v>84.6</v>
      </c>
      <c r="O6" s="14"/>
      <c r="P6" s="2" t="n">
        <v>5.22653402527671</v>
      </c>
      <c r="Q6" s="2" t="n">
        <v>0</v>
      </c>
      <c r="R6" s="2" t="n">
        <v>0.699985148006902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4.36536970733258</v>
      </c>
      <c r="Y6" s="2" t="n">
        <v>0.193460313833095</v>
      </c>
      <c r="Z6" s="2" t="n">
        <v>0.0697087263742167</v>
      </c>
      <c r="AA6" s="2" t="n">
        <v>10.5550579208235</v>
      </c>
      <c r="AC6" s="1" t="n">
        <f aca="false">100*$X$6/($X$6+$R$6+$P$6)</f>
        <v>42.4156319405502</v>
      </c>
      <c r="AD6" s="1" t="n">
        <f aca="false">100*$R$6/($X$6+$R$6+$P$6)</f>
        <v>6.80132827051076</v>
      </c>
      <c r="AE6" s="1" t="n">
        <f aca="false">100*$P$6/($X$6+$R$6+$P$6)</f>
        <v>50.783039788939</v>
      </c>
    </row>
    <row r="7" customFormat="false" ht="14.65" hidden="false" customHeight="false" outlineLevel="0" collapsed="false">
      <c r="A7" s="1" t="s">
        <v>38</v>
      </c>
      <c r="B7" s="1" t="s">
        <v>35</v>
      </c>
      <c r="C7" s="11" t="n">
        <v>42.5</v>
      </c>
      <c r="D7" s="12" t="n">
        <v>0</v>
      </c>
      <c r="E7" s="11" t="n">
        <v>3.3</v>
      </c>
      <c r="F7" s="11" t="n">
        <v>0</v>
      </c>
      <c r="G7" s="12" t="n">
        <v>0</v>
      </c>
      <c r="H7" s="11" t="n">
        <v>0</v>
      </c>
      <c r="I7" s="12" t="n">
        <v>0</v>
      </c>
      <c r="J7" s="12" t="n">
        <v>0</v>
      </c>
      <c r="K7" s="11" t="n">
        <v>32.5</v>
      </c>
      <c r="L7" s="11" t="n">
        <v>0.41</v>
      </c>
      <c r="M7" s="12" t="n">
        <v>1.11</v>
      </c>
      <c r="N7" s="13" t="n">
        <f aca="false">SUM($C$7:$M$7)</f>
        <v>79.82</v>
      </c>
      <c r="O7" s="14"/>
      <c r="P7" s="2" t="n">
        <v>5.36442152953979</v>
      </c>
      <c r="Q7" s="2" t="n">
        <v>0</v>
      </c>
      <c r="R7" s="2" t="n">
        <v>0.490914231293971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4.39524544558587</v>
      </c>
      <c r="Y7" s="2" t="n">
        <v>0.100338896356343</v>
      </c>
      <c r="Z7" s="2" t="n">
        <v>0.178741400430852</v>
      </c>
      <c r="AA7" s="2" t="n">
        <v>10.5296615032068</v>
      </c>
      <c r="AC7" s="1" t="n">
        <f aca="false">100*$X$7/($X$7+$R$7+$P$7)</f>
        <v>42.8780120568506</v>
      </c>
      <c r="AD7" s="1" t="n">
        <f aca="false">100*$R$7/($X$7+$R$7+$P$7)</f>
        <v>4.78913557590789</v>
      </c>
      <c r="AE7" s="1" t="n">
        <f aca="false">100*$P$7/($X$7+$R$7+$P$7)</f>
        <v>52.3328523672415</v>
      </c>
    </row>
    <row r="8" customFormat="false" ht="14.65" hidden="false" customHeight="false" outlineLevel="0" collapsed="false">
      <c r="A8" s="1" t="s">
        <v>39</v>
      </c>
      <c r="B8" s="1" t="s">
        <v>40</v>
      </c>
      <c r="C8" s="11" t="n">
        <v>50.45</v>
      </c>
      <c r="D8" s="12" t="n">
        <v>0.01</v>
      </c>
      <c r="E8" s="11" t="n">
        <v>3.16</v>
      </c>
      <c r="F8" s="11" t="n">
        <v>0</v>
      </c>
      <c r="G8" s="15" t="n">
        <v>0.92</v>
      </c>
      <c r="H8" s="11" t="n">
        <v>0</v>
      </c>
      <c r="I8" s="15" t="n">
        <v>0.03</v>
      </c>
      <c r="J8" s="15" t="n">
        <v>0.49</v>
      </c>
      <c r="K8" s="11" t="n">
        <v>32.01</v>
      </c>
      <c r="L8" s="11" t="n">
        <v>0.49</v>
      </c>
      <c r="M8" s="12" t="n">
        <v>0.24</v>
      </c>
      <c r="N8" s="13" t="n">
        <f aca="false">SUM($C$8:$M$8)</f>
        <v>87.8</v>
      </c>
      <c r="O8" s="14"/>
      <c r="P8" s="2" t="n">
        <v>5.61403302407338</v>
      </c>
      <c r="Q8" s="2" t="n">
        <v>0.000836832453032035</v>
      </c>
      <c r="R8" s="2" t="n">
        <v>0.41443706612422</v>
      </c>
      <c r="S8" s="2" t="n">
        <v>0</v>
      </c>
      <c r="T8" s="2" t="n">
        <v>0.118728257231465</v>
      </c>
      <c r="U8" s="2" t="n">
        <v>0</v>
      </c>
      <c r="V8" s="2" t="n">
        <v>0.0028276672046241</v>
      </c>
      <c r="W8" s="2" t="n">
        <v>0.0812882525822629</v>
      </c>
      <c r="X8" s="2" t="n">
        <v>3.8165000410768</v>
      </c>
      <c r="Y8" s="2" t="n">
        <v>0.105721025898305</v>
      </c>
      <c r="Z8" s="2" t="n">
        <v>0.0340716562016107</v>
      </c>
      <c r="AA8" s="2" t="n">
        <v>10.1884438228457</v>
      </c>
      <c r="AC8" s="1" t="n">
        <f aca="false">100*$X$8/($X$8+$R$8+$P$8)</f>
        <v>38.7659890297988</v>
      </c>
      <c r="AD8" s="1" t="n">
        <f aca="false">100*$R$8/($X$8+$R$8+$P$8)</f>
        <v>4.20963253923628</v>
      </c>
      <c r="AE8" s="1" t="n">
        <f aca="false">100*$P$8/($X$8+$R$8+$P$8)</f>
        <v>57.0243784309649</v>
      </c>
    </row>
    <row r="9" customFormat="false" ht="14.65" hidden="false" customHeight="false" outlineLevel="0" collapsed="false">
      <c r="A9" s="1" t="s">
        <v>41</v>
      </c>
      <c r="B9" s="1" t="s">
        <v>40</v>
      </c>
      <c r="C9" s="11" t="n">
        <v>51.46</v>
      </c>
      <c r="D9" s="12" t="n">
        <v>0.06</v>
      </c>
      <c r="E9" s="11" t="n">
        <v>3.72</v>
      </c>
      <c r="F9" s="11" t="n">
        <v>0</v>
      </c>
      <c r="G9" s="15" t="n">
        <v>0.85</v>
      </c>
      <c r="H9" s="11" t="n">
        <v>0</v>
      </c>
      <c r="I9" s="15" t="n">
        <v>0.03</v>
      </c>
      <c r="J9" s="15" t="n">
        <v>0.5</v>
      </c>
      <c r="K9" s="11" t="n">
        <v>32.09</v>
      </c>
      <c r="L9" s="11" t="n">
        <v>0.55</v>
      </c>
      <c r="M9" s="12" t="n">
        <v>0.32</v>
      </c>
      <c r="N9" s="13" t="n">
        <f aca="false">SUM($C$9:$M$9)</f>
        <v>89.58</v>
      </c>
      <c r="O9" s="14"/>
      <c r="P9" s="2" t="n">
        <v>5.60277280107216</v>
      </c>
      <c r="Q9" s="2" t="n">
        <v>0.00491257509174153</v>
      </c>
      <c r="R9" s="2" t="n">
        <v>0.47734665679005</v>
      </c>
      <c r="S9" s="2" t="n">
        <v>0</v>
      </c>
      <c r="T9" s="2" t="n">
        <v>0.107325922172939</v>
      </c>
      <c r="U9" s="2" t="n">
        <v>0</v>
      </c>
      <c r="V9" s="2" t="n">
        <v>0.00276660866159449</v>
      </c>
      <c r="W9" s="2" t="n">
        <v>0.0811560964286127</v>
      </c>
      <c r="X9" s="2" t="n">
        <v>3.74342168414641</v>
      </c>
      <c r="Y9" s="2" t="n">
        <v>0.116104062392252</v>
      </c>
      <c r="Z9" s="2" t="n">
        <v>0.0444479175899705</v>
      </c>
      <c r="AA9" s="2" t="n">
        <v>10.1802543243457</v>
      </c>
      <c r="AC9" s="1" t="n">
        <f aca="false">100*$X$9/($X$9+$R$9+$P$9)</f>
        <v>38.1066422996727</v>
      </c>
      <c r="AD9" s="1" t="n">
        <f aca="false">100*$R$9/($X$9+$R$9+$P$9)</f>
        <v>4.85921166196131</v>
      </c>
      <c r="AE9" s="1" t="n">
        <f aca="false">100*$P$9/($X$9+$R$9+$P$9)</f>
        <v>57.034146038366</v>
      </c>
    </row>
    <row r="10" customFormat="false" ht="14.65" hidden="false" customHeight="false" outlineLevel="0" collapsed="false">
      <c r="A10" s="1" t="s">
        <v>42</v>
      </c>
      <c r="B10" s="1" t="s">
        <v>40</v>
      </c>
      <c r="C10" s="11" t="n">
        <v>49.52</v>
      </c>
      <c r="D10" s="12" t="n">
        <v>0.09</v>
      </c>
      <c r="E10" s="11" t="n">
        <v>3.87</v>
      </c>
      <c r="F10" s="11" t="n">
        <v>0</v>
      </c>
      <c r="G10" s="15" t="n">
        <v>1.27</v>
      </c>
      <c r="H10" s="11" t="n">
        <v>0</v>
      </c>
      <c r="I10" s="15" t="n">
        <v>0.01</v>
      </c>
      <c r="J10" s="15" t="n">
        <v>0.74</v>
      </c>
      <c r="K10" s="11" t="n">
        <v>30.67</v>
      </c>
      <c r="L10" s="11" t="n">
        <v>0.69</v>
      </c>
      <c r="M10" s="12" t="n">
        <v>0.41</v>
      </c>
      <c r="N10" s="13" t="n">
        <f aca="false">SUM($C$10:$M$10)</f>
        <v>87.27</v>
      </c>
      <c r="O10" s="14"/>
      <c r="P10" s="2" t="n">
        <v>5.53569496258363</v>
      </c>
      <c r="Q10" s="2" t="n">
        <v>0.00756586775628933</v>
      </c>
      <c r="R10" s="2" t="n">
        <v>0.509870864007566</v>
      </c>
      <c r="S10" s="2" t="n">
        <v>0</v>
      </c>
      <c r="T10" s="2" t="n">
        <v>0.164644682532736</v>
      </c>
      <c r="U10" s="2" t="n">
        <v>0</v>
      </c>
      <c r="V10" s="2" t="n">
        <v>0.000946857803183358</v>
      </c>
      <c r="W10" s="2" t="n">
        <v>0.123322167696678</v>
      </c>
      <c r="X10" s="2" t="n">
        <v>3.67342430921039</v>
      </c>
      <c r="Y10" s="2" t="n">
        <v>0.149551957499309</v>
      </c>
      <c r="Z10" s="2" t="n">
        <v>0.0584714120996047</v>
      </c>
      <c r="AA10" s="2" t="n">
        <v>10.2234930811894</v>
      </c>
      <c r="AC10" s="1" t="n">
        <f aca="false">100*$X$10/($X$10+$R$10+$P$10)</f>
        <v>37.7963580359928</v>
      </c>
      <c r="AD10" s="1" t="n">
        <f aca="false">100*$R$10/($X$10+$R$10+$P$10)</f>
        <v>5.24613006992741</v>
      </c>
      <c r="AE10" s="1" t="n">
        <f aca="false">100*$P$10/($X$10+$R$10+$P$10)</f>
        <v>56.9575118940798</v>
      </c>
    </row>
    <row r="11" customFormat="false" ht="14.65" hidden="false" customHeight="false" outlineLevel="0" collapsed="false">
      <c r="A11" s="1" t="s">
        <v>43</v>
      </c>
      <c r="B11" s="1" t="s">
        <v>40</v>
      </c>
      <c r="C11" s="11" t="n">
        <v>50.41</v>
      </c>
      <c r="D11" s="12" t="n">
        <v>0.05</v>
      </c>
      <c r="E11" s="11" t="n">
        <v>3.59</v>
      </c>
      <c r="F11" s="11" t="n">
        <v>0</v>
      </c>
      <c r="G11" s="15" t="n">
        <v>1.29</v>
      </c>
      <c r="H11" s="11" t="n">
        <v>0</v>
      </c>
      <c r="I11" s="15" t="n">
        <v>0.03</v>
      </c>
      <c r="J11" s="15" t="n">
        <v>0.74</v>
      </c>
      <c r="K11" s="11" t="n">
        <v>32.82</v>
      </c>
      <c r="L11" s="11" t="n">
        <v>0.45</v>
      </c>
      <c r="M11" s="12" t="n">
        <v>0.38</v>
      </c>
      <c r="N11" s="13" t="n">
        <f aca="false">SUM($C$11:$M$11)</f>
        <v>89.76</v>
      </c>
      <c r="O11" s="14"/>
      <c r="P11" s="2" t="n">
        <v>5.50712191898417</v>
      </c>
      <c r="Q11" s="2" t="n">
        <v>0.00410773785029671</v>
      </c>
      <c r="R11" s="2" t="n">
        <v>0.462232159407653</v>
      </c>
      <c r="S11" s="2" t="n">
        <v>0</v>
      </c>
      <c r="T11" s="2" t="n">
        <v>0.163436922982477</v>
      </c>
      <c r="U11" s="2" t="n">
        <v>0</v>
      </c>
      <c r="V11" s="2" t="n">
        <v>0.0027760193960911</v>
      </c>
      <c r="W11" s="2" t="n">
        <v>0.120519585356607</v>
      </c>
      <c r="X11" s="2" t="n">
        <v>3.84160205715442</v>
      </c>
      <c r="Y11" s="2" t="n">
        <v>0.0953173597027288</v>
      </c>
      <c r="Z11" s="2" t="n">
        <v>0.0529614419747654</v>
      </c>
      <c r="AA11" s="2" t="n">
        <v>10.2500752028092</v>
      </c>
      <c r="AC11" s="1" t="n">
        <f aca="false">100*$X$11/($X$11+$R$11+$P$11)</f>
        <v>39.1562453656871</v>
      </c>
      <c r="AD11" s="1" t="n">
        <f aca="false">100*$R$11/($X$11+$R$11+$P$11)</f>
        <v>4.7113874837635</v>
      </c>
      <c r="AE11" s="1" t="n">
        <f aca="false">100*$P$11/($X$11+$R$11+$P$11)</f>
        <v>56.1323671505494</v>
      </c>
    </row>
    <row r="12" customFormat="false" ht="14.65" hidden="false" customHeight="false" outlineLevel="0" collapsed="false">
      <c r="A12" s="1" t="s">
        <v>44</v>
      </c>
      <c r="B12" s="1" t="s">
        <v>40</v>
      </c>
      <c r="C12" s="11" t="n">
        <v>51.5</v>
      </c>
      <c r="D12" s="12" t="n">
        <v>0.17</v>
      </c>
      <c r="E12" s="11" t="n">
        <v>4.38</v>
      </c>
      <c r="F12" s="11" t="n">
        <v>0</v>
      </c>
      <c r="G12" s="15" t="n">
        <v>1.34</v>
      </c>
      <c r="H12" s="11" t="n">
        <v>0</v>
      </c>
      <c r="I12" s="15" t="n">
        <v>0</v>
      </c>
      <c r="J12" s="15" t="n">
        <v>0.85</v>
      </c>
      <c r="K12" s="11" t="n">
        <v>30.62</v>
      </c>
      <c r="L12" s="11" t="n">
        <v>0.74</v>
      </c>
      <c r="M12" s="12" t="n">
        <v>0.39</v>
      </c>
      <c r="N12" s="13" t="n">
        <f aca="false">SUM($C$12:$M$12)</f>
        <v>89.99</v>
      </c>
      <c r="O12" s="14"/>
      <c r="P12" s="2" t="n">
        <v>5.5536595151919</v>
      </c>
      <c r="Q12" s="2" t="n">
        <v>0.0137862345956799</v>
      </c>
      <c r="R12" s="2" t="n">
        <v>0.556677729750047</v>
      </c>
      <c r="S12" s="2" t="n">
        <v>0</v>
      </c>
      <c r="T12" s="2" t="n">
        <v>0.16758274233531</v>
      </c>
      <c r="U12" s="2" t="n">
        <v>0</v>
      </c>
      <c r="V12" s="2" t="n">
        <v>0</v>
      </c>
      <c r="W12" s="2" t="n">
        <v>0.136649756594908</v>
      </c>
      <c r="X12" s="2" t="n">
        <v>3.53787930270032</v>
      </c>
      <c r="Y12" s="2" t="n">
        <v>0.154723128211467</v>
      </c>
      <c r="Z12" s="2" t="n">
        <v>0.0536543377916887</v>
      </c>
      <c r="AA12" s="2" t="n">
        <v>10.1746127471713</v>
      </c>
      <c r="AC12" s="1" t="n">
        <f aca="false">100*$X$12/($X$12+$R$12+$P$12)</f>
        <v>36.6687385718438</v>
      </c>
      <c r="AD12" s="1" t="n">
        <f aca="false">100*$R$12/($X$12+$R$12+$P$12)</f>
        <v>5.76974746577472</v>
      </c>
      <c r="AE12" s="1" t="n">
        <f aca="false">100*$P$12/($X$12+$R$12+$P$12)</f>
        <v>57.5615139623814</v>
      </c>
    </row>
    <row r="13" customFormat="false" ht="14.65" hidden="false" customHeight="false" outlineLevel="0" collapsed="false">
      <c r="A13" s="1" t="s">
        <v>45</v>
      </c>
      <c r="B13" s="1" t="s">
        <v>46</v>
      </c>
      <c r="C13" s="11" t="n">
        <v>46.51</v>
      </c>
      <c r="D13" s="12" t="n">
        <v>0</v>
      </c>
      <c r="E13" s="11" t="n">
        <v>2.4</v>
      </c>
      <c r="F13" s="11" t="n">
        <v>0</v>
      </c>
      <c r="G13" s="15" t="n">
        <v>2.88</v>
      </c>
      <c r="H13" s="11" t="n">
        <v>0</v>
      </c>
      <c r="I13" s="12" t="n">
        <v>0</v>
      </c>
      <c r="J13" s="15" t="n">
        <v>0.47</v>
      </c>
      <c r="K13" s="11" t="n">
        <v>33.4</v>
      </c>
      <c r="L13" s="11" t="n">
        <v>0.36</v>
      </c>
      <c r="M13" s="12" t="n">
        <v>1.45</v>
      </c>
      <c r="N13" s="13" t="n">
        <f aca="false">SUM($C$13:$M$13)</f>
        <v>87.47</v>
      </c>
      <c r="O13" s="14"/>
      <c r="P13" s="2" t="n">
        <v>5.3141614754795</v>
      </c>
      <c r="Q13" s="2" t="n">
        <v>0</v>
      </c>
      <c r="R13" s="2" t="n">
        <v>0.323189590608543</v>
      </c>
      <c r="S13" s="2" t="n">
        <v>0</v>
      </c>
      <c r="T13" s="2" t="n">
        <v>0.38162196916767</v>
      </c>
      <c r="U13" s="2" t="n">
        <v>0</v>
      </c>
      <c r="V13" s="2" t="n">
        <v>0</v>
      </c>
      <c r="W13" s="2" t="n">
        <v>0.080057897518884</v>
      </c>
      <c r="X13" s="2" t="n">
        <v>4.08884529360658</v>
      </c>
      <c r="Y13" s="2" t="n">
        <v>0.0797521508195396</v>
      </c>
      <c r="Z13" s="2" t="n">
        <v>0.211360885682896</v>
      </c>
      <c r="AA13" s="2" t="n">
        <v>10.4789892628836</v>
      </c>
      <c r="AC13" s="1" t="n">
        <f aca="false">100*$X$13/($X$13+$R$13+$P$13)</f>
        <v>42.0395100241937</v>
      </c>
      <c r="AD13" s="1" t="n">
        <f aca="false">100*$R$13/($X$13+$R$13+$P$13)</f>
        <v>3.32287750171117</v>
      </c>
      <c r="AE13" s="1" t="n">
        <f aca="false">100*$P$13/($X$13+$R$13+$P$13)</f>
        <v>54.6376124740952</v>
      </c>
    </row>
    <row r="14" customFormat="false" ht="14.65" hidden="false" customHeight="false" outlineLevel="0" collapsed="false">
      <c r="A14" s="1" t="s">
        <v>47</v>
      </c>
      <c r="B14" s="1" t="s">
        <v>46</v>
      </c>
      <c r="C14" s="11" t="n">
        <v>46.62</v>
      </c>
      <c r="D14" s="12" t="n">
        <v>0</v>
      </c>
      <c r="E14" s="11" t="n">
        <v>3.9</v>
      </c>
      <c r="F14" s="11" t="n">
        <v>0</v>
      </c>
      <c r="G14" s="15" t="n">
        <v>1.68</v>
      </c>
      <c r="H14" s="11" t="n">
        <v>0</v>
      </c>
      <c r="I14" s="12" t="n">
        <v>0</v>
      </c>
      <c r="J14" s="15" t="n">
        <v>0</v>
      </c>
      <c r="K14" s="11" t="n">
        <v>33.98</v>
      </c>
      <c r="L14" s="11" t="n">
        <v>0.89</v>
      </c>
      <c r="M14" s="12" t="n">
        <v>0.57</v>
      </c>
      <c r="N14" s="13" t="n">
        <f aca="false">SUM($C$14:$M$14)</f>
        <v>87.64</v>
      </c>
      <c r="O14" s="14"/>
      <c r="P14" s="2" t="n">
        <v>5.30183490130123</v>
      </c>
      <c r="Q14" s="2" t="n">
        <v>0</v>
      </c>
      <c r="R14" s="2" t="n">
        <v>0.522728588968719</v>
      </c>
      <c r="S14" s="2" t="n">
        <v>0</v>
      </c>
      <c r="T14" s="2" t="n">
        <v>0.221572412049352</v>
      </c>
      <c r="U14" s="2" t="n">
        <v>0</v>
      </c>
      <c r="V14" s="2" t="n">
        <v>0</v>
      </c>
      <c r="W14" s="2" t="n">
        <v>0</v>
      </c>
      <c r="X14" s="2" t="n">
        <v>4.14040772188776</v>
      </c>
      <c r="Y14" s="2" t="n">
        <v>0.196243568957812</v>
      </c>
      <c r="Z14" s="2" t="n">
        <v>0.0826983790075532</v>
      </c>
      <c r="AA14" s="2" t="n">
        <v>10.4654855721724</v>
      </c>
      <c r="AC14" s="1" t="n">
        <f aca="false">100*$X$14/($X$14+$R$14+$P$14)</f>
        <v>41.5496205030304</v>
      </c>
      <c r="AD14" s="1" t="n">
        <f aca="false">100*$R$14/($X$14+$R$14+$P$14)</f>
        <v>5.24566080362547</v>
      </c>
      <c r="AE14" s="1" t="n">
        <f aca="false">100*$P$14/($X$14+$R$14+$P$14)</f>
        <v>53.2047186933441</v>
      </c>
    </row>
    <row r="15" customFormat="false" ht="14.65" hidden="false" customHeight="false" outlineLevel="0" collapsed="false">
      <c r="A15" s="1" t="s">
        <v>48</v>
      </c>
      <c r="B15" s="1" t="s">
        <v>49</v>
      </c>
      <c r="C15" s="11" t="n">
        <v>46.17</v>
      </c>
      <c r="D15" s="12" t="n">
        <v>0</v>
      </c>
      <c r="E15" s="11" t="n">
        <v>4.26</v>
      </c>
      <c r="F15" s="11" t="n">
        <v>0</v>
      </c>
      <c r="G15" s="15" t="n">
        <v>0.15</v>
      </c>
      <c r="H15" s="11" t="n">
        <v>0</v>
      </c>
      <c r="I15" s="12" t="n">
        <v>0</v>
      </c>
      <c r="J15" s="15" t="n">
        <v>0</v>
      </c>
      <c r="K15" s="11" t="n">
        <v>35.15</v>
      </c>
      <c r="L15" s="11" t="n">
        <v>0.56</v>
      </c>
      <c r="M15" s="12" t="n">
        <v>0.25</v>
      </c>
      <c r="N15" s="13" t="n">
        <f aca="false">SUM($C$15:$M$15)</f>
        <v>86.54</v>
      </c>
      <c r="O15" s="14"/>
      <c r="P15" s="2" t="n">
        <v>5.33389809560332</v>
      </c>
      <c r="Q15" s="2" t="n">
        <v>0</v>
      </c>
      <c r="R15" s="2" t="n">
        <v>0.580032267554559</v>
      </c>
      <c r="S15" s="2" t="n">
        <v>0</v>
      </c>
      <c r="T15" s="2" t="n">
        <v>0.0200968768823511</v>
      </c>
      <c r="U15" s="2" t="n">
        <v>0</v>
      </c>
      <c r="V15" s="2" t="n">
        <v>0</v>
      </c>
      <c r="W15" s="2" t="n">
        <v>0</v>
      </c>
      <c r="X15" s="2" t="n">
        <v>4.35086866424183</v>
      </c>
      <c r="Y15" s="2" t="n">
        <v>0.125436625763303</v>
      </c>
      <c r="Z15" s="2" t="n">
        <v>0.0368462300290041</v>
      </c>
      <c r="AA15" s="2" t="n">
        <v>10.4471787600744</v>
      </c>
      <c r="AC15" s="1" t="n">
        <f aca="false">100*$X$15/($X$15+$R$15+$P$15)</f>
        <v>42.3863015011605</v>
      </c>
      <c r="AD15" s="1" t="n">
        <f aca="false">100*$R$15/($X$15+$R$15+$P$15)</f>
        <v>5.65069287772986</v>
      </c>
      <c r="AE15" s="1" t="n">
        <f aca="false">100*$P$15/($X$15+$R$15+$P$15)</f>
        <v>51.9630056211097</v>
      </c>
    </row>
    <row r="16" customFormat="false" ht="14.65" hidden="false" customHeight="false" outlineLevel="0" collapsed="false">
      <c r="A16" s="1" t="s">
        <v>50</v>
      </c>
      <c r="B16" s="1" t="s">
        <v>51</v>
      </c>
      <c r="C16" s="16" t="n">
        <v>48.08</v>
      </c>
      <c r="D16" s="11" t="n">
        <v>0</v>
      </c>
      <c r="E16" s="16" t="n">
        <v>3.96</v>
      </c>
      <c r="F16" s="11" t="n">
        <v>0</v>
      </c>
      <c r="G16" s="11" t="n">
        <v>0.0111135807957324</v>
      </c>
      <c r="H16" s="11" t="n">
        <v>0</v>
      </c>
      <c r="I16" s="11" t="n">
        <v>0</v>
      </c>
      <c r="J16" s="11" t="n">
        <v>0.03</v>
      </c>
      <c r="K16" s="16" t="n">
        <v>35.24</v>
      </c>
      <c r="L16" s="16" t="n">
        <v>0.03</v>
      </c>
      <c r="M16" s="17" t="n">
        <v>0.03</v>
      </c>
      <c r="N16" s="13" t="n">
        <f aca="false">SUM($C$16:$M$16)</f>
        <v>87.3811135807957</v>
      </c>
      <c r="O16" s="14"/>
      <c r="P16" s="2" t="n">
        <v>5.45478589892519</v>
      </c>
      <c r="Q16" s="2" t="n">
        <v>0</v>
      </c>
      <c r="R16" s="2" t="n">
        <v>0.529500228200821</v>
      </c>
      <c r="S16" s="2" t="n">
        <v>0</v>
      </c>
      <c r="T16" s="2" t="n">
        <v>0.00131572680744455</v>
      </c>
      <c r="U16" s="2" t="n">
        <v>0</v>
      </c>
      <c r="V16" s="2" t="n">
        <v>0</v>
      </c>
      <c r="W16" s="2" t="n">
        <v>0.00507402286822912</v>
      </c>
      <c r="X16" s="2" t="n">
        <v>4.28365962248625</v>
      </c>
      <c r="Y16" s="2" t="n">
        <v>0.00659911962700613</v>
      </c>
      <c r="Z16" s="2" t="n">
        <v>0.00434212893850218</v>
      </c>
      <c r="AA16" s="2" t="n">
        <v>10.2852767478534</v>
      </c>
      <c r="AC16" s="1" t="n">
        <f aca="false">100*$X$16/($X$16+$R$16+$P$16)</f>
        <v>41.7187597884222</v>
      </c>
      <c r="AD16" s="1" t="n">
        <f aca="false">100*$R$16/($X$16+$R$16+$P$16)</f>
        <v>5.1568272867123</v>
      </c>
      <c r="AE16" s="1" t="n">
        <f aca="false">100*$P$16/($X$16+$R$16+$P$16)</f>
        <v>53.1244129248655</v>
      </c>
    </row>
    <row r="17" customFormat="false" ht="14.65" hidden="false" customHeight="false" outlineLevel="0" collapsed="false">
      <c r="A17" s="1" t="s">
        <v>52</v>
      </c>
      <c r="B17" s="1" t="s">
        <v>51</v>
      </c>
      <c r="C17" s="16" t="n">
        <v>46.88</v>
      </c>
      <c r="D17" s="11" t="n">
        <v>0</v>
      </c>
      <c r="E17" s="16" t="n">
        <v>4.04</v>
      </c>
      <c r="F17" s="11" t="n">
        <v>0</v>
      </c>
      <c r="G17" s="11" t="n">
        <v>0.0111135807957324</v>
      </c>
      <c r="H17" s="11" t="n">
        <v>0</v>
      </c>
      <c r="I17" s="11" t="n">
        <v>0</v>
      </c>
      <c r="J17" s="11" t="n">
        <v>0.03</v>
      </c>
      <c r="K17" s="16" t="n">
        <v>34.6</v>
      </c>
      <c r="L17" s="16" t="n">
        <v>0.02</v>
      </c>
      <c r="M17" s="17" t="n">
        <v>0.03</v>
      </c>
      <c r="N17" s="13" t="n">
        <f aca="false">SUM($C$17:$M$17)</f>
        <v>85.6111135807957</v>
      </c>
      <c r="O17" s="14"/>
      <c r="P17" s="2" t="n">
        <v>5.43243091963522</v>
      </c>
      <c r="Q17" s="2" t="n">
        <v>0</v>
      </c>
      <c r="R17" s="2" t="n">
        <v>0.551754253766938</v>
      </c>
      <c r="S17" s="2" t="n">
        <v>0</v>
      </c>
      <c r="T17" s="2" t="n">
        <v>0.0013438756428808</v>
      </c>
      <c r="U17" s="2" t="n">
        <v>0</v>
      </c>
      <c r="V17" s="2" t="n">
        <v>0</v>
      </c>
      <c r="W17" s="2" t="n">
        <v>0.00518257719265984</v>
      </c>
      <c r="X17" s="2" t="n">
        <v>4.29584410955051</v>
      </c>
      <c r="Y17" s="2" t="n">
        <v>0.00449353471709154</v>
      </c>
      <c r="Z17" s="2" t="n">
        <v>0.00443502502623201</v>
      </c>
      <c r="AA17" s="2" t="n">
        <v>10.2954842955315</v>
      </c>
      <c r="AC17" s="1" t="n">
        <f aca="false">100*$X$17/($X$17+$R$17+$P$17)</f>
        <v>41.7882477890826</v>
      </c>
      <c r="AD17" s="1" t="n">
        <f aca="false">100*$R$17/($X$17+$R$17+$P$17)</f>
        <v>5.36724398909943</v>
      </c>
      <c r="AE17" s="1" t="n">
        <f aca="false">100*$P$17/($X$17+$R$17+$P$17)</f>
        <v>52.844508221818</v>
      </c>
    </row>
    <row r="18" customFormat="false" ht="14.65" hidden="false" customHeight="false" outlineLevel="0" collapsed="false">
      <c r="A18" s="1" t="s">
        <v>53</v>
      </c>
      <c r="B18" s="1" t="s">
        <v>51</v>
      </c>
      <c r="C18" s="16" t="n">
        <v>46.33</v>
      </c>
      <c r="D18" s="11" t="n">
        <v>0</v>
      </c>
      <c r="E18" s="16" t="n">
        <v>4.2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.03</v>
      </c>
      <c r="K18" s="16" t="n">
        <v>35.03</v>
      </c>
      <c r="L18" s="16" t="n">
        <v>0.04</v>
      </c>
      <c r="M18" s="17" t="n">
        <v>0.02</v>
      </c>
      <c r="N18" s="13" t="n">
        <f aca="false">SUM($C$18:$M$18)</f>
        <v>85.65</v>
      </c>
      <c r="O18" s="14"/>
      <c r="P18" s="2" t="n">
        <v>5.38276320569574</v>
      </c>
      <c r="Q18" s="2" t="n">
        <v>0</v>
      </c>
      <c r="R18" s="2" t="n">
        <v>0.575108757416171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.00519615556801058</v>
      </c>
      <c r="X18" s="2" t="n">
        <v>4.36062677418097</v>
      </c>
      <c r="Y18" s="2" t="n">
        <v>0.00901061559616854</v>
      </c>
      <c r="Z18" s="2" t="n">
        <v>0.00296442987438256</v>
      </c>
      <c r="AA18" s="2" t="n">
        <v>10.3356699383314</v>
      </c>
      <c r="AC18" s="1" t="n">
        <f aca="false">100*$X$18/($X$18+$R$18+$P$18)</f>
        <v>42.2602830625049</v>
      </c>
      <c r="AD18" s="1" t="n">
        <f aca="false">100*$R$18/($X$18+$R$18+$P$18)</f>
        <v>5.5735700711735</v>
      </c>
      <c r="AE18" s="1" t="n">
        <f aca="false">100*$P$18/($X$18+$R$18+$P$18)</f>
        <v>52.1661468663216</v>
      </c>
    </row>
    <row r="19" customFormat="false" ht="14.65" hidden="false" customHeight="false" outlineLevel="0" collapsed="false">
      <c r="A19" s="1" t="s">
        <v>54</v>
      </c>
      <c r="B19" s="1" t="s">
        <v>55</v>
      </c>
      <c r="C19" s="16" t="n">
        <v>47.44</v>
      </c>
      <c r="D19" s="12" t="n">
        <v>0</v>
      </c>
      <c r="E19" s="16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6" t="n">
        <v>36.53</v>
      </c>
      <c r="L19" s="16" t="n">
        <v>0</v>
      </c>
      <c r="M19" s="17" t="n">
        <v>0</v>
      </c>
      <c r="N19" s="13" t="n">
        <f aca="false">SUM($C$19:$M$19)</f>
        <v>83.97</v>
      </c>
      <c r="O19" s="14"/>
      <c r="P19" s="2" t="n">
        <v>5.66365264776015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4.6726947044797</v>
      </c>
      <c r="Y19" s="2" t="n">
        <v>0</v>
      </c>
      <c r="Z19" s="2" t="n">
        <v>0</v>
      </c>
      <c r="AA19" s="2" t="n">
        <v>10.3363473522399</v>
      </c>
      <c r="AC19" s="1" t="n">
        <f aca="false">100*$X$19/($X$19+$R$19+$P$19)</f>
        <v>45.2064403917999</v>
      </c>
      <c r="AD19" s="1" t="n">
        <f aca="false">100*$R$19/($X$19+$R$19+$P$19)</f>
        <v>0</v>
      </c>
      <c r="AE19" s="1" t="n">
        <f aca="false">100*$P$19/($X$19+$R$19+$P$19)</f>
        <v>54.7935596082001</v>
      </c>
    </row>
    <row r="20" customFormat="false" ht="14.65" hidden="false" customHeight="false" outlineLevel="0" collapsed="false">
      <c r="A20" s="1" t="s">
        <v>56</v>
      </c>
      <c r="B20" s="1" t="s">
        <v>57</v>
      </c>
      <c r="C20" s="11" t="n">
        <v>46.55</v>
      </c>
      <c r="D20" s="12" t="n">
        <v>0.01</v>
      </c>
      <c r="E20" s="11" t="n">
        <v>0.36</v>
      </c>
      <c r="F20" s="11" t="n">
        <v>0</v>
      </c>
      <c r="G20" s="15" t="n">
        <v>0.01</v>
      </c>
      <c r="H20" s="11" t="n">
        <v>0</v>
      </c>
      <c r="I20" s="11" t="n">
        <v>0.06</v>
      </c>
      <c r="J20" s="11" t="n">
        <v>0.11</v>
      </c>
      <c r="K20" s="11" t="n">
        <v>39.04</v>
      </c>
      <c r="L20" s="11" t="n">
        <v>0.02</v>
      </c>
      <c r="M20" s="12" t="n">
        <v>0.1</v>
      </c>
      <c r="N20" s="13" t="n">
        <f aca="false">SUM($C$20:$M$20)</f>
        <v>86.26</v>
      </c>
      <c r="O20" s="14"/>
      <c r="P20" s="2" t="n">
        <v>5.48067488660547</v>
      </c>
      <c r="Q20" s="2" t="n">
        <v>0.000885399101439923</v>
      </c>
      <c r="R20" s="2" t="n">
        <v>0.0499544948316852</v>
      </c>
      <c r="S20" s="2" t="n">
        <v>0</v>
      </c>
      <c r="T20" s="2" t="n">
        <v>0.00136542178741456</v>
      </c>
      <c r="U20" s="2" t="n">
        <v>0</v>
      </c>
      <c r="V20" s="2" t="n">
        <v>0.00598354902005569</v>
      </c>
      <c r="W20" s="2" t="n">
        <v>0.0193074516391781</v>
      </c>
      <c r="X20" s="2" t="n">
        <v>4.92481554511355</v>
      </c>
      <c r="Y20" s="2" t="n">
        <v>0.00456557884483121</v>
      </c>
      <c r="Z20" s="2" t="n">
        <v>0.0150204369246666</v>
      </c>
      <c r="AA20" s="2" t="n">
        <v>10.5025727638683</v>
      </c>
      <c r="AC20" s="1" t="n">
        <f aca="false">100*$X$20/($X$20+$R$20+$P$20)</f>
        <v>47.1028787364888</v>
      </c>
      <c r="AD20" s="1" t="n">
        <f aca="false">100*$R$20/($X$20+$R$20+$P$20)</f>
        <v>0.477784495854691</v>
      </c>
      <c r="AE20" s="1" t="n">
        <f aca="false">100*$P$20/($X$20+$R$20+$P$20)</f>
        <v>52.4193367676565</v>
      </c>
    </row>
    <row r="21" customFormat="false" ht="14.65" hidden="false" customHeight="false" outlineLevel="0" collapsed="false">
      <c r="A21" s="1" t="s">
        <v>58</v>
      </c>
      <c r="B21" s="1" t="s">
        <v>57</v>
      </c>
      <c r="C21" s="11" t="n">
        <v>48.98</v>
      </c>
      <c r="D21" s="12" t="n">
        <v>0.03</v>
      </c>
      <c r="E21" s="11" t="n">
        <v>1.03</v>
      </c>
      <c r="F21" s="11" t="n">
        <v>0</v>
      </c>
      <c r="G21" s="11" t="n">
        <v>0.03</v>
      </c>
      <c r="H21" s="11" t="n">
        <v>0</v>
      </c>
      <c r="I21" s="11" t="n">
        <v>0.03</v>
      </c>
      <c r="J21" s="11" t="n">
        <v>0.04</v>
      </c>
      <c r="K21" s="11" t="n">
        <v>37.9</v>
      </c>
      <c r="L21" s="11" t="n">
        <v>0.01</v>
      </c>
      <c r="M21" s="12" t="n">
        <v>0.02</v>
      </c>
      <c r="N21" s="13" t="n">
        <f aca="false">SUM($C$21:$M$21)</f>
        <v>88.07</v>
      </c>
      <c r="O21" s="14"/>
      <c r="P21" s="2" t="n">
        <v>5.57410052232012</v>
      </c>
      <c r="Q21" s="2" t="n">
        <v>0.00256744998474726</v>
      </c>
      <c r="R21" s="2" t="n">
        <v>0.138150021198264</v>
      </c>
      <c r="S21" s="2" t="n">
        <v>0</v>
      </c>
      <c r="T21" s="2" t="n">
        <v>0.00395940332621736</v>
      </c>
      <c r="U21" s="2" t="n">
        <v>0</v>
      </c>
      <c r="V21" s="2" t="n">
        <v>0.00289181508001919</v>
      </c>
      <c r="W21" s="2" t="n">
        <v>0.00678631356131142</v>
      </c>
      <c r="X21" s="2" t="n">
        <v>4.62126667258515</v>
      </c>
      <c r="Y21" s="2" t="n">
        <v>0.0022065181898312</v>
      </c>
      <c r="Z21" s="2" t="n">
        <v>0.0029037165643091</v>
      </c>
      <c r="AA21" s="2" t="n">
        <v>10.35483243281</v>
      </c>
      <c r="AC21" s="1" t="n">
        <f aca="false">100*$X$21/($X$21+$R$21+$P$21)</f>
        <v>44.7211397236893</v>
      </c>
      <c r="AD21" s="1" t="n">
        <f aca="false">100*$R$21/($X$21+$R$21+$P$21)</f>
        <v>1.33691189852545</v>
      </c>
      <c r="AE21" s="1" t="n">
        <f aca="false">100*$P$21/($X$21+$R$21+$P$21)</f>
        <v>53.9419483777853</v>
      </c>
    </row>
    <row r="22" customFormat="false" ht="14.65" hidden="false" customHeight="false" outlineLevel="0" collapsed="false">
      <c r="A22" s="1" t="s">
        <v>59</v>
      </c>
      <c r="B22" s="1" t="s">
        <v>57</v>
      </c>
      <c r="C22" s="11" t="n">
        <v>46.7</v>
      </c>
      <c r="D22" s="12" t="n">
        <v>0</v>
      </c>
      <c r="E22" s="11" t="n">
        <v>2.2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37.3</v>
      </c>
      <c r="L22" s="11" t="n">
        <v>0.1</v>
      </c>
      <c r="M22" s="12" t="n">
        <v>0.1</v>
      </c>
      <c r="N22" s="13" t="n">
        <f aca="false">SUM($C$22:$M$22)</f>
        <v>86.4</v>
      </c>
      <c r="O22" s="14"/>
      <c r="P22" s="2" t="n">
        <v>5.43756073140406</v>
      </c>
      <c r="Q22" s="2" t="n">
        <v>0</v>
      </c>
      <c r="R22" s="2" t="n">
        <v>0.301903144418756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4.6533088295031</v>
      </c>
      <c r="Y22" s="2" t="n">
        <v>0.0225755706193925</v>
      </c>
      <c r="Z22" s="2" t="n">
        <v>0.0148544115018773</v>
      </c>
      <c r="AA22" s="2" t="n">
        <v>10.4302026874472</v>
      </c>
      <c r="AC22" s="1" t="n">
        <f aca="false">100*$X$22/($X$22+$R$22+$P$22)</f>
        <v>44.7744693494398</v>
      </c>
      <c r="AD22" s="1" t="n">
        <f aca="false">100*$R$22/($X$22+$R$22+$P$22)</f>
        <v>2.90493358200783</v>
      </c>
      <c r="AE22" s="1" t="n">
        <f aca="false">100*$P$22/($X$22+$R$22+$P$22)</f>
        <v>52.3205970685523</v>
      </c>
    </row>
    <row r="23" customFormat="false" ht="14.65" hidden="false" customHeight="false" outlineLevel="0" collapsed="false">
      <c r="A23" s="1" t="s">
        <v>60</v>
      </c>
      <c r="B23" s="1" t="s">
        <v>57</v>
      </c>
      <c r="C23" s="11" t="n">
        <v>45.12</v>
      </c>
      <c r="D23" s="12" t="n">
        <v>0</v>
      </c>
      <c r="E23" s="11" t="n">
        <v>3.31</v>
      </c>
      <c r="F23" s="11" t="n">
        <v>0</v>
      </c>
      <c r="G23" s="11" t="n">
        <v>0.23</v>
      </c>
      <c r="H23" s="11" t="n">
        <v>0</v>
      </c>
      <c r="I23" s="11" t="n">
        <v>0</v>
      </c>
      <c r="J23" s="11" t="n">
        <v>0.04</v>
      </c>
      <c r="K23" s="11" t="n">
        <v>35.24</v>
      </c>
      <c r="L23" s="11" t="n">
        <v>0.24</v>
      </c>
      <c r="M23" s="12" t="n">
        <v>0.23</v>
      </c>
      <c r="N23" s="13" t="n">
        <f aca="false">SUM($C$23:$M$23)</f>
        <v>84.41</v>
      </c>
      <c r="O23" s="14"/>
      <c r="P23" s="2" t="n">
        <v>5.35993854630188</v>
      </c>
      <c r="Q23" s="2" t="n">
        <v>0</v>
      </c>
      <c r="R23" s="2" t="n">
        <v>0.463421766886504</v>
      </c>
      <c r="S23" s="2" t="n">
        <v>0</v>
      </c>
      <c r="T23" s="2" t="n">
        <v>0.0316862634414112</v>
      </c>
      <c r="U23" s="2" t="n">
        <v>0</v>
      </c>
      <c r="V23" s="2" t="n">
        <v>0</v>
      </c>
      <c r="W23" s="2" t="n">
        <v>0.00708383808662649</v>
      </c>
      <c r="X23" s="2" t="n">
        <v>4.48530958156227</v>
      </c>
      <c r="Y23" s="2" t="n">
        <v>0.0552781445799502</v>
      </c>
      <c r="Z23" s="2" t="n">
        <v>0.034856739930984</v>
      </c>
      <c r="AA23" s="2" t="n">
        <v>10.4375748807896</v>
      </c>
      <c r="AC23" s="1" t="n">
        <f aca="false">100*$X$23/($X$23+$R$23+$P$23)</f>
        <v>43.5100709146411</v>
      </c>
      <c r="AD23" s="1" t="n">
        <f aca="false">100*$R$23/($X$23+$R$23+$P$23)</f>
        <v>4.49545646157984</v>
      </c>
      <c r="AE23" s="1" t="n">
        <f aca="false">100*$P$23/($X$23+$R$23+$P$23)</f>
        <v>51.994472623779</v>
      </c>
    </row>
    <row r="24" customFormat="false" ht="14.65" hidden="false" customHeight="false" outlineLevel="0" collapsed="false">
      <c r="A24" s="1" t="s">
        <v>61</v>
      </c>
      <c r="B24" s="1" t="s">
        <v>62</v>
      </c>
      <c r="C24" s="11" t="n">
        <v>43.34</v>
      </c>
      <c r="D24" s="12" t="n">
        <v>0</v>
      </c>
      <c r="E24" s="11" t="n">
        <v>0.39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34.64</v>
      </c>
      <c r="L24" s="11" t="n">
        <v>0.05</v>
      </c>
      <c r="M24" s="12" t="n">
        <v>0.32</v>
      </c>
      <c r="N24" s="13" t="n">
        <f aca="false">SUM($C$24:$M$24)</f>
        <v>78.74</v>
      </c>
      <c r="O24" s="14"/>
      <c r="P24" s="2" t="n">
        <v>5.55923589945016</v>
      </c>
      <c r="Q24" s="2" t="n">
        <v>0</v>
      </c>
      <c r="R24" s="2" t="n">
        <v>0.0589587841316637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4.7606898000119</v>
      </c>
      <c r="Y24" s="2" t="n">
        <v>0.0124350546103761</v>
      </c>
      <c r="Z24" s="2" t="n">
        <v>0.0523653951702064</v>
      </c>
      <c r="AA24" s="2" t="n">
        <v>10.4436849333743</v>
      </c>
      <c r="AC24" s="1" t="n">
        <f aca="false">100*$X$24/($X$24+$R$24+$P$24)</f>
        <v>45.8689930265367</v>
      </c>
      <c r="AD24" s="1" t="n">
        <f aca="false">100*$R$24/($X$24+$R$24+$P$24)</f>
        <v>0.568064749394427</v>
      </c>
      <c r="AE24" s="1" t="n">
        <f aca="false">100*$P$24/($X$24+$R$24+$P$24)</f>
        <v>53.5629422240689</v>
      </c>
    </row>
    <row r="25" customFormat="false" ht="14.65" hidden="false" customHeight="false" outlineLevel="0" collapsed="false">
      <c r="A25" s="1" t="s">
        <v>63</v>
      </c>
      <c r="B25" s="1" t="s">
        <v>62</v>
      </c>
      <c r="C25" s="11" t="n">
        <v>43.17</v>
      </c>
      <c r="D25" s="12" t="n">
        <v>0</v>
      </c>
      <c r="E25" s="11" t="n">
        <v>0.1</v>
      </c>
      <c r="F25" s="11" t="n">
        <v>0</v>
      </c>
      <c r="G25" s="11" t="n">
        <v>0.02</v>
      </c>
      <c r="H25" s="11" t="n">
        <v>0</v>
      </c>
      <c r="I25" s="11" t="n">
        <v>0</v>
      </c>
      <c r="J25" s="11" t="n">
        <v>0.05</v>
      </c>
      <c r="K25" s="11" t="n">
        <v>36.43</v>
      </c>
      <c r="L25" s="11" t="n">
        <v>0</v>
      </c>
      <c r="M25" s="12" t="n">
        <v>0</v>
      </c>
      <c r="N25" s="13" t="n">
        <f aca="false">SUM($C$25:$M$25)</f>
        <v>79.77</v>
      </c>
      <c r="O25" s="14"/>
      <c r="P25" s="2" t="n">
        <v>5.49680316598781</v>
      </c>
      <c r="Q25" s="2" t="n">
        <v>0</v>
      </c>
      <c r="R25" s="2" t="n">
        <v>0.0150067225273798</v>
      </c>
      <c r="S25" s="2" t="n">
        <v>0</v>
      </c>
      <c r="T25" s="2" t="n">
        <v>0.00295332067619514</v>
      </c>
      <c r="U25" s="2" t="n">
        <v>0</v>
      </c>
      <c r="V25" s="2" t="n">
        <v>0</v>
      </c>
      <c r="W25" s="2" t="n">
        <v>0.0094910892364077</v>
      </c>
      <c r="X25" s="2" t="n">
        <v>4.96996251398261</v>
      </c>
      <c r="Y25" s="2" t="n">
        <v>0</v>
      </c>
      <c r="Z25" s="2" t="n">
        <v>0</v>
      </c>
      <c r="AA25" s="2" t="n">
        <v>10.4942168124104</v>
      </c>
      <c r="AC25" s="1" t="n">
        <f aca="false">100*$X$25/($X$25+$R$25+$P$25)</f>
        <v>47.4152874450725</v>
      </c>
      <c r="AD25" s="1" t="n">
        <f aca="false">100*$R$25/($X$25+$R$25+$P$25)</f>
        <v>0.143169704045508</v>
      </c>
      <c r="AE25" s="1" t="n">
        <f aca="false">100*$P$25/($X$25+$R$25+$P$25)</f>
        <v>52.441542850882</v>
      </c>
    </row>
    <row r="26" customFormat="false" ht="14.65" hidden="false" customHeight="false" outlineLevel="0" collapsed="false">
      <c r="A26" s="0" t="s">
        <v>64</v>
      </c>
      <c r="B26" s="18" t="s">
        <v>65</v>
      </c>
      <c r="C26" s="1" t="n">
        <v>38.7272</v>
      </c>
      <c r="D26" s="12" t="n">
        <v>0</v>
      </c>
      <c r="E26" s="1" t="n">
        <v>7.11536</v>
      </c>
      <c r="F26" s="12" t="n">
        <v>0</v>
      </c>
      <c r="G26" s="1" t="n">
        <v>0</v>
      </c>
      <c r="H26" s="12" t="n">
        <v>0</v>
      </c>
      <c r="I26" s="12" t="n">
        <v>0</v>
      </c>
      <c r="J26" s="1" t="n">
        <v>0.175935</v>
      </c>
      <c r="K26" s="1" t="n">
        <v>34.9725</v>
      </c>
      <c r="L26" s="1" t="n">
        <v>0.711718</v>
      </c>
      <c r="M26" s="1" t="n">
        <v>1.01859</v>
      </c>
      <c r="N26" s="13" t="n">
        <f aca="false">SUM($C$26:$M$26)</f>
        <v>82.721303</v>
      </c>
      <c r="O26" s="14"/>
      <c r="P26" s="1" t="n">
        <v>4.79942473547993</v>
      </c>
      <c r="Q26" s="2" t="n">
        <v>0</v>
      </c>
      <c r="R26" s="1" t="n">
        <v>1.03926830024644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.0325044818796244</v>
      </c>
      <c r="X26" s="2" t="n">
        <v>4.64371513843685</v>
      </c>
      <c r="Y26" s="2" t="n">
        <v>0.171014341754155</v>
      </c>
      <c r="Z26" s="2" t="n">
        <v>0.161042574953866</v>
      </c>
      <c r="AA26" s="2" t="n">
        <v>10.8469695727509</v>
      </c>
      <c r="AC26" s="1" t="n">
        <f aca="false">100*$X$26/($X$26+$R$26+$P$26)</f>
        <v>44.3000793451505</v>
      </c>
      <c r="AD26" s="1" t="n">
        <f aca="false">100*$R$26/($X$26+$R$26+$P$26)</f>
        <v>9.91440404703952</v>
      </c>
      <c r="AE26" s="1" t="n">
        <f aca="false">100*$P$26/($X$26+$R$26+$P$26)</f>
        <v>45.78551660781</v>
      </c>
    </row>
    <row r="27" customFormat="false" ht="14.65" hidden="false" customHeight="false" outlineLevel="0" collapsed="false">
      <c r="A27" s="0" t="s">
        <v>66</v>
      </c>
      <c r="B27" s="18" t="s">
        <v>65</v>
      </c>
      <c r="C27" s="1" t="n">
        <v>39.723</v>
      </c>
      <c r="D27" s="12" t="n">
        <v>0</v>
      </c>
      <c r="E27" s="1" t="n">
        <v>6.99153</v>
      </c>
      <c r="F27" s="12" t="n">
        <v>0</v>
      </c>
      <c r="G27" s="1" t="n">
        <v>0</v>
      </c>
      <c r="H27" s="12" t="n">
        <v>0</v>
      </c>
      <c r="I27" s="12" t="n">
        <v>0</v>
      </c>
      <c r="J27" s="1" t="n">
        <v>0.209328</v>
      </c>
      <c r="K27" s="1" t="n">
        <v>35.1822</v>
      </c>
      <c r="L27" s="1" t="n">
        <v>0.56327</v>
      </c>
      <c r="M27" s="1" t="n">
        <v>0.971371</v>
      </c>
      <c r="N27" s="13" t="n">
        <f aca="false">SUM($C$27:$M$27)</f>
        <v>83.640699</v>
      </c>
      <c r="O27" s="14"/>
      <c r="P27" s="1" t="n">
        <v>4.85243253392733</v>
      </c>
      <c r="Q27" s="2" t="n">
        <v>0</v>
      </c>
      <c r="R27" s="1" t="n">
        <v>1.00657793627563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.0381208613429639</v>
      </c>
      <c r="X27" s="2" t="n">
        <v>4.60475219420288</v>
      </c>
      <c r="Y27" s="2" t="n">
        <v>0.133409139536025</v>
      </c>
      <c r="Z27" s="2" t="n">
        <v>0.151380804836088</v>
      </c>
      <c r="AA27" s="2" t="n">
        <v>10.7866734701209</v>
      </c>
      <c r="AC27" s="1" t="n">
        <f aca="false">100*$X$27/($X$27+$R$27+$P$27)</f>
        <v>44.0066574700388</v>
      </c>
      <c r="AD27" s="1" t="n">
        <f aca="false">100*$R$27/($X$27+$R$27+$P$27)</f>
        <v>9.61965564929779</v>
      </c>
      <c r="AE27" s="1" t="n">
        <f aca="false">100*$P$27/($X$27+$R$27+$P$27)</f>
        <v>46.3736868806634</v>
      </c>
    </row>
    <row r="28" customFormat="false" ht="14.65" hidden="false" customHeight="false" outlineLevel="0" collapsed="false">
      <c r="A28" s="0" t="s">
        <v>67</v>
      </c>
      <c r="B28" s="18" t="s">
        <v>65</v>
      </c>
      <c r="C28" s="1" t="n">
        <v>38.9645</v>
      </c>
      <c r="D28" s="12" t="n">
        <v>0</v>
      </c>
      <c r="E28" s="1" t="n">
        <v>7.10597</v>
      </c>
      <c r="F28" s="12" t="n">
        <v>0</v>
      </c>
      <c r="G28" s="1" t="n">
        <v>0</v>
      </c>
      <c r="H28" s="12" t="n">
        <v>0</v>
      </c>
      <c r="I28" s="12" t="n">
        <v>0</v>
      </c>
      <c r="J28" s="1" t="n">
        <v>0.064053</v>
      </c>
      <c r="K28" s="1" t="n">
        <v>35.0635</v>
      </c>
      <c r="L28" s="1" t="n">
        <v>1.18018</v>
      </c>
      <c r="M28" s="1" t="n">
        <v>1.04709</v>
      </c>
      <c r="N28" s="13" t="n">
        <f aca="false">SUM($C$28:$M$28)</f>
        <v>83.425293</v>
      </c>
      <c r="O28" s="14"/>
      <c r="P28" s="1" t="n">
        <v>4.79684205406351</v>
      </c>
      <c r="Q28" s="2" t="n">
        <v>0</v>
      </c>
      <c r="R28" s="1" t="n">
        <v>1.03102072707572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.0117555702632884</v>
      </c>
      <c r="X28" s="2" t="n">
        <v>4.62495360541064</v>
      </c>
      <c r="Y28" s="2" t="n">
        <v>0.281699488168102</v>
      </c>
      <c r="Z28" s="2" t="n">
        <v>0.164451763002848</v>
      </c>
      <c r="AA28" s="2" t="n">
        <v>10.9107232079841</v>
      </c>
      <c r="AC28" s="1" t="n">
        <f aca="false">100*$X$28/($X$28+$R$28+$P$28)</f>
        <v>44.2460044678656</v>
      </c>
      <c r="AD28" s="1" t="n">
        <f aca="false">100*$R$28/($X$28+$R$28+$P$28)</f>
        <v>9.8635687162972</v>
      </c>
      <c r="AE28" s="1" t="n">
        <f aca="false">100*$P$28/($X$28+$R$28+$P$28)</f>
        <v>45.8904268158372</v>
      </c>
    </row>
    <row r="29" customFormat="false" ht="14.65" hidden="false" customHeight="false" outlineLevel="0" collapsed="false">
      <c r="A29" s="19" t="s">
        <v>68</v>
      </c>
      <c r="B29" s="18" t="s">
        <v>65</v>
      </c>
      <c r="C29" s="1" t="n">
        <v>39.4887</v>
      </c>
      <c r="D29" s="12" t="n">
        <v>0</v>
      </c>
      <c r="E29" s="1" t="n">
        <v>7.30037</v>
      </c>
      <c r="F29" s="12" t="n">
        <v>0</v>
      </c>
      <c r="G29" s="1" t="n">
        <v>0</v>
      </c>
      <c r="H29" s="12" t="n">
        <v>0</v>
      </c>
      <c r="I29" s="12" t="n">
        <v>0</v>
      </c>
      <c r="J29" s="1" t="n">
        <v>0.360811</v>
      </c>
      <c r="K29" s="1" t="n">
        <v>34.6688</v>
      </c>
      <c r="L29" s="1" t="n">
        <v>1.46316</v>
      </c>
      <c r="M29" s="1" t="n">
        <v>1.15608</v>
      </c>
      <c r="N29" s="13" t="n">
        <f aca="false">SUM($C$29:$M$29)</f>
        <v>84.437921</v>
      </c>
      <c r="O29" s="14"/>
      <c r="P29" s="1" t="n">
        <v>4.79658881357046</v>
      </c>
      <c r="Q29" s="2" t="n">
        <v>0</v>
      </c>
      <c r="R29" s="1" t="n">
        <v>1.04511057192785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.0653367214851635</v>
      </c>
      <c r="X29" s="2" t="n">
        <v>4.51194989322562</v>
      </c>
      <c r="Y29" s="2" t="n">
        <v>0.344590237827001</v>
      </c>
      <c r="Z29" s="2" t="n">
        <v>0.179149562686052</v>
      </c>
      <c r="AA29" s="2" t="n">
        <v>10.9427258007221</v>
      </c>
      <c r="AC29" s="1" t="n">
        <f aca="false">100*$X$29/($X$29+$R$29+$P$29)</f>
        <v>43.5783536003811</v>
      </c>
      <c r="AD29" s="1" t="n">
        <f aca="false">100*$R$29/($X$29+$R$29+$P$29)</f>
        <v>10.0941276239237</v>
      </c>
      <c r="AE29" s="1" t="n">
        <f aca="false">100*$P$29/($X$29+$R$29+$P$29)</f>
        <v>46.3275187756952</v>
      </c>
    </row>
    <row r="30" customFormat="false" ht="14.65" hidden="false" customHeight="false" outlineLevel="0" collapsed="false">
      <c r="A30" s="19" t="s">
        <v>69</v>
      </c>
      <c r="B30" s="18" t="s">
        <v>65</v>
      </c>
      <c r="C30" s="1" t="n">
        <v>39.107</v>
      </c>
      <c r="D30" s="12" t="n">
        <v>0</v>
      </c>
      <c r="E30" s="1" t="n">
        <v>7.11017</v>
      </c>
      <c r="F30" s="12" t="n">
        <v>0</v>
      </c>
      <c r="G30" s="1" t="n">
        <v>0</v>
      </c>
      <c r="H30" s="12" t="n">
        <v>0</v>
      </c>
      <c r="I30" s="12" t="n">
        <v>0</v>
      </c>
      <c r="J30" s="1" t="n">
        <v>0.239622</v>
      </c>
      <c r="K30" s="1" t="n">
        <v>34.8503</v>
      </c>
      <c r="L30" s="1" t="n">
        <v>1.64338</v>
      </c>
      <c r="M30" s="1" t="n">
        <v>1.19055</v>
      </c>
      <c r="N30" s="13" t="n">
        <f aca="false">SUM($C$30:$M$30)</f>
        <v>84.141022</v>
      </c>
      <c r="O30" s="14"/>
      <c r="P30" s="1" t="n">
        <v>4.7825074516516</v>
      </c>
      <c r="Q30" s="2" t="n">
        <v>0</v>
      </c>
      <c r="R30" s="1" t="n">
        <v>1.02479938032967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.0436863497155355</v>
      </c>
      <c r="X30" s="2" t="n">
        <v>4.56639504086409</v>
      </c>
      <c r="Y30" s="2" t="n">
        <v>0.389664325944623</v>
      </c>
      <c r="Z30" s="2" t="n">
        <v>0.185744945300721</v>
      </c>
      <c r="AA30" s="2" t="n">
        <v>10.9927974938062</v>
      </c>
      <c r="AC30" s="1" t="n">
        <f aca="false">100*$X$30/($X$30+$R$30+$P$30)</f>
        <v>44.0189538588657</v>
      </c>
      <c r="AD30" s="1" t="n">
        <f aca="false">100*$R$30/($X$30+$R$30+$P$30)</f>
        <v>9.87882043354483</v>
      </c>
      <c r="AE30" s="1" t="n">
        <f aca="false">100*$P$30/($X$30+$R$30+$P$30)</f>
        <v>46.1022257075894</v>
      </c>
    </row>
    <row r="31" customFormat="false" ht="14.65" hidden="false" customHeight="false" outlineLevel="0" collapsed="false">
      <c r="A31" s="19" t="s">
        <v>70</v>
      </c>
      <c r="B31" s="18" t="s">
        <v>65</v>
      </c>
      <c r="C31" s="1" t="n">
        <v>38.6243</v>
      </c>
      <c r="D31" s="12" t="n">
        <v>0</v>
      </c>
      <c r="E31" s="1" t="n">
        <v>6.70744</v>
      </c>
      <c r="F31" s="12" t="n">
        <v>0</v>
      </c>
      <c r="G31" s="1" t="n">
        <v>0</v>
      </c>
      <c r="H31" s="12" t="n">
        <v>0</v>
      </c>
      <c r="I31" s="12" t="n">
        <v>0</v>
      </c>
      <c r="J31" s="1" t="n">
        <v>0.680423</v>
      </c>
      <c r="K31" s="1" t="n">
        <v>33.9329</v>
      </c>
      <c r="L31" s="1" t="n">
        <v>0.735708</v>
      </c>
      <c r="M31" s="1" t="n">
        <v>0.935107</v>
      </c>
      <c r="N31" s="13" t="n">
        <f aca="false">SUM($C$31:$M$31)</f>
        <v>81.615878</v>
      </c>
      <c r="O31" s="14"/>
      <c r="P31" s="1" t="n">
        <v>4.83606909270444</v>
      </c>
      <c r="Q31" s="2" t="n">
        <v>0</v>
      </c>
      <c r="R31" s="1" t="n">
        <v>0.989797579286163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.127007327047547</v>
      </c>
      <c r="X31" s="2" t="n">
        <v>4.55217193958884</v>
      </c>
      <c r="Y31" s="2" t="n">
        <v>0.178603041422931</v>
      </c>
      <c r="Z31" s="2" t="n">
        <v>0.149369316628035</v>
      </c>
      <c r="AA31" s="2" t="n">
        <v>10.833018296678</v>
      </c>
      <c r="AC31" s="1" t="n">
        <f aca="false">100*$X$31/($X$31+$R$31+$P$31)</f>
        <v>43.8635093774819</v>
      </c>
      <c r="AD31" s="1" t="n">
        <f aca="false">100*$R$31/($X$31+$R$31+$P$31)</f>
        <v>9.53742432777021</v>
      </c>
      <c r="AE31" s="1" t="n">
        <f aca="false">100*$P$31/($X$31+$R$31+$P$31)</f>
        <v>46.5990662947479</v>
      </c>
    </row>
    <row r="32" customFormat="false" ht="14.65" hidden="false" customHeight="false" outlineLevel="0" collapsed="false">
      <c r="A32" s="19" t="s">
        <v>71</v>
      </c>
      <c r="B32" s="18" t="s">
        <v>65</v>
      </c>
      <c r="C32" s="1" t="n">
        <v>38.6418</v>
      </c>
      <c r="D32" s="12" t="n">
        <v>0</v>
      </c>
      <c r="E32" s="1" t="n">
        <v>7.03352</v>
      </c>
      <c r="F32" s="12" t="n">
        <v>0</v>
      </c>
      <c r="G32" s="1" t="n">
        <v>0</v>
      </c>
      <c r="H32" s="12" t="n">
        <v>0</v>
      </c>
      <c r="I32" s="12" t="n">
        <v>0</v>
      </c>
      <c r="J32" s="1" t="n">
        <v>0.166571</v>
      </c>
      <c r="K32" s="1" t="n">
        <v>34.4884</v>
      </c>
      <c r="L32" s="1" t="n">
        <v>1.40876</v>
      </c>
      <c r="M32" s="1" t="n">
        <v>1.01868</v>
      </c>
      <c r="N32" s="13" t="n">
        <f aca="false">SUM($C$32:$M$32)</f>
        <v>82.757731</v>
      </c>
      <c r="O32" s="14"/>
      <c r="P32" s="1" t="n">
        <v>4.79524165847805</v>
      </c>
      <c r="Q32" s="2" t="n">
        <v>0</v>
      </c>
      <c r="R32" s="1" t="n">
        <v>1.02868780754213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.0308155879638587</v>
      </c>
      <c r="X32" s="2" t="n">
        <v>4.58555600320086</v>
      </c>
      <c r="Y32" s="2" t="n">
        <v>0.338954698504387</v>
      </c>
      <c r="Z32" s="2" t="n">
        <v>0.161272062627579</v>
      </c>
      <c r="AA32" s="2" t="n">
        <v>10.9405278183169</v>
      </c>
      <c r="AC32" s="1" t="n">
        <f aca="false">100*$X$32/($X$32+$R$32+$P$32)</f>
        <v>44.0517066550457</v>
      </c>
      <c r="AD32" s="1" t="n">
        <f aca="false">100*$R$32/($X$32+$R$32+$P$32)</f>
        <v>9.88221570205149</v>
      </c>
      <c r="AE32" s="1" t="n">
        <f aca="false">100*$P$32/($X$32+$R$32+$P$32)</f>
        <v>46.0660776429028</v>
      </c>
    </row>
    <row r="33" customFormat="false" ht="14.65" hidden="false" customHeight="false" outlineLevel="0" collapsed="false">
      <c r="A33" s="19" t="s">
        <v>72</v>
      </c>
      <c r="B33" s="18" t="s">
        <v>65</v>
      </c>
      <c r="C33" s="1" t="n">
        <v>39.0221</v>
      </c>
      <c r="D33" s="12" t="n">
        <v>0</v>
      </c>
      <c r="E33" s="1" t="n">
        <v>7.13623</v>
      </c>
      <c r="F33" s="12" t="n">
        <v>0</v>
      </c>
      <c r="G33" s="1" t="n">
        <v>0.241559</v>
      </c>
      <c r="H33" s="12" t="n">
        <v>0</v>
      </c>
      <c r="I33" s="12" t="n">
        <v>0</v>
      </c>
      <c r="J33" s="1" t="n">
        <v>0.09036</v>
      </c>
      <c r="K33" s="1" t="n">
        <v>33.7803</v>
      </c>
      <c r="L33" s="1" t="n">
        <v>2.15019</v>
      </c>
      <c r="M33" s="1" t="n">
        <v>0.912076</v>
      </c>
      <c r="N33" s="13" t="n">
        <f aca="false">SUM($C$33:$M$33)</f>
        <v>83.332815</v>
      </c>
      <c r="O33" s="14"/>
      <c r="P33" s="1" t="n">
        <v>4.80541360960288</v>
      </c>
      <c r="Q33" s="2" t="n">
        <v>0</v>
      </c>
      <c r="R33" s="1" t="n">
        <v>1.03573032219508</v>
      </c>
      <c r="S33" s="2" t="n">
        <v>0</v>
      </c>
      <c r="T33" s="2" t="n">
        <v>0.0223849568032815</v>
      </c>
      <c r="U33" s="2" t="n">
        <v>0</v>
      </c>
      <c r="V33" s="2" t="n">
        <v>0</v>
      </c>
      <c r="W33" s="2" t="n">
        <v>0.0165887733735887</v>
      </c>
      <c r="X33" s="2" t="n">
        <v>4.45706988298005</v>
      </c>
      <c r="Y33" s="2" t="n">
        <v>0.513391259553196</v>
      </c>
      <c r="Z33" s="2" t="n">
        <v>0.143291152332915</v>
      </c>
      <c r="AA33" s="2" t="n">
        <v>10.993869956841</v>
      </c>
      <c r="AC33" s="1" t="n">
        <f aca="false">100*$X$33/($X$33+$R$33+$P$33)</f>
        <v>43.2800285869393</v>
      </c>
      <c r="AD33" s="1" t="n">
        <f aca="false">100*$R$33/($X$33+$R$33+$P$33)</f>
        <v>10.0573783067972</v>
      </c>
      <c r="AE33" s="1" t="n">
        <f aca="false">100*$P$33/($X$33+$R$33+$P$33)</f>
        <v>46.6625931062635</v>
      </c>
    </row>
    <row r="34" customFormat="false" ht="14.65" hidden="false" customHeight="false" outlineLevel="0" collapsed="false">
      <c r="A34" s="19" t="s">
        <v>73</v>
      </c>
      <c r="B34" s="18" t="s">
        <v>65</v>
      </c>
      <c r="C34" s="1" t="n">
        <v>40.5746</v>
      </c>
      <c r="D34" s="12" t="n">
        <v>0</v>
      </c>
      <c r="E34" s="1" t="n">
        <v>7.10883</v>
      </c>
      <c r="F34" s="12" t="n">
        <v>0</v>
      </c>
      <c r="G34" s="1" t="n">
        <v>0</v>
      </c>
      <c r="H34" s="12" t="n">
        <v>0</v>
      </c>
      <c r="I34" s="12" t="n">
        <v>0</v>
      </c>
      <c r="J34" s="1" t="n">
        <v>0.044689</v>
      </c>
      <c r="K34" s="1" t="n">
        <v>35.0062</v>
      </c>
      <c r="L34" s="1" t="n">
        <v>1.85118</v>
      </c>
      <c r="M34" s="1" t="n">
        <v>0.837836</v>
      </c>
      <c r="N34" s="13" t="n">
        <f aca="false">SUM($C$34:$M$34)</f>
        <v>85.423335</v>
      </c>
      <c r="O34" s="14"/>
      <c r="P34" s="1" t="n">
        <v>4.85853587223666</v>
      </c>
      <c r="Q34" s="2" t="n">
        <v>0</v>
      </c>
      <c r="R34" s="1" t="n">
        <v>1.00324501568787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.00797755337372081</v>
      </c>
      <c r="X34" s="2" t="n">
        <v>4.49119530265967</v>
      </c>
      <c r="Y34" s="2" t="n">
        <v>0.429785057791234</v>
      </c>
      <c r="Z34" s="2" t="n">
        <v>0.127990694131723</v>
      </c>
      <c r="AA34" s="2" t="n">
        <v>10.9187294958809</v>
      </c>
      <c r="AC34" s="1" t="n">
        <f aca="false">100*$X$34/($X$34+$R$34+$P$34)</f>
        <v>43.380717003332</v>
      </c>
      <c r="AD34" s="1" t="n">
        <f aca="false">100*$R$34/($X$34+$R$34+$P$34)</f>
        <v>9.69040203724509</v>
      </c>
      <c r="AE34" s="1" t="n">
        <f aca="false">100*$P$34/($X$34+$R$34+$P$34)</f>
        <v>46.9288809594229</v>
      </c>
    </row>
    <row r="35" customFormat="false" ht="14.65" hidden="false" customHeight="false" outlineLevel="0" collapsed="false">
      <c r="A35" s="19" t="s">
        <v>74</v>
      </c>
      <c r="B35" s="18" t="s">
        <v>75</v>
      </c>
      <c r="C35" s="1" t="n">
        <v>39.395</v>
      </c>
      <c r="D35" s="12" t="n">
        <v>0</v>
      </c>
      <c r="E35" s="1" t="n">
        <v>7.71983</v>
      </c>
      <c r="F35" s="12" t="n">
        <v>0</v>
      </c>
      <c r="G35" s="1" t="n">
        <v>0</v>
      </c>
      <c r="H35" s="12" t="n">
        <v>0</v>
      </c>
      <c r="I35" s="12" t="n">
        <v>0</v>
      </c>
      <c r="J35" s="1" t="n">
        <v>1.75561</v>
      </c>
      <c r="K35" s="1" t="n">
        <v>32.898</v>
      </c>
      <c r="L35" s="1" t="n">
        <v>1.70081</v>
      </c>
      <c r="M35" s="1" t="n">
        <v>0.734548</v>
      </c>
      <c r="N35" s="13" t="n">
        <f aca="false">SUM($C$35:$M$35)</f>
        <v>84.203798</v>
      </c>
      <c r="O35" s="14"/>
      <c r="P35" s="1" t="n">
        <v>4.75999444424807</v>
      </c>
      <c r="Q35" s="2" t="n">
        <v>0</v>
      </c>
      <c r="R35" s="1" t="n">
        <v>1.09933686884111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.316235995791619</v>
      </c>
      <c r="X35" s="2" t="n">
        <v>4.2589313733441</v>
      </c>
      <c r="Y35" s="2" t="n">
        <v>0.398448905305374</v>
      </c>
      <c r="Z35" s="2" t="n">
        <v>0.11322797290759</v>
      </c>
      <c r="AA35" s="2" t="n">
        <v>10.9461755604379</v>
      </c>
      <c r="AC35" s="1" t="n">
        <f aca="false">100*$X$35/($X$35+$R$35+$P$35)</f>
        <v>42.0915280155213</v>
      </c>
      <c r="AD35" s="1" t="n">
        <f aca="false">100*$R$35/($X$35+$R$35+$P$35)</f>
        <v>10.8648777256506</v>
      </c>
      <c r="AE35" s="1" t="n">
        <f aca="false">100*$P$35/($X$35+$R$35+$P$35)</f>
        <v>47.0435942588281</v>
      </c>
    </row>
    <row r="36" customFormat="false" ht="14.65" hidden="false" customHeight="false" outlineLevel="0" collapsed="false">
      <c r="A36" s="19" t="s">
        <v>76</v>
      </c>
      <c r="B36" s="18" t="s">
        <v>75</v>
      </c>
      <c r="C36" s="1" t="n">
        <v>39.9048</v>
      </c>
      <c r="D36" s="12" t="n">
        <v>0</v>
      </c>
      <c r="E36" s="1" t="n">
        <v>8.09571</v>
      </c>
      <c r="F36" s="12" t="n">
        <v>0</v>
      </c>
      <c r="G36" s="1" t="n">
        <v>0.230403</v>
      </c>
      <c r="H36" s="12" t="n">
        <v>0</v>
      </c>
      <c r="I36" s="12" t="n">
        <v>0</v>
      </c>
      <c r="J36" s="1" t="n">
        <v>1.73393</v>
      </c>
      <c r="K36" s="1" t="n">
        <v>32.3926</v>
      </c>
      <c r="L36" s="1" t="n">
        <v>2.50924</v>
      </c>
      <c r="M36" s="1" t="n">
        <v>0.913136</v>
      </c>
      <c r="N36" s="13" t="n">
        <f aca="false">SUM($C$36:$M$36)</f>
        <v>85.779819</v>
      </c>
      <c r="O36" s="14"/>
      <c r="P36" s="1" t="n">
        <v>4.7495732128086</v>
      </c>
      <c r="Q36" s="2" t="n">
        <v>0</v>
      </c>
      <c r="R36" s="1" t="n">
        <v>1.13564372696492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.307665588302341</v>
      </c>
      <c r="X36" s="2" t="n">
        <v>4.13086556029383</v>
      </c>
      <c r="Y36" s="2" t="n">
        <v>0.579059440557407</v>
      </c>
      <c r="Z36" s="2" t="n">
        <v>0.138654230121098</v>
      </c>
      <c r="AA36" s="2" t="n">
        <v>11.0414617590482</v>
      </c>
      <c r="AC36" s="1" t="n">
        <f aca="false">100*$X$36/($X$36+$R$36+$P$36)</f>
        <v>41.2423276292508</v>
      </c>
      <c r="AD36" s="1" t="n">
        <f aca="false">100*$R$36/($X$36+$R$36+$P$36)</f>
        <v>11.338202605233</v>
      </c>
      <c r="AE36" s="1" t="n">
        <f aca="false">100*$P$36/($X$36+$R$36+$P$36)</f>
        <v>47.4194697655162</v>
      </c>
    </row>
    <row r="38" customFormat="false" ht="14.65" hidden="false" customHeight="false" outlineLevel="0" collapsed="false">
      <c r="A38" s="20" t="s">
        <v>77</v>
      </c>
      <c r="B38" s="20"/>
    </row>
    <row r="39" customFormat="false" ht="14.65" hidden="false" customHeight="false" outlineLevel="0" collapsed="false">
      <c r="A39" s="20" t="s">
        <v>78</v>
      </c>
      <c r="B39" s="20"/>
    </row>
    <row r="40" customFormat="false" ht="14.65" hidden="false" customHeight="false" outlineLevel="0" collapsed="false">
      <c r="A40" s="3" t="s">
        <v>79</v>
      </c>
      <c r="B40" s="3"/>
    </row>
    <row r="41" customFormat="false" ht="14.65" hidden="false" customHeight="false" outlineLevel="0" collapsed="false">
      <c r="A41" s="3" t="s">
        <v>80</v>
      </c>
      <c r="B41" s="3"/>
    </row>
    <row r="42" customFormat="false" ht="14.65" hidden="false" customHeight="false" outlineLevel="0" collapsed="false">
      <c r="A42" s="3" t="s">
        <v>81</v>
      </c>
      <c r="B42" s="3"/>
    </row>
    <row r="43" customFormat="false" ht="14.65" hidden="false" customHeight="false" outlineLevel="0" collapsed="false">
      <c r="A43" s="3" t="s">
        <v>82</v>
      </c>
      <c r="B43" s="3"/>
    </row>
    <row r="44" customFormat="false" ht="14.65" hidden="false" customHeight="false" outlineLevel="0" collapsed="false">
      <c r="A44" s="3" t="s">
        <v>83</v>
      </c>
      <c r="B44" s="3"/>
    </row>
    <row r="45" customFormat="false" ht="14.65" hidden="false" customHeight="false" outlineLevel="0" collapsed="false">
      <c r="A45" s="21" t="s">
        <v>84</v>
      </c>
      <c r="B45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3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