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major elements" sheetId="1" state="visible" r:id="rId2"/>
    <sheet name="Melt inclusion &amp; groundmass" sheetId="2" state="visible" r:id="rId3"/>
    <sheet name="Bulk trace elements" sheetId="3" state="visible" r:id="rId4"/>
    <sheet name="Bulk Sr-Nd isotope" sheetId="4" state="visible" r:id="rId5"/>
    <sheet name="O isotope" sheetId="5" state="visible" r:id="rId6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30">
  <si>
    <t xml:space="preserve">American Mineralogist: December 2023 Online Materials AM-23-128642 (use tabs to navigate to other tables)</t>
  </si>
  <si>
    <t xml:space="preserve">Zhao et al.: The cryptic connection of volcanic-plutonic rocks 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aima porphyry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Dasi porphyry</t>
    </r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c</t>
    </r>
    <r>
      <rPr>
        <sz val="11"/>
        <color rgb="FF000000"/>
        <rFont val="Calibri"/>
        <family val="4"/>
        <charset val="134"/>
      </rPr>
      <t xml:space="preserve">Banba rhyolite</t>
    </r>
  </si>
  <si>
    <t xml:space="preserve">Banba rhyolite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Tuff</t>
    </r>
  </si>
  <si>
    <r>
      <rPr>
        <sz val="11"/>
        <color rgb="FF000000"/>
        <rFont val="等线"/>
        <family val="4"/>
        <charset val="134"/>
      </rPr>
      <t xml:space="preserve">Early</t>
    </r>
    <r>
      <rPr>
        <sz val="11"/>
        <color rgb="FF000000"/>
        <rFont val="等线"/>
        <family val="0"/>
        <charset val="134"/>
      </rPr>
      <t xml:space="preserve"> </t>
    </r>
    <r>
      <rPr>
        <sz val="11"/>
        <color rgb="FF000000"/>
        <rFont val="等线"/>
        <family val="4"/>
        <charset val="134"/>
      </rPr>
      <t xml:space="preserve">Jiuzhou pluton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TM01</t>
  </si>
  <si>
    <t xml:space="preserve"> TM03</t>
  </si>
  <si>
    <t xml:space="preserve"> TM04</t>
  </si>
  <si>
    <t xml:space="preserve">TM05</t>
  </si>
  <si>
    <t xml:space="preserve"> TM06</t>
  </si>
  <si>
    <t xml:space="preserve"> TM07</t>
  </si>
  <si>
    <t xml:space="preserve">TM08</t>
  </si>
  <si>
    <t xml:space="preserve"> TM09</t>
  </si>
  <si>
    <t xml:space="preserve">TM10</t>
  </si>
  <si>
    <r>
      <rPr>
        <vertAlign val="superscript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Average</t>
    </r>
  </si>
  <si>
    <t xml:space="preserve"> DS02</t>
  </si>
  <si>
    <t xml:space="preserve"> DS03</t>
  </si>
  <si>
    <t xml:space="preserve"> DS04-1</t>
  </si>
  <si>
    <t xml:space="preserve">BB01</t>
  </si>
  <si>
    <t xml:space="preserve">BB02-1</t>
  </si>
  <si>
    <t xml:space="preserve">BB03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Calibri"/>
        <family val="4"/>
        <charset val="134"/>
      </rPr>
      <t xml:space="preserve">-6</t>
    </r>
  </si>
  <si>
    <t xml:space="preserve">BB-1</t>
  </si>
  <si>
    <t xml:space="preserve">BB-2</t>
  </si>
  <si>
    <t xml:space="preserve">BB-3</t>
  </si>
  <si>
    <t xml:space="preserve">BB-4</t>
  </si>
  <si>
    <t xml:space="preserve">B1</t>
  </si>
  <si>
    <t xml:space="preserve">B2</t>
  </si>
  <si>
    <t xml:space="preserve">B3</t>
  </si>
  <si>
    <t xml:space="preserve">2KD-201 </t>
  </si>
  <si>
    <t xml:space="preserve">2KD-205 </t>
  </si>
  <si>
    <t xml:space="preserve">2KD-206</t>
  </si>
  <si>
    <r>
      <rPr>
        <sz val="12"/>
        <rFont val="Arial"/>
        <family val="2"/>
      </rPr>
      <t xml:space="preserve">average</t>
    </r>
    <r>
      <rPr>
        <vertAlign val="superscript"/>
        <sz val="12"/>
        <rFont val="Arial"/>
        <family val="2"/>
      </rPr>
      <t xml:space="preserve">e</t>
    </r>
  </si>
  <si>
    <t xml:space="preserve">NH-01</t>
  </si>
  <si>
    <t xml:space="preserve">NH-02</t>
  </si>
  <si>
    <t xml:space="preserve">JZ03-3</t>
  </si>
  <si>
    <t xml:space="preserve">JZ08</t>
  </si>
  <si>
    <t xml:space="preserve"> JZ01-1</t>
  </si>
  <si>
    <t xml:space="preserve"> JZ03-4</t>
  </si>
  <si>
    <t xml:space="preserve"> JZ04</t>
  </si>
  <si>
    <t xml:space="preserve"> JZ05-1</t>
  </si>
  <si>
    <t xml:space="preserve"> JZ06-1</t>
  </si>
  <si>
    <t xml:space="preserve"> JZ09</t>
  </si>
  <si>
    <t xml:space="preserve"> JZ10</t>
  </si>
  <si>
    <r>
      <rPr>
        <b val="true"/>
        <sz val="12"/>
        <rFont val="Arial"/>
        <family val="2"/>
      </rPr>
      <t xml:space="preserve">S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T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Al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r>
      <rPr>
        <b val="true"/>
        <sz val="12"/>
        <rFont val="Arial"/>
        <family val="2"/>
      </rPr>
      <t xml:space="preserve">Fe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t xml:space="preserve">MnO</t>
  </si>
  <si>
    <t xml:space="preserve">-</t>
  </si>
  <si>
    <t xml:space="preserve">MgO</t>
  </si>
  <si>
    <t xml:space="preserve">CaO</t>
  </si>
  <si>
    <r>
      <rPr>
        <b val="true"/>
        <sz val="12"/>
        <rFont val="Arial"/>
        <family val="2"/>
      </rPr>
      <t xml:space="preserve">Na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5</t>
    </r>
  </si>
  <si>
    <t xml:space="preserve">LOI</t>
  </si>
  <si>
    <t xml:space="preserve">TOTAL</t>
  </si>
  <si>
    <t xml:space="preserve">ASI</t>
  </si>
  <si>
    <r>
      <rPr>
        <sz val="12"/>
        <rFont val="Arial"/>
        <family val="2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a, Data from Zhao et al. 2017b; b, Data from Qin et al., 2011; c, Data from Jiao et al., 2015; d, average composition of the Taima porphyry used for thermodynamic modeling; e, average composition of the Banba rhyolite used for thermodynamic modeling
</t>
    </r>
  </si>
  <si>
    <t xml:space="preserve">Major elements for Melt inclusion, wt%</t>
  </si>
  <si>
    <r>
      <rPr>
        <sz val="11"/>
        <color rgb="FF000000"/>
        <rFont val="Calibri"/>
        <family val="4"/>
        <charset val="134"/>
      </rPr>
      <t xml:space="preserve">U</t>
    </r>
    <r>
      <rPr>
        <sz val="11"/>
        <color rgb="FF000000"/>
        <rFont val="等线"/>
        <family val="4"/>
        <charset val="134"/>
      </rPr>
      <t xml:space="preserve">nits</t>
    </r>
  </si>
  <si>
    <t xml:space="preserve">   SiO2  </t>
  </si>
  <si>
    <t xml:space="preserve">   TiO2  </t>
  </si>
  <si>
    <t xml:space="preserve">   Al2O3 </t>
  </si>
  <si>
    <t xml:space="preserve">   FeO   </t>
  </si>
  <si>
    <t xml:space="preserve">   MnO   </t>
  </si>
  <si>
    <t xml:space="preserve">   MgO   </t>
  </si>
  <si>
    <t xml:space="preserve">   CaO   </t>
  </si>
  <si>
    <t xml:space="preserve">   Na2O  </t>
  </si>
  <si>
    <t xml:space="preserve">   K2O   </t>
  </si>
  <si>
    <t xml:space="preserve">   P2O5  </t>
  </si>
  <si>
    <t xml:space="preserve">   Cl    </t>
  </si>
  <si>
    <t xml:space="preserve">   F     </t>
  </si>
  <si>
    <t xml:space="preserve">  Total  </t>
  </si>
  <si>
    <t xml:space="preserve">Note</t>
  </si>
  <si>
    <t xml:space="preserve">hosted by Group B crystal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 (not shown in Fig. 7)</t>
    </r>
  </si>
  <si>
    <t xml:space="preserve">hosted by Group A crystal</t>
  </si>
  <si>
    <t xml:space="preserve">Reference material used in melt inlucsion analyses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ference material</t>
    </r>
  </si>
  <si>
    <r>
      <rPr>
        <sz val="11"/>
        <color rgb="FF000000"/>
        <rFont val="Calibri"/>
        <family val="4"/>
        <charset val="134"/>
      </rPr>
      <t xml:space="preserve">L</t>
    </r>
    <r>
      <rPr>
        <sz val="11"/>
        <color rgb="FF000000"/>
        <rFont val="等线"/>
        <family val="4"/>
        <charset val="134"/>
      </rPr>
      <t xml:space="preserve">ake Country </t>
    </r>
    <r>
      <rPr>
        <sz val="11"/>
        <color rgb="FF000000"/>
        <rFont val="Calibri"/>
        <family val="4"/>
        <charset val="134"/>
      </rPr>
      <t xml:space="preserve">Obisidian</t>
    </r>
    <r>
      <rPr>
        <sz val="11"/>
        <color rgb="FF000000"/>
        <rFont val="等线"/>
        <family val="4"/>
        <charset val="134"/>
      </rPr>
      <t xml:space="preserve">, Oregon</t>
    </r>
  </si>
  <si>
    <t xml:space="preserve">Average</t>
  </si>
  <si>
    <t xml:space="preserve">2SD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commended value</t>
    </r>
  </si>
  <si>
    <t xml:space="preserve">Major elements for groundmass, wt%</t>
  </si>
  <si>
    <t xml:space="preserve">Units</t>
  </si>
  <si>
    <t xml:space="preserve">SiO2</t>
  </si>
  <si>
    <t xml:space="preserve">TiO2</t>
  </si>
  <si>
    <t xml:space="preserve">Al2O3</t>
  </si>
  <si>
    <t xml:space="preserve">Fe2O3</t>
  </si>
  <si>
    <t xml:space="preserve">Na2O</t>
  </si>
  <si>
    <t xml:space="preserve">K2O</t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otal</t>
    </r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aima porphyry</t>
    </r>
  </si>
  <si>
    <r>
      <rPr>
        <sz val="11"/>
        <color rgb="FF000000"/>
        <rFont val="Calibri"/>
        <family val="4"/>
        <charset val="134"/>
      </rPr>
      <t xml:space="preserve">D</t>
    </r>
    <r>
      <rPr>
        <sz val="11"/>
        <color rgb="FF000000"/>
        <rFont val="等线"/>
        <family val="4"/>
        <charset val="134"/>
      </rPr>
      <t xml:space="preserve">asi porphyry</t>
    </r>
  </si>
  <si>
    <r>
      <rPr>
        <sz val="11"/>
        <color rgb="FF000000"/>
        <rFont val="Calibri"/>
        <family val="4"/>
        <charset val="134"/>
      </rPr>
      <t xml:space="preserve">Note: Groundmass composition </t>
    </r>
    <r>
      <rPr>
        <sz val="11"/>
        <color rgb="FF000000"/>
        <rFont val="等线"/>
        <family val="4"/>
        <charset val="134"/>
      </rPr>
      <t xml:space="preserve">measured</t>
    </r>
    <r>
      <rPr>
        <sz val="11"/>
        <color rgb="FF000000"/>
        <rFont val="Calibri"/>
        <family val="4"/>
        <charset val="134"/>
      </rPr>
      <t xml:space="preserve"> using Micro-XRF, see methods in the supplementary material;</t>
    </r>
    <r>
      <rPr>
        <sz val="11"/>
        <color rgb="FF000000"/>
        <rFont val="等线"/>
        <family val="4"/>
        <charset val="134"/>
      </rPr>
      <t xml:space="preserve"> MgO contens below detection limits</t>
    </r>
  </si>
  <si>
    <t xml:space="preserve">Banba Tuff</t>
  </si>
  <si>
    <t xml:space="preserve">The Early Jiuzhou pluton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he 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NH01</t>
  </si>
  <si>
    <t xml:space="preserve">NH02</t>
  </si>
  <si>
    <t xml:space="preserve"> JZ03-3</t>
  </si>
  <si>
    <t xml:space="preserve"> JZ08</t>
  </si>
  <si>
    <t xml:space="preserve">Li</t>
  </si>
  <si>
    <t xml:space="preserve">Be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Sn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Pb</t>
  </si>
  <si>
    <t xml:space="preserve">Bi</t>
  </si>
  <si>
    <t xml:space="preserve">Th</t>
  </si>
  <si>
    <t xml:space="preserve">U</t>
  </si>
  <si>
    <t xml:space="preserve">Eu*</t>
  </si>
  <si>
    <t xml:space="preserve">Tzr revised</t>
  </si>
  <si>
    <r>
      <rPr>
        <sz val="11"/>
        <color rgb="FF000000"/>
        <rFont val="Calibri"/>
        <family val="4"/>
        <charset val="134"/>
      </rPr>
      <t xml:space="preserve">N</t>
    </r>
    <r>
      <rPr>
        <sz val="11"/>
        <color rgb="FF000000"/>
        <rFont val="等线"/>
        <family val="4"/>
        <charset val="134"/>
      </rPr>
      <t xml:space="preserve">ote: a, Data from Zhao et al. 2017b.</t>
    </r>
  </si>
  <si>
    <t xml:space="preserve">Sm-Nd isotopic system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b-Sr isotopic system</t>
    </r>
  </si>
  <si>
    <t xml:space="preserve">NO.</t>
  </si>
  <si>
    <t xml:space="preserve">t(Ma)</t>
  </si>
  <si>
    <t xml:space="preserve">Sm(ppm)</t>
  </si>
  <si>
    <t xml:space="preserve">Nd(ppm)</t>
  </si>
  <si>
    <r>
      <rPr>
        <vertAlign val="superscript"/>
        <sz val="10"/>
        <rFont val="Times New Roman"/>
        <family val="1"/>
      </rPr>
      <t xml:space="preserve">147</t>
    </r>
    <r>
      <rPr>
        <sz val="10"/>
        <rFont val="Times New Roman"/>
        <family val="1"/>
      </rPr>
      <t xml:space="preserve">Sm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vertAlign val="superscript"/>
        <sz val="10"/>
        <rFont val="Times New Roman"/>
        <family val="1"/>
      </rPr>
      <t xml:space="preserve">143</t>
    </r>
    <r>
      <rPr>
        <sz val="10"/>
        <rFont val="Times New Roman"/>
        <family val="1"/>
      </rPr>
      <t xml:space="preserve">Nd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sz val="10"/>
        <rFont val="Times New Roman"/>
        <family val="1"/>
      </rPr>
      <t xml:space="preserve">2</t>
    </r>
    <r>
      <rPr>
        <sz val="10"/>
        <rFont val="Symbol"/>
        <family val="1"/>
        <charset val="2"/>
      </rPr>
      <t xml:space="preserve">s</t>
    </r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nd</t>
    </r>
  </si>
  <si>
    <r>
      <rPr>
        <i val="true"/>
        <sz val="10"/>
        <rFont val="Times New Roman"/>
        <family val="1"/>
      </rPr>
      <t xml:space="preserve">e</t>
    </r>
    <r>
      <rPr>
        <vertAlign val="sub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(t)</t>
    </r>
  </si>
  <si>
    <r>
      <rPr>
        <sz val="11"/>
        <color rgb="FF000000"/>
        <rFont val="Times New Roman"/>
        <family val="1"/>
      </rPr>
      <t xml:space="preserve">N</t>
    </r>
    <r>
      <rPr>
        <sz val="10"/>
        <rFont val="宋体"/>
        <family val="0"/>
        <charset val="134"/>
      </rPr>
      <t xml:space="preserve">O.</t>
    </r>
  </si>
  <si>
    <t xml:space="preserve">Rb(ppm)</t>
  </si>
  <si>
    <t xml:space="preserve">Sr(ppm)</t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Rb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Sr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t xml:space="preserve">2s</t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sr</t>
    </r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Taima porphyry</t>
    </r>
  </si>
  <si>
    <t xml:space="preserve">TM04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Dasi porphyry</t>
    </r>
  </si>
  <si>
    <t xml:space="preserve">DS04-1</t>
  </si>
  <si>
    <t xml:space="preserve">DS03</t>
  </si>
  <si>
    <t xml:space="preserve">Banba tuff</t>
  </si>
  <si>
    <t xml:space="preserve">NH01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1a</t>
    </r>
  </si>
  <si>
    <t xml:space="preserve">NH02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2a</t>
    </r>
  </si>
  <si>
    <t xml:space="preserve">Early Jiuzhou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Late Jiuzhou</t>
    </r>
  </si>
  <si>
    <t xml:space="preserve">JZ09</t>
  </si>
  <si>
    <t xml:space="preserve">JZ03-4</t>
  </si>
  <si>
    <t xml:space="preserve">JZ10</t>
  </si>
  <si>
    <t xml:space="preserve">Note: a, Data from Zhao et al. 2017b.
          b, No analysed Sr isotopic compositions due to alteration.</t>
  </si>
  <si>
    <t xml:space="preserve">Whole-rock O isotope</t>
  </si>
  <si>
    <r>
      <rPr>
        <sz val="14"/>
        <color rgb="FF000000"/>
        <rFont val="Times New Roman"/>
        <family val="1"/>
      </rPr>
      <t xml:space="preserve">δ</t>
    </r>
    <r>
      <rPr>
        <vertAlign val="superscript"/>
        <sz val="14"/>
        <color rgb="FF000000"/>
        <rFont val="Times New Roman"/>
        <family val="1"/>
      </rPr>
      <t xml:space="preserve">18</t>
    </r>
    <r>
      <rPr>
        <sz val="14"/>
        <color rgb="FF000000"/>
        <rFont val="Times New Roman"/>
        <family val="1"/>
      </rPr>
      <t xml:space="preserve">O, ‰ </t>
    </r>
  </si>
  <si>
    <t xml:space="preserve">BB02</t>
  </si>
  <si>
    <t xml:space="preserve">Taima porphyry</t>
  </si>
  <si>
    <t xml:space="preserve">TM07</t>
  </si>
  <si>
    <t xml:space="preserve">Dasi porphyry</t>
  </si>
  <si>
    <t xml:space="preserve">DS04</t>
  </si>
  <si>
    <r>
      <rPr>
        <sz val="14"/>
        <color rgb="FF000000"/>
        <rFont val="Times New Roman"/>
        <family val="1"/>
      </rPr>
      <t xml:space="preserve">Zircon in-situ O isotopes for the Banba rhyolite, Taima porphyry and Jiuzhou pluton (Published data from </t>
    </r>
    <r>
      <rPr>
        <i val="true"/>
        <sz val="14"/>
        <color rgb="FF000000"/>
        <rFont val="Times New Roman"/>
        <family val="1"/>
      </rPr>
      <t xml:space="preserve">Jiao et al. 2015</t>
    </r>
    <r>
      <rPr>
        <sz val="14"/>
        <color rgb="FF000000"/>
        <rFont val="Times New Roman"/>
        <family val="1"/>
      </rPr>
      <t xml:space="preserve">)</t>
    </r>
  </si>
  <si>
    <t xml:space="preserve">Sample</t>
  </si>
  <si>
    <r>
      <rPr>
        <sz val="14"/>
        <rFont val="Times New Roman"/>
        <family val="1"/>
      </rPr>
      <t xml:space="preserve">δ</t>
    </r>
    <r>
      <rPr>
        <vertAlign val="super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O</t>
    </r>
  </si>
  <si>
    <t xml:space="preserve">2σ</t>
  </si>
  <si>
    <t xml:space="preserve">2KD-204 01</t>
  </si>
  <si>
    <t xml:space="preserve">2KD-204 02</t>
  </si>
  <si>
    <t xml:space="preserve">2KD-204 03</t>
  </si>
  <si>
    <t xml:space="preserve">2KD-204 04</t>
  </si>
  <si>
    <t xml:space="preserve">2KD-204 05</t>
  </si>
  <si>
    <t xml:space="preserve">2KD-204 06</t>
  </si>
  <si>
    <t xml:space="preserve">2KD-204 07</t>
  </si>
  <si>
    <t xml:space="preserve">2KD-204 08</t>
  </si>
  <si>
    <t xml:space="preserve">2KD-204 09</t>
  </si>
  <si>
    <t xml:space="preserve">2KD-204 10</t>
  </si>
  <si>
    <t xml:space="preserve">2KD-204 11</t>
  </si>
  <si>
    <t xml:space="preserve">2KD-204 12</t>
  </si>
  <si>
    <t xml:space="preserve">2KD-204 13</t>
  </si>
  <si>
    <t xml:space="preserve">2KD-204 14</t>
  </si>
  <si>
    <t xml:space="preserve">2KD-204 15</t>
  </si>
  <si>
    <t xml:space="preserve">2KD-204 16</t>
  </si>
  <si>
    <t xml:space="preserve">2KD-204 17</t>
  </si>
  <si>
    <t xml:space="preserve">2KD-204 18</t>
  </si>
  <si>
    <t xml:space="preserve">2KD-204 19</t>
  </si>
  <si>
    <t xml:space="preserve">2KD-204 20</t>
  </si>
  <si>
    <t xml:space="preserve">2KD-204 21</t>
  </si>
  <si>
    <t xml:space="preserve">2KD-204 22</t>
  </si>
  <si>
    <t xml:space="preserve">2KD-204 23</t>
  </si>
  <si>
    <t xml:space="preserve">2KD-204 24</t>
  </si>
  <si>
    <t xml:space="preserve">2KD-204 25</t>
  </si>
  <si>
    <t xml:space="preserve">2KD-204 26</t>
  </si>
  <si>
    <t xml:space="preserve">Taima Porphry</t>
  </si>
  <si>
    <t xml:space="preserve">2KD-168 01</t>
  </si>
  <si>
    <t xml:space="preserve">2KD-168 02</t>
  </si>
  <si>
    <t xml:space="preserve">2KD-168 04</t>
  </si>
  <si>
    <t xml:space="preserve">2KD-168 05</t>
  </si>
  <si>
    <t xml:space="preserve">2KD-168 06</t>
  </si>
  <si>
    <t xml:space="preserve">2KD-168 07</t>
  </si>
  <si>
    <t xml:space="preserve">2KD-168 08</t>
  </si>
  <si>
    <t xml:space="preserve">2KD-168 09</t>
  </si>
  <si>
    <t xml:space="preserve">2KD-168 10</t>
  </si>
  <si>
    <t xml:space="preserve">2KD-168 11</t>
  </si>
  <si>
    <t xml:space="preserve">2KD-168 12</t>
  </si>
  <si>
    <t xml:space="preserve">2KD-168 13</t>
  </si>
  <si>
    <t xml:space="preserve">2KD-168 14</t>
  </si>
  <si>
    <t xml:space="preserve">2KD-168 16</t>
  </si>
  <si>
    <t xml:space="preserve">2KD-168 17</t>
  </si>
  <si>
    <t xml:space="preserve">2KD-168 18</t>
  </si>
  <si>
    <t xml:space="preserve">2KD-168 19</t>
  </si>
  <si>
    <t xml:space="preserve">2KD-168 20</t>
  </si>
  <si>
    <t xml:space="preserve">2KD-168 21</t>
  </si>
  <si>
    <t xml:space="preserve">2KD-168 22</t>
  </si>
  <si>
    <t xml:space="preserve">2KD-168 23</t>
  </si>
  <si>
    <t xml:space="preserve">2KD-168 24</t>
  </si>
  <si>
    <t xml:space="preserve">2KD-168 25</t>
  </si>
  <si>
    <t xml:space="preserve">2KD-168 26</t>
  </si>
  <si>
    <t xml:space="preserve">2KD-168 27</t>
  </si>
  <si>
    <t xml:space="preserve">2KD-168 28</t>
  </si>
  <si>
    <t xml:space="preserve">2KD-168 29</t>
  </si>
  <si>
    <t xml:space="preserve">2KD-168 30</t>
  </si>
  <si>
    <t xml:space="preserve">Late Jiuzhou pluton</t>
  </si>
  <si>
    <t xml:space="preserve">2KD-145 01</t>
  </si>
  <si>
    <t xml:space="preserve">2KD-145 02</t>
  </si>
  <si>
    <t xml:space="preserve">2KD-145 03</t>
  </si>
  <si>
    <t xml:space="preserve">2KD-145 04</t>
  </si>
  <si>
    <t xml:space="preserve">2KD-145 05</t>
  </si>
  <si>
    <t xml:space="preserve">2KD-145 06</t>
  </si>
  <si>
    <t xml:space="preserve">2KD-145 07</t>
  </si>
  <si>
    <t xml:space="preserve">2KD-145 08</t>
  </si>
  <si>
    <t xml:space="preserve">2KD-145 09</t>
  </si>
  <si>
    <t xml:space="preserve">2KD-145 10</t>
  </si>
  <si>
    <t xml:space="preserve">2KD-145 11</t>
  </si>
  <si>
    <t xml:space="preserve">2KD-145 12</t>
  </si>
  <si>
    <t xml:space="preserve">2KD-145 13</t>
  </si>
  <si>
    <t xml:space="preserve">2KD-145 14</t>
  </si>
  <si>
    <t xml:space="preserve">2KD-145 15</t>
  </si>
  <si>
    <t xml:space="preserve">2KD-145 16</t>
  </si>
  <si>
    <t xml:space="preserve">2KD-145 17</t>
  </si>
  <si>
    <t xml:space="preserve">2KD-145 18</t>
  </si>
  <si>
    <t xml:space="preserve">2KD-145 19</t>
  </si>
  <si>
    <t xml:space="preserve">2KD-145 20</t>
  </si>
  <si>
    <t xml:space="preserve">2KD-145 21</t>
  </si>
  <si>
    <t xml:space="preserve">2KD-145 22</t>
  </si>
  <si>
    <t xml:space="preserve">2KD-145 24</t>
  </si>
  <si>
    <t xml:space="preserve">2KD-145 25</t>
  </si>
  <si>
    <t xml:space="preserve">2KD-145 23</t>
  </si>
  <si>
    <t xml:space="preserve">2KD-145 28</t>
  </si>
  <si>
    <t xml:space="preserve">2KD-145 29</t>
  </si>
  <si>
    <t xml:space="preserve">2KD-179 01</t>
  </si>
  <si>
    <t xml:space="preserve">2KD-179 02</t>
  </si>
  <si>
    <t xml:space="preserve">2KD-179 03</t>
  </si>
  <si>
    <t xml:space="preserve">2KD-179 04</t>
  </si>
  <si>
    <t xml:space="preserve">2KD-179 05</t>
  </si>
  <si>
    <t xml:space="preserve">2KD-179 06</t>
  </si>
  <si>
    <t xml:space="preserve">2KD-179 07</t>
  </si>
  <si>
    <t xml:space="preserve">2KD-179 08</t>
  </si>
  <si>
    <t xml:space="preserve">2KD-179 09</t>
  </si>
  <si>
    <t xml:space="preserve">2KD-179 11</t>
  </si>
  <si>
    <t xml:space="preserve">2KD-179 12</t>
  </si>
  <si>
    <t xml:space="preserve">2KD-179 13</t>
  </si>
  <si>
    <t xml:space="preserve">2KD-179 14</t>
  </si>
  <si>
    <t xml:space="preserve">2KD-179 15</t>
  </si>
  <si>
    <t xml:space="preserve">2KD-179 16</t>
  </si>
  <si>
    <t xml:space="preserve">2KD-179 17</t>
  </si>
  <si>
    <t xml:space="preserve">2KD-179 18</t>
  </si>
  <si>
    <t xml:space="preserve">2KD-179 19</t>
  </si>
  <si>
    <t xml:space="preserve">2KD-179 20</t>
  </si>
  <si>
    <t xml:space="preserve">2KD-179 21</t>
  </si>
  <si>
    <t xml:space="preserve">2KD-179 22</t>
  </si>
  <si>
    <t xml:space="preserve">2KD-179 23</t>
  </si>
  <si>
    <t xml:space="preserve">2KD-179 24</t>
  </si>
  <si>
    <t xml:space="preserve">2KD-179 25</t>
  </si>
  <si>
    <t xml:space="preserve">2KD-181 01</t>
  </si>
  <si>
    <t xml:space="preserve">2KD-181 03</t>
  </si>
  <si>
    <t xml:space="preserve">2KD-181 04</t>
  </si>
  <si>
    <t xml:space="preserve">2KD-181 05</t>
  </si>
  <si>
    <t xml:space="preserve">2KD-181 06</t>
  </si>
  <si>
    <t xml:space="preserve">2KD-181 07</t>
  </si>
  <si>
    <t xml:space="preserve">2KD-181 08</t>
  </si>
  <si>
    <t xml:space="preserve">2KD-181 09</t>
  </si>
  <si>
    <t xml:space="preserve">2KD-181 10</t>
  </si>
  <si>
    <t xml:space="preserve">2KD-181 11</t>
  </si>
  <si>
    <t xml:space="preserve">2KD-181 12</t>
  </si>
  <si>
    <t xml:space="preserve">2KD-181 13</t>
  </si>
  <si>
    <t xml:space="preserve">2KD-181 14</t>
  </si>
  <si>
    <t xml:space="preserve">2KD-181 15</t>
  </si>
  <si>
    <t xml:space="preserve">2KD-181 16</t>
  </si>
  <si>
    <t xml:space="preserve">2KD-181 17</t>
  </si>
  <si>
    <t xml:space="preserve">2KD-181 18</t>
  </si>
  <si>
    <t xml:space="preserve">2KD-181 19</t>
  </si>
  <si>
    <t xml:space="preserve">2KD-181 20</t>
  </si>
  <si>
    <t xml:space="preserve">2KD-181 21</t>
  </si>
  <si>
    <t xml:space="preserve">2KD-181 22</t>
  </si>
  <si>
    <t xml:space="preserve">2KD-181 23</t>
  </si>
  <si>
    <t xml:space="preserve">2KD-181 24</t>
  </si>
  <si>
    <t xml:space="preserve">2KD-181 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0.00_);[RED]\(0.00\)"/>
    <numFmt numFmtId="167" formatCode="0.00_ "/>
    <numFmt numFmtId="168" formatCode="0.000_ "/>
    <numFmt numFmtId="169" formatCode="0.0_);[RED]\(0.0\)"/>
    <numFmt numFmtId="170" formatCode="0_);[RED]\(0\)"/>
    <numFmt numFmtId="171" formatCode="0.000000_);[RED]\(0.000000\)"/>
    <numFmt numFmtId="172" formatCode="0.000000_ "/>
    <numFmt numFmtId="173" formatCode="0.00000_ "/>
    <numFmt numFmtId="174" formatCode="0.000000"/>
    <numFmt numFmtId="175" formatCode="0.000000E+00"/>
    <numFmt numFmtId="176" formatCode="0.0"/>
  </numFmts>
  <fonts count="39">
    <font>
      <sz val="11"/>
      <color rgb="FF000000"/>
      <name val="Calibri"/>
      <family val="4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4"/>
      <charset val="134"/>
    </font>
    <font>
      <sz val="10"/>
      <name val="Arial"/>
      <family val="2"/>
    </font>
    <font>
      <vertAlign val="superscript"/>
      <sz val="11"/>
      <color rgb="FF000000"/>
      <name val="等线"/>
      <family val="4"/>
      <charset val="134"/>
    </font>
    <font>
      <sz val="11"/>
      <color rgb="FF000000"/>
      <name val="等线"/>
      <family val="4"/>
      <charset val="134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Noto Sans"/>
      <family val="2"/>
    </font>
    <font>
      <sz val="7.5"/>
      <color rgb="FF000000"/>
      <name val="Times New Roman"/>
      <family val="1"/>
    </font>
    <font>
      <b val="true"/>
      <sz val="11"/>
      <color rgb="FF000000"/>
      <name val="等线"/>
      <family val="4"/>
      <charset val="13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i val="true"/>
      <sz val="10"/>
      <name val="Times New Roman"/>
      <family val="1"/>
    </font>
    <font>
      <sz val="10"/>
      <name val="宋体"/>
      <family val="0"/>
      <charset val="134"/>
    </font>
    <font>
      <vertAlign val="superscript"/>
      <sz val="12"/>
      <name val="Times New Roman"/>
      <family val="1"/>
    </font>
    <font>
      <sz val="12"/>
      <name val="Times New Roman"/>
      <family val="1"/>
    </font>
    <font>
      <vertAlign val="superscript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宋体"/>
      <family val="2"/>
    </font>
    <font>
      <sz val="10.1"/>
      <color rgb="FF000000"/>
      <name val="宋体"/>
      <family val="2"/>
    </font>
    <font>
      <sz val="14"/>
      <color rgb="FF000000"/>
      <name val="Times New Roman"/>
      <family val="1"/>
    </font>
    <font>
      <vertAlign val="superscript"/>
      <sz val="14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常规 10" xfId="22"/>
    <cellStyle name="常规 11" xfId="23"/>
    <cellStyle name="常规 12" xfId="24"/>
    <cellStyle name="常规 13" xfId="25"/>
    <cellStyle name="常规 15" xfId="26"/>
    <cellStyle name="常规 19" xfId="27"/>
    <cellStyle name="常规 21" xfId="28"/>
    <cellStyle name="常规 22" xfId="29"/>
    <cellStyle name="常规 23" xfId="30"/>
    <cellStyle name="常规 24" xfId="31"/>
    <cellStyle name="常规 26" xfId="32"/>
    <cellStyle name="常规 27" xfId="33"/>
    <cellStyle name="常规 3" xfId="34"/>
    <cellStyle name="常规 6" xfId="35"/>
    <cellStyle name="常规 62" xfId="36"/>
    <cellStyle name="常规 63" xfId="37"/>
    <cellStyle name="常规 64" xfId="38"/>
    <cellStyle name="常规 7" xfId="39"/>
    <cellStyle name="常规 8" xfId="40"/>
    <cellStyle name="常规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03933747412"/>
          <c:y val="0.0477510568993"/>
          <c:w val="0.751099896480331"/>
          <c:h val="0.877954120174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Z-Late phase"</c:f>
              <c:strCache>
                <c:ptCount val="1"/>
                <c:pt idx="0">
                  <c:v>JZ-Late pha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5:$R$17</c:f>
              <c:numCache>
                <c:formatCode>General</c:formatCode>
                <c:ptCount val="3"/>
                <c:pt idx="0">
                  <c:v>0.720611021468601</c:v>
                </c:pt>
                <c:pt idx="1">
                  <c:v>0.721698068116017</c:v>
                </c:pt>
                <c:pt idx="2">
                  <c:v>0.720926796350167</c:v>
                </c:pt>
              </c:numCache>
            </c:numRef>
          </c:xVal>
          <c:yVal>
            <c:numRef>
              <c:f>'Bulk Sr-Nd isotope'!$I$15:$I$17</c:f>
              <c:numCache>
                <c:formatCode>General</c:formatCode>
                <c:ptCount val="3"/>
                <c:pt idx="0">
                  <c:v>0.511730288949737</c:v>
                </c:pt>
                <c:pt idx="1">
                  <c:v>0.511723169235543</c:v>
                </c:pt>
                <c:pt idx="2">
                  <c:v>0.511736138249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"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7:$R$8</c:f>
              <c:numCache>
                <c:formatCode>General</c:formatCode>
                <c:ptCount val="2"/>
                <c:pt idx="0">
                  <c:v>0.721822917062619</c:v>
                </c:pt>
                <c:pt idx="1">
                  <c:v>0.721695847255534</c:v>
                </c:pt>
              </c:numCache>
            </c:numRef>
          </c:xVal>
          <c:yVal>
            <c:numRef>
              <c:f>'Bulk Sr-Nd isotope'!$I$7:$I$8</c:f>
              <c:numCache>
                <c:formatCode>General</c:formatCode>
                <c:ptCount val="2"/>
                <c:pt idx="0">
                  <c:v>0.511742736800274</c:v>
                </c:pt>
                <c:pt idx="1">
                  <c:v>0.5117298784032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5:$R$6</c:f>
              <c:numCache>
                <c:formatCode>General</c:formatCode>
                <c:ptCount val="2"/>
                <c:pt idx="0">
                  <c:v>0.719121832531162</c:v>
                </c:pt>
                <c:pt idx="1">
                  <c:v>0.720807529578704</c:v>
                </c:pt>
              </c:numCache>
            </c:numRef>
          </c:xVal>
          <c:yVal>
            <c:numRef>
              <c:f>'Bulk Sr-Nd isotope'!$I$5:$I$6</c:f>
              <c:numCache>
                <c:formatCode>General</c:formatCode>
                <c:ptCount val="2"/>
                <c:pt idx="0">
                  <c:v>0.51174432594291</c:v>
                </c:pt>
                <c:pt idx="1">
                  <c:v>0.511740500487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B"</c:f>
              <c:strCache>
                <c:ptCount val="1"/>
                <c:pt idx="0">
                  <c:v>BB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9:$R$10</c:f>
              <c:numCache>
                <c:formatCode>General</c:formatCode>
                <c:ptCount val="2"/>
                <c:pt idx="0">
                  <c:v>0.718415346569003</c:v>
                </c:pt>
                <c:pt idx="1">
                  <c:v>0.702229236105118</c:v>
                </c:pt>
              </c:numCache>
            </c:numRef>
          </c:xVal>
          <c:yVal>
            <c:numRef>
              <c:f>'Bulk Sr-Nd isotope'!$I$9:$I$10</c:f>
              <c:numCache>
                <c:formatCode>General</c:formatCode>
                <c:ptCount val="2"/>
                <c:pt idx="0">
                  <c:v>0.511800467102401</c:v>
                </c:pt>
                <c:pt idx="1">
                  <c:v>0.5117786999738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JZ-Early phase"</c:f>
              <c:strCache>
                <c:ptCount val="1"/>
                <c:pt idx="0">
                  <c:v>JZ-Early pha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3:$R$14</c:f>
              <c:numCache>
                <c:formatCode>General</c:formatCode>
                <c:ptCount val="2"/>
                <c:pt idx="0">
                  <c:v>0.720157944630976</c:v>
                </c:pt>
                <c:pt idx="1">
                  <c:v>0.719293358456145</c:v>
                </c:pt>
              </c:numCache>
            </c:numRef>
          </c:xVal>
          <c:yVal>
            <c:numRef>
              <c:f>'Bulk Sr-Nd isotope'!$I$13:$I$14</c:f>
              <c:numCache>
                <c:formatCode>General</c:formatCode>
                <c:ptCount val="2"/>
                <c:pt idx="0">
                  <c:v>0.511744222952549</c:v>
                </c:pt>
                <c:pt idx="1">
                  <c:v>0.511768842417714</c:v>
                </c:pt>
              </c:numCache>
            </c:numRef>
          </c:yVal>
          <c:smooth val="0"/>
        </c:ser>
        <c:axId val="55585250"/>
        <c:axId val="20434114"/>
      </c:scatterChart>
      <c:valAx>
        <c:axId val="55585250"/>
        <c:scaling>
          <c:orientation val="minMax"/>
          <c:max val="0.722"/>
          <c:min val="0.71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461827122153209"/>
              <c:y val="0.93707117610368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434114"/>
        <c:crossesAt val="0"/>
        <c:crossBetween val="midCat"/>
      </c:valAx>
      <c:valAx>
        <c:axId val="204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Nd isotope</a:t>
                </a:r>
              </a:p>
            </c:rich>
          </c:tx>
          <c:layout>
            <c:manualLayout>
              <c:xMode val="edge"/>
              <c:yMode val="edge"/>
              <c:x val="0.0161749482401656"/>
              <c:y val="0.200221775590824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58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861801242236"/>
          <c:y val="0.319703375147273"/>
          <c:w val="0.20315734989648"/>
          <c:h val="0.239586942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34</xdr:row>
      <xdr:rowOff>12600</xdr:rowOff>
    </xdr:from>
    <xdr:to>
      <xdr:col>10</xdr:col>
      <xdr:colOff>106920</xdr:colOff>
      <xdr:row>61</xdr:row>
      <xdr:rowOff>63000</xdr:rowOff>
    </xdr:to>
    <xdr:graphicFrame>
      <xdr:nvGraphicFramePr>
        <xdr:cNvPr id="0" name="图表 94"/>
        <xdr:cNvGraphicFramePr/>
      </xdr:nvGraphicFramePr>
      <xdr:xfrm>
        <a:off x="1150200" y="5902200"/>
        <a:ext cx="5563800" cy="51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6" activeCellId="0" sqref="A36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.16"/>
    <col collapsed="false" customWidth="true" hidden="false" outlineLevel="0" max="3" min="3" style="0" width="6.82"/>
    <col collapsed="false" customWidth="true" hidden="false" outlineLevel="0" max="5" min="4" style="0" width="7.16"/>
    <col collapsed="false" customWidth="true" hidden="false" outlineLevel="0" max="6" min="6" style="0" width="6.82"/>
    <col collapsed="false" customWidth="true" hidden="false" outlineLevel="0" max="10" min="7" style="0" width="7.16"/>
    <col collapsed="false" customWidth="true" hidden="false" outlineLevel="0" max="11" min="11" style="0" width="9.49"/>
    <col collapsed="false" customWidth="true" hidden="false" outlineLevel="0" max="13" min="12" style="0" width="6.15"/>
    <col collapsed="false" customWidth="true" hidden="false" outlineLevel="0" max="14" min="14" style="0" width="7.5"/>
    <col collapsed="false" customWidth="true" hidden="false" outlineLevel="0" max="15" min="15" style="0" width="7.16"/>
    <col collapsed="false" customWidth="true" hidden="false" outlineLevel="0" max="16" min="16" style="0" width="7.99"/>
    <col collapsed="false" customWidth="true" hidden="false" outlineLevel="0" max="17" min="17" style="0" width="7.16"/>
    <col collapsed="false" customWidth="true" hidden="false" outlineLevel="0" max="22" min="18" style="0" width="6.15"/>
    <col collapsed="false" customWidth="true" hidden="false" outlineLevel="0" max="24" min="23" style="1" width="6.15"/>
    <col collapsed="false" customWidth="true" hidden="false" outlineLevel="0" max="25" min="25" style="0" width="6.15"/>
    <col collapsed="false" customWidth="true" hidden="false" outlineLevel="0" max="27" min="26" style="0" width="8.49"/>
    <col collapsed="false" customWidth="true" hidden="false" outlineLevel="0" max="28" min="28" style="0" width="7.99"/>
    <col collapsed="false" customWidth="true" hidden="false" outlineLevel="0" max="29" min="29" style="0" width="12.15"/>
    <col collapsed="false" customWidth="true" hidden="false" outlineLevel="0" max="31" min="30" style="0" width="7.16"/>
    <col collapsed="false" customWidth="true" hidden="false" outlineLevel="0" max="32" min="32" style="0" width="7.5"/>
    <col collapsed="false" customWidth="true" hidden="false" outlineLevel="0" max="33" min="33" style="0" width="7.16"/>
    <col collapsed="false" customWidth="true" hidden="false" outlineLevel="0" max="35" min="34" style="0" width="7.99"/>
    <col collapsed="false" customWidth="true" hidden="false" outlineLevel="0" max="36" min="36" style="0" width="6.15"/>
    <col collapsed="false" customWidth="true" hidden="false" outlineLevel="0" max="38" min="37" style="0" width="7.99"/>
    <col collapsed="false" customWidth="true" hidden="false" outlineLevel="0" max="39" min="39" style="0" width="7.16"/>
    <col collapsed="false" customWidth="true" hidden="false" outlineLevel="0" max="40" min="40" style="0" width="6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3" t="s">
        <v>4</v>
      </c>
      <c r="P3" s="3"/>
      <c r="Q3" s="3"/>
      <c r="R3" s="2" t="s">
        <v>5</v>
      </c>
      <c r="S3" s="2"/>
      <c r="T3" s="2"/>
      <c r="U3" s="2"/>
      <c r="V3" s="2"/>
      <c r="W3" s="2"/>
      <c r="X3" s="2"/>
      <c r="Y3" s="2"/>
      <c r="Z3" s="2" t="s">
        <v>6</v>
      </c>
      <c r="AA3" s="2"/>
      <c r="AB3" s="2"/>
      <c r="AC3" s="4" t="s">
        <v>7</v>
      </c>
      <c r="AD3" s="3" t="s">
        <v>8</v>
      </c>
      <c r="AE3" s="3"/>
      <c r="AF3" s="5" t="s">
        <v>9</v>
      </c>
      <c r="AG3" s="5"/>
      <c r="AH3" s="2" t="s">
        <v>10</v>
      </c>
      <c r="AI3" s="2"/>
      <c r="AJ3" s="2"/>
      <c r="AK3" s="2"/>
      <c r="AL3" s="2"/>
      <c r="AM3" s="2"/>
      <c r="AN3" s="2"/>
      <c r="AX3" s="6"/>
    </row>
    <row r="4" customFormat="false" ht="18" hidden="false" customHeight="false" outlineLevel="0" collapsed="false">
      <c r="A4" s="7"/>
      <c r="B4" s="8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  <c r="H4" s="8" t="s">
        <v>17</v>
      </c>
      <c r="I4" s="8" t="s">
        <v>18</v>
      </c>
      <c r="J4" s="8" t="s">
        <v>19</v>
      </c>
      <c r="K4" s="9" t="s">
        <v>20</v>
      </c>
      <c r="L4" s="10" t="s">
        <v>21</v>
      </c>
      <c r="M4" s="10" t="s">
        <v>22</v>
      </c>
      <c r="N4" s="10" t="s">
        <v>23</v>
      </c>
      <c r="O4" s="11" t="s">
        <v>24</v>
      </c>
      <c r="P4" s="11" t="s">
        <v>25</v>
      </c>
      <c r="Q4" s="11" t="s">
        <v>26</v>
      </c>
      <c r="R4" s="12" t="s">
        <v>27</v>
      </c>
      <c r="S4" s="0" t="s">
        <v>28</v>
      </c>
      <c r="T4" s="0" t="s">
        <v>29</v>
      </c>
      <c r="U4" s="0" t="s">
        <v>30</v>
      </c>
      <c r="V4" s="0" t="s">
        <v>31</v>
      </c>
      <c r="W4" s="12" t="s">
        <v>32</v>
      </c>
      <c r="X4" s="12" t="s">
        <v>33</v>
      </c>
      <c r="Y4" s="12" t="s">
        <v>34</v>
      </c>
      <c r="Z4" s="13" t="s">
        <v>35</v>
      </c>
      <c r="AA4" s="13" t="s">
        <v>36</v>
      </c>
      <c r="AB4" s="13" t="s">
        <v>37</v>
      </c>
      <c r="AC4" s="14" t="s">
        <v>38</v>
      </c>
      <c r="AD4" s="11" t="s">
        <v>39</v>
      </c>
      <c r="AE4" s="11" t="s">
        <v>40</v>
      </c>
      <c r="AF4" s="8" t="s">
        <v>41</v>
      </c>
      <c r="AG4" s="8" t="s">
        <v>42</v>
      </c>
      <c r="AH4" s="8" t="s">
        <v>43</v>
      </c>
      <c r="AI4" s="8" t="s">
        <v>44</v>
      </c>
      <c r="AJ4" s="8" t="s">
        <v>45</v>
      </c>
      <c r="AK4" s="8" t="s">
        <v>46</v>
      </c>
      <c r="AL4" s="8" t="s">
        <v>47</v>
      </c>
      <c r="AM4" s="8" t="s">
        <v>48</v>
      </c>
      <c r="AN4" s="8" t="s">
        <v>49</v>
      </c>
      <c r="AX4" s="15"/>
      <c r="CO4" s="16"/>
    </row>
    <row r="5" s="37" customFormat="true" ht="18" hidden="false" customHeight="false" outlineLevel="0" collapsed="false">
      <c r="A5" s="17" t="s">
        <v>50</v>
      </c>
      <c r="B5" s="18" t="n">
        <v>74.32</v>
      </c>
      <c r="C5" s="19" t="n">
        <v>70.67</v>
      </c>
      <c r="D5" s="20" t="n">
        <v>72.13</v>
      </c>
      <c r="E5" s="21" t="n">
        <v>73.08</v>
      </c>
      <c r="F5" s="22" t="n">
        <v>71.67</v>
      </c>
      <c r="G5" s="23" t="n">
        <v>71.11</v>
      </c>
      <c r="H5" s="24" t="n">
        <v>72.09</v>
      </c>
      <c r="I5" s="25" t="n">
        <v>73.18</v>
      </c>
      <c r="J5" s="19" t="n">
        <v>72.56</v>
      </c>
      <c r="K5" s="19" t="n">
        <v>72.3122222222222</v>
      </c>
      <c r="L5" s="26" t="n">
        <v>68.76</v>
      </c>
      <c r="M5" s="26" t="n">
        <v>68.71</v>
      </c>
      <c r="N5" s="26" t="n">
        <v>69.64</v>
      </c>
      <c r="O5" s="27" t="n">
        <v>72.01</v>
      </c>
      <c r="P5" s="28" t="n">
        <v>74.51</v>
      </c>
      <c r="Q5" s="29" t="n">
        <v>71.98</v>
      </c>
      <c r="R5" s="29" t="n">
        <v>70</v>
      </c>
      <c r="S5" s="29" t="n">
        <v>69.69</v>
      </c>
      <c r="T5" s="29" t="n">
        <v>71.17</v>
      </c>
      <c r="U5" s="29" t="n">
        <v>70.71</v>
      </c>
      <c r="V5" s="29" t="n">
        <v>71.15</v>
      </c>
      <c r="W5" s="29" t="n">
        <v>70.51</v>
      </c>
      <c r="X5" s="29" t="n">
        <v>70.7</v>
      </c>
      <c r="Y5" s="29" t="n">
        <v>71.97</v>
      </c>
      <c r="Z5" s="13" t="n">
        <v>71.32</v>
      </c>
      <c r="AA5" s="13" t="n">
        <v>72.07</v>
      </c>
      <c r="AB5" s="13" t="n">
        <v>70.81</v>
      </c>
      <c r="AC5" s="13" t="n">
        <v>71.3285714285714</v>
      </c>
      <c r="AD5" s="29" t="n">
        <v>77.374</v>
      </c>
      <c r="AE5" s="29" t="n">
        <v>78.769</v>
      </c>
      <c r="AF5" s="7" t="n">
        <v>72.13</v>
      </c>
      <c r="AG5" s="7" t="n">
        <v>70.59</v>
      </c>
      <c r="AH5" s="30" t="n">
        <v>62.95</v>
      </c>
      <c r="AI5" s="31" t="n">
        <v>65.66</v>
      </c>
      <c r="AJ5" s="32" t="n">
        <v>69.13</v>
      </c>
      <c r="AK5" s="33" t="n">
        <v>70.32</v>
      </c>
      <c r="AL5" s="34" t="n">
        <v>69.91</v>
      </c>
      <c r="AM5" s="35" t="n">
        <v>67.41</v>
      </c>
      <c r="AN5" s="36" t="n">
        <v>68.63</v>
      </c>
      <c r="AX5" s="6"/>
    </row>
    <row r="6" s="37" customFormat="true" ht="18" hidden="false" customHeight="false" outlineLevel="0" collapsed="false">
      <c r="A6" s="17" t="s">
        <v>51</v>
      </c>
      <c r="B6" s="38" t="n">
        <v>0.291</v>
      </c>
      <c r="C6" s="19" t="n">
        <v>0.34</v>
      </c>
      <c r="D6" s="20" t="n">
        <v>0.381</v>
      </c>
      <c r="E6" s="21" t="n">
        <v>0.338</v>
      </c>
      <c r="F6" s="22" t="n">
        <v>0.389</v>
      </c>
      <c r="G6" s="23" t="n">
        <v>0.457</v>
      </c>
      <c r="H6" s="24" t="n">
        <v>0.371</v>
      </c>
      <c r="I6" s="25" t="n">
        <v>0.325</v>
      </c>
      <c r="J6" s="19" t="n">
        <v>0.351</v>
      </c>
      <c r="K6" s="19" t="n">
        <v>0.360333333333333</v>
      </c>
      <c r="L6" s="26" t="n">
        <v>0.647</v>
      </c>
      <c r="M6" s="26" t="n">
        <v>0.7</v>
      </c>
      <c r="N6" s="26" t="n">
        <v>0.61</v>
      </c>
      <c r="O6" s="27" t="n">
        <v>0.56</v>
      </c>
      <c r="P6" s="28" t="n">
        <v>0.487</v>
      </c>
      <c r="Q6" s="29" t="n">
        <v>0.563</v>
      </c>
      <c r="R6" s="29" t="n">
        <v>0.65</v>
      </c>
      <c r="S6" s="29" t="n">
        <v>0.63</v>
      </c>
      <c r="T6" s="29" t="n">
        <v>0.58</v>
      </c>
      <c r="U6" s="29" t="n">
        <v>0.61</v>
      </c>
      <c r="V6" s="29" t="n">
        <v>0.62</v>
      </c>
      <c r="W6" s="29" t="n">
        <v>0.59</v>
      </c>
      <c r="X6" s="29" t="n">
        <v>0.6</v>
      </c>
      <c r="Y6" s="29" t="n">
        <v>0.57</v>
      </c>
      <c r="Z6" s="13" t="n">
        <v>0.44</v>
      </c>
      <c r="AA6" s="13" t="n">
        <v>0.45</v>
      </c>
      <c r="AB6" s="13" t="n">
        <v>0.55</v>
      </c>
      <c r="AC6" s="13" t="n">
        <v>0.564285714285714</v>
      </c>
      <c r="AD6" s="29" t="n">
        <v>0.246</v>
      </c>
      <c r="AE6" s="29" t="n">
        <v>0.235</v>
      </c>
      <c r="AF6" s="7" t="n">
        <v>0.295</v>
      </c>
      <c r="AG6" s="7" t="n">
        <v>0.589</v>
      </c>
      <c r="AH6" s="30" t="n">
        <v>1.109</v>
      </c>
      <c r="AI6" s="31" t="n">
        <v>0.883</v>
      </c>
      <c r="AJ6" s="32" t="n">
        <v>0.749</v>
      </c>
      <c r="AK6" s="33" t="n">
        <v>0.587</v>
      </c>
      <c r="AL6" s="34" t="n">
        <v>0.662</v>
      </c>
      <c r="AM6" s="35" t="n">
        <v>0.89</v>
      </c>
      <c r="AN6" s="36" t="n">
        <v>0.743</v>
      </c>
      <c r="AX6" s="6"/>
    </row>
    <row r="7" s="37" customFormat="true" ht="18" hidden="false" customHeight="false" outlineLevel="0" collapsed="false">
      <c r="A7" s="17" t="s">
        <v>52</v>
      </c>
      <c r="B7" s="38" t="n">
        <v>13.81</v>
      </c>
      <c r="C7" s="19" t="n">
        <v>14.16</v>
      </c>
      <c r="D7" s="20" t="n">
        <v>14.56</v>
      </c>
      <c r="E7" s="21" t="n">
        <v>14.42</v>
      </c>
      <c r="F7" s="22" t="n">
        <v>14.16</v>
      </c>
      <c r="G7" s="23" t="n">
        <v>14.56</v>
      </c>
      <c r="H7" s="24" t="n">
        <v>14.56</v>
      </c>
      <c r="I7" s="25" t="n">
        <v>14.35</v>
      </c>
      <c r="J7" s="19" t="n">
        <v>14.27</v>
      </c>
      <c r="K7" s="19" t="n">
        <v>14.3166666666667</v>
      </c>
      <c r="L7" s="26" t="n">
        <v>14.34</v>
      </c>
      <c r="M7" s="26" t="n">
        <v>14.4</v>
      </c>
      <c r="N7" s="26" t="n">
        <v>14.36</v>
      </c>
      <c r="O7" s="27" t="n">
        <v>13.13</v>
      </c>
      <c r="P7" s="28" t="n">
        <v>12.09</v>
      </c>
      <c r="Q7" s="29" t="n">
        <v>13.03</v>
      </c>
      <c r="R7" s="29" t="n">
        <v>12.68</v>
      </c>
      <c r="S7" s="29" t="n">
        <v>13.33</v>
      </c>
      <c r="T7" s="29" t="n">
        <v>12.37</v>
      </c>
      <c r="U7" s="29" t="n">
        <v>12.79</v>
      </c>
      <c r="V7" s="29" t="n">
        <v>12.78</v>
      </c>
      <c r="W7" s="29" t="n">
        <v>12.89</v>
      </c>
      <c r="X7" s="29" t="n">
        <v>12.93</v>
      </c>
      <c r="Y7" s="29" t="n">
        <v>12.79</v>
      </c>
      <c r="Z7" s="13" t="n">
        <v>14.06</v>
      </c>
      <c r="AA7" s="13" t="n">
        <v>13.18</v>
      </c>
      <c r="AB7" s="13" t="n">
        <v>13.64</v>
      </c>
      <c r="AC7" s="13" t="n">
        <v>12.9778571428571</v>
      </c>
      <c r="AD7" s="29" t="n">
        <v>14.339</v>
      </c>
      <c r="AE7" s="29" t="n">
        <v>12.722</v>
      </c>
      <c r="AF7" s="7" t="n">
        <v>14.66</v>
      </c>
      <c r="AG7" s="7" t="n">
        <v>14.13</v>
      </c>
      <c r="AH7" s="30" t="n">
        <v>15.63</v>
      </c>
      <c r="AI7" s="31" t="n">
        <v>15.32</v>
      </c>
      <c r="AJ7" s="32" t="n">
        <v>13.86</v>
      </c>
      <c r="AK7" s="33" t="n">
        <v>14.09</v>
      </c>
      <c r="AL7" s="34" t="n">
        <v>13.81</v>
      </c>
      <c r="AM7" s="35" t="n">
        <v>14.58</v>
      </c>
      <c r="AN7" s="36" t="n">
        <v>14.05</v>
      </c>
      <c r="AX7" s="6"/>
    </row>
    <row r="8" s="37" customFormat="true" ht="18" hidden="false" customHeight="false" outlineLevel="0" collapsed="false">
      <c r="A8" s="17" t="s">
        <v>53</v>
      </c>
      <c r="B8" s="38" t="n">
        <v>1.69</v>
      </c>
      <c r="C8" s="19" t="n">
        <v>2.17</v>
      </c>
      <c r="D8" s="20" t="n">
        <v>2.47</v>
      </c>
      <c r="E8" s="21" t="n">
        <v>2.1</v>
      </c>
      <c r="F8" s="22" t="n">
        <v>2.36</v>
      </c>
      <c r="G8" s="23" t="n">
        <v>2.93</v>
      </c>
      <c r="H8" s="24" t="n">
        <v>2.28</v>
      </c>
      <c r="I8" s="25" t="n">
        <v>1.94</v>
      </c>
      <c r="J8" s="19" t="n">
        <v>2.13</v>
      </c>
      <c r="K8" s="19" t="n">
        <v>2.23</v>
      </c>
      <c r="L8" s="26" t="n">
        <v>4.37</v>
      </c>
      <c r="M8" s="26" t="n">
        <v>4.68</v>
      </c>
      <c r="N8" s="26" t="n">
        <v>4.01</v>
      </c>
      <c r="O8" s="27" t="n">
        <v>3.82</v>
      </c>
      <c r="P8" s="28" t="n">
        <v>4.42</v>
      </c>
      <c r="Q8" s="29" t="n">
        <v>3.54</v>
      </c>
      <c r="R8" s="37" t="n">
        <v>5.12</v>
      </c>
      <c r="S8" s="29" t="n">
        <v>4.96</v>
      </c>
      <c r="T8" s="29" t="n">
        <v>4.94</v>
      </c>
      <c r="U8" s="29" t="n">
        <v>4.89</v>
      </c>
      <c r="V8" s="29" t="n">
        <v>4.68</v>
      </c>
      <c r="W8" s="29" t="n">
        <v>4.145</v>
      </c>
      <c r="X8" s="29" t="n">
        <v>4.173</v>
      </c>
      <c r="Y8" s="29" t="n">
        <v>3.227</v>
      </c>
      <c r="Z8" s="13" t="n">
        <v>3.33</v>
      </c>
      <c r="AA8" s="13" t="n">
        <v>3.87</v>
      </c>
      <c r="AB8" s="13" t="n">
        <v>4.09</v>
      </c>
      <c r="AC8" s="13" t="n">
        <v>4.22892857142857</v>
      </c>
      <c r="AD8" s="29" t="n">
        <v>1.631</v>
      </c>
      <c r="AE8" s="29" t="n">
        <v>1.36</v>
      </c>
      <c r="AF8" s="7" t="n">
        <v>2.18</v>
      </c>
      <c r="AG8" s="7" t="n">
        <v>4.02</v>
      </c>
      <c r="AH8" s="30" t="n">
        <v>7.06</v>
      </c>
      <c r="AI8" s="31" t="n">
        <v>5.72</v>
      </c>
      <c r="AJ8" s="32" t="n">
        <v>5.09</v>
      </c>
      <c r="AK8" s="33" t="n">
        <v>4</v>
      </c>
      <c r="AL8" s="34" t="n">
        <v>4.92</v>
      </c>
      <c r="AM8" s="35" t="n">
        <v>5.83</v>
      </c>
      <c r="AN8" s="36" t="n">
        <v>5.15</v>
      </c>
      <c r="AX8" s="15"/>
    </row>
    <row r="9" s="37" customFormat="true" ht="16" hidden="false" customHeight="false" outlineLevel="0" collapsed="false">
      <c r="A9" s="17" t="s">
        <v>54</v>
      </c>
      <c r="B9" s="38" t="n">
        <v>0.028</v>
      </c>
      <c r="C9" s="19" t="n">
        <v>0.035</v>
      </c>
      <c r="D9" s="20" t="n">
        <v>0.039</v>
      </c>
      <c r="E9" s="21" t="n">
        <v>0.028</v>
      </c>
      <c r="F9" s="22" t="n">
        <v>0.037</v>
      </c>
      <c r="G9" s="23" t="n">
        <v>0.043</v>
      </c>
      <c r="H9" s="24" t="n">
        <v>0.034</v>
      </c>
      <c r="I9" s="25" t="n">
        <v>0.038</v>
      </c>
      <c r="J9" s="19" t="n">
        <v>0.03</v>
      </c>
      <c r="K9" s="19" t="n">
        <v>0.0346666666666667</v>
      </c>
      <c r="L9" s="26" t="n">
        <v>0.062</v>
      </c>
      <c r="M9" s="26" t="n">
        <v>0.061</v>
      </c>
      <c r="N9" s="26" t="n">
        <v>0.054</v>
      </c>
      <c r="O9" s="27" t="n">
        <v>0.055</v>
      </c>
      <c r="P9" s="28" t="n">
        <v>0.052</v>
      </c>
      <c r="Q9" s="29" t="n">
        <v>0.039</v>
      </c>
      <c r="R9" s="26" t="n">
        <v>0.07</v>
      </c>
      <c r="S9" s="29" t="n">
        <v>0.06</v>
      </c>
      <c r="T9" s="29" t="n">
        <v>0.07</v>
      </c>
      <c r="U9" s="29" t="n">
        <v>0.07</v>
      </c>
      <c r="V9" s="29" t="n">
        <v>0.06</v>
      </c>
      <c r="W9" s="29" t="n">
        <v>0.05</v>
      </c>
      <c r="X9" s="29" t="n">
        <v>0.05</v>
      </c>
      <c r="Y9" s="29" t="n">
        <v>0.04</v>
      </c>
      <c r="Z9" s="13" t="n">
        <v>1.2</v>
      </c>
      <c r="AA9" s="13" t="n">
        <v>0.69</v>
      </c>
      <c r="AB9" s="13" t="n">
        <v>0.74</v>
      </c>
      <c r="AC9" s="13" t="n">
        <v>0.231857142857143</v>
      </c>
      <c r="AD9" s="29" t="s">
        <v>55</v>
      </c>
      <c r="AE9" s="29" t="s">
        <v>55</v>
      </c>
      <c r="AF9" s="7" t="n">
        <v>0.038</v>
      </c>
      <c r="AG9" s="7" t="n">
        <v>0.05</v>
      </c>
      <c r="AH9" s="30" t="n">
        <v>0.088</v>
      </c>
      <c r="AI9" s="31" t="n">
        <v>0.069</v>
      </c>
      <c r="AJ9" s="32" t="n">
        <v>0.061</v>
      </c>
      <c r="AK9" s="33" t="n">
        <v>0.046</v>
      </c>
      <c r="AL9" s="34" t="n">
        <v>0.062</v>
      </c>
      <c r="AM9" s="35" t="n">
        <v>0.082</v>
      </c>
      <c r="AN9" s="36" t="n">
        <v>0.067</v>
      </c>
      <c r="AX9" s="15"/>
    </row>
    <row r="10" s="37" customFormat="true" ht="16" hidden="false" customHeight="false" outlineLevel="0" collapsed="false">
      <c r="A10" s="17" t="s">
        <v>56</v>
      </c>
      <c r="B10" s="38" t="n">
        <v>0.38</v>
      </c>
      <c r="C10" s="19" t="n">
        <v>0.57</v>
      </c>
      <c r="D10" s="20" t="n">
        <v>0.61</v>
      </c>
      <c r="E10" s="21" t="n">
        <v>0.58</v>
      </c>
      <c r="F10" s="22" t="n">
        <v>0.62</v>
      </c>
      <c r="G10" s="23" t="n">
        <v>0.85</v>
      </c>
      <c r="H10" s="24" t="n">
        <v>0.53</v>
      </c>
      <c r="I10" s="25" t="n">
        <v>0.5</v>
      </c>
      <c r="J10" s="19" t="n">
        <v>0.45</v>
      </c>
      <c r="K10" s="19" t="n">
        <v>0.565555555555556</v>
      </c>
      <c r="L10" s="26" t="n">
        <v>1.3</v>
      </c>
      <c r="M10" s="26" t="n">
        <v>1.39</v>
      </c>
      <c r="N10" s="26" t="n">
        <v>1.17</v>
      </c>
      <c r="O10" s="27" t="n">
        <v>0.94</v>
      </c>
      <c r="P10" s="28" t="n">
        <v>0.8</v>
      </c>
      <c r="Q10" s="29" t="n">
        <v>0.63</v>
      </c>
      <c r="R10" s="26" t="n">
        <v>1.12</v>
      </c>
      <c r="S10" s="37" t="n">
        <v>0.99</v>
      </c>
      <c r="T10" s="29" t="n">
        <v>1.02</v>
      </c>
      <c r="U10" s="29" t="n">
        <v>1.02</v>
      </c>
      <c r="V10" s="29" t="n">
        <v>0.94</v>
      </c>
      <c r="W10" s="29" t="n">
        <v>0.97</v>
      </c>
      <c r="X10" s="29" t="n">
        <v>0.98</v>
      </c>
      <c r="Y10" s="29" t="n">
        <v>0.72</v>
      </c>
      <c r="Z10" s="13" t="n">
        <v>0.05</v>
      </c>
      <c r="AA10" s="13" t="n">
        <v>0.04</v>
      </c>
      <c r="AB10" s="13" t="n">
        <v>0.06</v>
      </c>
      <c r="AC10" s="13" t="n">
        <v>0.734285714285714</v>
      </c>
      <c r="AD10" s="29" t="n">
        <v>0.63</v>
      </c>
      <c r="AE10" s="29" t="n">
        <v>0.581</v>
      </c>
      <c r="AF10" s="7" t="n">
        <v>0.49</v>
      </c>
      <c r="AG10" s="7" t="n">
        <v>1.06</v>
      </c>
      <c r="AH10" s="30" t="n">
        <v>2.16</v>
      </c>
      <c r="AI10" s="31" t="n">
        <v>1.8</v>
      </c>
      <c r="AJ10" s="32" t="n">
        <v>1.7</v>
      </c>
      <c r="AK10" s="33" t="n">
        <v>1.51</v>
      </c>
      <c r="AL10" s="34" t="n">
        <v>2.04</v>
      </c>
      <c r="AM10" s="35" t="n">
        <v>1.78</v>
      </c>
      <c r="AN10" s="36" t="n">
        <v>1.64</v>
      </c>
      <c r="AX10" s="15"/>
    </row>
    <row r="11" s="37" customFormat="true" ht="16" hidden="false" customHeight="false" outlineLevel="0" collapsed="false">
      <c r="A11" s="17" t="s">
        <v>57</v>
      </c>
      <c r="B11" s="38" t="n">
        <v>1.78</v>
      </c>
      <c r="C11" s="19" t="n">
        <v>1.9</v>
      </c>
      <c r="D11" s="20" t="n">
        <v>2.52</v>
      </c>
      <c r="E11" s="21" t="n">
        <v>1.86</v>
      </c>
      <c r="F11" s="22" t="n">
        <v>1.96</v>
      </c>
      <c r="G11" s="23" t="n">
        <v>2.24</v>
      </c>
      <c r="H11" s="24" t="n">
        <v>2.26</v>
      </c>
      <c r="I11" s="25" t="n">
        <v>1.69</v>
      </c>
      <c r="J11" s="19" t="n">
        <v>2.09</v>
      </c>
      <c r="K11" s="19" t="n">
        <v>2.03333333333333</v>
      </c>
      <c r="L11" s="26" t="n">
        <v>2.48</v>
      </c>
      <c r="M11" s="26" t="n">
        <v>2.69</v>
      </c>
      <c r="N11" s="26" t="n">
        <v>2.62</v>
      </c>
      <c r="O11" s="27" t="n">
        <v>1.13</v>
      </c>
      <c r="P11" s="28" t="n">
        <v>0.54</v>
      </c>
      <c r="Q11" s="29" t="n">
        <v>1.39</v>
      </c>
      <c r="R11" s="29" t="n">
        <v>1.9</v>
      </c>
      <c r="S11" s="29" t="n">
        <v>2.09</v>
      </c>
      <c r="T11" s="29" t="n">
        <v>0.74</v>
      </c>
      <c r="U11" s="29" t="n">
        <v>1.61</v>
      </c>
      <c r="V11" s="29" t="n">
        <v>1.71</v>
      </c>
      <c r="W11" s="29" t="n">
        <v>1.67</v>
      </c>
      <c r="X11" s="29" t="n">
        <v>1.72</v>
      </c>
      <c r="Y11" s="29" t="n">
        <v>1.58</v>
      </c>
      <c r="Z11" s="13" t="n">
        <v>2.26</v>
      </c>
      <c r="AA11" s="13" t="n">
        <v>1.62</v>
      </c>
      <c r="AB11" s="13" t="n">
        <v>1.65</v>
      </c>
      <c r="AC11" s="13" t="n">
        <v>1.54357142857143</v>
      </c>
      <c r="AD11" s="29" t="n">
        <v>0.051</v>
      </c>
      <c r="AE11" s="29" t="n">
        <v>0.061</v>
      </c>
      <c r="AF11" s="7" t="n">
        <v>2.03</v>
      </c>
      <c r="AG11" s="7" t="n">
        <v>2.5</v>
      </c>
      <c r="AH11" s="30" t="n">
        <v>3.64</v>
      </c>
      <c r="AI11" s="31" t="n">
        <v>3.18</v>
      </c>
      <c r="AJ11" s="32" t="n">
        <v>2.06</v>
      </c>
      <c r="AK11" s="33" t="n">
        <v>1.69</v>
      </c>
      <c r="AL11" s="34" t="n">
        <v>1.52</v>
      </c>
      <c r="AM11" s="35" t="n">
        <v>3</v>
      </c>
      <c r="AN11" s="36" t="n">
        <v>2.46</v>
      </c>
      <c r="AX11" s="6"/>
    </row>
    <row r="12" s="37" customFormat="true" ht="18" hidden="false" customHeight="false" outlineLevel="0" collapsed="false">
      <c r="A12" s="17" t="s">
        <v>58</v>
      </c>
      <c r="B12" s="38" t="n">
        <v>2.37</v>
      </c>
      <c r="C12" s="19" t="n">
        <v>2.14</v>
      </c>
      <c r="D12" s="20" t="n">
        <v>2.48</v>
      </c>
      <c r="E12" s="21" t="n">
        <v>2.77</v>
      </c>
      <c r="F12" s="22" t="n">
        <v>2.36</v>
      </c>
      <c r="G12" s="23" t="n">
        <v>2.44</v>
      </c>
      <c r="H12" s="24" t="n">
        <v>2.26</v>
      </c>
      <c r="I12" s="25" t="n">
        <v>2.54</v>
      </c>
      <c r="J12" s="19" t="n">
        <v>2.37</v>
      </c>
      <c r="K12" s="19" t="n">
        <v>2.41444444444444</v>
      </c>
      <c r="L12" s="26" t="n">
        <v>2.19</v>
      </c>
      <c r="M12" s="26" t="n">
        <v>2.31</v>
      </c>
      <c r="N12" s="26" t="n">
        <v>2.31</v>
      </c>
      <c r="O12" s="27" t="n">
        <v>1.92</v>
      </c>
      <c r="P12" s="28" t="n">
        <v>1.42</v>
      </c>
      <c r="Q12" s="29" t="n">
        <v>2.24</v>
      </c>
      <c r="R12" s="29" t="n">
        <v>2.07</v>
      </c>
      <c r="S12" s="29" t="n">
        <v>2.61</v>
      </c>
      <c r="T12" s="29" t="n">
        <v>1.17</v>
      </c>
      <c r="U12" s="29" t="n">
        <v>2.09</v>
      </c>
      <c r="V12" s="29" t="n">
        <v>2.05</v>
      </c>
      <c r="W12" s="29" t="n">
        <v>2.31</v>
      </c>
      <c r="X12" s="29" t="n">
        <v>2</v>
      </c>
      <c r="Y12" s="29" t="n">
        <v>2.64</v>
      </c>
      <c r="Z12" s="13" t="n">
        <v>3.34</v>
      </c>
      <c r="AA12" s="13" t="n">
        <v>2.27</v>
      </c>
      <c r="AB12" s="13" t="n">
        <v>2.37</v>
      </c>
      <c r="AC12" s="13" t="n">
        <v>2.17857142857143</v>
      </c>
      <c r="AD12" s="29" t="n">
        <v>0.037</v>
      </c>
      <c r="AE12" s="29" t="n">
        <v>0.044</v>
      </c>
      <c r="AF12" s="7" t="n">
        <v>2.45</v>
      </c>
      <c r="AG12" s="7" t="n">
        <v>2.39</v>
      </c>
      <c r="AH12" s="30" t="n">
        <v>2.29</v>
      </c>
      <c r="AI12" s="31" t="n">
        <v>2.15</v>
      </c>
      <c r="AJ12" s="32" t="n">
        <v>1.9</v>
      </c>
      <c r="AK12" s="33" t="n">
        <v>1.95</v>
      </c>
      <c r="AL12" s="34" t="n">
        <v>1.97</v>
      </c>
      <c r="AM12" s="35" t="n">
        <v>2.16</v>
      </c>
      <c r="AN12" s="36" t="n">
        <v>2.23</v>
      </c>
      <c r="AX12" s="15"/>
    </row>
    <row r="13" s="37" customFormat="true" ht="18" hidden="false" customHeight="false" outlineLevel="0" collapsed="false">
      <c r="A13" s="17" t="s">
        <v>59</v>
      </c>
      <c r="B13" s="38" t="n">
        <v>5.06</v>
      </c>
      <c r="C13" s="19" t="n">
        <v>5.26</v>
      </c>
      <c r="D13" s="20" t="n">
        <v>4.51</v>
      </c>
      <c r="E13" s="21" t="n">
        <v>4.88</v>
      </c>
      <c r="F13" s="22" t="n">
        <v>5.13</v>
      </c>
      <c r="G13" s="23" t="n">
        <v>4.87</v>
      </c>
      <c r="H13" s="24" t="n">
        <v>4.94</v>
      </c>
      <c r="I13" s="25" t="n">
        <v>5.25</v>
      </c>
      <c r="J13" s="19" t="n">
        <v>4.87</v>
      </c>
      <c r="K13" s="19" t="n">
        <v>4.97444444444444</v>
      </c>
      <c r="L13" s="26" t="n">
        <v>4.3</v>
      </c>
      <c r="M13" s="26" t="n">
        <v>4.14</v>
      </c>
      <c r="N13" s="26" t="n">
        <v>4.21</v>
      </c>
      <c r="O13" s="27" t="n">
        <v>5.84</v>
      </c>
      <c r="P13" s="28" t="n">
        <v>4.45</v>
      </c>
      <c r="Q13" s="29" t="n">
        <v>5.52</v>
      </c>
      <c r="R13" s="29" t="n">
        <v>4.6</v>
      </c>
      <c r="S13" s="29" t="n">
        <v>4.54</v>
      </c>
      <c r="T13" s="29" t="n">
        <v>5.91</v>
      </c>
      <c r="U13" s="29" t="n">
        <v>4.85</v>
      </c>
      <c r="V13" s="29" t="n">
        <v>4.66</v>
      </c>
      <c r="W13" s="29" t="n">
        <v>5.16</v>
      </c>
      <c r="X13" s="29" t="n">
        <v>5.1</v>
      </c>
      <c r="Y13" s="29" t="n">
        <v>4.99</v>
      </c>
      <c r="Z13" s="13" t="n">
        <v>4.04</v>
      </c>
      <c r="AA13" s="13" t="n">
        <v>5.19</v>
      </c>
      <c r="AB13" s="13" t="n">
        <v>5.1</v>
      </c>
      <c r="AC13" s="13" t="n">
        <v>4.99642857142857</v>
      </c>
      <c r="AD13" s="29" t="n">
        <v>3.202</v>
      </c>
      <c r="AE13" s="29" t="n">
        <v>3.664</v>
      </c>
      <c r="AF13" s="7" t="n">
        <v>5.32</v>
      </c>
      <c r="AG13" s="7" t="n">
        <v>4.55</v>
      </c>
      <c r="AH13" s="30" t="n">
        <v>3.43</v>
      </c>
      <c r="AI13" s="31" t="n">
        <v>3.36</v>
      </c>
      <c r="AJ13" s="32" t="n">
        <v>3.89</v>
      </c>
      <c r="AK13" s="33" t="n">
        <v>4.01</v>
      </c>
      <c r="AL13" s="34" t="n">
        <v>3.58</v>
      </c>
      <c r="AM13" s="35" t="n">
        <v>3.6</v>
      </c>
      <c r="AN13" s="36" t="n">
        <v>3.56</v>
      </c>
      <c r="AX13" s="15"/>
    </row>
    <row r="14" s="37" customFormat="true" ht="18" hidden="false" customHeight="false" outlineLevel="0" collapsed="false">
      <c r="A14" s="17" t="s">
        <v>60</v>
      </c>
      <c r="B14" s="38" t="n">
        <v>0.131</v>
      </c>
      <c r="C14" s="19" t="n">
        <v>0.133</v>
      </c>
      <c r="D14" s="20" t="n">
        <v>0.125</v>
      </c>
      <c r="E14" s="21" t="n">
        <v>0.134</v>
      </c>
      <c r="F14" s="22" t="n">
        <v>0.144</v>
      </c>
      <c r="G14" s="23" t="n">
        <v>0.146</v>
      </c>
      <c r="H14" s="24" t="n">
        <v>0.138</v>
      </c>
      <c r="I14" s="25" t="n">
        <v>0.134</v>
      </c>
      <c r="J14" s="19" t="n">
        <v>0.14</v>
      </c>
      <c r="K14" s="19" t="n">
        <v>0.136111111111111</v>
      </c>
      <c r="L14" s="26" t="n">
        <v>0.15</v>
      </c>
      <c r="M14" s="26" t="n">
        <v>0.163</v>
      </c>
      <c r="N14" s="26" t="n">
        <v>0.15</v>
      </c>
      <c r="O14" s="27" t="n">
        <v>0.14</v>
      </c>
      <c r="P14" s="28" t="n">
        <v>0.117</v>
      </c>
      <c r="Q14" s="29" t="n">
        <v>0.14</v>
      </c>
      <c r="R14" s="29" t="n">
        <v>0.14</v>
      </c>
      <c r="S14" s="29" t="n">
        <v>0.14</v>
      </c>
      <c r="T14" s="29" t="n">
        <v>0.12</v>
      </c>
      <c r="U14" s="29" t="n">
        <v>0.13</v>
      </c>
      <c r="V14" s="29" t="n">
        <v>0.12</v>
      </c>
      <c r="W14" s="29" t="n">
        <v>0.13</v>
      </c>
      <c r="X14" s="29" t="n">
        <v>0.14</v>
      </c>
      <c r="Y14" s="29" t="n">
        <v>0.14</v>
      </c>
      <c r="Z14" s="13" t="n">
        <v>0.17</v>
      </c>
      <c r="AA14" s="13" t="n">
        <v>0.14</v>
      </c>
      <c r="AB14" s="13" t="n">
        <v>0.14</v>
      </c>
      <c r="AC14" s="13" t="n">
        <v>0.136214285714286</v>
      </c>
      <c r="AD14" s="29" t="n">
        <v>0.048</v>
      </c>
      <c r="AE14" s="29" t="n">
        <v>0.031</v>
      </c>
      <c r="AF14" s="7" t="n">
        <v>0.104</v>
      </c>
      <c r="AG14" s="7" t="n">
        <v>0.14</v>
      </c>
      <c r="AH14" s="30" t="n">
        <v>0.164</v>
      </c>
      <c r="AI14" s="31" t="n">
        <v>0.175</v>
      </c>
      <c r="AJ14" s="32" t="n">
        <v>0.153</v>
      </c>
      <c r="AK14" s="33" t="n">
        <v>0.15</v>
      </c>
      <c r="AL14" s="34" t="n">
        <v>0.152</v>
      </c>
      <c r="AM14" s="35" t="n">
        <v>0.164</v>
      </c>
      <c r="AN14" s="36" t="n">
        <v>0.153</v>
      </c>
      <c r="AX14" s="15"/>
    </row>
    <row r="15" s="37" customFormat="true" ht="16" hidden="false" customHeight="false" outlineLevel="0" collapsed="false">
      <c r="A15" s="17" t="s">
        <v>61</v>
      </c>
      <c r="B15" s="38" t="n">
        <v>0.78</v>
      </c>
      <c r="C15" s="19" t="n">
        <v>1.49</v>
      </c>
      <c r="D15" s="20" t="n">
        <v>0.7</v>
      </c>
      <c r="E15" s="21" t="n">
        <v>0.77</v>
      </c>
      <c r="F15" s="22" t="n">
        <v>0.94</v>
      </c>
      <c r="G15" s="23" t="n">
        <v>0.69</v>
      </c>
      <c r="H15" s="24" t="n">
        <v>0.62</v>
      </c>
      <c r="I15" s="25" t="n">
        <v>0.82</v>
      </c>
      <c r="J15" s="19" t="n">
        <v>0.74</v>
      </c>
      <c r="K15" s="19" t="n">
        <v>0.838888888888889</v>
      </c>
      <c r="L15" s="26" t="n">
        <v>1</v>
      </c>
      <c r="M15" s="26" t="n">
        <v>0.55</v>
      </c>
      <c r="N15" s="26" t="n">
        <v>1.05</v>
      </c>
      <c r="O15" s="27" t="n">
        <v>1.43</v>
      </c>
      <c r="P15" s="28" t="n">
        <v>1.78</v>
      </c>
      <c r="Q15" s="29" t="n">
        <v>1.12</v>
      </c>
      <c r="R15" s="29" t="n">
        <v>1.24</v>
      </c>
      <c r="S15" s="29" t="n">
        <v>0.96</v>
      </c>
      <c r="T15" s="29" t="n">
        <v>1.37</v>
      </c>
      <c r="U15" s="29" t="n">
        <v>0.96</v>
      </c>
      <c r="V15" s="29" t="n">
        <v>0.94</v>
      </c>
      <c r="W15" s="29" t="n">
        <v>1.8</v>
      </c>
      <c r="X15" s="29" t="n">
        <v>1.82</v>
      </c>
      <c r="Y15" s="29" t="n">
        <v>1.38</v>
      </c>
      <c r="Z15" s="13" t="n">
        <v>0.68</v>
      </c>
      <c r="AA15" s="13" t="n">
        <v>1.06</v>
      </c>
      <c r="AB15" s="13" t="n">
        <v>1.28</v>
      </c>
      <c r="AC15" s="13" t="n">
        <v>1.70142857142857</v>
      </c>
      <c r="AD15" s="29" t="n">
        <v>1.86</v>
      </c>
      <c r="AE15" s="29" t="n">
        <v>2.55</v>
      </c>
      <c r="AF15" s="7" t="n">
        <v>0.52</v>
      </c>
      <c r="AG15" s="7" t="n">
        <v>0.54</v>
      </c>
      <c r="AH15" s="30" t="n">
        <v>1.17</v>
      </c>
      <c r="AI15" s="31" t="n">
        <v>1.27</v>
      </c>
      <c r="AJ15" s="32" t="n">
        <v>1.17</v>
      </c>
      <c r="AK15" s="33" t="n">
        <v>1.65</v>
      </c>
      <c r="AL15" s="34" t="n">
        <v>1.45</v>
      </c>
      <c r="AM15" s="35" t="n">
        <v>0.55</v>
      </c>
      <c r="AN15" s="36" t="n">
        <v>1.05</v>
      </c>
      <c r="AX15" s="15"/>
    </row>
    <row r="16" s="37" customFormat="true" ht="16" hidden="false" customHeight="false" outlineLevel="0" collapsed="false">
      <c r="A16" s="17" t="s">
        <v>62</v>
      </c>
      <c r="B16" s="38" t="n">
        <v>100.64</v>
      </c>
      <c r="C16" s="19" t="n">
        <v>98.87</v>
      </c>
      <c r="D16" s="20" t="n">
        <v>100.52</v>
      </c>
      <c r="E16" s="21" t="n">
        <v>100.95</v>
      </c>
      <c r="F16" s="22" t="n">
        <v>99.76</v>
      </c>
      <c r="G16" s="23" t="n">
        <v>100.67</v>
      </c>
      <c r="H16" s="24" t="n">
        <v>100.08</v>
      </c>
      <c r="I16" s="25" t="n">
        <v>100.75</v>
      </c>
      <c r="J16" s="19" t="n">
        <v>100</v>
      </c>
      <c r="K16" s="19" t="n">
        <v>100.248888888889</v>
      </c>
      <c r="L16" s="26" t="n">
        <v>99.6</v>
      </c>
      <c r="M16" s="26" t="n">
        <v>99.79</v>
      </c>
      <c r="N16" s="26" t="n">
        <v>100.19</v>
      </c>
      <c r="O16" s="27" t="n">
        <v>100.97</v>
      </c>
      <c r="P16" s="28" t="n">
        <v>100.68</v>
      </c>
      <c r="Q16" s="29" t="n">
        <v>100.21</v>
      </c>
      <c r="R16" s="29" t="n">
        <v>99.6</v>
      </c>
      <c r="S16" s="29" t="n">
        <v>99.72</v>
      </c>
      <c r="T16" s="29" t="n">
        <v>99.48</v>
      </c>
      <c r="U16" s="29" t="n">
        <v>99.72</v>
      </c>
      <c r="V16" s="29" t="n">
        <v>99.72</v>
      </c>
      <c r="W16" s="29" t="n">
        <v>99.78</v>
      </c>
      <c r="X16" s="29" t="n">
        <v>99.78</v>
      </c>
      <c r="Y16" s="29" t="n">
        <v>99.8</v>
      </c>
      <c r="Z16" s="13" t="n">
        <v>100.89</v>
      </c>
      <c r="AA16" s="13" t="n">
        <v>100.58</v>
      </c>
      <c r="AB16" s="13" t="n">
        <v>100.43</v>
      </c>
      <c r="AC16" s="13" t="n">
        <v>100.097142857143</v>
      </c>
      <c r="AD16" s="29" t="n">
        <v>99.418</v>
      </c>
      <c r="AE16" s="29" t="n">
        <v>100.017</v>
      </c>
      <c r="AF16" s="7" t="n">
        <v>100.22</v>
      </c>
      <c r="AG16" s="7" t="n">
        <v>100.56</v>
      </c>
      <c r="AH16" s="30" t="n">
        <v>99.7</v>
      </c>
      <c r="AI16" s="31" t="n">
        <v>99.59</v>
      </c>
      <c r="AJ16" s="32" t="n">
        <v>99.77</v>
      </c>
      <c r="AK16" s="33" t="n">
        <v>99.99</v>
      </c>
      <c r="AL16" s="34" t="n">
        <v>100.07</v>
      </c>
      <c r="AM16" s="35" t="n">
        <v>100.04</v>
      </c>
      <c r="AN16" s="36" t="n">
        <v>99.73</v>
      </c>
      <c r="AX16" s="6"/>
    </row>
    <row r="17" s="23" customFormat="true" ht="16" hidden="false" customHeight="false" outlineLevel="0" collapsed="false">
      <c r="A17" s="17" t="s">
        <v>63</v>
      </c>
      <c r="B17" s="23" t="n">
        <f aca="false">(B7/102)/(B11/56+B12/62+B13/94)</f>
        <v>1.09327137350686</v>
      </c>
      <c r="C17" s="23" t="n">
        <f aca="false">(C7/102)/(C11/56+C12/62+C13/94)</f>
        <v>1.1159255081924</v>
      </c>
      <c r="D17" s="23" t="n">
        <f aca="false">(D7/102)/(D11/56+D12/62+D13/94)</f>
        <v>1.0734431372549</v>
      </c>
      <c r="E17" s="23" t="n">
        <f aca="false">(E7/102)/(E11/56+E12/62+E13/94)</f>
        <v>1.08910140509441</v>
      </c>
      <c r="F17" s="23" t="n">
        <f aca="false">(F7/102)/(F11/56+F12/62+F13/94)</f>
        <v>1.08762640400571</v>
      </c>
      <c r="G17" s="23" t="n">
        <f aca="false">(G7/102)/(G11/56+G12/62+G13/94)</f>
        <v>1.08830019017366</v>
      </c>
      <c r="H17" s="23" t="n">
        <f aca="false">(H7/102)/(H11/56+H12/62+H13/94)</f>
        <v>1.10345508145181</v>
      </c>
      <c r="I17" s="23" t="n">
        <f aca="false">(I7/102)/(I11/56+I12/62+I13/94)</f>
        <v>1.10778881909559</v>
      </c>
      <c r="J17" s="23" t="n">
        <f aca="false">(J7/102)/(J11/56+J12/62+J13/94)</f>
        <v>1.09851314566001</v>
      </c>
      <c r="K17" s="23" t="n">
        <f aca="false">(K7/102)/(K11/56+K12/62+K13/94)</f>
        <v>1.09508861884021</v>
      </c>
      <c r="L17" s="23" t="n">
        <f aca="false">(L7/102)/(L11/56+L12/62+L13/94)</f>
        <v>1.12153887386512</v>
      </c>
      <c r="M17" s="23" t="n">
        <f aca="false">(M7/102)/(M11/56+M12/62+M13/94)</f>
        <v>1.09154534083673</v>
      </c>
      <c r="N17" s="23" t="n">
        <f aca="false">(N7/102)/(N11/56+N12/62+N13/94)</f>
        <v>1.09278279055006</v>
      </c>
      <c r="O17" s="23" t="n">
        <f aca="false">(O7/102)/(O11/56+O12/62+O13/94)</f>
        <v>1.13640836333993</v>
      </c>
      <c r="P17" s="23" t="n">
        <f aca="false">(P7/102)/(P11/56+P12/62+P13/94)</f>
        <v>1.48372252108834</v>
      </c>
      <c r="Q17" s="23" t="n">
        <f aca="false">(Q7/102)/(Q11/56+Q12/62+Q13/94)</f>
        <v>1.06744357215072</v>
      </c>
      <c r="R17" s="23" t="n">
        <f aca="false">(R7/102)/(R11/56+R12/62+R13/94)</f>
        <v>1.06934846953429</v>
      </c>
      <c r="S17" s="23" t="n">
        <f aca="false">(S7/102)/(S11/56+S12/62+S13/94)</f>
        <v>1.02325626904797</v>
      </c>
      <c r="T17" s="23" t="n">
        <f aca="false">(T7/102)/(T11/56+T12/62+T13/94)</f>
        <v>1.27714387913978</v>
      </c>
      <c r="U17" s="23" t="n">
        <f aca="false">(U7/102)/(U11/56+U12/62+U13/94)</f>
        <v>1.09939671918955</v>
      </c>
      <c r="V17" s="23" t="n">
        <f aca="false">(V7/102)/(V11/56+V12/62+V13/94)</f>
        <v>1.10708594153862</v>
      </c>
      <c r="W17" s="23" t="n">
        <f aca="false">(W7/102)/(W11/56+W12/62+W13/94)</f>
        <v>1.03606892459205</v>
      </c>
      <c r="X17" s="23" t="n">
        <f aca="false">(X7/102)/(X11/56+X12/62+X13/94)</f>
        <v>1.08135482479089</v>
      </c>
      <c r="Y17" s="23" t="n">
        <f aca="false">(Y7/102)/(Y11/56+Y12/62+Y13/94)</f>
        <v>1.01220632183888</v>
      </c>
      <c r="Z17" s="23" t="n">
        <f aca="false">(Z7/102)/(Z11/56+Z12/62+Z13/94)</f>
        <v>1.00463754780285</v>
      </c>
      <c r="AA17" s="23" t="n">
        <f aca="false">(AA7/102)/(AA11/56+AA12/62+AA13/94)</f>
        <v>1.07007162332199</v>
      </c>
      <c r="AB17" s="23" t="n">
        <f aca="false">(AB7/102)/(AB11/56+AB12/62+AB13/94)</f>
        <v>1.09660124767491</v>
      </c>
      <c r="AD17" s="23" t="n">
        <f aca="false">(AD7/102)/(AD11/56+AD12/62+AD13/94)</f>
        <v>3.95201634978354</v>
      </c>
      <c r="AE17" s="23" t="n">
        <f aca="false">(AE7/102)/(AE11/56+AE12/62+AE13/94)</f>
        <v>3.05867009105991</v>
      </c>
      <c r="AF17" s="23" t="n">
        <f aca="false">(AF7/102)/(AF11/56+AF12/62+AF13/94)</f>
        <v>1.08585264143057</v>
      </c>
      <c r="AG17" s="23" t="n">
        <f aca="false">(AG7/102)/(AG11/56+AG12/62+AG13/94)</f>
        <v>1.05269110440079</v>
      </c>
      <c r="AH17" s="23" t="n">
        <f aca="false">(AH7/102)/(AH11/56+AH12/62+AH13/94)</f>
        <v>1.10699270411489</v>
      </c>
      <c r="AI17" s="23" t="n">
        <f aca="false">(AI7/102)/(AI11/56+AI12/62+AI13/94)</f>
        <v>1.18071424331617</v>
      </c>
      <c r="AJ17" s="23" t="n">
        <f aca="false">(AJ7/102)/(AJ11/56+AJ12/62+AJ13/94)</f>
        <v>1.24875967142241</v>
      </c>
      <c r="AK17" s="23" t="n">
        <f aca="false">(AK7/102)/(AK11/56+AK12/62+AK13/94)</f>
        <v>1.32455244399431</v>
      </c>
      <c r="AL17" s="23" t="n">
        <f aca="false">(AL7/102)/(AL11/56+AL12/62+AL13/94)</f>
        <v>1.39576439273559</v>
      </c>
      <c r="AM17" s="23" t="n">
        <f aca="false">(AM7/102)/(AM11/56+AM12/62+AM13/94)</f>
        <v>1.12811475616909</v>
      </c>
      <c r="AN17" s="23" t="n">
        <f aca="false">(AN7/102)/(AN11/56+AN12/62+AN13/94)</f>
        <v>1.16962445953844</v>
      </c>
      <c r="AX17" s="6"/>
    </row>
    <row r="18" customFormat="false" ht="15.75" hidden="false" customHeight="true" outlineLevel="0" collapsed="false">
      <c r="A18" s="39"/>
      <c r="B18" s="40" t="s">
        <v>64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X18" s="15"/>
      <c r="CG18" s="16"/>
    </row>
    <row r="19" customFormat="false" ht="15.75" hidden="false" customHeight="tru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X19" s="15"/>
      <c r="CG19" s="16"/>
    </row>
    <row r="20" customFormat="false" ht="16" hidden="false" customHeight="false" outlineLevel="0" collapsed="false">
      <c r="A20" s="41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16"/>
      <c r="AX20" s="6"/>
      <c r="CG20" s="16"/>
    </row>
    <row r="21" customFormat="false" ht="16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16"/>
      <c r="N21" s="16"/>
      <c r="AX21" s="6"/>
      <c r="CG21" s="16"/>
    </row>
    <row r="22" customFormat="false" ht="16" hidden="false" customHeight="false" outlineLevel="0" collapsed="false">
      <c r="A22" s="41"/>
      <c r="B22" s="42"/>
      <c r="C22" s="42"/>
      <c r="D22" s="16"/>
      <c r="G22" s="43"/>
      <c r="H22" s="16"/>
      <c r="I22" s="16"/>
      <c r="AX22" s="6"/>
      <c r="CG22" s="16"/>
    </row>
    <row r="23" customFormat="false" ht="16" hidden="false" customHeight="false" outlineLevel="0" collapsed="false">
      <c r="A23" s="41"/>
      <c r="B23" s="42"/>
      <c r="C23" s="42"/>
      <c r="D23" s="16"/>
      <c r="G23" s="43"/>
      <c r="H23" s="16"/>
      <c r="I23" s="16"/>
      <c r="M23" s="16"/>
      <c r="N23" s="16"/>
      <c r="O23" s="12"/>
      <c r="T23" s="12"/>
      <c r="U23" s="12"/>
      <c r="V23" s="12"/>
      <c r="AX23" s="15"/>
      <c r="CG23" s="16"/>
    </row>
    <row r="24" customFormat="false" ht="16" hidden="false" customHeight="false" outlineLevel="0" collapsed="false">
      <c r="A24" s="41"/>
      <c r="B24" s="42"/>
      <c r="C24" s="42"/>
      <c r="D24" s="16"/>
      <c r="G24" s="43"/>
      <c r="H24" s="16"/>
      <c r="I24" s="16"/>
      <c r="M24" s="16"/>
      <c r="N24" s="16"/>
      <c r="AX24" s="6"/>
      <c r="CG24" s="16"/>
    </row>
    <row r="25" customFormat="false" ht="16" hidden="false" customHeight="false" outlineLevel="0" collapsed="false">
      <c r="A25" s="41"/>
      <c r="B25" s="42"/>
      <c r="C25" s="42"/>
      <c r="D25" s="16"/>
      <c r="G25" s="43"/>
      <c r="H25" s="16"/>
      <c r="I25" s="16"/>
      <c r="M25" s="16"/>
      <c r="N25" s="16"/>
      <c r="AX25" s="15"/>
      <c r="CG25" s="16"/>
    </row>
    <row r="26" customFormat="false" ht="16" hidden="false" customHeight="false" outlineLevel="0" collapsed="false">
      <c r="A26" s="41"/>
      <c r="B26" s="42"/>
      <c r="C26" s="42"/>
      <c r="D26" s="16"/>
      <c r="G26" s="43"/>
      <c r="H26" s="16"/>
      <c r="I26" s="16"/>
      <c r="AX26" s="6"/>
      <c r="CG26" s="16"/>
    </row>
    <row r="27" customFormat="false" ht="16" hidden="false" customHeight="false" outlineLevel="0" collapsed="false">
      <c r="A27" s="41"/>
      <c r="B27" s="42"/>
      <c r="C27" s="42"/>
      <c r="D27" s="16"/>
      <c r="G27" s="43"/>
      <c r="H27" s="16"/>
      <c r="I27" s="29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AX27" s="15"/>
      <c r="CG27" s="16"/>
    </row>
    <row r="28" customFormat="false" ht="16" hidden="false" customHeight="false" outlineLevel="0" collapsed="false">
      <c r="A28" s="41"/>
      <c r="H28" s="16"/>
      <c r="I28" s="29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AX28" s="15"/>
      <c r="CG28" s="16"/>
    </row>
    <row r="29" customFormat="false" ht="16" hidden="false" customHeight="false" outlineLevel="0" collapsed="false">
      <c r="A29" s="41"/>
      <c r="H29" s="16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AX29" s="15"/>
      <c r="CG29" s="16"/>
    </row>
    <row r="30" customFormat="false" ht="15" hidden="false" customHeight="false" outlineLevel="0" collapsed="false">
      <c r="A30" s="42"/>
      <c r="B30" s="42"/>
      <c r="C30" s="42"/>
      <c r="D30" s="16"/>
      <c r="G30" s="43"/>
      <c r="H30" s="16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AA30" s="12"/>
      <c r="AB30" s="12"/>
      <c r="AC30" s="12"/>
      <c r="AG30" s="43"/>
      <c r="CG30" s="16"/>
    </row>
    <row r="31" s="16" customFormat="true" ht="16" hidden="false" customHeight="false" outlineLevel="0" collapsed="false">
      <c r="A31" s="42"/>
      <c r="B31" s="44"/>
      <c r="C31" s="44"/>
      <c r="D31" s="44"/>
      <c r="E31" s="44"/>
      <c r="F31" s="44"/>
      <c r="G31" s="44"/>
      <c r="H31" s="0"/>
      <c r="I31" s="29"/>
      <c r="J31" s="29"/>
      <c r="K31" s="29"/>
      <c r="L31" s="29"/>
      <c r="M31" s="29"/>
      <c r="N31" s="29"/>
      <c r="O31" s="29"/>
      <c r="P31" s="29"/>
      <c r="Q31" s="29"/>
      <c r="R31" s="45"/>
      <c r="S31" s="46"/>
      <c r="T31" s="47"/>
      <c r="U31" s="47"/>
      <c r="V31" s="48"/>
      <c r="W31" s="48"/>
      <c r="X31" s="49"/>
      <c r="Y31" s="50"/>
      <c r="Z31" s="50"/>
      <c r="AA31" s="50"/>
      <c r="AB31" s="50"/>
      <c r="AC31" s="50"/>
      <c r="AD31" s="49"/>
      <c r="AE31" s="49"/>
      <c r="AF31" s="50"/>
      <c r="AG31" s="49"/>
      <c r="AH31" s="50"/>
      <c r="AI31" s="50"/>
    </row>
    <row r="32" customFormat="false" ht="16" hidden="false" customHeight="false" outlineLevel="0" collapsed="false">
      <c r="B32" s="16"/>
      <c r="C32" s="16"/>
      <c r="D32" s="16"/>
      <c r="E32" s="16"/>
      <c r="F32" s="51"/>
      <c r="G32" s="51"/>
      <c r="H32" s="16"/>
      <c r="I32" s="13"/>
      <c r="J32" s="29"/>
      <c r="K32" s="29"/>
      <c r="L32" s="29"/>
      <c r="M32" s="29"/>
      <c r="N32" s="29"/>
      <c r="O32" s="29"/>
      <c r="P32" s="29"/>
      <c r="Q32" s="29"/>
      <c r="R32" s="45"/>
      <c r="S32" s="46"/>
      <c r="T32" s="47"/>
      <c r="U32" s="47"/>
      <c r="V32" s="48"/>
      <c r="W32" s="48"/>
      <c r="X32" s="49"/>
      <c r="Y32" s="52"/>
      <c r="Z32" s="52"/>
      <c r="AA32" s="52"/>
      <c r="AB32" s="52"/>
      <c r="AC32" s="52"/>
      <c r="AD32" s="49"/>
      <c r="AE32" s="49"/>
      <c r="AF32" s="52"/>
      <c r="AG32" s="49"/>
      <c r="AH32" s="50"/>
      <c r="AI32" s="52"/>
      <c r="CG32" s="16"/>
    </row>
    <row r="33" customFormat="false" ht="16" hidden="false" customHeight="false" outlineLevel="0" collapsed="false">
      <c r="I33" s="29"/>
      <c r="J33" s="29"/>
      <c r="K33" s="29"/>
      <c r="L33" s="29"/>
      <c r="M33" s="29"/>
      <c r="N33" s="29"/>
      <c r="O33" s="29"/>
      <c r="P33" s="29"/>
      <c r="Q33" s="29"/>
      <c r="R33" s="45"/>
      <c r="S33" s="46"/>
      <c r="T33" s="47"/>
      <c r="U33" s="47"/>
      <c r="V33" s="48"/>
      <c r="W33" s="48"/>
      <c r="X33" s="49"/>
      <c r="Y33" s="52"/>
      <c r="Z33" s="52"/>
      <c r="AA33" s="52"/>
      <c r="AB33" s="52"/>
      <c r="AC33" s="52"/>
      <c r="AD33" s="49"/>
      <c r="AE33" s="49"/>
      <c r="AF33" s="52"/>
      <c r="AG33" s="49"/>
      <c r="AH33" s="50"/>
      <c r="AI33" s="52"/>
      <c r="CG33" s="16"/>
    </row>
    <row r="34" customFormat="false" ht="16" hidden="false" customHeight="false" outlineLevel="0" collapsed="false">
      <c r="I34" s="29"/>
      <c r="J34" s="29"/>
      <c r="K34" s="29"/>
      <c r="L34" s="29"/>
      <c r="M34" s="29"/>
      <c r="N34" s="29"/>
      <c r="O34" s="29"/>
      <c r="P34" s="29"/>
      <c r="Q34" s="29"/>
      <c r="R34" s="45"/>
      <c r="S34" s="46"/>
      <c r="T34" s="47"/>
      <c r="U34" s="47"/>
      <c r="V34" s="48"/>
      <c r="W34" s="48"/>
      <c r="X34" s="49"/>
      <c r="Y34" s="52"/>
      <c r="Z34" s="52"/>
      <c r="AA34" s="52"/>
      <c r="AB34" s="52"/>
      <c r="AC34" s="52"/>
      <c r="AD34" s="49"/>
      <c r="AE34" s="49"/>
      <c r="AF34" s="52"/>
      <c r="AG34" s="49"/>
      <c r="AH34" s="50"/>
      <c r="AI34" s="52"/>
      <c r="CG34" s="16"/>
    </row>
    <row r="35" customFormat="false" ht="16" hidden="false" customHeight="false" outlineLevel="0" collapsed="false">
      <c r="I35" s="13"/>
      <c r="J35" s="29"/>
      <c r="K35" s="29"/>
      <c r="L35" s="29"/>
      <c r="M35" s="29"/>
      <c r="N35" s="29"/>
      <c r="O35" s="29"/>
      <c r="P35" s="29"/>
      <c r="Q35" s="29"/>
      <c r="R35" s="45"/>
      <c r="S35" s="53"/>
      <c r="T35" s="54"/>
      <c r="U35" s="54"/>
      <c r="V35" s="48"/>
      <c r="W35" s="48"/>
      <c r="X35" s="49"/>
      <c r="Y35" s="52"/>
      <c r="Z35" s="52"/>
      <c r="AA35" s="52"/>
      <c r="AB35" s="52"/>
      <c r="AC35" s="55"/>
      <c r="AD35" s="49"/>
      <c r="AE35" s="49"/>
      <c r="AF35" s="52"/>
      <c r="AG35" s="49"/>
      <c r="AH35" s="50"/>
      <c r="AI35" s="52"/>
      <c r="CG35" s="16"/>
    </row>
    <row r="36" customFormat="false" ht="16" hidden="false" customHeight="false" outlineLevel="0" collapsed="false">
      <c r="I36" s="29"/>
      <c r="J36" s="29"/>
      <c r="K36" s="29"/>
      <c r="L36" s="29"/>
      <c r="M36" s="29"/>
      <c r="N36" s="29"/>
      <c r="O36" s="29"/>
      <c r="P36" s="29"/>
      <c r="Q36" s="29"/>
      <c r="R36" s="45"/>
      <c r="S36" s="53"/>
      <c r="T36" s="54"/>
      <c r="U36" s="54"/>
      <c r="V36" s="48"/>
      <c r="W36" s="48"/>
      <c r="X36" s="49"/>
      <c r="Y36" s="52"/>
      <c r="Z36" s="52"/>
      <c r="AA36" s="52"/>
      <c r="AB36" s="52"/>
      <c r="AC36" s="55"/>
      <c r="AD36" s="49"/>
      <c r="AE36" s="49"/>
      <c r="AF36" s="52"/>
      <c r="AG36" s="49"/>
      <c r="AH36" s="50"/>
      <c r="AI36" s="52"/>
      <c r="CG36" s="16"/>
    </row>
    <row r="37" s="56" customFormat="true" ht="16" hidden="false" customHeight="false" outlineLevel="0" collapsed="false">
      <c r="B37" s="0"/>
      <c r="C37" s="0"/>
      <c r="D37" s="0"/>
      <c r="E37" s="0"/>
      <c r="F37" s="0"/>
      <c r="G37" s="0"/>
      <c r="H37" s="0"/>
      <c r="I37" s="29"/>
      <c r="J37" s="29"/>
      <c r="K37" s="29"/>
      <c r="L37" s="29"/>
      <c r="M37" s="29"/>
      <c r="N37" s="29"/>
      <c r="O37" s="29"/>
      <c r="P37" s="29"/>
      <c r="Q37" s="29"/>
      <c r="R37" s="45"/>
      <c r="S37" s="53"/>
      <c r="T37" s="54"/>
      <c r="U37" s="54"/>
      <c r="V37" s="48"/>
      <c r="W37" s="48"/>
      <c r="X37" s="49"/>
      <c r="Y37" s="57"/>
      <c r="Z37" s="57"/>
      <c r="AA37" s="52"/>
      <c r="AB37" s="50"/>
      <c r="AC37" s="57"/>
      <c r="AD37" s="49"/>
      <c r="AE37" s="49"/>
      <c r="AF37" s="57"/>
      <c r="AG37" s="49"/>
      <c r="AH37" s="50"/>
      <c r="AI37" s="57"/>
      <c r="CG37" s="16"/>
    </row>
    <row r="38" s="56" customFormat="true" ht="16" hidden="false" customHeight="false" outlineLevel="0" collapsed="false">
      <c r="C38" s="58"/>
      <c r="D38" s="58"/>
      <c r="I38" s="27"/>
      <c r="J38" s="13"/>
      <c r="K38" s="13"/>
      <c r="L38" s="13"/>
      <c r="M38" s="13"/>
      <c r="N38" s="13"/>
      <c r="O38" s="13"/>
      <c r="P38" s="13"/>
      <c r="Q38" s="13"/>
      <c r="R38" s="45"/>
      <c r="S38" s="59"/>
      <c r="T38" s="49"/>
      <c r="U38" s="49"/>
      <c r="V38" s="49"/>
      <c r="W38" s="48"/>
      <c r="X38" s="49"/>
      <c r="Y38" s="57"/>
      <c r="Z38" s="57"/>
      <c r="AA38" s="52"/>
      <c r="AB38" s="50"/>
      <c r="AC38" s="57"/>
      <c r="AD38" s="49"/>
      <c r="AE38" s="49"/>
      <c r="AF38" s="57"/>
      <c r="AG38" s="49"/>
      <c r="AH38" s="50"/>
      <c r="AI38" s="57"/>
      <c r="CG38" s="16"/>
    </row>
    <row r="39" s="16" customFormat="true" ht="16" hidden="false" customHeight="false" outlineLevel="0" collapsed="false">
      <c r="B39" s="56"/>
      <c r="C39" s="56"/>
      <c r="D39" s="56"/>
      <c r="E39" s="56"/>
      <c r="F39" s="56"/>
      <c r="G39" s="56"/>
      <c r="H39" s="56"/>
      <c r="I39" s="13"/>
      <c r="J39" s="13"/>
      <c r="K39" s="13"/>
      <c r="L39" s="13"/>
      <c r="M39" s="13"/>
      <c r="N39" s="13"/>
      <c r="O39" s="13"/>
      <c r="P39" s="13"/>
      <c r="Q39" s="13"/>
      <c r="R39" s="45"/>
      <c r="S39" s="59"/>
      <c r="T39" s="49"/>
      <c r="U39" s="49"/>
      <c r="V39" s="49"/>
      <c r="W39" s="48"/>
      <c r="X39" s="49"/>
      <c r="Y39" s="50"/>
      <c r="Z39" s="50"/>
      <c r="AA39" s="52"/>
      <c r="AB39" s="50"/>
      <c r="AC39" s="50"/>
      <c r="AD39" s="49"/>
      <c r="AE39" s="49"/>
      <c r="AF39" s="50"/>
      <c r="AG39" s="49"/>
      <c r="AH39" s="50"/>
      <c r="AI39" s="50"/>
    </row>
    <row r="40" s="16" customFormat="true" ht="16" hidden="false" customHeight="false" outlineLevel="0" collapsed="false">
      <c r="I40" s="28"/>
      <c r="J40" s="13"/>
      <c r="K40" s="13"/>
      <c r="L40" s="13"/>
      <c r="M40" s="13"/>
      <c r="N40" s="13"/>
      <c r="O40" s="13"/>
      <c r="P40" s="13"/>
      <c r="Q40" s="13"/>
      <c r="R40" s="45"/>
      <c r="S40" s="59"/>
      <c r="T40" s="50"/>
      <c r="U40" s="50"/>
      <c r="V40" s="60"/>
      <c r="W40" s="60"/>
      <c r="X40" s="50"/>
      <c r="Y40" s="50"/>
      <c r="Z40" s="50"/>
      <c r="AA40" s="50"/>
      <c r="AB40" s="50"/>
      <c r="AC40" s="50"/>
      <c r="AD40" s="49"/>
      <c r="AE40" s="49"/>
      <c r="AF40" s="50"/>
      <c r="AG40" s="49"/>
      <c r="AH40" s="50"/>
      <c r="AI40" s="50"/>
    </row>
    <row r="41" s="16" customFormat="true" ht="16" hidden="false" customHeight="false" outlineLevel="0" collapsed="false">
      <c r="R41" s="45"/>
      <c r="S41" s="59"/>
      <c r="T41" s="50"/>
      <c r="U41" s="50"/>
      <c r="V41" s="60"/>
      <c r="W41" s="60"/>
      <c r="X41" s="50"/>
      <c r="Y41" s="50"/>
      <c r="Z41" s="50"/>
      <c r="AA41" s="50"/>
      <c r="AB41" s="50"/>
      <c r="AC41" s="50"/>
      <c r="AD41" s="49"/>
      <c r="AE41" s="49"/>
      <c r="AF41" s="50"/>
      <c r="AG41" s="49"/>
      <c r="AH41" s="50"/>
      <c r="AI41" s="50"/>
    </row>
    <row r="42" s="16" customFormat="true" ht="16" hidden="false" customHeight="false" outlineLevel="0" collapsed="false">
      <c r="R42" s="45"/>
      <c r="S42" s="59"/>
      <c r="T42" s="50"/>
      <c r="U42" s="50"/>
      <c r="V42" s="60"/>
      <c r="W42" s="60"/>
      <c r="X42" s="50"/>
      <c r="Y42" s="50"/>
      <c r="Z42" s="50"/>
      <c r="AA42" s="50"/>
      <c r="AB42" s="50"/>
      <c r="AC42" s="50"/>
      <c r="AD42" s="49"/>
      <c r="AE42" s="49"/>
      <c r="AF42" s="50"/>
      <c r="AG42" s="49"/>
      <c r="AH42" s="50"/>
      <c r="AI42" s="50"/>
    </row>
    <row r="43" s="16" customFormat="true" ht="16" hidden="false" customHeight="false" outlineLevel="0" collapsed="false">
      <c r="R43" s="45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49"/>
      <c r="AH43" s="50"/>
      <c r="AI43" s="50"/>
    </row>
    <row r="44" s="16" customFormat="true" ht="15" hidden="false" customHeight="false" outlineLevel="0" collapsed="false"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</row>
    <row r="45" s="16" customFormat="true" ht="15" hidden="false" customHeight="false" outlineLevel="0" collapsed="false">
      <c r="R45" s="50"/>
      <c r="S45" s="50"/>
      <c r="T45" s="50"/>
      <c r="U45" s="50"/>
      <c r="V45" s="50"/>
      <c r="W45" s="60"/>
      <c r="X45" s="6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</row>
    <row r="46" s="16" customFormat="true" ht="15" hidden="false" customHeight="false" outlineLevel="0" collapsed="false">
      <c r="R46" s="50"/>
      <c r="S46" s="50"/>
      <c r="T46" s="50"/>
      <c r="U46" s="50"/>
      <c r="V46" s="50"/>
      <c r="W46" s="60"/>
      <c r="X46" s="6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</row>
    <row r="47" s="16" customFormat="true" ht="15" hidden="false" customHeight="false" outlineLevel="0" collapsed="false">
      <c r="R47" s="50"/>
      <c r="S47" s="50"/>
      <c r="T47" s="50"/>
      <c r="U47" s="50"/>
      <c r="V47" s="50"/>
      <c r="W47" s="60"/>
      <c r="X47" s="6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</row>
    <row r="48" s="16" customFormat="true" ht="15" hidden="false" customHeight="false" outlineLevel="0" collapsed="false">
      <c r="R48" s="50"/>
      <c r="S48" s="50"/>
      <c r="T48" s="50"/>
      <c r="U48" s="50"/>
      <c r="V48" s="50"/>
      <c r="W48" s="60"/>
      <c r="X48" s="6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</row>
    <row r="49" s="16" customFormat="true" ht="15" hidden="false" customHeight="false" outlineLevel="0" collapsed="false">
      <c r="R49" s="50"/>
      <c r="S49" s="50"/>
      <c r="T49" s="50"/>
      <c r="U49" s="50"/>
      <c r="V49" s="50"/>
      <c r="W49" s="60"/>
      <c r="X49" s="6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</row>
    <row r="50" s="16" customFormat="true" ht="15" hidden="false" customHeight="false" outlineLevel="0" collapsed="false">
      <c r="R50" s="50"/>
      <c r="S50" s="50"/>
      <c r="T50" s="50"/>
      <c r="U50" s="50"/>
      <c r="V50" s="50"/>
      <c r="W50" s="60"/>
      <c r="X50" s="6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</row>
    <row r="51" s="16" customFormat="true" ht="15" hidden="false" customHeight="false" outlineLevel="0" collapsed="false">
      <c r="R51" s="50"/>
      <c r="S51" s="50"/>
      <c r="T51" s="50"/>
      <c r="U51" s="50"/>
      <c r="V51" s="50"/>
      <c r="W51" s="60"/>
      <c r="X51" s="6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</row>
    <row r="52" s="16" customFormat="true" ht="15" hidden="false" customHeight="false" outlineLevel="0" collapsed="false">
      <c r="R52" s="50"/>
      <c r="S52" s="50"/>
      <c r="T52" s="50"/>
      <c r="U52" s="50"/>
      <c r="V52" s="50"/>
      <c r="W52" s="60"/>
      <c r="X52" s="6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</row>
    <row r="53" s="16" customFormat="true" ht="15" hidden="false" customHeight="false" outlineLevel="0" collapsed="false">
      <c r="R53" s="50"/>
      <c r="S53" s="52"/>
      <c r="T53" s="52"/>
      <c r="U53" s="52"/>
      <c r="V53" s="52"/>
      <c r="W53" s="61"/>
      <c r="X53" s="61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</row>
    <row r="54" s="16" customFormat="true" ht="15" hidden="false" customHeight="false" outlineLevel="0" collapsed="false">
      <c r="R54" s="50"/>
      <c r="S54" s="52"/>
      <c r="T54" s="52"/>
      <c r="U54" s="52"/>
      <c r="V54" s="52"/>
      <c r="W54" s="61"/>
      <c r="X54" s="61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</row>
    <row r="55" s="16" customFormat="true" ht="15" hidden="false" customHeight="false" outlineLevel="0" collapsed="false">
      <c r="R55" s="50"/>
      <c r="S55" s="52"/>
      <c r="T55" s="52"/>
      <c r="U55" s="62"/>
      <c r="V55" s="62"/>
      <c r="W55" s="62"/>
      <c r="X55" s="62"/>
      <c r="Y55" s="62"/>
      <c r="Z55" s="62"/>
      <c r="AA55" s="50"/>
      <c r="AB55" s="50"/>
      <c r="AC55" s="50"/>
      <c r="AD55" s="50"/>
      <c r="AE55" s="50"/>
      <c r="AF55" s="50"/>
      <c r="AG55" s="50"/>
      <c r="AH55" s="50"/>
      <c r="AI55" s="50"/>
    </row>
    <row r="56" customFormat="false" ht="1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R56" s="52"/>
      <c r="S56" s="57"/>
      <c r="T56" s="57"/>
      <c r="U56" s="62"/>
      <c r="V56" s="62"/>
      <c r="W56" s="62"/>
      <c r="X56" s="62"/>
      <c r="Y56" s="62"/>
      <c r="Z56" s="62"/>
      <c r="AA56" s="50"/>
      <c r="AB56" s="52"/>
      <c r="AC56" s="52"/>
      <c r="AD56" s="52"/>
      <c r="AE56" s="52"/>
      <c r="AF56" s="52"/>
      <c r="AG56" s="52"/>
      <c r="AH56" s="52"/>
      <c r="AI56" s="52"/>
      <c r="CG56" s="16"/>
    </row>
    <row r="57" customFormat="false" ht="15" hidden="false" customHeight="false" outlineLevel="0" collapsed="false">
      <c r="R57" s="52"/>
      <c r="S57" s="57"/>
      <c r="T57" s="57"/>
      <c r="U57" s="62"/>
      <c r="V57" s="62"/>
      <c r="W57" s="62"/>
      <c r="X57" s="62"/>
      <c r="Y57" s="62"/>
      <c r="Z57" s="62"/>
      <c r="AA57" s="50"/>
      <c r="AB57" s="52"/>
      <c r="AC57" s="52"/>
      <c r="AD57" s="52"/>
      <c r="AE57" s="52"/>
      <c r="AF57" s="52"/>
      <c r="AG57" s="52"/>
      <c r="AH57" s="52"/>
      <c r="AI57" s="52"/>
      <c r="CG57" s="16"/>
    </row>
    <row r="58" customFormat="false" ht="15" hidden="false" customHeight="false" outlineLevel="0" collapsed="false">
      <c r="R58" s="52"/>
      <c r="S58" s="50"/>
      <c r="T58" s="50"/>
      <c r="U58" s="62"/>
      <c r="V58" s="62"/>
      <c r="W58" s="62"/>
      <c r="X58" s="62"/>
      <c r="Y58" s="62"/>
      <c r="Z58" s="62"/>
      <c r="AA58" s="50"/>
      <c r="AB58" s="52"/>
      <c r="AC58" s="52"/>
      <c r="AD58" s="52"/>
      <c r="AE58" s="52"/>
      <c r="AF58" s="52"/>
      <c r="AG58" s="52"/>
      <c r="AH58" s="52"/>
      <c r="AI58" s="52"/>
      <c r="CG58" s="16"/>
    </row>
    <row r="59" customFormat="false" ht="15" hidden="false" customHeight="false" outlineLevel="0" collapsed="false">
      <c r="A59" s="56"/>
      <c r="O59" s="56"/>
      <c r="P59" s="56"/>
      <c r="Q59" s="56"/>
      <c r="R59" s="57"/>
      <c r="S59" s="50"/>
      <c r="T59" s="50"/>
      <c r="U59" s="62"/>
      <c r="V59" s="62"/>
      <c r="W59" s="62"/>
      <c r="X59" s="62"/>
      <c r="Y59" s="62"/>
      <c r="Z59" s="62"/>
      <c r="AA59" s="50"/>
      <c r="AB59" s="57"/>
      <c r="AC59" s="57"/>
      <c r="AD59" s="57"/>
      <c r="AE59" s="57"/>
      <c r="AF59" s="57"/>
      <c r="AG59" s="57"/>
      <c r="AH59" s="57"/>
      <c r="AI59" s="57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CG59" s="1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7"/>
      <c r="S60" s="50"/>
      <c r="T60" s="50"/>
      <c r="U60" s="62"/>
      <c r="V60" s="62"/>
      <c r="W60" s="62"/>
      <c r="X60" s="62"/>
      <c r="Y60" s="62"/>
      <c r="Z60" s="62"/>
      <c r="AA60" s="50"/>
      <c r="AB60" s="57"/>
      <c r="AC60" s="57"/>
      <c r="AD60" s="57"/>
      <c r="AE60" s="57"/>
      <c r="AF60" s="57"/>
      <c r="AG60" s="57"/>
      <c r="AH60" s="57"/>
      <c r="AI60" s="57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CG60" s="16"/>
    </row>
    <row r="61" s="16" customFormat="true" ht="1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R61" s="50"/>
      <c r="S61" s="50"/>
      <c r="T61" s="50"/>
      <c r="U61" s="62"/>
      <c r="V61" s="62"/>
      <c r="W61" s="62"/>
      <c r="X61" s="62"/>
      <c r="Y61" s="62"/>
      <c r="Z61" s="62"/>
      <c r="AA61" s="50"/>
      <c r="AB61" s="50"/>
      <c r="AC61" s="50"/>
      <c r="AD61" s="50"/>
      <c r="AE61" s="50"/>
      <c r="AF61" s="50"/>
      <c r="AG61" s="50"/>
      <c r="AH61" s="50"/>
      <c r="AI61" s="50"/>
    </row>
    <row r="62" s="16" customFormat="true" ht="15" hidden="false" customHeight="false" outlineLevel="0" collapsed="false">
      <c r="B62" s="63"/>
      <c r="C62" s="63"/>
      <c r="W62" s="64"/>
      <c r="X62" s="64"/>
    </row>
    <row r="63" s="16" customFormat="true" ht="15" hidden="false" customHeight="false" outlineLevel="0" collapsed="false">
      <c r="W63" s="64"/>
      <c r="X63" s="64"/>
    </row>
    <row r="64" s="16" customFormat="true" ht="15" hidden="false" customHeight="false" outlineLevel="0" collapsed="false">
      <c r="S64" s="63"/>
      <c r="T64" s="63"/>
      <c r="U64" s="63"/>
      <c r="V64" s="63"/>
      <c r="W64" s="65"/>
      <c r="X64" s="65"/>
    </row>
    <row r="65" s="16" customFormat="true" ht="15" hidden="false" customHeight="false" outlineLevel="0" collapsed="false">
      <c r="W65" s="64"/>
      <c r="X65" s="64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CG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63"/>
      <c r="P67" s="63"/>
      <c r="Q67" s="63"/>
      <c r="R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CG67" s="16"/>
    </row>
    <row r="68" customFormat="false" ht="15" hidden="false" customHeight="false" outlineLevel="0" collapsed="false">
      <c r="A68" s="16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16"/>
      <c r="P68" s="16"/>
      <c r="Q68" s="16"/>
      <c r="R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CG68" s="16"/>
    </row>
    <row r="69" customFormat="false" ht="1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AI69" s="16"/>
      <c r="AJ69" s="16"/>
      <c r="CG69" s="16"/>
    </row>
    <row r="70" customFormat="false" ht="15" hidden="false" customHeight="false" outlineLevel="0" collapsed="false">
      <c r="B70" s="44"/>
      <c r="C70" s="66"/>
      <c r="S70" s="16"/>
      <c r="T70" s="16"/>
      <c r="U70" s="16"/>
      <c r="V70" s="16"/>
      <c r="W70" s="64"/>
      <c r="X70" s="64"/>
      <c r="AI70" s="16"/>
      <c r="AJ70" s="16"/>
      <c r="AL70" s="16"/>
      <c r="CG70" s="16"/>
    </row>
    <row r="71" customFormat="false" ht="15" hidden="false" customHeight="false" outlineLevel="0" collapsed="false">
      <c r="B71" s="44"/>
      <c r="C71" s="66"/>
      <c r="S71" s="16"/>
      <c r="T71" s="16"/>
      <c r="U71" s="16"/>
      <c r="V71" s="16"/>
      <c r="W71" s="64"/>
      <c r="X71" s="64"/>
      <c r="AI71" s="16"/>
      <c r="AJ71" s="16"/>
      <c r="AL71" s="16"/>
      <c r="CG71" s="16"/>
    </row>
    <row r="72" customFormat="false" ht="15" hidden="false" customHeight="false" outlineLevel="0" collapsed="false">
      <c r="B72" s="44"/>
      <c r="C72" s="66"/>
      <c r="S72" s="16"/>
      <c r="T72" s="16"/>
      <c r="U72" s="16"/>
      <c r="V72" s="16"/>
      <c r="W72" s="64"/>
      <c r="X72" s="64"/>
      <c r="AI72" s="16"/>
      <c r="CG72" s="16"/>
    </row>
    <row r="73" s="16" customFormat="true" ht="15" hidden="false" customHeight="false" outlineLevel="0" collapsed="false">
      <c r="B73" s="44"/>
      <c r="C73" s="66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W73" s="64"/>
      <c r="X73" s="64"/>
    </row>
    <row r="74" s="16" customFormat="true" ht="15" hidden="false" customHeight="false" outlineLevel="0" collapsed="false">
      <c r="W74" s="64"/>
      <c r="X74" s="64"/>
    </row>
    <row r="75" s="16" customFormat="true" ht="15" hidden="false" customHeight="false" outlineLevel="0" collapsed="false">
      <c r="W75" s="64"/>
      <c r="X75" s="64"/>
    </row>
    <row r="76" s="16" customFormat="true" ht="15" hidden="false" customHeight="false" outlineLevel="0" collapsed="false">
      <c r="W76" s="64"/>
      <c r="X76" s="64"/>
    </row>
    <row r="77" s="16" customFormat="true" ht="15" hidden="false" customHeight="false" outlineLevel="0" collapsed="false">
      <c r="W77" s="64"/>
      <c r="X77" s="64"/>
    </row>
    <row r="78" s="16" customFormat="true" ht="15" hidden="false" customHeight="false" outlineLevel="0" collapsed="false">
      <c r="W78" s="64"/>
      <c r="X78" s="64"/>
    </row>
    <row r="79" s="16" customFormat="true" ht="15" hidden="false" customHeight="false" outlineLevel="0" collapsed="false">
      <c r="W79" s="64"/>
      <c r="X79" s="64"/>
    </row>
    <row r="80" s="16" customFormat="true" ht="15" hidden="false" customHeight="false" outlineLevel="0" collapsed="false">
      <c r="S80" s="0"/>
      <c r="T80" s="0"/>
      <c r="U80" s="0"/>
      <c r="V80" s="0"/>
      <c r="W80" s="1"/>
      <c r="X80" s="1"/>
    </row>
    <row r="81" s="16" customFormat="true" ht="15" hidden="false" customHeight="false" outlineLevel="0" collapsed="false">
      <c r="S81" s="0"/>
      <c r="T81" s="0"/>
      <c r="U81" s="0"/>
      <c r="V81" s="0"/>
      <c r="W81" s="1"/>
      <c r="X81" s="1"/>
    </row>
    <row r="82" s="16" customFormat="true" ht="15" hidden="false" customHeight="false" outlineLevel="0" collapsed="false">
      <c r="S82" s="0"/>
      <c r="T82" s="0"/>
      <c r="U82" s="0"/>
      <c r="V82" s="0"/>
      <c r="W82" s="1"/>
      <c r="X82" s="1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AI83" s="16"/>
      <c r="AJ83" s="16"/>
    </row>
    <row r="84" customFormat="false" ht="15" hidden="false" customHeight="false" outlineLevel="0" collapsed="false">
      <c r="B84" s="44"/>
      <c r="C84" s="66"/>
    </row>
    <row r="85" customFormat="false" ht="15" hidden="false" customHeight="false" outlineLevel="0" collapsed="false">
      <c r="B85" s="44"/>
      <c r="C85" s="66"/>
    </row>
    <row r="86" customFormat="false" ht="15" hidden="false" customHeight="false" outlineLevel="0" collapsed="false">
      <c r="B86" s="44"/>
      <c r="C86" s="66"/>
    </row>
    <row r="87" customFormat="false" ht="15" hidden="false" customHeight="false" outlineLevel="0" collapsed="false">
      <c r="B87" s="44"/>
      <c r="C87" s="66"/>
    </row>
    <row r="88" customFormat="false" ht="15" hidden="false" customHeight="false" outlineLevel="0" collapsed="false">
      <c r="B88" s="44"/>
      <c r="C88" s="66"/>
    </row>
    <row r="89" customFormat="false" ht="15" hidden="false" customHeight="false" outlineLevel="0" collapsed="false">
      <c r="B89" s="44"/>
      <c r="C89" s="66"/>
    </row>
    <row r="90" customFormat="false" ht="15" hidden="false" customHeight="false" outlineLevel="0" collapsed="false">
      <c r="B90" s="44"/>
      <c r="C90" s="66"/>
    </row>
    <row r="91" customFormat="false" ht="15" hidden="false" customHeight="false" outlineLevel="0" collapsed="false">
      <c r="B91" s="44"/>
      <c r="C91" s="66"/>
    </row>
    <row r="92" customFormat="false" ht="15" hidden="false" customHeight="false" outlineLevel="0" collapsed="false">
      <c r="B92" s="44"/>
      <c r="C92" s="66"/>
    </row>
    <row r="93" customFormat="false" ht="15" hidden="false" customHeight="false" outlineLevel="0" collapsed="false">
      <c r="B93" s="44"/>
      <c r="C93" s="66"/>
    </row>
    <row r="94" customFormat="false" ht="15" hidden="false" customHeight="false" outlineLevel="0" collapsed="false">
      <c r="B94" s="44"/>
      <c r="C94" s="66"/>
    </row>
    <row r="95" customFormat="false" ht="15" hidden="false" customHeight="false" outlineLevel="0" collapsed="false">
      <c r="B95" s="44"/>
      <c r="C95" s="66"/>
    </row>
    <row r="96" customFormat="false" ht="15" hidden="false" customHeight="false" outlineLevel="0" collapsed="false">
      <c r="B96" s="44"/>
      <c r="C96" s="66"/>
    </row>
    <row r="97" customFormat="false" ht="15" hidden="false" customHeight="false" outlineLevel="0" collapsed="false">
      <c r="B97" s="44"/>
      <c r="C97" s="66"/>
    </row>
    <row r="98" customFormat="false" ht="15" hidden="false" customHeight="false" outlineLevel="0" collapsed="false">
      <c r="B98" s="44"/>
      <c r="C98" s="66"/>
    </row>
    <row r="99" customFormat="false" ht="15" hidden="false" customHeight="false" outlineLevel="0" collapsed="false">
      <c r="B99" s="44"/>
      <c r="C99" s="66"/>
    </row>
    <row r="100" customFormat="false" ht="15" hidden="false" customHeight="false" outlineLevel="0" collapsed="false">
      <c r="B100" s="44"/>
      <c r="C100" s="66"/>
    </row>
    <row r="101" customFormat="false" ht="15" hidden="false" customHeight="false" outlineLevel="0" collapsed="false">
      <c r="B101" s="44"/>
      <c r="C101" s="66"/>
    </row>
    <row r="102" customFormat="false" ht="15" hidden="false" customHeight="false" outlineLevel="0" collapsed="false">
      <c r="B102" s="44"/>
      <c r="C102" s="66"/>
    </row>
    <row r="103" customFormat="false" ht="15" hidden="false" customHeight="false" outlineLevel="0" collapsed="false">
      <c r="B103" s="44"/>
      <c r="C103" s="66"/>
    </row>
    <row r="104" customFormat="false" ht="15" hidden="false" customHeight="false" outlineLevel="0" collapsed="false">
      <c r="B104" s="44"/>
      <c r="C104" s="66"/>
    </row>
    <row r="105" customFormat="false" ht="15" hidden="false" customHeight="false" outlineLevel="0" collapsed="false">
      <c r="B105" s="44"/>
      <c r="C105" s="66"/>
    </row>
    <row r="106" customFormat="false" ht="15" hidden="false" customHeight="false" outlineLevel="0" collapsed="false">
      <c r="B106" s="44"/>
      <c r="C106" s="66"/>
    </row>
    <row r="107" customFormat="false" ht="15" hidden="false" customHeight="false" outlineLevel="0" collapsed="false">
      <c r="B107" s="44"/>
      <c r="C107" s="66"/>
    </row>
    <row r="108" customFormat="false" ht="15" hidden="false" customHeight="false" outlineLevel="0" collapsed="false">
      <c r="B108" s="44"/>
      <c r="C108" s="66"/>
    </row>
    <row r="109" customFormat="false" ht="15" hidden="false" customHeight="false" outlineLevel="0" collapsed="false">
      <c r="B109" s="44"/>
      <c r="C109" s="66"/>
    </row>
    <row r="110" customFormat="false" ht="15" hidden="false" customHeight="false" outlineLevel="0" collapsed="false">
      <c r="B110" s="44"/>
      <c r="C110" s="66"/>
    </row>
    <row r="111" customFormat="false" ht="15" hidden="false" customHeight="false" outlineLevel="0" collapsed="false">
      <c r="B111" s="44"/>
      <c r="C111" s="66"/>
    </row>
    <row r="112" customFormat="false" ht="15" hidden="false" customHeight="false" outlineLevel="0" collapsed="false">
      <c r="B112" s="44"/>
      <c r="C112" s="66"/>
    </row>
    <row r="113" customFormat="false" ht="15" hidden="false" customHeight="false" outlineLevel="0" collapsed="false">
      <c r="B113" s="44"/>
      <c r="C113" s="66"/>
    </row>
    <row r="114" customFormat="false" ht="15" hidden="false" customHeight="false" outlineLevel="0" collapsed="false">
      <c r="B114" s="44"/>
      <c r="C114" s="66"/>
    </row>
    <row r="115" customFormat="false" ht="15" hidden="false" customHeight="false" outlineLevel="0" collapsed="false">
      <c r="B115" s="44"/>
      <c r="C115" s="66"/>
    </row>
    <row r="116" customFormat="false" ht="15" hidden="false" customHeight="false" outlineLevel="0" collapsed="false">
      <c r="B116" s="44"/>
      <c r="C116" s="66"/>
    </row>
    <row r="117" customFormat="false" ht="15" hidden="false" customHeight="false" outlineLevel="0" collapsed="false">
      <c r="B117" s="44"/>
      <c r="C117" s="66"/>
    </row>
    <row r="118" customFormat="false" ht="15" hidden="false" customHeight="false" outlineLevel="0" collapsed="false">
      <c r="B118" s="44"/>
      <c r="C118" s="66"/>
    </row>
    <row r="119" customFormat="false" ht="15" hidden="false" customHeight="false" outlineLevel="0" collapsed="false">
      <c r="B119" s="44"/>
      <c r="C119" s="66"/>
    </row>
    <row r="120" customFormat="false" ht="15" hidden="false" customHeight="false" outlineLevel="0" collapsed="false">
      <c r="B120" s="44"/>
      <c r="C120" s="66"/>
    </row>
    <row r="121" customFormat="false" ht="15" hidden="false" customHeight="false" outlineLevel="0" collapsed="false">
      <c r="B121" s="44"/>
      <c r="C121" s="66"/>
    </row>
    <row r="122" customFormat="false" ht="15" hidden="false" customHeight="false" outlineLevel="0" collapsed="false">
      <c r="B122" s="44"/>
      <c r="C122" s="66"/>
    </row>
    <row r="123" customFormat="false" ht="15" hidden="false" customHeight="false" outlineLevel="0" collapsed="false">
      <c r="B123" s="44"/>
      <c r="C123" s="66"/>
    </row>
    <row r="124" customFormat="false" ht="15" hidden="false" customHeight="false" outlineLevel="0" collapsed="false">
      <c r="B124" s="44"/>
      <c r="C124" s="66"/>
    </row>
    <row r="125" customFormat="false" ht="15" hidden="false" customHeight="false" outlineLevel="0" collapsed="false">
      <c r="B125" s="44"/>
      <c r="C125" s="66"/>
    </row>
    <row r="126" customFormat="false" ht="15" hidden="false" customHeight="false" outlineLevel="0" collapsed="false">
      <c r="B126" s="44"/>
      <c r="C126" s="66"/>
    </row>
    <row r="127" customFormat="false" ht="15" hidden="false" customHeight="false" outlineLevel="0" collapsed="false">
      <c r="B127" s="44"/>
      <c r="C127" s="66"/>
    </row>
    <row r="128" customFormat="false" ht="15" hidden="false" customHeight="false" outlineLevel="0" collapsed="false">
      <c r="B128" s="44"/>
      <c r="C128" s="66"/>
    </row>
    <row r="129" customFormat="false" ht="15" hidden="false" customHeight="false" outlineLevel="0" collapsed="false">
      <c r="B129" s="44"/>
      <c r="C129" s="66"/>
    </row>
  </sheetData>
  <mergeCells count="9">
    <mergeCell ref="B3:K3"/>
    <mergeCell ref="L3:N3"/>
    <mergeCell ref="O3:Q3"/>
    <mergeCell ref="R3:Y3"/>
    <mergeCell ref="Z3:AB3"/>
    <mergeCell ref="AD3:AE3"/>
    <mergeCell ref="AF3:AG3"/>
    <mergeCell ref="AH3:AN3"/>
    <mergeCell ref="B18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6.32"/>
    <col collapsed="false" customWidth="true" hidden="false" outlineLevel="0" max="4" min="4" style="0" width="7.16"/>
    <col collapsed="false" customWidth="true" hidden="false" outlineLevel="0" max="5" min="5" style="0" width="5.99"/>
    <col collapsed="false" customWidth="true" hidden="false" outlineLevel="0" max="6" min="6" style="0" width="6.82"/>
    <col collapsed="false" customWidth="true" hidden="false" outlineLevel="0" max="7" min="7" style="0" width="6.66"/>
    <col collapsed="false" customWidth="true" hidden="false" outlineLevel="0" max="8" min="8" style="0" width="6.15"/>
    <col collapsed="false" customWidth="true" hidden="false" outlineLevel="0" max="9" min="9" style="0" width="6.99"/>
    <col collapsed="false" customWidth="true" hidden="false" outlineLevel="0" max="10" min="10" style="0" width="6.32"/>
    <col collapsed="false" customWidth="true" hidden="false" outlineLevel="0" max="11" min="11" style="0" width="7.16"/>
    <col collapsed="false" customWidth="true" hidden="false" outlineLevel="0" max="13" min="12" style="0" width="4.99"/>
    <col collapsed="false" customWidth="true" hidden="false" outlineLevel="0" max="14" min="14" style="0" width="6.99"/>
    <col collapsed="false" customWidth="true" hidden="false" outlineLevel="0" max="15" min="15" style="0" width="4.99"/>
    <col collapsed="false" customWidth="true" hidden="false" outlineLevel="0" max="16" min="16" style="0" width="20.5"/>
    <col collapsed="false" customWidth="true" hidden="false" outlineLevel="0" max="19" min="19" style="0" width="27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67" t="s">
        <v>65</v>
      </c>
    </row>
    <row r="4" customFormat="false" ht="15" hidden="false" customHeight="false" outlineLevel="0" collapsed="false">
      <c r="A4" s="12" t="s">
        <v>66</v>
      </c>
      <c r="B4" s="0" t="s">
        <v>67</v>
      </c>
      <c r="C4" s="0" t="s">
        <v>68</v>
      </c>
      <c r="D4" s="0" t="s">
        <v>69</v>
      </c>
      <c r="E4" s="0" t="s">
        <v>70</v>
      </c>
      <c r="F4" s="0" t="s">
        <v>71</v>
      </c>
      <c r="G4" s="0" t="s">
        <v>72</v>
      </c>
      <c r="H4" s="0" t="s">
        <v>73</v>
      </c>
      <c r="I4" s="0" t="s">
        <v>74</v>
      </c>
      <c r="J4" s="0" t="s">
        <v>75</v>
      </c>
      <c r="K4" s="0" t="s">
        <v>76</v>
      </c>
      <c r="L4" s="0" t="s">
        <v>77</v>
      </c>
      <c r="M4" s="0" t="s">
        <v>78</v>
      </c>
      <c r="N4" s="0" t="s">
        <v>79</v>
      </c>
      <c r="O4" s="0" t="s">
        <v>63</v>
      </c>
      <c r="P4" s="0" t="s">
        <v>80</v>
      </c>
    </row>
    <row r="5" s="16" customFormat="true" ht="15" hidden="false" customHeight="false" outlineLevel="0" collapsed="false">
      <c r="A5" s="68" t="s">
        <v>4</v>
      </c>
      <c r="B5" s="16" t="n">
        <v>73.9552752</v>
      </c>
      <c r="C5" s="16" t="n">
        <v>0.06</v>
      </c>
      <c r="D5" s="16" t="n">
        <v>11.6500776</v>
      </c>
      <c r="E5" s="16" t="n">
        <v>1.026</v>
      </c>
      <c r="F5" s="16" t="n">
        <v>0</v>
      </c>
      <c r="G5" s="16" t="n">
        <v>0.337</v>
      </c>
      <c r="H5" s="16" t="n">
        <v>0.423</v>
      </c>
      <c r="I5" s="16" t="n">
        <v>2.0338784</v>
      </c>
      <c r="J5" s="16" t="n">
        <v>6.915</v>
      </c>
      <c r="K5" s="16" t="n">
        <v>0.002</v>
      </c>
      <c r="L5" s="16" t="n">
        <v>0.019</v>
      </c>
      <c r="M5" s="16" t="n">
        <v>0</v>
      </c>
      <c r="N5" s="16" t="n">
        <v>96.4212312</v>
      </c>
      <c r="O5" s="16" t="n">
        <f aca="false">(D5/102)/(H5/56+I5/64+J5/94)</f>
        <v>1.01168940495458</v>
      </c>
      <c r="P5" s="16" t="s">
        <v>81</v>
      </c>
      <c r="T5" s="0"/>
      <c r="U5" s="0"/>
      <c r="V5" s="0"/>
      <c r="W5" s="0"/>
      <c r="X5" s="0"/>
      <c r="Y5" s="0"/>
      <c r="Z5" s="0"/>
      <c r="AA5" s="0"/>
      <c r="AB5" s="0"/>
      <c r="AD5" s="0"/>
      <c r="AE5" s="0"/>
      <c r="AF5" s="0"/>
    </row>
    <row r="6" s="16" customFormat="true" ht="15" hidden="false" customHeight="false" outlineLevel="0" collapsed="false">
      <c r="A6" s="68" t="s">
        <v>4</v>
      </c>
      <c r="B6" s="16" t="n">
        <v>75.125484</v>
      </c>
      <c r="C6" s="16" t="n">
        <v>0.079</v>
      </c>
      <c r="D6" s="16" t="n">
        <v>10.3241153</v>
      </c>
      <c r="E6" s="16" t="n">
        <v>4.3038</v>
      </c>
      <c r="F6" s="16" t="n">
        <v>0.036</v>
      </c>
      <c r="G6" s="16" t="n">
        <v>0.205</v>
      </c>
      <c r="H6" s="16" t="n">
        <v>0.075</v>
      </c>
      <c r="I6" s="16" t="n">
        <v>2.1958622</v>
      </c>
      <c r="J6" s="16" t="n">
        <v>6.919</v>
      </c>
      <c r="K6" s="16" t="n">
        <v>0.016</v>
      </c>
      <c r="L6" s="16" t="n">
        <v>0.021</v>
      </c>
      <c r="M6" s="16" t="n">
        <v>0</v>
      </c>
      <c r="N6" s="16" t="n">
        <v>99.3002615</v>
      </c>
      <c r="O6" s="16" t="n">
        <f aca="false">(D6/102)/(H6/56+I6/64+J6/94)</f>
        <v>0.926418706928423</v>
      </c>
      <c r="P6" s="16" t="s">
        <v>81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16" customFormat="true" ht="15" hidden="false" customHeight="false" outlineLevel="0" collapsed="false">
      <c r="A7" s="68" t="s">
        <v>4</v>
      </c>
      <c r="B7" s="16" t="n">
        <v>73.9267218</v>
      </c>
      <c r="C7" s="16" t="n">
        <v>0.913</v>
      </c>
      <c r="D7" s="16" t="n">
        <v>10.2377694</v>
      </c>
      <c r="E7" s="16" t="n">
        <v>1.7523</v>
      </c>
      <c r="F7" s="16" t="n">
        <v>0.016</v>
      </c>
      <c r="G7" s="16" t="n">
        <v>0.107</v>
      </c>
      <c r="H7" s="16" t="n">
        <v>0.485</v>
      </c>
      <c r="I7" s="16" t="n">
        <v>2.819992</v>
      </c>
      <c r="J7" s="16" t="n">
        <v>5.723</v>
      </c>
      <c r="K7" s="16" t="n">
        <v>0</v>
      </c>
      <c r="L7" s="16" t="n">
        <v>0.019</v>
      </c>
      <c r="M7" s="16" t="n">
        <v>0</v>
      </c>
      <c r="N7" s="16" t="n">
        <v>95.9997832</v>
      </c>
      <c r="O7" s="16" t="n">
        <f aca="false">(D7/102)/(H7/56+I7/64+J7/94)</f>
        <v>0.883494077334302</v>
      </c>
      <c r="P7" s="16" t="s">
        <v>81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16" customFormat="true" ht="15" hidden="false" customHeight="false" outlineLevel="0" collapsed="false">
      <c r="A8" s="68" t="s">
        <v>4</v>
      </c>
      <c r="B8" s="16" t="n">
        <v>70.1811846</v>
      </c>
      <c r="C8" s="16" t="n">
        <v>0.226</v>
      </c>
      <c r="D8" s="16" t="n">
        <v>15.7505436</v>
      </c>
      <c r="E8" s="16" t="n">
        <v>0.5967</v>
      </c>
      <c r="F8" s="16" t="n">
        <v>0</v>
      </c>
      <c r="G8" s="16" t="n">
        <v>0.097</v>
      </c>
      <c r="H8" s="16" t="n">
        <v>0.089</v>
      </c>
      <c r="I8" s="16" t="n">
        <v>5.0811548</v>
      </c>
      <c r="J8" s="16" t="n">
        <v>7.991</v>
      </c>
      <c r="K8" s="16" t="n">
        <v>0</v>
      </c>
      <c r="L8" s="16" t="n">
        <v>0.032</v>
      </c>
      <c r="M8" s="16" t="n">
        <v>0</v>
      </c>
      <c r="N8" s="16" t="n">
        <v>100.044583</v>
      </c>
      <c r="O8" s="16" t="n">
        <f aca="false">(D8/102)/(H8/56+I8/64+J8/94)</f>
        <v>0.930262867152918</v>
      </c>
      <c r="P8" s="16" t="s">
        <v>81</v>
      </c>
    </row>
    <row r="9" s="16" customFormat="true" ht="15" hidden="false" customHeight="false" outlineLevel="0" collapsed="false">
      <c r="A9" s="68" t="s">
        <v>4</v>
      </c>
      <c r="B9" s="16" t="n">
        <v>74.2772051</v>
      </c>
      <c r="C9" s="16" t="n">
        <v>0.11</v>
      </c>
      <c r="D9" s="16" t="n">
        <v>10.6717495</v>
      </c>
      <c r="E9" s="16" t="n">
        <v>1.206</v>
      </c>
      <c r="F9" s="16" t="n">
        <v>0.015</v>
      </c>
      <c r="G9" s="16" t="n">
        <v>0.081</v>
      </c>
      <c r="H9" s="16" t="n">
        <v>0.526</v>
      </c>
      <c r="I9" s="16" t="n">
        <v>2.8418768</v>
      </c>
      <c r="J9" s="16" t="n">
        <v>6.088</v>
      </c>
      <c r="K9" s="16" t="n">
        <v>0.002</v>
      </c>
      <c r="L9" s="16" t="n">
        <v>0.052</v>
      </c>
      <c r="M9" s="16" t="n">
        <v>0</v>
      </c>
      <c r="N9" s="16" t="n">
        <v>95.8708314</v>
      </c>
      <c r="O9" s="16" t="n">
        <f aca="false">(D9/102)/(H9/56+I9/64+J9/94)</f>
        <v>0.882441165611295</v>
      </c>
      <c r="P9" s="16" t="s">
        <v>81</v>
      </c>
    </row>
    <row r="10" s="16" customFormat="true" ht="15" hidden="false" customHeight="false" outlineLevel="0" collapsed="false">
      <c r="A10" s="68" t="s">
        <v>4</v>
      </c>
      <c r="B10" s="16" t="n">
        <v>75.6819368</v>
      </c>
      <c r="C10" s="16" t="n">
        <v>0.064</v>
      </c>
      <c r="D10" s="16" t="n">
        <v>10.4959785</v>
      </c>
      <c r="E10" s="16" t="n">
        <v>1.4247</v>
      </c>
      <c r="F10" s="16" t="n">
        <v>0.008</v>
      </c>
      <c r="G10" s="16" t="n">
        <v>0.101</v>
      </c>
      <c r="H10" s="16" t="n">
        <v>0.416</v>
      </c>
      <c r="I10" s="16" t="n">
        <v>2.9456268</v>
      </c>
      <c r="J10" s="16" t="n">
        <v>4.232</v>
      </c>
      <c r="K10" s="16" t="n">
        <v>0</v>
      </c>
      <c r="L10" s="16" t="n">
        <v>0.205</v>
      </c>
      <c r="M10" s="16" t="n">
        <v>0.032</v>
      </c>
      <c r="N10" s="16" t="n">
        <v>95.6062421</v>
      </c>
      <c r="O10" s="16" t="n">
        <f aca="false">(D10/102)/(H10/56+I10/64+J10/94)</f>
        <v>1.04495020293602</v>
      </c>
      <c r="P10" s="16" t="s">
        <v>81</v>
      </c>
    </row>
    <row r="11" s="16" customFormat="true" ht="15" hidden="false" customHeight="false" outlineLevel="0" collapsed="false">
      <c r="A11" s="68" t="s">
        <v>4</v>
      </c>
      <c r="B11" s="16" t="n">
        <v>79.7319234</v>
      </c>
      <c r="C11" s="16" t="n">
        <v>0.473</v>
      </c>
      <c r="D11" s="16" t="n">
        <v>8.0441012</v>
      </c>
      <c r="E11" s="16" t="n">
        <v>1.1538</v>
      </c>
      <c r="F11" s="16" t="n">
        <v>0.043</v>
      </c>
      <c r="G11" s="16" t="n">
        <v>0.071</v>
      </c>
      <c r="H11" s="16" t="n">
        <v>0.385</v>
      </c>
      <c r="I11" s="16" t="n">
        <v>2.2309512</v>
      </c>
      <c r="J11" s="16" t="n">
        <v>5.392</v>
      </c>
      <c r="K11" s="16" t="n">
        <v>0.032</v>
      </c>
      <c r="L11" s="16" t="n">
        <v>0.025</v>
      </c>
      <c r="M11" s="16" t="n">
        <v>0</v>
      </c>
      <c r="N11" s="16" t="n">
        <v>97.5817758</v>
      </c>
      <c r="O11" s="16" t="n">
        <f aca="false">(D11/102)/(H11/56+I11/64+J11/94)</f>
        <v>0.795837195242019</v>
      </c>
      <c r="P11" s="16" t="s">
        <v>81</v>
      </c>
    </row>
    <row r="12" s="16" customFormat="true" ht="15" hidden="false" customHeight="false" outlineLevel="0" collapsed="false">
      <c r="A12" s="68" t="s">
        <v>4</v>
      </c>
      <c r="B12" s="16" t="n">
        <v>73.577756</v>
      </c>
      <c r="C12" s="16" t="n">
        <v>0.672</v>
      </c>
      <c r="D12" s="16" t="n">
        <v>12.6097587</v>
      </c>
      <c r="E12" s="16" t="n">
        <v>1.1592</v>
      </c>
      <c r="F12" s="16" t="n">
        <v>0.028</v>
      </c>
      <c r="G12" s="16" t="n">
        <v>0.076</v>
      </c>
      <c r="H12" s="16" t="n">
        <v>0.608</v>
      </c>
      <c r="I12" s="16" t="n">
        <v>4.3276752</v>
      </c>
      <c r="J12" s="16" t="n">
        <v>5.306</v>
      </c>
      <c r="K12" s="16" t="n">
        <v>0.012</v>
      </c>
      <c r="L12" s="16" t="n">
        <v>0.023</v>
      </c>
      <c r="M12" s="16" t="n">
        <v>0</v>
      </c>
      <c r="N12" s="16" t="n">
        <v>98.3993899</v>
      </c>
      <c r="O12" s="16" t="n">
        <f aca="false">(D12/102)/(H12/56+I12/64+J12/94)</f>
        <v>0.916258030988787</v>
      </c>
      <c r="P12" s="16" t="s">
        <v>81</v>
      </c>
    </row>
    <row r="13" s="16" customFormat="true" ht="15" hidden="false" customHeight="false" outlineLevel="0" collapsed="false">
      <c r="A13" s="68" t="s">
        <v>4</v>
      </c>
      <c r="B13" s="16" t="n">
        <v>76.2834112</v>
      </c>
      <c r="C13" s="16" t="n">
        <v>0.375</v>
      </c>
      <c r="D13" s="16" t="n">
        <v>9.6870249</v>
      </c>
      <c r="E13" s="16" t="n">
        <v>1.2132</v>
      </c>
      <c r="F13" s="16" t="n">
        <v>0.024</v>
      </c>
      <c r="G13" s="16" t="n">
        <v>0.117</v>
      </c>
      <c r="H13" s="16" t="n">
        <v>0.568</v>
      </c>
      <c r="I13" s="16" t="n">
        <v>3.443019</v>
      </c>
      <c r="J13" s="16" t="n">
        <v>4.878</v>
      </c>
      <c r="K13" s="16" t="n">
        <v>0</v>
      </c>
      <c r="L13" s="16" t="n">
        <v>0.074</v>
      </c>
      <c r="M13" s="16" t="n">
        <v>0</v>
      </c>
      <c r="N13" s="16" t="n">
        <v>96.6626551</v>
      </c>
      <c r="O13" s="16" t="n">
        <f aca="false">(D13/102)/(H13/56+I13/64+J13/94)</f>
        <v>0.819889864477337</v>
      </c>
      <c r="P13" s="16" t="s">
        <v>81</v>
      </c>
    </row>
    <row r="14" s="16" customFormat="true" ht="15" hidden="false" customHeight="false" outlineLevel="0" collapsed="false">
      <c r="A14" s="68" t="s">
        <v>4</v>
      </c>
      <c r="B14" s="16" t="n">
        <v>72.528</v>
      </c>
      <c r="C14" s="16" t="n">
        <v>0.191</v>
      </c>
      <c r="D14" s="16" t="n">
        <v>13.6841874</v>
      </c>
      <c r="E14" s="16" t="n">
        <v>1.0431</v>
      </c>
      <c r="F14" s="16" t="n">
        <v>0.015</v>
      </c>
      <c r="G14" s="16" t="n">
        <v>0.05</v>
      </c>
      <c r="H14" s="16" t="n">
        <v>0.828</v>
      </c>
      <c r="I14" s="16" t="n">
        <v>3.88</v>
      </c>
      <c r="J14" s="16" t="n">
        <v>6.863</v>
      </c>
      <c r="K14" s="16" t="n">
        <v>0.288</v>
      </c>
      <c r="L14" s="16" t="n">
        <v>0.021</v>
      </c>
      <c r="M14" s="16" t="n">
        <v>0</v>
      </c>
      <c r="N14" s="16" t="n">
        <v>99.3912874</v>
      </c>
      <c r="O14" s="16" t="n">
        <f aca="false">(D14/102)/(H14/56+I14/64+J14/94)</f>
        <v>0.90390430800343</v>
      </c>
      <c r="P14" s="16" t="s">
        <v>81</v>
      </c>
    </row>
    <row r="15" s="16" customFormat="true" ht="15" hidden="false" customHeight="false" outlineLevel="0" collapsed="false">
      <c r="A15" s="68" t="s">
        <v>82</v>
      </c>
      <c r="B15" s="16" t="n">
        <v>64.535</v>
      </c>
      <c r="C15" s="16" t="n">
        <v>0.47</v>
      </c>
      <c r="D15" s="16" t="n">
        <v>5.803</v>
      </c>
      <c r="E15" s="16" t="n">
        <v>18.751</v>
      </c>
      <c r="F15" s="16" t="n">
        <v>0.124</v>
      </c>
      <c r="G15" s="16" t="n">
        <v>2.317</v>
      </c>
      <c r="H15" s="16" t="n">
        <v>1.915</v>
      </c>
      <c r="I15" s="16" t="n">
        <v>3.225</v>
      </c>
      <c r="J15" s="16" t="n">
        <v>0.154</v>
      </c>
      <c r="K15" s="16" t="n">
        <v>1.448</v>
      </c>
      <c r="L15" s="16" t="n">
        <v>0.115</v>
      </c>
      <c r="M15" s="16" t="n">
        <v>0</v>
      </c>
      <c r="N15" s="16" t="n">
        <v>98.831</v>
      </c>
      <c r="O15" s="16" t="n">
        <f aca="false">(D15/102)/(H15/56+I15/64+J15/94)</f>
        <v>0.659807770106298</v>
      </c>
      <c r="P15" s="16" t="s">
        <v>83</v>
      </c>
      <c r="AC15" s="0"/>
    </row>
    <row r="16" customFormat="false" ht="15" hidden="false" customHeight="false" outlineLevel="0" collapsed="false">
      <c r="A16" s="67" t="s">
        <v>84</v>
      </c>
      <c r="T16" s="16"/>
      <c r="U16" s="16"/>
      <c r="V16" s="16"/>
      <c r="W16" s="16"/>
      <c r="X16" s="16"/>
      <c r="Y16" s="16"/>
      <c r="Z16" s="16"/>
      <c r="AA16" s="16"/>
      <c r="AB16" s="16"/>
      <c r="AD16" s="16"/>
      <c r="AE16" s="16"/>
      <c r="AF16" s="16"/>
    </row>
    <row r="17" customFormat="false" ht="15" hidden="false" customHeight="false" outlineLevel="0" collapsed="false">
      <c r="A17" s="12" t="s">
        <v>85</v>
      </c>
      <c r="B17" s="0" t="s">
        <v>67</v>
      </c>
      <c r="C17" s="0" t="s">
        <v>68</v>
      </c>
      <c r="D17" s="0" t="s">
        <v>69</v>
      </c>
      <c r="E17" s="0" t="s">
        <v>70</v>
      </c>
      <c r="F17" s="0" t="s">
        <v>71</v>
      </c>
      <c r="G17" s="0" t="s">
        <v>72</v>
      </c>
      <c r="H17" s="0" t="s">
        <v>73</v>
      </c>
      <c r="I17" s="0" t="s">
        <v>74</v>
      </c>
      <c r="J17" s="0" t="s">
        <v>75</v>
      </c>
      <c r="K17" s="0" t="s">
        <v>79</v>
      </c>
    </row>
    <row r="18" s="16" customFormat="true" ht="15" hidden="false" customHeight="false" outlineLevel="0" collapsed="false">
      <c r="A18" s="68" t="s">
        <v>86</v>
      </c>
      <c r="B18" s="43" t="n">
        <v>78.251</v>
      </c>
      <c r="C18" s="43" t="n">
        <v>0.098</v>
      </c>
      <c r="D18" s="43" t="n">
        <v>13.475</v>
      </c>
      <c r="E18" s="43" t="n">
        <v>0.644</v>
      </c>
      <c r="F18" s="43" t="n">
        <v>0.062</v>
      </c>
      <c r="G18" s="43" t="n">
        <v>0.084</v>
      </c>
      <c r="H18" s="43" t="n">
        <v>0.892</v>
      </c>
      <c r="I18" s="43" t="n">
        <v>2.662</v>
      </c>
      <c r="J18" s="43" t="n">
        <v>4.12</v>
      </c>
      <c r="K18" s="43" t="n">
        <v>100.33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E18" s="0"/>
      <c r="AF18" s="0"/>
    </row>
    <row r="19" s="16" customFormat="true" ht="15" hidden="false" customHeight="false" outlineLevel="0" collapsed="false">
      <c r="A19" s="68" t="s">
        <v>86</v>
      </c>
      <c r="B19" s="43" t="n">
        <v>76.766</v>
      </c>
      <c r="C19" s="43" t="n">
        <v>0.091</v>
      </c>
      <c r="D19" s="43" t="n">
        <v>13.162</v>
      </c>
      <c r="E19" s="43" t="n">
        <v>0.741</v>
      </c>
      <c r="F19" s="43" t="n">
        <v>0.033</v>
      </c>
      <c r="G19" s="43" t="n">
        <v>0.096</v>
      </c>
      <c r="H19" s="43" t="n">
        <v>0.857</v>
      </c>
      <c r="I19" s="43" t="n">
        <v>3.714</v>
      </c>
      <c r="J19" s="43" t="n">
        <v>4.184</v>
      </c>
      <c r="K19" s="43" t="n">
        <v>99.657</v>
      </c>
    </row>
    <row r="20" s="16" customFormat="true" ht="15" hidden="false" customHeight="false" outlineLevel="0" collapsed="false">
      <c r="A20" s="68" t="s">
        <v>86</v>
      </c>
      <c r="B20" s="43" t="n">
        <v>76.441</v>
      </c>
      <c r="C20" s="43" t="n">
        <v>0.061</v>
      </c>
      <c r="D20" s="43" t="n">
        <v>13.091</v>
      </c>
      <c r="E20" s="43" t="n">
        <v>0.683</v>
      </c>
      <c r="F20" s="43" t="n">
        <v>0.039</v>
      </c>
      <c r="G20" s="43" t="n">
        <v>0.086</v>
      </c>
      <c r="H20" s="43" t="n">
        <v>0.865</v>
      </c>
      <c r="I20" s="43" t="n">
        <v>3.657</v>
      </c>
      <c r="J20" s="43" t="n">
        <v>4.239</v>
      </c>
      <c r="K20" s="43" t="n">
        <v>99.193</v>
      </c>
    </row>
    <row r="21" s="16" customFormat="true" ht="15" hidden="false" customHeight="false" outlineLevel="0" collapsed="false">
      <c r="A21" s="68" t="s">
        <v>86</v>
      </c>
      <c r="B21" s="43" t="n">
        <v>76.874</v>
      </c>
      <c r="C21" s="43" t="n">
        <v>0.085</v>
      </c>
      <c r="D21" s="43" t="n">
        <v>13.274</v>
      </c>
      <c r="E21" s="43" t="n">
        <v>0.651</v>
      </c>
      <c r="F21" s="43" t="n">
        <v>0.041</v>
      </c>
      <c r="G21" s="43" t="n">
        <v>0.084</v>
      </c>
      <c r="H21" s="43" t="n">
        <v>0.873</v>
      </c>
      <c r="I21" s="43" t="n">
        <v>3.635</v>
      </c>
      <c r="J21" s="43" t="n">
        <v>4.202</v>
      </c>
      <c r="K21" s="43" t="n">
        <v>99.728</v>
      </c>
    </row>
    <row r="22" s="16" customFormat="true" ht="15" hidden="false" customHeight="false" outlineLevel="0" collapsed="false">
      <c r="A22" s="68" t="s">
        <v>86</v>
      </c>
      <c r="B22" s="43" t="n">
        <v>78.081</v>
      </c>
      <c r="C22" s="43" t="n">
        <v>0.076</v>
      </c>
      <c r="D22" s="43" t="n">
        <v>13.379</v>
      </c>
      <c r="E22" s="43" t="n">
        <v>0.675</v>
      </c>
      <c r="F22" s="43" t="n">
        <v>0.036</v>
      </c>
      <c r="G22" s="43" t="n">
        <v>0.088</v>
      </c>
      <c r="H22" s="43" t="n">
        <v>0.874</v>
      </c>
      <c r="I22" s="43" t="n">
        <v>2.57</v>
      </c>
      <c r="J22" s="43" t="n">
        <v>4.232</v>
      </c>
      <c r="K22" s="43" t="n">
        <v>100.023</v>
      </c>
    </row>
    <row r="23" s="16" customFormat="true" ht="15" hidden="false" customHeight="false" outlineLevel="0" collapsed="false">
      <c r="A23" s="68" t="s">
        <v>86</v>
      </c>
      <c r="B23" s="43" t="n">
        <v>77.713</v>
      </c>
      <c r="C23" s="43" t="n">
        <v>0.095</v>
      </c>
      <c r="D23" s="43" t="n">
        <v>13.374</v>
      </c>
      <c r="E23" s="43" t="n">
        <v>0.685</v>
      </c>
      <c r="F23" s="43" t="n">
        <v>0.059</v>
      </c>
      <c r="G23" s="43" t="n">
        <v>0.11</v>
      </c>
      <c r="H23" s="43" t="n">
        <v>0.858</v>
      </c>
      <c r="I23" s="43" t="n">
        <v>3.393</v>
      </c>
      <c r="J23" s="43" t="n">
        <v>4.23</v>
      </c>
      <c r="K23" s="43" t="n">
        <v>100.553</v>
      </c>
    </row>
    <row r="24" s="16" customFormat="true" ht="15" hidden="false" customHeight="false" outlineLevel="0" collapsed="false">
      <c r="A24" s="68" t="s">
        <v>86</v>
      </c>
      <c r="B24" s="43" t="n">
        <v>77.073</v>
      </c>
      <c r="C24" s="43" t="n">
        <v>0.105</v>
      </c>
      <c r="D24" s="43" t="n">
        <v>13.385</v>
      </c>
      <c r="E24" s="43" t="n">
        <v>0.704</v>
      </c>
      <c r="F24" s="43" t="n">
        <v>0.053</v>
      </c>
      <c r="G24" s="43" t="n">
        <v>0.094</v>
      </c>
      <c r="H24" s="43" t="n">
        <v>0.873</v>
      </c>
      <c r="I24" s="43" t="n">
        <v>3.507</v>
      </c>
      <c r="J24" s="43" t="n">
        <v>4.256</v>
      </c>
      <c r="K24" s="43" t="n">
        <v>100.072</v>
      </c>
      <c r="O24" s="69"/>
    </row>
    <row r="25" s="16" customFormat="true" ht="15" hidden="false" customHeight="false" outlineLevel="0" collapsed="false">
      <c r="A25" s="68" t="s">
        <v>86</v>
      </c>
      <c r="B25" s="43" t="n">
        <v>76.548</v>
      </c>
      <c r="C25" s="43" t="n">
        <v>0.096</v>
      </c>
      <c r="D25" s="43" t="n">
        <v>13.035</v>
      </c>
      <c r="E25" s="43" t="n">
        <v>0.654</v>
      </c>
      <c r="F25" s="43" t="n">
        <v>0.068</v>
      </c>
      <c r="G25" s="43" t="n">
        <v>0.08</v>
      </c>
      <c r="H25" s="43" t="n">
        <v>0.839</v>
      </c>
      <c r="I25" s="43" t="n">
        <v>3.874</v>
      </c>
      <c r="J25" s="43" t="n">
        <v>4.246</v>
      </c>
      <c r="K25" s="43" t="n">
        <v>99.462</v>
      </c>
    </row>
    <row r="26" s="16" customFormat="true" ht="15" hidden="false" customHeight="false" outlineLevel="0" collapsed="false">
      <c r="A26" s="68" t="s">
        <v>86</v>
      </c>
      <c r="B26" s="43" t="n">
        <v>78.015</v>
      </c>
      <c r="C26" s="43" t="n">
        <v>0.055</v>
      </c>
      <c r="D26" s="43" t="n">
        <v>13.364</v>
      </c>
      <c r="E26" s="43" t="n">
        <v>0.693</v>
      </c>
      <c r="F26" s="43" t="n">
        <v>0.032</v>
      </c>
      <c r="G26" s="43" t="n">
        <v>0.098</v>
      </c>
      <c r="H26" s="43" t="n">
        <v>0.888</v>
      </c>
      <c r="I26" s="43" t="n">
        <v>3.027</v>
      </c>
      <c r="J26" s="43" t="n">
        <v>4.192</v>
      </c>
      <c r="K26" s="43" t="n">
        <v>100.392</v>
      </c>
    </row>
    <row r="27" s="16" customFormat="true" ht="15" hidden="false" customHeight="false" outlineLevel="0" collapsed="false">
      <c r="A27" s="68" t="s">
        <v>86</v>
      </c>
      <c r="B27" s="43" t="n">
        <v>77.804</v>
      </c>
      <c r="C27" s="43" t="n">
        <v>0.062</v>
      </c>
      <c r="D27" s="43" t="n">
        <v>13.381</v>
      </c>
      <c r="E27" s="43" t="n">
        <v>0.7</v>
      </c>
      <c r="F27" s="43" t="n">
        <v>0.04</v>
      </c>
      <c r="G27" s="43" t="n">
        <v>0.09</v>
      </c>
      <c r="H27" s="43" t="n">
        <v>0.918</v>
      </c>
      <c r="I27" s="43" t="n">
        <v>3.146</v>
      </c>
      <c r="J27" s="43" t="n">
        <v>4.206</v>
      </c>
      <c r="K27" s="43" t="n">
        <v>100.395</v>
      </c>
    </row>
    <row r="28" s="16" customFormat="true" ht="15" hidden="false" customHeight="false" outlineLevel="0" collapsed="false">
      <c r="A28" s="68" t="s">
        <v>86</v>
      </c>
      <c r="B28" s="43" t="n">
        <v>76.95</v>
      </c>
      <c r="C28" s="43" t="n">
        <v>0.074</v>
      </c>
      <c r="D28" s="43" t="n">
        <v>13.138</v>
      </c>
      <c r="E28" s="43" t="n">
        <v>0.669</v>
      </c>
      <c r="F28" s="43" t="n">
        <v>0.068</v>
      </c>
      <c r="G28" s="43" t="n">
        <v>0.099</v>
      </c>
      <c r="H28" s="43" t="n">
        <v>0.872</v>
      </c>
      <c r="I28" s="43" t="n">
        <v>3.708</v>
      </c>
      <c r="J28" s="43" t="n">
        <v>4.269</v>
      </c>
      <c r="K28" s="43" t="n">
        <v>99.88</v>
      </c>
    </row>
    <row r="29" s="16" customFormat="true" ht="15" hidden="false" customHeight="false" outlineLevel="0" collapsed="false">
      <c r="A29" s="68" t="s">
        <v>86</v>
      </c>
      <c r="B29" s="43" t="n">
        <v>77.359</v>
      </c>
      <c r="C29" s="43" t="n">
        <v>0.088</v>
      </c>
      <c r="D29" s="43" t="n">
        <v>13.386</v>
      </c>
      <c r="E29" s="43" t="n">
        <v>0.741</v>
      </c>
      <c r="F29" s="43" t="n">
        <v>0.056</v>
      </c>
      <c r="G29" s="43" t="n">
        <v>0.103</v>
      </c>
      <c r="H29" s="43" t="n">
        <v>0.875</v>
      </c>
      <c r="I29" s="43" t="n">
        <v>3.494</v>
      </c>
      <c r="J29" s="43" t="n">
        <v>4.234</v>
      </c>
      <c r="K29" s="43" t="n">
        <v>100.353</v>
      </c>
    </row>
    <row r="30" s="16" customFormat="true" ht="15" hidden="false" customHeight="false" outlineLevel="0" collapsed="false">
      <c r="A30" s="68" t="s">
        <v>86</v>
      </c>
      <c r="B30" s="43" t="n">
        <v>76.967</v>
      </c>
      <c r="C30" s="43" t="n">
        <v>0.092</v>
      </c>
      <c r="D30" s="43" t="n">
        <v>13.319</v>
      </c>
      <c r="E30" s="43" t="n">
        <v>0.724</v>
      </c>
      <c r="F30" s="43" t="n">
        <v>0.051</v>
      </c>
      <c r="G30" s="43" t="n">
        <v>0.092</v>
      </c>
      <c r="H30" s="43" t="n">
        <v>0.876</v>
      </c>
      <c r="I30" s="43" t="n">
        <v>3.857</v>
      </c>
      <c r="J30" s="43" t="n">
        <v>4.199</v>
      </c>
      <c r="K30" s="43" t="n">
        <v>100.228</v>
      </c>
    </row>
    <row r="31" s="16" customFormat="true" ht="15" hidden="false" customHeight="false" outlineLevel="0" collapsed="false">
      <c r="A31" s="68" t="s">
        <v>86</v>
      </c>
      <c r="B31" s="43" t="n">
        <v>76.69</v>
      </c>
      <c r="C31" s="43" t="n">
        <v>0.097</v>
      </c>
      <c r="D31" s="43" t="n">
        <v>13.186</v>
      </c>
      <c r="E31" s="43" t="n">
        <v>0.699</v>
      </c>
      <c r="F31" s="43" t="n">
        <v>0.043</v>
      </c>
      <c r="G31" s="43" t="n">
        <v>0.1</v>
      </c>
      <c r="H31" s="43" t="n">
        <v>0.88</v>
      </c>
      <c r="I31" s="43" t="n">
        <v>3.485</v>
      </c>
      <c r="J31" s="43" t="n">
        <v>4.143</v>
      </c>
      <c r="K31" s="43" t="n">
        <v>99.352</v>
      </c>
    </row>
    <row r="32" customFormat="false" ht="15" hidden="false" customHeight="false" outlineLevel="0" collapsed="false">
      <c r="A32" s="68" t="s">
        <v>86</v>
      </c>
      <c r="B32" s="43" t="n">
        <v>76.558</v>
      </c>
      <c r="C32" s="43" t="n">
        <v>0.084</v>
      </c>
      <c r="D32" s="43" t="n">
        <v>13.057</v>
      </c>
      <c r="E32" s="43" t="n">
        <v>0.746</v>
      </c>
      <c r="F32" s="43" t="n">
        <v>0.005</v>
      </c>
      <c r="G32" s="43" t="n">
        <v>0.09</v>
      </c>
      <c r="H32" s="43" t="n">
        <v>0.884</v>
      </c>
      <c r="I32" s="43" t="n">
        <v>4.125</v>
      </c>
      <c r="J32" s="43" t="n">
        <v>4.216</v>
      </c>
      <c r="K32" s="43" t="n">
        <v>99.792</v>
      </c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F32" s="16"/>
    </row>
    <row r="33" customFormat="false" ht="15" hidden="false" customHeight="false" outlineLevel="0" collapsed="false">
      <c r="A33" s="68" t="s">
        <v>86</v>
      </c>
      <c r="B33" s="43" t="n">
        <v>76.999</v>
      </c>
      <c r="C33" s="43" t="n">
        <v>0.084</v>
      </c>
      <c r="D33" s="43" t="n">
        <v>13.194</v>
      </c>
      <c r="E33" s="43" t="n">
        <v>0.643</v>
      </c>
      <c r="F33" s="43" t="n">
        <v>0.041</v>
      </c>
      <c r="G33" s="43" t="n">
        <v>0.107</v>
      </c>
      <c r="H33" s="43" t="n">
        <v>0.865</v>
      </c>
      <c r="I33" s="43" t="n">
        <v>3.784</v>
      </c>
      <c r="J33" s="43" t="n">
        <v>4.217</v>
      </c>
      <c r="K33" s="43" t="n">
        <v>99.949</v>
      </c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15" hidden="false" customHeight="false" outlineLevel="0" collapsed="false">
      <c r="A34" s="68" t="s">
        <v>87</v>
      </c>
      <c r="B34" s="43" t="n">
        <f aca="false">AVERAGE(B18:B33)</f>
        <v>77.1930625</v>
      </c>
      <c r="C34" s="43" t="n">
        <f aca="false">AVERAGE(C18:C33)</f>
        <v>0.0839375</v>
      </c>
      <c r="D34" s="43" t="n">
        <f aca="false">AVERAGE(D18:D33)</f>
        <v>13.2625</v>
      </c>
      <c r="E34" s="43" t="n">
        <f aca="false">AVERAGE(E18:E33)</f>
        <v>0.69075</v>
      </c>
      <c r="F34" s="43" t="n">
        <f aca="false">AVERAGE(F18:F33)</f>
        <v>0.0454375</v>
      </c>
      <c r="G34" s="43" t="n">
        <f aca="false">AVERAGE(G18:G33)</f>
        <v>0.0938125</v>
      </c>
      <c r="H34" s="43" t="n">
        <f aca="false">AVERAGE(H18:H33)</f>
        <v>0.8743125</v>
      </c>
      <c r="I34" s="43" t="n">
        <f aca="false">AVERAGE(I18:I33)</f>
        <v>3.477375</v>
      </c>
      <c r="J34" s="43" t="n">
        <f aca="false">AVERAGE(J18:J33)</f>
        <v>4.2115625</v>
      </c>
      <c r="K34" s="43"/>
    </row>
    <row r="35" customFormat="false" ht="15" hidden="false" customHeight="false" outlineLevel="0" collapsed="false">
      <c r="A35" s="68" t="s">
        <v>88</v>
      </c>
      <c r="B35" s="43" t="n">
        <f aca="false">2*STDEV(B18:B33)</f>
        <v>1.19318989128582</v>
      </c>
      <c r="C35" s="43" t="n">
        <f aca="false">2*STDEV(C18:C33)</f>
        <v>0.0292981796931709</v>
      </c>
      <c r="D35" s="43" t="n">
        <f aca="false">2*STDEV(D18:D33)</f>
        <v>0.277432033718771</v>
      </c>
      <c r="E35" s="43" t="n">
        <f aca="false">2*STDEV(E18:E33)</f>
        <v>0.0688050385751896</v>
      </c>
      <c r="F35" s="43" t="n">
        <f aca="false">2*STDEV(F18:F33)</f>
        <v>0.0320497009866447</v>
      </c>
      <c r="G35" s="43" t="n">
        <f aca="false">2*STDEV(G18:G33)</f>
        <v>0.0172699160391705</v>
      </c>
      <c r="H35" s="43" t="n">
        <f aca="false">2*STDEV(H18:H33)</f>
        <v>0.0347694789530512</v>
      </c>
      <c r="I35" s="43" t="n">
        <f aca="false">2*STDEV(I18:I33)</f>
        <v>0.862600370971402</v>
      </c>
      <c r="J35" s="43" t="n">
        <f aca="false">2*STDEV(J18:J33)</f>
        <v>0.0783665532396742</v>
      </c>
      <c r="K35" s="43"/>
    </row>
    <row r="36" customFormat="false" ht="17.25" hidden="false" customHeight="true" outlineLevel="0" collapsed="false">
      <c r="A36" s="70" t="s">
        <v>89</v>
      </c>
      <c r="B36" s="43" t="n">
        <v>76.29</v>
      </c>
      <c r="C36" s="43" t="n">
        <v>0.1</v>
      </c>
      <c r="D36" s="43" t="n">
        <v>13.03</v>
      </c>
      <c r="E36" s="43" t="n">
        <v>0.76</v>
      </c>
      <c r="F36" s="43" t="n">
        <v>0.05</v>
      </c>
      <c r="G36" s="43" t="n">
        <v>0.11</v>
      </c>
      <c r="H36" s="43" t="n">
        <v>0.88</v>
      </c>
      <c r="I36" s="43" t="n">
        <v>3.74</v>
      </c>
      <c r="J36" s="43" t="n">
        <v>4.31</v>
      </c>
      <c r="K36" s="71"/>
    </row>
    <row r="37" customFormat="false" ht="15" hidden="false" customHeight="false" outlineLevel="0" collapsed="false">
      <c r="A37" s="67" t="s">
        <v>90</v>
      </c>
    </row>
    <row r="38" customFormat="false" ht="15" hidden="false" customHeight="false" outlineLevel="0" collapsed="false">
      <c r="A38" s="12" t="s">
        <v>91</v>
      </c>
      <c r="B38" s="0" t="s">
        <v>92</v>
      </c>
      <c r="C38" s="0" t="s">
        <v>93</v>
      </c>
      <c r="D38" s="0" t="s">
        <v>94</v>
      </c>
      <c r="E38" s="0" t="s">
        <v>95</v>
      </c>
      <c r="F38" s="0" t="s">
        <v>54</v>
      </c>
      <c r="G38" s="0" t="s">
        <v>56</v>
      </c>
      <c r="H38" s="0" t="s">
        <v>57</v>
      </c>
      <c r="I38" s="0" t="s">
        <v>96</v>
      </c>
      <c r="J38" s="0" t="s">
        <v>97</v>
      </c>
      <c r="K38" s="12" t="s">
        <v>98</v>
      </c>
      <c r="L38" s="12"/>
      <c r="M38" s="12"/>
      <c r="N38" s="12"/>
      <c r="O38" s="12"/>
      <c r="P38" s="12"/>
      <c r="Q38" s="12"/>
      <c r="R38" s="12"/>
      <c r="S38" s="12"/>
    </row>
    <row r="39" customFormat="false" ht="15" hidden="false" customHeight="false" outlineLevel="0" collapsed="false">
      <c r="A39" s="68" t="s">
        <v>7</v>
      </c>
      <c r="B39" s="16" t="n">
        <v>74.96</v>
      </c>
      <c r="C39" s="16" t="n">
        <v>0.31</v>
      </c>
      <c r="D39" s="16" t="n">
        <v>10.86</v>
      </c>
      <c r="E39" s="16" t="n">
        <v>2.63</v>
      </c>
      <c r="F39" s="16" t="n">
        <v>0.04</v>
      </c>
      <c r="G39" s="72" t="s">
        <v>55</v>
      </c>
      <c r="H39" s="16" t="n">
        <v>0.5</v>
      </c>
      <c r="I39" s="16" t="n">
        <v>0.53</v>
      </c>
      <c r="J39" s="16" t="n">
        <v>8.13</v>
      </c>
      <c r="K39" s="16" t="n">
        <v>97.96</v>
      </c>
      <c r="L39" s="16"/>
      <c r="M39" s="16"/>
      <c r="N39" s="16"/>
      <c r="O39" s="16"/>
      <c r="P39" s="16"/>
      <c r="Q39" s="16"/>
      <c r="R39" s="16"/>
      <c r="S39" s="16"/>
    </row>
    <row r="40" customFormat="false" ht="15" hidden="false" customHeight="false" outlineLevel="0" collapsed="false">
      <c r="A40" s="68" t="s">
        <v>7</v>
      </c>
      <c r="B40" s="16" t="n">
        <v>75.18</v>
      </c>
      <c r="C40" s="16" t="n">
        <v>0.27</v>
      </c>
      <c r="D40" s="16" t="n">
        <v>11.03</v>
      </c>
      <c r="E40" s="16" t="n">
        <v>2.7</v>
      </c>
      <c r="F40" s="16" t="n">
        <v>0.04</v>
      </c>
      <c r="G40" s="72" t="s">
        <v>55</v>
      </c>
      <c r="H40" s="16" t="n">
        <v>0.47</v>
      </c>
      <c r="I40" s="16" t="n">
        <v>0.54</v>
      </c>
      <c r="J40" s="16" t="n">
        <v>7.91</v>
      </c>
      <c r="K40" s="16" t="n">
        <v>98.14</v>
      </c>
      <c r="L40" s="16"/>
      <c r="M40" s="16"/>
      <c r="N40" s="16"/>
      <c r="O40" s="16"/>
    </row>
    <row r="41" customFormat="false" ht="15" hidden="false" customHeight="false" outlineLevel="0" collapsed="false">
      <c r="A41" s="68" t="s">
        <v>7</v>
      </c>
      <c r="B41" s="16" t="n">
        <v>75.07</v>
      </c>
      <c r="C41" s="16" t="n">
        <v>0.32</v>
      </c>
      <c r="D41" s="16" t="n">
        <v>10.78</v>
      </c>
      <c r="E41" s="16" t="n">
        <v>2.52</v>
      </c>
      <c r="F41" s="16" t="n">
        <v>0.03</v>
      </c>
      <c r="G41" s="72" t="s">
        <v>55</v>
      </c>
      <c r="H41" s="16" t="n">
        <v>0.52</v>
      </c>
      <c r="I41" s="16" t="n">
        <v>0.78</v>
      </c>
      <c r="J41" s="16" t="n">
        <v>8.08</v>
      </c>
      <c r="K41" s="16" t="n">
        <v>98.1</v>
      </c>
      <c r="L41" s="16"/>
      <c r="M41" s="16"/>
      <c r="N41" s="16"/>
      <c r="O41" s="16"/>
    </row>
    <row r="42" customFormat="false" ht="15" hidden="false" customHeight="false" outlineLevel="0" collapsed="false">
      <c r="A42" s="68" t="s">
        <v>7</v>
      </c>
      <c r="B42" s="16" t="n">
        <v>75.34</v>
      </c>
      <c r="C42" s="16" t="n">
        <v>0.26</v>
      </c>
      <c r="D42" s="16" t="n">
        <v>10.84</v>
      </c>
      <c r="E42" s="16" t="n">
        <v>2.74</v>
      </c>
      <c r="F42" s="16" t="n">
        <v>0.04</v>
      </c>
      <c r="G42" s="72" t="s">
        <v>55</v>
      </c>
      <c r="H42" s="16" t="n">
        <v>0.42</v>
      </c>
      <c r="I42" s="16" t="n">
        <v>0.5</v>
      </c>
      <c r="J42" s="16" t="n">
        <v>7.88</v>
      </c>
      <c r="K42" s="16" t="n">
        <v>98.02</v>
      </c>
      <c r="L42" s="16"/>
      <c r="M42" s="16"/>
      <c r="N42" s="16"/>
      <c r="O42" s="16"/>
    </row>
    <row r="43" customFormat="false" ht="15" hidden="false" customHeight="false" outlineLevel="0" collapsed="false">
      <c r="A43" s="68" t="s">
        <v>99</v>
      </c>
      <c r="B43" s="16" t="n">
        <v>76.1</v>
      </c>
      <c r="C43" s="16" t="n">
        <v>0.27</v>
      </c>
      <c r="D43" s="16" t="n">
        <v>12.93</v>
      </c>
      <c r="E43" s="16" t="n">
        <v>1.29</v>
      </c>
      <c r="F43" s="16" t="n">
        <v>0.01</v>
      </c>
      <c r="G43" s="72" t="s">
        <v>55</v>
      </c>
      <c r="H43" s="16" t="n">
        <v>0.72</v>
      </c>
      <c r="I43" s="16" t="n">
        <v>0</v>
      </c>
      <c r="J43" s="16" t="n">
        <v>8.69</v>
      </c>
      <c r="K43" s="16" t="n">
        <v>100.01</v>
      </c>
      <c r="L43" s="16"/>
      <c r="M43" s="16"/>
      <c r="N43" s="16"/>
      <c r="O43" s="16"/>
    </row>
    <row r="44" customFormat="false" ht="15" hidden="false" customHeight="false" outlineLevel="0" collapsed="false">
      <c r="A44" s="68" t="s">
        <v>99</v>
      </c>
      <c r="B44" s="16" t="n">
        <v>74.88</v>
      </c>
      <c r="C44" s="16" t="n">
        <v>0.21</v>
      </c>
      <c r="D44" s="16" t="n">
        <v>12.93</v>
      </c>
      <c r="E44" s="16" t="n">
        <v>0.63</v>
      </c>
      <c r="F44" s="16" t="n">
        <v>0.01</v>
      </c>
      <c r="G44" s="72" t="s">
        <v>55</v>
      </c>
      <c r="H44" s="16" t="n">
        <v>0.89</v>
      </c>
      <c r="I44" s="16" t="n">
        <v>1.27</v>
      </c>
      <c r="J44" s="16" t="n">
        <v>9.18</v>
      </c>
      <c r="K44" s="16" t="n">
        <v>100</v>
      </c>
      <c r="L44" s="16"/>
      <c r="M44" s="16"/>
      <c r="N44" s="16"/>
      <c r="O44" s="16"/>
    </row>
    <row r="45" customFormat="false" ht="15" hidden="false" customHeight="false" outlineLevel="0" collapsed="false">
      <c r="A45" s="68" t="s">
        <v>99</v>
      </c>
      <c r="B45" s="16" t="n">
        <v>75.45</v>
      </c>
      <c r="C45" s="16" t="n">
        <v>0.21</v>
      </c>
      <c r="D45" s="16" t="n">
        <v>13.37</v>
      </c>
      <c r="E45" s="16" t="n">
        <v>0.54</v>
      </c>
      <c r="F45" s="16" t="n">
        <v>0.02</v>
      </c>
      <c r="G45" s="72" t="s">
        <v>55</v>
      </c>
      <c r="H45" s="16" t="n">
        <v>0.96</v>
      </c>
      <c r="I45" s="16" t="n">
        <v>0</v>
      </c>
      <c r="J45" s="16" t="n">
        <v>9.46</v>
      </c>
      <c r="K45" s="16" t="n">
        <v>100.01</v>
      </c>
      <c r="L45" s="16"/>
      <c r="M45" s="16"/>
      <c r="N45" s="16"/>
      <c r="O45" s="16"/>
    </row>
    <row r="46" customFormat="false" ht="15" hidden="false" customHeight="false" outlineLevel="0" collapsed="false">
      <c r="A46" s="68" t="s">
        <v>99</v>
      </c>
      <c r="B46" s="16" t="n">
        <v>75.45</v>
      </c>
      <c r="C46" s="16" t="n">
        <v>0.21</v>
      </c>
      <c r="D46" s="16" t="n">
        <v>13.37</v>
      </c>
      <c r="E46" s="16" t="n">
        <v>0.54</v>
      </c>
      <c r="F46" s="16" t="n">
        <v>0.02</v>
      </c>
      <c r="G46" s="72" t="s">
        <v>55</v>
      </c>
      <c r="H46" s="16" t="n">
        <v>0.96</v>
      </c>
      <c r="I46" s="16" t="n">
        <v>0</v>
      </c>
      <c r="J46" s="16" t="n">
        <v>9.46</v>
      </c>
      <c r="K46" s="16" t="n">
        <v>100.01</v>
      </c>
      <c r="L46" s="16"/>
      <c r="M46" s="16"/>
      <c r="N46" s="16"/>
      <c r="O46" s="16"/>
    </row>
    <row r="47" customFormat="false" ht="15" hidden="false" customHeight="false" outlineLevel="0" collapsed="false">
      <c r="A47" s="68" t="s">
        <v>99</v>
      </c>
      <c r="B47" s="16" t="n">
        <v>74.24</v>
      </c>
      <c r="C47" s="16" t="n">
        <v>0.23</v>
      </c>
      <c r="D47" s="16" t="n">
        <v>13.07</v>
      </c>
      <c r="E47" s="16" t="n">
        <v>0.54</v>
      </c>
      <c r="F47" s="16" t="n">
        <v>0.01</v>
      </c>
      <c r="G47" s="72" t="s">
        <v>55</v>
      </c>
      <c r="H47" s="16" t="n">
        <v>0.71</v>
      </c>
      <c r="I47" s="16" t="n">
        <v>1.86</v>
      </c>
      <c r="J47" s="16" t="n">
        <v>9.34</v>
      </c>
      <c r="K47" s="16" t="n">
        <v>100</v>
      </c>
      <c r="L47" s="16"/>
      <c r="M47" s="16"/>
      <c r="N47" s="16"/>
      <c r="O47" s="16"/>
    </row>
    <row r="48" customFormat="false" ht="15" hidden="false" customHeight="false" outlineLevel="0" collapsed="false">
      <c r="A48" s="68" t="s">
        <v>99</v>
      </c>
      <c r="B48" s="16" t="n">
        <v>74.16</v>
      </c>
      <c r="C48" s="16" t="n">
        <v>0.28</v>
      </c>
      <c r="D48" s="16" t="n">
        <v>12.77</v>
      </c>
      <c r="E48" s="16" t="n">
        <v>0.82</v>
      </c>
      <c r="F48" s="16" t="n">
        <v>0.02</v>
      </c>
      <c r="G48" s="72" t="s">
        <v>55</v>
      </c>
      <c r="H48" s="16" t="n">
        <v>0.54</v>
      </c>
      <c r="I48" s="16" t="n">
        <v>1.93</v>
      </c>
      <c r="J48" s="16" t="n">
        <v>9.48</v>
      </c>
      <c r="K48" s="16" t="n">
        <v>100</v>
      </c>
      <c r="L48" s="16"/>
      <c r="M48" s="16"/>
      <c r="N48" s="16"/>
      <c r="O48" s="16"/>
    </row>
    <row r="49" customFormat="false" ht="15" hidden="false" customHeight="false" outlineLevel="0" collapsed="false">
      <c r="A49" s="68" t="s">
        <v>99</v>
      </c>
      <c r="B49" s="16" t="n">
        <v>75.31</v>
      </c>
      <c r="C49" s="16" t="n">
        <v>0.25</v>
      </c>
      <c r="D49" s="16" t="n">
        <v>12.34</v>
      </c>
      <c r="E49" s="16" t="n">
        <v>0.82</v>
      </c>
      <c r="F49" s="16" t="n">
        <v>0.01</v>
      </c>
      <c r="G49" s="72" t="s">
        <v>55</v>
      </c>
      <c r="H49" s="16" t="n">
        <v>0.68</v>
      </c>
      <c r="I49" s="16" t="n">
        <v>1.55</v>
      </c>
      <c r="J49" s="16" t="n">
        <v>9.04</v>
      </c>
      <c r="K49" s="16" t="n">
        <v>100</v>
      </c>
      <c r="L49" s="16"/>
      <c r="M49" s="16"/>
      <c r="N49" s="16"/>
      <c r="O49" s="16"/>
    </row>
    <row r="50" customFormat="false" ht="15" hidden="false" customHeight="false" outlineLevel="0" collapsed="false">
      <c r="A50" s="68" t="s">
        <v>100</v>
      </c>
      <c r="B50" s="16" t="n">
        <v>74.01</v>
      </c>
      <c r="C50" s="16" t="n">
        <v>0.33</v>
      </c>
      <c r="D50" s="16" t="n">
        <v>13.12</v>
      </c>
      <c r="E50" s="16" t="n">
        <v>0.82</v>
      </c>
      <c r="F50" s="16" t="n">
        <v>0.01</v>
      </c>
      <c r="G50" s="72" t="s">
        <v>55</v>
      </c>
      <c r="H50" s="16" t="n">
        <v>1.72</v>
      </c>
      <c r="I50" s="16" t="n">
        <v>1.4</v>
      </c>
      <c r="J50" s="16" t="n">
        <v>8.59</v>
      </c>
      <c r="K50" s="16" t="n">
        <v>100</v>
      </c>
      <c r="L50" s="16"/>
      <c r="M50" s="16"/>
      <c r="N50" s="16"/>
      <c r="O50" s="16"/>
    </row>
    <row r="51" customFormat="false" ht="15" hidden="false" customHeight="false" outlineLevel="0" collapsed="false">
      <c r="A51" s="68" t="s">
        <v>100</v>
      </c>
      <c r="B51" s="16" t="n">
        <v>76.96</v>
      </c>
      <c r="C51" s="16" t="n">
        <v>0.19</v>
      </c>
      <c r="D51" s="16" t="n">
        <v>11.54</v>
      </c>
      <c r="E51" s="16" t="n">
        <v>0.41</v>
      </c>
      <c r="F51" s="16" t="n">
        <v>0.01</v>
      </c>
      <c r="G51" s="72" t="s">
        <v>55</v>
      </c>
      <c r="H51" s="16" t="n">
        <v>0.89</v>
      </c>
      <c r="I51" s="16" t="n">
        <v>1.52</v>
      </c>
      <c r="J51" s="16" t="n">
        <v>8.48</v>
      </c>
      <c r="K51" s="16" t="n">
        <v>100</v>
      </c>
      <c r="L51" s="16"/>
      <c r="M51" s="16"/>
      <c r="N51" s="16"/>
      <c r="O51" s="16"/>
    </row>
    <row r="52" customFormat="false" ht="15" hidden="false" customHeight="false" outlineLevel="0" collapsed="false">
      <c r="A52" s="68" t="s">
        <v>100</v>
      </c>
      <c r="B52" s="16" t="n">
        <v>75.76</v>
      </c>
      <c r="C52" s="16" t="n">
        <v>0.2</v>
      </c>
      <c r="D52" s="16" t="n">
        <v>13.07</v>
      </c>
      <c r="E52" s="16" t="n">
        <v>0.82</v>
      </c>
      <c r="F52" s="16" t="n">
        <v>0.02</v>
      </c>
      <c r="G52" s="72" t="s">
        <v>55</v>
      </c>
      <c r="H52" s="16" t="n">
        <v>0.84</v>
      </c>
      <c r="I52" s="16" t="n">
        <v>0</v>
      </c>
      <c r="J52" s="16" t="n">
        <v>9.3</v>
      </c>
      <c r="K52" s="16" t="n">
        <v>100.01</v>
      </c>
      <c r="L52" s="16"/>
      <c r="M52" s="16"/>
      <c r="N52" s="16"/>
      <c r="O52" s="16"/>
    </row>
    <row r="53" customFormat="false" ht="15" hidden="false" customHeight="false" outlineLevel="0" collapsed="false">
      <c r="A53" s="1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6.32"/>
    <col collapsed="false" customWidth="true" hidden="false" outlineLevel="0" max="4" min="3" style="1" width="6.82"/>
    <col collapsed="false" customWidth="true" hidden="false" outlineLevel="0" max="5" min="5" style="1" width="6.32"/>
    <col collapsed="false" customWidth="true" hidden="false" outlineLevel="0" max="7" min="6" style="1" width="6.82"/>
    <col collapsed="false" customWidth="true" hidden="false" outlineLevel="0" max="8" min="8" style="1" width="6.32"/>
    <col collapsed="false" customWidth="true" hidden="false" outlineLevel="0" max="9" min="9" style="1" width="6.82"/>
    <col collapsed="false" customWidth="true" hidden="false" outlineLevel="0" max="12" min="10" style="1" width="6.32"/>
    <col collapsed="false" customWidth="true" hidden="false" outlineLevel="0" max="13" min="13" style="1" width="7.5"/>
    <col collapsed="false" customWidth="true" hidden="false" outlineLevel="0" max="14" min="14" style="1" width="6.5"/>
    <col collapsed="false" customWidth="true" hidden="false" outlineLevel="0" max="15" min="15" style="1" width="8.33"/>
    <col collapsed="false" customWidth="true" hidden="false" outlineLevel="0" max="16" min="16" style="1" width="6.5"/>
    <col collapsed="false" customWidth="true" hidden="false" outlineLevel="0" max="18" min="17" style="1" width="8.33"/>
    <col collapsed="false" customWidth="true" hidden="false" outlineLevel="0" max="19" min="19" style="1" width="6.5"/>
    <col collapsed="false" customWidth="true" hidden="false" outlineLevel="0" max="20" min="20" style="1" width="6.32"/>
    <col collapsed="false" customWidth="true" hidden="false" outlineLevel="0" max="27" min="21" style="1" width="8.15"/>
    <col collapsed="false" customWidth="false" hidden="false" outlineLevel="0" max="257" min="28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7" hidden="false" customHeight="false" outlineLevel="0" collapsed="false">
      <c r="B3" s="73" t="s">
        <v>2</v>
      </c>
      <c r="C3" s="73"/>
      <c r="D3" s="73"/>
      <c r="E3" s="73"/>
      <c r="F3" s="73"/>
      <c r="G3" s="73"/>
      <c r="H3" s="73"/>
      <c r="I3" s="73"/>
      <c r="J3" s="73"/>
      <c r="K3" s="73" t="s">
        <v>3</v>
      </c>
      <c r="L3" s="73"/>
      <c r="M3" s="73"/>
      <c r="N3" s="74" t="s">
        <v>7</v>
      </c>
      <c r="O3" s="74"/>
      <c r="P3" s="74"/>
      <c r="Q3" s="74" t="s">
        <v>102</v>
      </c>
      <c r="R3" s="74"/>
      <c r="S3" s="75" t="s">
        <v>103</v>
      </c>
      <c r="T3" s="75"/>
      <c r="U3" s="73" t="s">
        <v>104</v>
      </c>
      <c r="V3" s="73"/>
      <c r="W3" s="73"/>
      <c r="X3" s="73"/>
      <c r="Y3" s="73"/>
      <c r="Z3" s="73"/>
      <c r="AA3" s="73"/>
    </row>
    <row r="4" customFormat="false" ht="16" hidden="false" customHeight="false" outlineLevel="0" collapsed="false">
      <c r="B4" s="41" t="s">
        <v>11</v>
      </c>
      <c r="C4" s="41" t="s">
        <v>12</v>
      </c>
      <c r="D4" s="41" t="s">
        <v>13</v>
      </c>
      <c r="E4" s="41" t="s">
        <v>14</v>
      </c>
      <c r="F4" s="41" t="s">
        <v>15</v>
      </c>
      <c r="G4" s="41" t="s">
        <v>16</v>
      </c>
      <c r="H4" s="41" t="s">
        <v>17</v>
      </c>
      <c r="I4" s="41" t="s">
        <v>18</v>
      </c>
      <c r="J4" s="41" t="s">
        <v>19</v>
      </c>
      <c r="K4" s="76" t="s">
        <v>21</v>
      </c>
      <c r="L4" s="76" t="s">
        <v>22</v>
      </c>
      <c r="M4" s="76" t="s">
        <v>23</v>
      </c>
      <c r="N4" s="77" t="s">
        <v>24</v>
      </c>
      <c r="O4" s="77" t="s">
        <v>25</v>
      </c>
      <c r="P4" s="77" t="s">
        <v>26</v>
      </c>
      <c r="Q4" s="77" t="s">
        <v>105</v>
      </c>
      <c r="R4" s="77" t="s">
        <v>106</v>
      </c>
      <c r="S4" s="7" t="s">
        <v>107</v>
      </c>
      <c r="T4" s="7" t="s">
        <v>108</v>
      </c>
      <c r="U4" s="41" t="s">
        <v>43</v>
      </c>
      <c r="V4" s="41" t="s">
        <v>44</v>
      </c>
      <c r="W4" s="41" t="s">
        <v>45</v>
      </c>
      <c r="X4" s="41" t="s">
        <v>46</v>
      </c>
      <c r="Y4" s="41" t="s">
        <v>47</v>
      </c>
      <c r="Z4" s="41" t="s">
        <v>48</v>
      </c>
      <c r="AA4" s="41" t="s">
        <v>49</v>
      </c>
    </row>
    <row r="5" s="82" customFormat="true" ht="15" hidden="false" customHeight="false" outlineLevel="0" collapsed="false">
      <c r="A5" s="78" t="s">
        <v>109</v>
      </c>
      <c r="B5" s="79" t="n">
        <v>38.8500738107805</v>
      </c>
      <c r="C5" s="79" t="n">
        <v>40.9505806706111</v>
      </c>
      <c r="D5" s="79" t="n">
        <v>43.1148064017012</v>
      </c>
      <c r="E5" s="79" t="n">
        <v>59.1895405803888</v>
      </c>
      <c r="F5" s="79" t="n">
        <v>44.1510624501931</v>
      </c>
      <c r="G5" s="79" t="n">
        <v>43.5410997028512</v>
      </c>
      <c r="H5" s="79" t="n">
        <v>43.9909405548681</v>
      </c>
      <c r="I5" s="79" t="n">
        <v>45.5216830606326</v>
      </c>
      <c r="J5" s="79" t="n">
        <v>33.25702706643</v>
      </c>
      <c r="K5" s="79" t="n">
        <v>40.0003779277339</v>
      </c>
      <c r="L5" s="79" t="n">
        <v>37.881108244024</v>
      </c>
      <c r="M5" s="79" t="n">
        <v>39.588498494479</v>
      </c>
      <c r="N5" s="79" t="n">
        <v>68.4245406107849</v>
      </c>
      <c r="O5" s="79" t="n">
        <v>35.0344368534178</v>
      </c>
      <c r="P5" s="79" t="n">
        <v>24.2892799515781</v>
      </c>
      <c r="Q5" s="80" t="n">
        <v>21.8708</v>
      </c>
      <c r="R5" s="80" t="n">
        <v>9.29723</v>
      </c>
      <c r="S5" s="79" t="n">
        <v>35.8498917642512</v>
      </c>
      <c r="T5" s="79" t="n">
        <v>44.3312061290617</v>
      </c>
      <c r="U5" s="81" t="n">
        <v>32.5829955578879</v>
      </c>
      <c r="V5" s="81" t="n">
        <v>37.5705058118207</v>
      </c>
      <c r="W5" s="81" t="n">
        <v>46.0621999919185</v>
      </c>
      <c r="X5" s="81" t="n">
        <v>48.2788336593834</v>
      </c>
      <c r="Y5" s="81" t="n">
        <v>40.6059781638151</v>
      </c>
      <c r="Z5" s="81" t="n">
        <v>38.7924820491054</v>
      </c>
      <c r="AA5" s="81" t="n">
        <v>40.6119347404515</v>
      </c>
    </row>
    <row r="6" customFormat="false" ht="15" hidden="false" customHeight="false" outlineLevel="0" collapsed="false">
      <c r="A6" s="83" t="s">
        <v>110</v>
      </c>
      <c r="B6" s="84" t="n">
        <v>2.63684795908971</v>
      </c>
      <c r="C6" s="84" t="n">
        <v>2.61351868606259</v>
      </c>
      <c r="D6" s="84" t="n">
        <v>2.49722045721886</v>
      </c>
      <c r="E6" s="84" t="n">
        <v>2.54193932380835</v>
      </c>
      <c r="F6" s="84" t="n">
        <v>1.83224266229474</v>
      </c>
      <c r="G6" s="84" t="n">
        <v>2.8838166219749</v>
      </c>
      <c r="H6" s="84" t="n">
        <v>2.58566358824606</v>
      </c>
      <c r="I6" s="84" t="n">
        <v>2.65254442370646</v>
      </c>
      <c r="J6" s="84" t="n">
        <v>2.59097639054817</v>
      </c>
      <c r="K6" s="84" t="n">
        <v>2.34342070939131</v>
      </c>
      <c r="L6" s="84" t="n">
        <v>2.38139311342908</v>
      </c>
      <c r="M6" s="84" t="n">
        <v>2.43009646005552</v>
      </c>
      <c r="N6" s="84" t="n">
        <v>3.34526780119812</v>
      </c>
      <c r="O6" s="84" t="n">
        <v>2.90736608089069</v>
      </c>
      <c r="P6" s="84" t="n">
        <v>2.71787899777156</v>
      </c>
      <c r="Q6" s="84" t="n">
        <v>1.978</v>
      </c>
      <c r="R6" s="84" t="n">
        <v>2.025</v>
      </c>
      <c r="S6" s="84" t="n">
        <v>3.0810269464797</v>
      </c>
      <c r="T6" s="84" t="n">
        <v>2.68645391096872</v>
      </c>
      <c r="U6" s="85" t="n">
        <v>1.69743327553624</v>
      </c>
      <c r="V6" s="85" t="n">
        <v>3.36499445341781</v>
      </c>
      <c r="W6" s="85" t="n">
        <v>2.13614381103755</v>
      </c>
      <c r="X6" s="85" t="n">
        <v>2.24535014738529</v>
      </c>
      <c r="Y6" s="85" t="n">
        <v>2.61613631876646</v>
      </c>
      <c r="Z6" s="85" t="n">
        <v>2.29813331495164</v>
      </c>
      <c r="AA6" s="85" t="n">
        <v>1.99759845819363</v>
      </c>
    </row>
    <row r="7" customFormat="false" ht="15" hidden="false" customHeight="false" outlineLevel="0" collapsed="false">
      <c r="A7" s="83" t="s">
        <v>111</v>
      </c>
      <c r="B7" s="84" t="n">
        <v>4.04550201838983</v>
      </c>
      <c r="C7" s="84" t="n">
        <v>4.73296381384231</v>
      </c>
      <c r="D7" s="84" t="n">
        <v>5.70515327843725</v>
      </c>
      <c r="E7" s="84" t="n">
        <v>5.06570255351291</v>
      </c>
      <c r="F7" s="84" t="n">
        <v>6.07855114515044</v>
      </c>
      <c r="G7" s="84" t="n">
        <v>6.25235190478317</v>
      </c>
      <c r="H7" s="84" t="n">
        <v>4.30099821422654</v>
      </c>
      <c r="I7" s="84" t="n">
        <v>4.50826254109038</v>
      </c>
      <c r="J7" s="84" t="n">
        <v>4.8146585996729</v>
      </c>
      <c r="K7" s="84" t="n">
        <v>10.4766073188447</v>
      </c>
      <c r="L7" s="84" t="n">
        <v>10.905885088847</v>
      </c>
      <c r="M7" s="84" t="n">
        <v>9.35885813037607</v>
      </c>
      <c r="N7" s="84" t="n">
        <v>8.98743629032152</v>
      </c>
      <c r="O7" s="84" t="n">
        <v>7.95430204579268</v>
      </c>
      <c r="P7" s="84" t="n">
        <v>8.85612939717472</v>
      </c>
      <c r="Q7" s="84" t="n">
        <v>3.9757</v>
      </c>
      <c r="R7" s="84" t="n">
        <v>3.4219</v>
      </c>
      <c r="S7" s="84" t="n">
        <v>4.99103736410787</v>
      </c>
      <c r="T7" s="84" t="n">
        <v>9.28088293945891</v>
      </c>
      <c r="U7" s="85" t="n">
        <v>16.805982447985</v>
      </c>
      <c r="V7" s="85" t="n">
        <v>13.1895732311076</v>
      </c>
      <c r="W7" s="85" t="n">
        <v>11.39861543249</v>
      </c>
      <c r="X7" s="85" t="n">
        <v>8.89904991886169</v>
      </c>
      <c r="Y7" s="85" t="n">
        <v>10.9404230988313</v>
      </c>
      <c r="Z7" s="85" t="n">
        <v>14.0791218241145</v>
      </c>
      <c r="AA7" s="85" t="n">
        <v>11.4093829274035</v>
      </c>
    </row>
    <row r="8" customFormat="false" ht="15" hidden="false" customHeight="false" outlineLevel="0" collapsed="false">
      <c r="A8" s="86" t="s">
        <v>112</v>
      </c>
      <c r="B8" s="87" t="n">
        <v>1725.71588550136</v>
      </c>
      <c r="C8" s="87" t="n">
        <v>2022.91904738696</v>
      </c>
      <c r="D8" s="87" t="n">
        <v>2258.43170238096</v>
      </c>
      <c r="E8" s="87" t="n">
        <v>1965.43728343177</v>
      </c>
      <c r="F8" s="87" t="n">
        <v>1713.71445512841</v>
      </c>
      <c r="G8" s="87" t="n">
        <v>2603.26151398312</v>
      </c>
      <c r="H8" s="87" t="n">
        <v>1932.39759934896</v>
      </c>
      <c r="I8" s="87" t="n">
        <v>1957.61965816283</v>
      </c>
      <c r="J8" s="87" t="n">
        <v>2063.99010983626</v>
      </c>
      <c r="K8" s="87" t="n">
        <v>3695.75778028379</v>
      </c>
      <c r="L8" s="87" t="n">
        <v>4072.30554874067</v>
      </c>
      <c r="M8" s="87" t="n">
        <v>3531.33470617724</v>
      </c>
      <c r="N8" s="87" t="n">
        <v>3217.12277528604</v>
      </c>
      <c r="O8" s="87" t="n">
        <v>2790.22710318305</v>
      </c>
      <c r="P8" s="87" t="n">
        <v>3257.88435193782</v>
      </c>
      <c r="Q8" s="84" t="n">
        <v>1337</v>
      </c>
      <c r="R8" s="84" t="n">
        <v>1342</v>
      </c>
      <c r="S8" s="87" t="n">
        <v>1756.93997908046</v>
      </c>
      <c r="T8" s="87" t="n">
        <v>3352.74701722827</v>
      </c>
      <c r="U8" s="85" t="n">
        <v>5987.12377211465</v>
      </c>
      <c r="V8" s="85" t="n">
        <v>5028.09712150785</v>
      </c>
      <c r="W8" s="85" t="n">
        <v>4227.53570967201</v>
      </c>
      <c r="X8" s="85" t="n">
        <v>3339.21011928195</v>
      </c>
      <c r="Y8" s="85" t="n">
        <v>3736.55642181965</v>
      </c>
      <c r="Z8" s="85" t="n">
        <v>4956.99720096184</v>
      </c>
      <c r="AA8" s="85" t="n">
        <v>4219.23099569</v>
      </c>
    </row>
    <row r="9" s="82" customFormat="true" ht="15" hidden="false" customHeight="false" outlineLevel="0" collapsed="false">
      <c r="A9" s="78" t="s">
        <v>113</v>
      </c>
      <c r="B9" s="79" t="n">
        <v>16.853434670998</v>
      </c>
      <c r="C9" s="79" t="n">
        <v>23.3903474772832</v>
      </c>
      <c r="D9" s="79" t="n">
        <v>26.0377931771145</v>
      </c>
      <c r="E9" s="79" t="n">
        <v>23.2556519131933</v>
      </c>
      <c r="F9" s="79" t="n">
        <v>34.3254899547301</v>
      </c>
      <c r="G9" s="79" t="n">
        <v>34.023131731577</v>
      </c>
      <c r="H9" s="79" t="n">
        <v>21.8196991520352</v>
      </c>
      <c r="I9" s="79" t="n">
        <v>20.5994139579728</v>
      </c>
      <c r="J9" s="79" t="n">
        <v>23.2851287710332</v>
      </c>
      <c r="K9" s="79" t="n">
        <v>51.3961705780701</v>
      </c>
      <c r="L9" s="79" t="n">
        <v>52.8646733412037</v>
      </c>
      <c r="M9" s="79" t="n">
        <v>49.4652669602781</v>
      </c>
      <c r="N9" s="79" t="n">
        <v>34.5088787598769</v>
      </c>
      <c r="O9" s="79" t="n">
        <v>32.6292031793723</v>
      </c>
      <c r="P9" s="79" t="n">
        <v>33.6149510889243</v>
      </c>
      <c r="Q9" s="79" t="n">
        <v>7.3832</v>
      </c>
      <c r="R9" s="79" t="n">
        <v>5.214</v>
      </c>
      <c r="S9" s="79" t="n">
        <v>22.5123200709981</v>
      </c>
      <c r="T9" s="79" t="n">
        <v>40.5031533157942</v>
      </c>
      <c r="U9" s="81" t="n">
        <v>99.0151373276892</v>
      </c>
      <c r="V9" s="81" t="n">
        <v>90.8847356090041</v>
      </c>
      <c r="W9" s="81" t="n">
        <v>67.6850867448562</v>
      </c>
      <c r="X9" s="81" t="n">
        <v>57.5132545124372</v>
      </c>
      <c r="Y9" s="81" t="n">
        <v>79.3677998263032</v>
      </c>
      <c r="Z9" s="81" t="n">
        <v>78.2484628545342</v>
      </c>
      <c r="AA9" s="81" t="n">
        <v>68.4274653706102</v>
      </c>
    </row>
    <row r="10" s="82" customFormat="true" ht="15" hidden="false" customHeight="false" outlineLevel="0" collapsed="false">
      <c r="A10" s="78" t="s">
        <v>114</v>
      </c>
      <c r="B10" s="79" t="n">
        <v>11.6475336681718</v>
      </c>
      <c r="C10" s="79" t="n">
        <v>13.7935896592784</v>
      </c>
      <c r="D10" s="79" t="n">
        <v>17.6411198391513</v>
      </c>
      <c r="E10" s="79" t="n">
        <v>27.2434395185082</v>
      </c>
      <c r="F10" s="79" t="n">
        <v>28.0128419726493</v>
      </c>
      <c r="G10" s="79" t="n">
        <v>28.18401538975</v>
      </c>
      <c r="H10" s="79" t="n">
        <v>12.3029939430686</v>
      </c>
      <c r="I10" s="79" t="n">
        <v>17.8192088626783</v>
      </c>
      <c r="J10" s="79" t="n">
        <v>13.8791264845396</v>
      </c>
      <c r="K10" s="79" t="n">
        <v>34.7748870144548</v>
      </c>
      <c r="L10" s="79" t="n">
        <v>43.3676914977101</v>
      </c>
      <c r="M10" s="79" t="n">
        <v>33.0675753924557</v>
      </c>
      <c r="N10" s="79" t="n">
        <v>37.4842228175819</v>
      </c>
      <c r="O10" s="79" t="n">
        <v>24.7833926877449</v>
      </c>
      <c r="P10" s="79" t="n">
        <v>30.3182546254965</v>
      </c>
      <c r="Q10" s="79" t="n">
        <v>3.438</v>
      </c>
      <c r="R10" s="79" t="n">
        <v>7.282</v>
      </c>
      <c r="S10" s="79" t="n">
        <v>15.195251028819</v>
      </c>
      <c r="T10" s="79" t="n">
        <v>30.5733246008067</v>
      </c>
      <c r="U10" s="81" t="n">
        <v>61.0000582768073</v>
      </c>
      <c r="V10" s="81" t="n">
        <v>72.1707268706305</v>
      </c>
      <c r="W10" s="81" t="n">
        <v>54.282763706894</v>
      </c>
      <c r="X10" s="81" t="n">
        <v>50.7287048950484</v>
      </c>
      <c r="Y10" s="81" t="n">
        <v>78.1959319523904</v>
      </c>
      <c r="Z10" s="81" t="n">
        <v>54.03429191451</v>
      </c>
      <c r="AA10" s="81" t="n">
        <v>56.5148931651352</v>
      </c>
    </row>
    <row r="11" customFormat="false" ht="15" hidden="false" customHeight="false" outlineLevel="0" collapsed="false">
      <c r="A11" s="86" t="s">
        <v>115</v>
      </c>
      <c r="B11" s="87" t="n">
        <v>442.0544</v>
      </c>
      <c r="C11" s="87" t="n">
        <v>550.9487</v>
      </c>
      <c r="D11" s="87" t="n">
        <v>656.3276</v>
      </c>
      <c r="E11" s="87" t="n">
        <v>485.1489</v>
      </c>
      <c r="F11" s="87" t="n">
        <v>523.1913</v>
      </c>
      <c r="G11" s="87" t="n">
        <v>719.902</v>
      </c>
      <c r="H11" s="87" t="n">
        <v>587.9426</v>
      </c>
      <c r="I11" s="87" t="n">
        <v>613.2359</v>
      </c>
      <c r="J11" s="87" t="n">
        <v>543.9028</v>
      </c>
      <c r="K11" s="87" t="n">
        <v>1025.567</v>
      </c>
      <c r="L11" s="87" t="n">
        <v>1073.964</v>
      </c>
      <c r="M11" s="87" t="n">
        <v>904.9863</v>
      </c>
      <c r="N11" s="87" t="n">
        <v>893.7561</v>
      </c>
      <c r="O11" s="87" t="n">
        <v>908.0238</v>
      </c>
      <c r="P11" s="87" t="n">
        <v>686.5403</v>
      </c>
      <c r="Q11" s="84" t="n">
        <v>59.23</v>
      </c>
      <c r="R11" s="84" t="n">
        <v>120.1</v>
      </c>
      <c r="S11" s="87" t="n">
        <v>633.4159</v>
      </c>
      <c r="T11" s="87" t="n">
        <v>921.9963</v>
      </c>
      <c r="U11" s="85" t="n">
        <v>1561.167</v>
      </c>
      <c r="V11" s="85" t="n">
        <v>1209.332</v>
      </c>
      <c r="W11" s="85" t="n">
        <v>1071.518</v>
      </c>
      <c r="X11" s="85" t="n">
        <v>785.886</v>
      </c>
      <c r="Y11" s="85" t="n">
        <v>1080.076</v>
      </c>
      <c r="Z11" s="85" t="n">
        <v>1425.611</v>
      </c>
      <c r="AA11" s="85" t="n">
        <v>1059.013</v>
      </c>
    </row>
    <row r="12" customFormat="false" ht="15" hidden="false" customHeight="false" outlineLevel="0" collapsed="false">
      <c r="A12" s="83" t="s">
        <v>116</v>
      </c>
      <c r="B12" s="84" t="n">
        <v>3.11840303900883</v>
      </c>
      <c r="C12" s="84" t="n">
        <v>4.19383010670675</v>
      </c>
      <c r="D12" s="84" t="n">
        <v>5.14944529884918</v>
      </c>
      <c r="E12" s="84" t="n">
        <v>4.52065511175581</v>
      </c>
      <c r="F12" s="84" t="n">
        <v>7.52854457375071</v>
      </c>
      <c r="G12" s="84" t="n">
        <v>6.18192060871705</v>
      </c>
      <c r="H12" s="84" t="n">
        <v>3.54313159491806</v>
      </c>
      <c r="I12" s="84" t="n">
        <v>3.72192075308025</v>
      </c>
      <c r="J12" s="84" t="n">
        <v>4.20557453562098</v>
      </c>
      <c r="K12" s="84" t="n">
        <v>10.2434419605945</v>
      </c>
      <c r="L12" s="84" t="n">
        <v>11.9347856557302</v>
      </c>
      <c r="M12" s="84" t="n">
        <v>9.74160825522568</v>
      </c>
      <c r="N12" s="84" t="n">
        <v>7.19989586689064</v>
      </c>
      <c r="O12" s="84" t="n">
        <v>6.01510270339222</v>
      </c>
      <c r="P12" s="84" t="n">
        <v>6.95485936155259</v>
      </c>
      <c r="Q12" s="87" t="n">
        <v>1.329</v>
      </c>
      <c r="R12" s="87" t="n">
        <v>1.101</v>
      </c>
      <c r="S12" s="84" t="n">
        <v>4.23826484770491</v>
      </c>
      <c r="T12" s="84" t="n">
        <v>8.87153583713551</v>
      </c>
      <c r="U12" s="85" t="n">
        <v>16.0194087802942</v>
      </c>
      <c r="V12" s="85" t="n">
        <v>13.867765641248</v>
      </c>
      <c r="W12" s="85" t="n">
        <v>13.393902200858</v>
      </c>
      <c r="X12" s="85" t="n">
        <v>11.0904824311949</v>
      </c>
      <c r="Y12" s="85" t="n">
        <v>15.0119443660069</v>
      </c>
      <c r="Z12" s="85" t="n">
        <v>15.1423597277953</v>
      </c>
      <c r="AA12" s="85" t="n">
        <v>12.3847826336769</v>
      </c>
    </row>
    <row r="13" customFormat="false" ht="15" hidden="false" customHeight="false" outlineLevel="0" collapsed="false">
      <c r="A13" s="83" t="s">
        <v>117</v>
      </c>
      <c r="B13" s="84" t="n">
        <v>5.74519840800067</v>
      </c>
      <c r="C13" s="84" t="n">
        <v>6.44254145442584</v>
      </c>
      <c r="D13" s="84" t="n">
        <v>7.45774719937868</v>
      </c>
      <c r="E13" s="84" t="n">
        <v>13.2348323698084</v>
      </c>
      <c r="F13" s="84" t="n">
        <v>17.1896917827308</v>
      </c>
      <c r="G13" s="84" t="n">
        <v>10.817858270665</v>
      </c>
      <c r="H13" s="84" t="n">
        <v>5.71898844371753</v>
      </c>
      <c r="I13" s="84" t="n">
        <v>12.6048858588976</v>
      </c>
      <c r="J13" s="84" t="n">
        <v>6.46194112960238</v>
      </c>
      <c r="K13" s="84" t="n">
        <v>18.908198139768</v>
      </c>
      <c r="L13" s="84" t="n">
        <v>26.2323466077584</v>
      </c>
      <c r="M13" s="84" t="n">
        <v>19.7429474587726</v>
      </c>
      <c r="N13" s="84" t="n">
        <v>19.4402047748118</v>
      </c>
      <c r="O13" s="84" t="n">
        <v>13.4859626618973</v>
      </c>
      <c r="P13" s="84" t="n">
        <v>13.7131111103802</v>
      </c>
      <c r="Q13" s="84" t="n">
        <v>2.337</v>
      </c>
      <c r="R13" s="84" t="n">
        <v>0.669</v>
      </c>
      <c r="S13" s="84" t="n">
        <v>6.97836922830936</v>
      </c>
      <c r="T13" s="84" t="n">
        <v>17.7874922362319</v>
      </c>
      <c r="U13" s="85" t="n">
        <v>31.4042779416128</v>
      </c>
      <c r="V13" s="85" t="n">
        <v>40.104455269159</v>
      </c>
      <c r="W13" s="85" t="n">
        <v>30.9944573057043</v>
      </c>
      <c r="X13" s="85" t="n">
        <v>29.7888784512304</v>
      </c>
      <c r="Y13" s="85" t="n">
        <v>43.8835496574934</v>
      </c>
      <c r="Z13" s="85" t="n">
        <v>32.6960105417557</v>
      </c>
      <c r="AA13" s="85" t="n">
        <v>33.3366583604768</v>
      </c>
    </row>
    <row r="14" customFormat="false" ht="15" hidden="false" customHeight="false" outlineLevel="0" collapsed="false">
      <c r="A14" s="83" t="s">
        <v>118</v>
      </c>
      <c r="B14" s="84" t="n">
        <v>7.82424811449508</v>
      </c>
      <c r="C14" s="84" t="n">
        <v>9.40367379541233</v>
      </c>
      <c r="D14" s="84" t="n">
        <v>9.78121715335053</v>
      </c>
      <c r="E14" s="84" t="n">
        <v>8.96866214008611</v>
      </c>
      <c r="F14" s="84" t="n">
        <v>15.5003173971431</v>
      </c>
      <c r="G14" s="84" t="n">
        <v>10.4780815255946</v>
      </c>
      <c r="H14" s="84" t="n">
        <v>8.78889392532981</v>
      </c>
      <c r="I14" s="84" t="n">
        <v>10.4632987907789</v>
      </c>
      <c r="J14" s="84" t="n">
        <v>9.81872058539572</v>
      </c>
      <c r="K14" s="84" t="n">
        <v>17.479987934855</v>
      </c>
      <c r="L14" s="84" t="n">
        <v>21.0123482484491</v>
      </c>
      <c r="M14" s="84" t="n">
        <v>20.6811547738841</v>
      </c>
      <c r="N14" s="84" t="n">
        <v>17.3465621093657</v>
      </c>
      <c r="O14" s="84" t="n">
        <v>18.2873721113565</v>
      </c>
      <c r="P14" s="84" t="n">
        <v>29.680002612184</v>
      </c>
      <c r="Q14" s="84" t="n">
        <v>6.523</v>
      </c>
      <c r="R14" s="84" t="n">
        <v>3.426</v>
      </c>
      <c r="S14" s="84" t="n">
        <v>5.75280054454678</v>
      </c>
      <c r="T14" s="84" t="n">
        <v>19.5215615519416</v>
      </c>
      <c r="U14" s="85" t="n">
        <v>27.8923297091375</v>
      </c>
      <c r="V14" s="85" t="n">
        <v>30.5760180883063</v>
      </c>
      <c r="W14" s="85" t="n">
        <v>25.1722741382204</v>
      </c>
      <c r="X14" s="85" t="n">
        <v>24.3376578044009</v>
      </c>
      <c r="Y14" s="85" t="n">
        <v>27.3623185790292</v>
      </c>
      <c r="Z14" s="85" t="n">
        <v>24.5551023195447</v>
      </c>
      <c r="AA14" s="85" t="n">
        <v>23.5816104450497</v>
      </c>
    </row>
    <row r="15" s="82" customFormat="true" ht="15" hidden="false" customHeight="false" outlineLevel="0" collapsed="false">
      <c r="A15" s="78" t="s">
        <v>119</v>
      </c>
      <c r="B15" s="79" t="n">
        <v>46.8826979691768</v>
      </c>
      <c r="C15" s="79" t="n">
        <v>43.2360704884622</v>
      </c>
      <c r="D15" s="79" t="n">
        <v>42.7256811397324</v>
      </c>
      <c r="E15" s="79" t="n">
        <v>45.6563126946698</v>
      </c>
      <c r="F15" s="79" t="n">
        <v>60.8303912012513</v>
      </c>
      <c r="G15" s="79" t="n">
        <v>57.8763383653664</v>
      </c>
      <c r="H15" s="79" t="n">
        <v>42.2483652866126</v>
      </c>
      <c r="I15" s="79" t="n">
        <v>52.2452335356861</v>
      </c>
      <c r="J15" s="79" t="n">
        <v>49.3035851582973</v>
      </c>
      <c r="K15" s="79" t="n">
        <v>66.1379767817277</v>
      </c>
      <c r="L15" s="79" t="n">
        <v>80.1872889979488</v>
      </c>
      <c r="M15" s="79" t="n">
        <v>81.7533941995554</v>
      </c>
      <c r="N15" s="79" t="n">
        <v>78.4838045440696</v>
      </c>
      <c r="O15" s="79" t="n">
        <v>186.190397422491</v>
      </c>
      <c r="P15" s="79" t="n">
        <v>69.1251785784494</v>
      </c>
      <c r="Q15" s="79" t="n">
        <v>19.6</v>
      </c>
      <c r="R15" s="79" t="n">
        <v>16.13</v>
      </c>
      <c r="S15" s="79" t="n">
        <v>61.6074446952986</v>
      </c>
      <c r="T15" s="79" t="n">
        <v>73.3549176478442</v>
      </c>
      <c r="U15" s="81" t="n">
        <v>100.262680766888</v>
      </c>
      <c r="V15" s="81" t="n">
        <v>84.6387796339645</v>
      </c>
      <c r="W15" s="81" t="n">
        <v>86.069458287534</v>
      </c>
      <c r="X15" s="81" t="n">
        <v>67.9755966011973</v>
      </c>
      <c r="Y15" s="81" t="n">
        <v>79.7862065862047</v>
      </c>
      <c r="Z15" s="81" t="n">
        <v>88.6102492562115</v>
      </c>
      <c r="AA15" s="81" t="n">
        <v>87.736027791754</v>
      </c>
    </row>
    <row r="16" s="82" customFormat="true" ht="15" hidden="false" customHeight="false" outlineLevel="0" collapsed="false">
      <c r="A16" s="78" t="s">
        <v>120</v>
      </c>
      <c r="B16" s="79" t="n">
        <v>17.5096092569744</v>
      </c>
      <c r="C16" s="79" t="n">
        <v>17.1939275465518</v>
      </c>
      <c r="D16" s="79" t="n">
        <v>17.8223808383502</v>
      </c>
      <c r="E16" s="79" t="n">
        <v>17.8758398922406</v>
      </c>
      <c r="F16" s="79" t="n">
        <v>16.7799097523584</v>
      </c>
      <c r="G16" s="79" t="n">
        <v>18.4507563026892</v>
      </c>
      <c r="H16" s="79" t="n">
        <v>17.2869889141392</v>
      </c>
      <c r="I16" s="79" t="n">
        <v>17.9092721300004</v>
      </c>
      <c r="J16" s="79" t="n">
        <v>17.5931218122154</v>
      </c>
      <c r="K16" s="79" t="n">
        <v>18.1477888014893</v>
      </c>
      <c r="L16" s="79" t="n">
        <v>18.9910153705045</v>
      </c>
      <c r="M16" s="79" t="n">
        <v>18.531425262869</v>
      </c>
      <c r="N16" s="79" t="n">
        <v>18.8238978835259</v>
      </c>
      <c r="O16" s="79" t="n">
        <v>19.0897177568202</v>
      </c>
      <c r="P16" s="79" t="n">
        <v>17.3541946298</v>
      </c>
      <c r="Q16" s="79" t="n">
        <v>17.12</v>
      </c>
      <c r="R16" s="79" t="n">
        <v>16.77</v>
      </c>
      <c r="S16" s="79" t="n">
        <v>18.4100715906994</v>
      </c>
      <c r="T16" s="79" t="n">
        <v>17.9993734722398</v>
      </c>
      <c r="U16" s="81" t="n">
        <v>21.0424199960976</v>
      </c>
      <c r="V16" s="81" t="n">
        <v>20.4145327872941</v>
      </c>
      <c r="W16" s="81" t="n">
        <v>18.1191332276999</v>
      </c>
      <c r="X16" s="81" t="n">
        <v>17.6129882859632</v>
      </c>
      <c r="Y16" s="81" t="n">
        <v>18.0923318749168</v>
      </c>
      <c r="Z16" s="81" t="n">
        <v>19.3011164067569</v>
      </c>
      <c r="AA16" s="81" t="n">
        <v>18.323997873646</v>
      </c>
    </row>
    <row r="17" s="89" customFormat="true" ht="15" hidden="false" customHeight="false" outlineLevel="0" collapsed="false">
      <c r="A17" s="86" t="s">
        <v>121</v>
      </c>
      <c r="B17" s="87" t="n">
        <v>266.335221899261</v>
      </c>
      <c r="C17" s="87" t="n">
        <v>246.128126341427</v>
      </c>
      <c r="D17" s="87" t="n">
        <v>198.562401254388</v>
      </c>
      <c r="E17" s="87" t="n">
        <v>229.300162777717</v>
      </c>
      <c r="F17" s="87" t="n">
        <v>202.187707607205</v>
      </c>
      <c r="G17" s="87" t="n">
        <v>228.513220194887</v>
      </c>
      <c r="H17" s="87" t="n">
        <v>242.934640992854</v>
      </c>
      <c r="I17" s="87" t="n">
        <v>251.661497869404</v>
      </c>
      <c r="J17" s="87" t="n">
        <v>238.82911670161</v>
      </c>
      <c r="K17" s="87" t="n">
        <v>190.597912417292</v>
      </c>
      <c r="L17" s="87" t="n">
        <v>189.934144856212</v>
      </c>
      <c r="M17" s="87" t="n">
        <v>185.719037703926</v>
      </c>
      <c r="N17" s="87" t="n">
        <v>294.989622135742</v>
      </c>
      <c r="O17" s="87" t="n">
        <v>312.496621691986</v>
      </c>
      <c r="P17" s="87" t="n">
        <v>235.940740568106</v>
      </c>
      <c r="Q17" s="87" t="n">
        <v>205.947368421053</v>
      </c>
      <c r="R17" s="87" t="n">
        <v>271.052631578947</v>
      </c>
      <c r="S17" s="87" t="n">
        <v>274.20104600269</v>
      </c>
      <c r="T17" s="87" t="n">
        <v>226.390000279545</v>
      </c>
      <c r="U17" s="88" t="n">
        <v>139.071585441802</v>
      </c>
      <c r="V17" s="88" t="n">
        <v>142.432441034969</v>
      </c>
      <c r="W17" s="88" t="n">
        <v>186.58624955836</v>
      </c>
      <c r="X17" s="88" t="n">
        <v>183.664518503272</v>
      </c>
      <c r="Y17" s="88" t="n">
        <v>166.691502076692</v>
      </c>
      <c r="Z17" s="88" t="n">
        <v>169.028194709124</v>
      </c>
      <c r="AA17" s="88" t="n">
        <v>160.151375458718</v>
      </c>
    </row>
    <row r="18" s="82" customFormat="true" ht="15" hidden="false" customHeight="false" outlineLevel="0" collapsed="false">
      <c r="A18" s="78" t="s">
        <v>122</v>
      </c>
      <c r="B18" s="79" t="n">
        <v>75.0823924003391</v>
      </c>
      <c r="C18" s="79" t="n">
        <v>76.7265637773602</v>
      </c>
      <c r="D18" s="79" t="n">
        <v>102.097329314359</v>
      </c>
      <c r="E18" s="79" t="n">
        <v>92.6586030514719</v>
      </c>
      <c r="F18" s="79" t="n">
        <v>89.8730700151905</v>
      </c>
      <c r="G18" s="79" t="n">
        <v>88.1954454107334</v>
      </c>
      <c r="H18" s="79" t="n">
        <v>90.3522179630101</v>
      </c>
      <c r="I18" s="79" t="n">
        <v>92.4042243363319</v>
      </c>
      <c r="J18" s="79" t="n">
        <v>81.3339312141809</v>
      </c>
      <c r="K18" s="79" t="n">
        <v>109.417052371234</v>
      </c>
      <c r="L18" s="79" t="n">
        <v>105.559585342115</v>
      </c>
      <c r="M18" s="79" t="n">
        <v>109.776895850053</v>
      </c>
      <c r="N18" s="79" t="n">
        <v>86.4889876009433</v>
      </c>
      <c r="O18" s="79" t="n">
        <v>32.3215886060371</v>
      </c>
      <c r="P18" s="79" t="n">
        <v>69.8441567949225</v>
      </c>
      <c r="Q18" s="79" t="n">
        <v>15.66</v>
      </c>
      <c r="R18" s="79" t="n">
        <v>6.056</v>
      </c>
      <c r="S18" s="79" t="n">
        <v>76.9282211267381</v>
      </c>
      <c r="T18" s="79" t="n">
        <v>86.4914351779055</v>
      </c>
      <c r="U18" s="81" t="n">
        <v>169.683155025469</v>
      </c>
      <c r="V18" s="81" t="n">
        <v>135.169621357573</v>
      </c>
      <c r="W18" s="81" t="n">
        <v>101.831457455209</v>
      </c>
      <c r="X18" s="81" t="n">
        <v>100.594938645187</v>
      </c>
      <c r="Y18" s="81" t="n">
        <v>88.2756138708659</v>
      </c>
      <c r="Z18" s="81" t="n">
        <v>119.965453949322</v>
      </c>
      <c r="AA18" s="81" t="n">
        <v>125.230190235588</v>
      </c>
    </row>
    <row r="19" s="82" customFormat="true" ht="15" hidden="false" customHeight="false" outlineLevel="0" collapsed="false">
      <c r="A19" s="78" t="s">
        <v>123</v>
      </c>
      <c r="B19" s="79" t="n">
        <v>46.0831776177067</v>
      </c>
      <c r="C19" s="79" t="n">
        <v>34.6743113246843</v>
      </c>
      <c r="D19" s="79" t="n">
        <v>31.2083702160817</v>
      </c>
      <c r="E19" s="79" t="n">
        <v>32.0142018790934</v>
      </c>
      <c r="F19" s="79" t="n">
        <v>22.0066365488699</v>
      </c>
      <c r="G19" s="79" t="n">
        <v>34.6265516608788</v>
      </c>
      <c r="H19" s="79" t="n">
        <v>36.5999240391419</v>
      </c>
      <c r="I19" s="79" t="n">
        <v>37.0865274405422</v>
      </c>
      <c r="J19" s="79" t="n">
        <v>35.4129651287734</v>
      </c>
      <c r="K19" s="79" t="n">
        <v>34.0248440510067</v>
      </c>
      <c r="L19" s="79" t="n">
        <v>33.8734641303682</v>
      </c>
      <c r="M19" s="79" t="n">
        <v>33.1085786729948</v>
      </c>
      <c r="N19" s="79" t="n">
        <v>43.5289519380864</v>
      </c>
      <c r="O19" s="79" t="n">
        <v>43.7552558222294</v>
      </c>
      <c r="P19" s="79" t="n">
        <v>42.1010520571805</v>
      </c>
      <c r="Q19" s="79" t="n">
        <v>27.1628</v>
      </c>
      <c r="R19" s="79" t="n">
        <v>31.9043</v>
      </c>
      <c r="S19" s="79" t="n">
        <v>35.4367504410195</v>
      </c>
      <c r="T19" s="79" t="n">
        <v>32.7703101278182</v>
      </c>
      <c r="U19" s="81" t="n">
        <v>34.2678692215893</v>
      </c>
      <c r="V19" s="81" t="n">
        <v>31.376799062632</v>
      </c>
      <c r="W19" s="81" t="n">
        <v>28.7060849788595</v>
      </c>
      <c r="X19" s="81" t="n">
        <v>25.3283437143237</v>
      </c>
      <c r="Y19" s="81" t="n">
        <v>24.8703281124533</v>
      </c>
      <c r="Z19" s="81" t="n">
        <v>34.8065929176746</v>
      </c>
      <c r="AA19" s="81" t="n">
        <v>34.4829309858842</v>
      </c>
    </row>
    <row r="20" s="89" customFormat="true" ht="15" hidden="false" customHeight="false" outlineLevel="0" collapsed="false">
      <c r="A20" s="86" t="s">
        <v>124</v>
      </c>
      <c r="B20" s="87" t="n">
        <v>175.447052299617</v>
      </c>
      <c r="C20" s="87" t="n">
        <v>192.748457636148</v>
      </c>
      <c r="D20" s="87" t="n">
        <v>214.452152089663</v>
      </c>
      <c r="E20" s="87" t="n">
        <v>158.04173397141</v>
      </c>
      <c r="F20" s="87" t="n">
        <v>210.879250973349</v>
      </c>
      <c r="G20" s="87" t="n">
        <v>241.957296985383</v>
      </c>
      <c r="H20" s="87" t="n">
        <v>184.839176402446</v>
      </c>
      <c r="I20" s="87" t="n">
        <v>169.092461688604</v>
      </c>
      <c r="J20" s="87" t="n">
        <v>220.46952259575</v>
      </c>
      <c r="K20" s="87" t="n">
        <v>310.456474855178</v>
      </c>
      <c r="L20" s="87" t="n">
        <v>293.828344643059</v>
      </c>
      <c r="M20" s="87" t="n">
        <v>294.185092532718</v>
      </c>
      <c r="N20" s="87" t="n">
        <v>311.819653488705</v>
      </c>
      <c r="O20" s="87" t="n">
        <v>288.493434864826</v>
      </c>
      <c r="P20" s="87" t="n">
        <v>322.829555252621</v>
      </c>
      <c r="Q20" s="87" t="n">
        <v>126.36</v>
      </c>
      <c r="R20" s="87" t="n">
        <v>123.84</v>
      </c>
      <c r="S20" s="87" t="n">
        <v>149.781720959786</v>
      </c>
      <c r="T20" s="87" t="n">
        <v>235.124868133969</v>
      </c>
      <c r="U20" s="88" t="n">
        <v>506.676647929205</v>
      </c>
      <c r="V20" s="88" t="n">
        <v>407.927038603954</v>
      </c>
      <c r="W20" s="88" t="n">
        <v>282.092255989791</v>
      </c>
      <c r="X20" s="88" t="n">
        <v>255.341728952745</v>
      </c>
      <c r="Y20" s="88" t="n">
        <v>229.1821291487</v>
      </c>
      <c r="Z20" s="88" t="n">
        <v>375.12363696633</v>
      </c>
      <c r="AA20" s="88" t="n">
        <v>287.75849597963</v>
      </c>
    </row>
    <row r="21" s="82" customFormat="true" ht="15" hidden="false" customHeight="false" outlineLevel="0" collapsed="false">
      <c r="A21" s="78" t="s">
        <v>125</v>
      </c>
      <c r="B21" s="79" t="n">
        <v>11.981016872737</v>
      </c>
      <c r="C21" s="79" t="n">
        <v>11.955009251458</v>
      </c>
      <c r="D21" s="79" t="n">
        <v>11.846146368837</v>
      </c>
      <c r="E21" s="79" t="n">
        <v>11.3649710398793</v>
      </c>
      <c r="F21" s="79" t="n">
        <v>9.17627911327782</v>
      </c>
      <c r="G21" s="79" t="n">
        <v>13.5084689385855</v>
      </c>
      <c r="H21" s="79" t="n">
        <v>11.7313660838996</v>
      </c>
      <c r="I21" s="79" t="n">
        <v>12.2762838595721</v>
      </c>
      <c r="J21" s="79" t="n">
        <v>12.4359605294484</v>
      </c>
      <c r="K21" s="79" t="n">
        <v>15.7071440758053</v>
      </c>
      <c r="L21" s="79" t="n">
        <v>16.4843531110208</v>
      </c>
      <c r="M21" s="79" t="n">
        <v>15.2190338872956</v>
      </c>
      <c r="N21" s="79" t="n">
        <v>16.6572318264274</v>
      </c>
      <c r="O21" s="79" t="n">
        <v>14.2392905924827</v>
      </c>
      <c r="P21" s="79" t="n">
        <v>16.5439649467298</v>
      </c>
      <c r="Q21" s="79" t="n">
        <v>11.09</v>
      </c>
      <c r="R21" s="79" t="n">
        <v>10.81</v>
      </c>
      <c r="S21" s="79" t="n">
        <v>9.98404527149894</v>
      </c>
      <c r="T21" s="79" t="n">
        <v>14.04815934124</v>
      </c>
      <c r="U21" s="81" t="n">
        <v>22.2945301315482</v>
      </c>
      <c r="V21" s="81" t="n">
        <v>19.642894588392</v>
      </c>
      <c r="W21" s="81" t="n">
        <v>17.7696819242971</v>
      </c>
      <c r="X21" s="81" t="n">
        <v>15.5916795595221</v>
      </c>
      <c r="Y21" s="81" t="n">
        <v>16.6930247437583</v>
      </c>
      <c r="Z21" s="81" t="n">
        <v>19.4668433095686</v>
      </c>
      <c r="AA21" s="81" t="n">
        <v>16.326396440063</v>
      </c>
    </row>
    <row r="22" customFormat="false" ht="15" hidden="false" customHeight="false" outlineLevel="0" collapsed="false">
      <c r="A22" s="83" t="s">
        <v>126</v>
      </c>
      <c r="B22" s="84" t="n">
        <v>0.436907449996218</v>
      </c>
      <c r="C22" s="84" t="n">
        <v>0.375839084290016</v>
      </c>
      <c r="D22" s="84" t="n">
        <v>0.557095329113637</v>
      </c>
      <c r="E22" s="84" t="n">
        <v>0.342498166387638</v>
      </c>
      <c r="F22" s="84" t="n">
        <v>0.127184303984811</v>
      </c>
      <c r="G22" s="84" t="n">
        <v>0.522291534264566</v>
      </c>
      <c r="H22" s="84" t="n">
        <v>0.207215379429793</v>
      </c>
      <c r="I22" s="84" t="n">
        <v>0.215699474545509</v>
      </c>
      <c r="J22" s="84" t="n">
        <v>0.525079106391964</v>
      </c>
      <c r="K22" s="84" t="n">
        <v>0.787224313256825</v>
      </c>
      <c r="L22" s="84" t="n">
        <v>0.926655547882914</v>
      </c>
      <c r="M22" s="84" t="n">
        <v>0.707711006140845</v>
      </c>
      <c r="N22" s="84" t="n">
        <v>0.573502877861072</v>
      </c>
      <c r="O22" s="84" t="n">
        <v>0.0315576688300288</v>
      </c>
      <c r="P22" s="84" t="n">
        <v>0.190262274060359</v>
      </c>
      <c r="Q22" s="84" t="n">
        <v>0.411</v>
      </c>
      <c r="R22" s="84" t="n">
        <v>0.555</v>
      </c>
      <c r="S22" s="84" t="n">
        <v>0.293867753084649</v>
      </c>
      <c r="T22" s="84" t="n">
        <v>0.69595109937695</v>
      </c>
      <c r="U22" s="85" t="n">
        <v>0.802783146702024</v>
      </c>
      <c r="V22" s="85" t="n">
        <v>0.981992125531326</v>
      </c>
      <c r="W22" s="85" t="n">
        <v>0.735582692588789</v>
      </c>
      <c r="X22" s="85" t="n">
        <v>0.566431132536779</v>
      </c>
      <c r="Y22" s="85" t="n">
        <v>1.04439127028952</v>
      </c>
      <c r="Z22" s="85" t="n">
        <v>1.01814492665367</v>
      </c>
      <c r="AA22" s="85" t="n">
        <v>0.716106567120229</v>
      </c>
    </row>
    <row r="23" customFormat="false" ht="15" hidden="false" customHeight="false" outlineLevel="0" collapsed="false">
      <c r="A23" s="83" t="s">
        <v>127</v>
      </c>
      <c r="B23" s="84" t="n">
        <v>7.40021882212356</v>
      </c>
      <c r="C23" s="84" t="n">
        <v>5.88326875265474</v>
      </c>
      <c r="D23" s="84" t="n">
        <v>4.88838833108197</v>
      </c>
      <c r="E23" s="84" t="n">
        <v>5.05661490746009</v>
      </c>
      <c r="F23" s="84" t="n">
        <v>5.10667364102729</v>
      </c>
      <c r="G23" s="84" t="n">
        <v>5.47835036380248</v>
      </c>
      <c r="H23" s="84" t="n">
        <v>5.80418598311497</v>
      </c>
      <c r="I23" s="84" t="n">
        <v>6.03328190959099</v>
      </c>
      <c r="J23" s="84" t="n">
        <v>6.24635630739066</v>
      </c>
      <c r="K23" s="84" t="n">
        <v>4.17653315393509</v>
      </c>
      <c r="L23" s="84" t="n">
        <v>4.16927742749677</v>
      </c>
      <c r="M23" s="84" t="n">
        <v>4.64540838042794</v>
      </c>
      <c r="N23" s="84" t="n">
        <v>5.99876183478748</v>
      </c>
      <c r="O23" s="84" t="n">
        <v>5.26638931101674</v>
      </c>
      <c r="P23" s="84" t="n">
        <v>5.81114697796941</v>
      </c>
      <c r="Q23" s="84" t="n">
        <v>9.892</v>
      </c>
      <c r="R23" s="84" t="n">
        <v>9.681</v>
      </c>
      <c r="S23" s="84" t="n">
        <v>5.30112153201401</v>
      </c>
      <c r="T23" s="84" t="n">
        <v>6.15834308167123</v>
      </c>
      <c r="U23" s="85" t="n">
        <v>3.6478658693248</v>
      </c>
      <c r="V23" s="85" t="n">
        <v>2.94788982815276</v>
      </c>
      <c r="W23" s="85" t="n">
        <v>4.90068064629353</v>
      </c>
      <c r="X23" s="85" t="n">
        <v>4.35698344739003</v>
      </c>
      <c r="Y23" s="85" t="n">
        <v>4.07968568173973</v>
      </c>
      <c r="Z23" s="85" t="n">
        <v>3.83279608053055</v>
      </c>
      <c r="AA23" s="85" t="n">
        <v>3.68849355424248</v>
      </c>
    </row>
    <row r="24" s="82" customFormat="true" ht="15" hidden="false" customHeight="false" outlineLevel="0" collapsed="false">
      <c r="A24" s="78" t="s">
        <v>128</v>
      </c>
      <c r="B24" s="79" t="n">
        <v>13.1192363062487</v>
      </c>
      <c r="C24" s="79" t="n">
        <v>11.5413239174348</v>
      </c>
      <c r="D24" s="79" t="n">
        <v>8.71598317394918</v>
      </c>
      <c r="E24" s="79" t="n">
        <v>9.2148329566467</v>
      </c>
      <c r="F24" s="79" t="n">
        <v>11.5723421474923</v>
      </c>
      <c r="G24" s="79" t="n">
        <v>10.6365432184228</v>
      </c>
      <c r="H24" s="79" t="n">
        <v>9.67029890322818</v>
      </c>
      <c r="I24" s="79" t="n">
        <v>9.83618844553727</v>
      </c>
      <c r="J24" s="79" t="n">
        <v>9.40061608590786</v>
      </c>
      <c r="K24" s="79" t="n">
        <v>8.34388182231345</v>
      </c>
      <c r="L24" s="79" t="n">
        <v>8.50159657412876</v>
      </c>
      <c r="M24" s="79" t="n">
        <v>7.79152496711358</v>
      </c>
      <c r="N24" s="79" t="n">
        <v>11.9699409339041</v>
      </c>
      <c r="O24" s="79" t="n">
        <v>22.5227825919304</v>
      </c>
      <c r="P24" s="79" t="n">
        <v>8.28959535797086</v>
      </c>
      <c r="Q24" s="79" t="n">
        <v>5.812</v>
      </c>
      <c r="R24" s="79" t="n">
        <v>4.873</v>
      </c>
      <c r="S24" s="79" t="n">
        <v>17.1989583108291</v>
      </c>
      <c r="T24" s="79" t="n">
        <v>14.5594254602423</v>
      </c>
      <c r="U24" s="81" t="n">
        <v>7.82755162357784</v>
      </c>
      <c r="V24" s="81" t="n">
        <v>8.78905855606698</v>
      </c>
      <c r="W24" s="81" t="n">
        <v>12.2716632351356</v>
      </c>
      <c r="X24" s="81" t="n">
        <v>9.85538336165867</v>
      </c>
      <c r="Y24" s="81" t="n">
        <v>10.9695462612259</v>
      </c>
      <c r="Z24" s="81" t="n">
        <v>10.2210927812853</v>
      </c>
      <c r="AA24" s="81" t="n">
        <v>9.19358065910215</v>
      </c>
    </row>
    <row r="25" s="89" customFormat="true" ht="15" hidden="false" customHeight="false" outlineLevel="0" collapsed="false">
      <c r="A25" s="86" t="s">
        <v>129</v>
      </c>
      <c r="B25" s="87" t="n">
        <v>670.253814791352</v>
      </c>
      <c r="C25" s="87" t="n">
        <v>888.093440279414</v>
      </c>
      <c r="D25" s="87" t="n">
        <v>902.405801101359</v>
      </c>
      <c r="E25" s="87" t="n">
        <v>773.215551323324</v>
      </c>
      <c r="F25" s="87" t="n">
        <v>463.661810612844</v>
      </c>
      <c r="G25" s="87" t="n">
        <v>815.258684283813</v>
      </c>
      <c r="H25" s="87" t="n">
        <v>811.546225213713</v>
      </c>
      <c r="I25" s="87" t="n">
        <v>790.440023555199</v>
      </c>
      <c r="J25" s="87" t="n">
        <v>753.313315579761</v>
      </c>
      <c r="K25" s="87" t="n">
        <v>860.032761944715</v>
      </c>
      <c r="L25" s="87" t="n">
        <v>785.57415652128</v>
      </c>
      <c r="M25" s="87" t="n">
        <v>810.490505278976</v>
      </c>
      <c r="N25" s="87" t="n">
        <v>836.725621623703</v>
      </c>
      <c r="O25" s="87" t="n">
        <v>1251.28194808216</v>
      </c>
      <c r="P25" s="87" t="n">
        <v>732.725863818789</v>
      </c>
      <c r="Q25" s="87" t="n">
        <v>188.5</v>
      </c>
      <c r="R25" s="87" t="n">
        <v>202.5</v>
      </c>
      <c r="S25" s="87" t="n">
        <v>551.292492386609</v>
      </c>
      <c r="T25" s="87" t="n">
        <v>592.734732294037</v>
      </c>
      <c r="U25" s="88" t="n">
        <v>939.917514430598</v>
      </c>
      <c r="V25" s="88" t="n">
        <v>955.7143615718</v>
      </c>
      <c r="W25" s="88" t="n">
        <v>593.270466025714</v>
      </c>
      <c r="X25" s="88" t="n">
        <v>667.73323666392</v>
      </c>
      <c r="Y25" s="88" t="n">
        <v>668.629116576122</v>
      </c>
      <c r="Z25" s="88" t="n">
        <v>714.875499640077</v>
      </c>
      <c r="AA25" s="88" t="n">
        <v>653.172406838481</v>
      </c>
    </row>
    <row r="26" s="82" customFormat="true" ht="15" hidden="false" customHeight="false" outlineLevel="0" collapsed="false">
      <c r="A26" s="78" t="s">
        <v>130</v>
      </c>
      <c r="B26" s="79" t="n">
        <v>37.1240930734905</v>
      </c>
      <c r="C26" s="79" t="n">
        <v>40.4498223766708</v>
      </c>
      <c r="D26" s="79" t="n">
        <v>42.5599899216726</v>
      </c>
      <c r="E26" s="79" t="n">
        <v>41.8820485755402</v>
      </c>
      <c r="F26" s="79" t="n">
        <v>42.5670409694802</v>
      </c>
      <c r="G26" s="79" t="n">
        <v>43.7152277813111</v>
      </c>
      <c r="H26" s="79" t="n">
        <v>39.6706129243327</v>
      </c>
      <c r="I26" s="79" t="n">
        <v>44.7267880702385</v>
      </c>
      <c r="J26" s="79" t="n">
        <v>40.8087091112085</v>
      </c>
      <c r="K26" s="79" t="n">
        <v>47.7727353448179</v>
      </c>
      <c r="L26" s="79" t="n">
        <v>50.4703265378375</v>
      </c>
      <c r="M26" s="79" t="n">
        <v>49.0113599003208</v>
      </c>
      <c r="N26" s="79" t="n">
        <v>48.5774753809898</v>
      </c>
      <c r="O26" s="79" t="n">
        <v>32.6431336386756</v>
      </c>
      <c r="P26" s="79" t="n">
        <v>42.9163507369455</v>
      </c>
      <c r="Q26" s="79" t="n">
        <v>30.25</v>
      </c>
      <c r="R26" s="79" t="n">
        <v>30.756</v>
      </c>
      <c r="S26" s="79" t="n">
        <v>34.1759456397306</v>
      </c>
      <c r="T26" s="79" t="n">
        <v>38.8031849993724</v>
      </c>
      <c r="U26" s="81" t="n">
        <v>68.2143079028214</v>
      </c>
      <c r="V26" s="81" t="n">
        <v>60.2680414365401</v>
      </c>
      <c r="W26" s="81" t="n">
        <v>43.2935809418516</v>
      </c>
      <c r="X26" s="81" t="n">
        <v>40.0228830925193</v>
      </c>
      <c r="Y26" s="81" t="n">
        <v>38.9293732193403</v>
      </c>
      <c r="Z26" s="81" t="n">
        <v>50.6090739187407</v>
      </c>
      <c r="AA26" s="81" t="n">
        <v>49.3324914130483</v>
      </c>
    </row>
    <row r="27" s="82" customFormat="true" ht="15" hidden="false" customHeight="false" outlineLevel="0" collapsed="false">
      <c r="A27" s="78" t="s">
        <v>131</v>
      </c>
      <c r="B27" s="79" t="n">
        <v>71.0379321156405</v>
      </c>
      <c r="C27" s="79" t="n">
        <v>78.703544955968</v>
      </c>
      <c r="D27" s="79" t="n">
        <v>81.6900655865011</v>
      </c>
      <c r="E27" s="79" t="n">
        <v>80.2112187223289</v>
      </c>
      <c r="F27" s="79" t="n">
        <v>82.7250563065598</v>
      </c>
      <c r="G27" s="79" t="n">
        <v>85.3628897727861</v>
      </c>
      <c r="H27" s="79" t="n">
        <v>75.9562046718982</v>
      </c>
      <c r="I27" s="79" t="n">
        <v>85.8147274995832</v>
      </c>
      <c r="J27" s="79" t="n">
        <v>78.7570642647943</v>
      </c>
      <c r="K27" s="79" t="n">
        <v>91.351911301437</v>
      </c>
      <c r="L27" s="79" t="n">
        <v>97.1618203629408</v>
      </c>
      <c r="M27" s="79" t="n">
        <v>93.6567129955353</v>
      </c>
      <c r="N27" s="79" t="n">
        <v>95.6353128236831</v>
      </c>
      <c r="O27" s="79" t="n">
        <v>65.2788892466229</v>
      </c>
      <c r="P27" s="79" t="n">
        <v>83.8797113309379</v>
      </c>
      <c r="Q27" s="79" t="n">
        <v>61.919</v>
      </c>
      <c r="R27" s="79" t="n">
        <v>60.115</v>
      </c>
      <c r="S27" s="79" t="n">
        <v>58.9421932813708</v>
      </c>
      <c r="T27" s="79" t="n">
        <v>75.5634276122304</v>
      </c>
      <c r="U27" s="81" t="n">
        <v>128.491514632957</v>
      </c>
      <c r="V27" s="81" t="n">
        <v>113.553085841416</v>
      </c>
      <c r="W27" s="81" t="n">
        <v>84.8826156730075</v>
      </c>
      <c r="X27" s="81" t="n">
        <v>77.4438156664012</v>
      </c>
      <c r="Y27" s="81" t="n">
        <v>75.4863801066002</v>
      </c>
      <c r="Z27" s="81" t="n">
        <v>97.9065574734492</v>
      </c>
      <c r="AA27" s="81" t="n">
        <v>94.313430344422</v>
      </c>
    </row>
    <row r="28" customFormat="false" ht="15" hidden="false" customHeight="false" outlineLevel="0" collapsed="false">
      <c r="A28" s="83" t="s">
        <v>132</v>
      </c>
      <c r="B28" s="84" t="n">
        <v>8.60349712101417</v>
      </c>
      <c r="C28" s="84" t="n">
        <v>9.19875003868371</v>
      </c>
      <c r="D28" s="84" t="n">
        <v>9.52685973844549</v>
      </c>
      <c r="E28" s="84" t="n">
        <v>9.22103934144089</v>
      </c>
      <c r="F28" s="84" t="n">
        <v>9.67306297357857</v>
      </c>
      <c r="G28" s="79" t="n">
        <v>10.0008448144699</v>
      </c>
      <c r="H28" s="84" t="n">
        <v>9.03906867643187</v>
      </c>
      <c r="I28" s="79" t="n">
        <v>10.0529261611181</v>
      </c>
      <c r="J28" s="84" t="n">
        <v>9.28700911956062</v>
      </c>
      <c r="K28" s="79" t="n">
        <v>10.648211709473</v>
      </c>
      <c r="L28" s="79" t="n">
        <v>11.4284981479711</v>
      </c>
      <c r="M28" s="79" t="n">
        <v>11.0080799372527</v>
      </c>
      <c r="N28" s="79" t="n">
        <v>11.2388628405135</v>
      </c>
      <c r="O28" s="84" t="n">
        <v>8.58242945250435</v>
      </c>
      <c r="P28" s="79" t="n">
        <v>10.0614719795124</v>
      </c>
      <c r="Q28" s="84" t="n">
        <v>6.9949</v>
      </c>
      <c r="R28" s="84" t="n">
        <v>6.6242</v>
      </c>
      <c r="S28" s="84" t="n">
        <v>6.97451996361666</v>
      </c>
      <c r="T28" s="84" t="n">
        <v>8.94026954479932</v>
      </c>
      <c r="U28" s="79" t="n">
        <v>14.8880650762245</v>
      </c>
      <c r="V28" s="79" t="n">
        <v>13.2514620435673</v>
      </c>
      <c r="W28" s="79" t="n">
        <v>9.99789492189581</v>
      </c>
      <c r="X28" s="85" t="n">
        <v>9.1356255232176</v>
      </c>
      <c r="Y28" s="85" t="n">
        <v>8.87726405512778</v>
      </c>
      <c r="Z28" s="79" t="n">
        <v>11.426628439128</v>
      </c>
      <c r="AA28" s="79" t="n">
        <v>11.042868600902</v>
      </c>
    </row>
    <row r="29" s="82" customFormat="true" ht="15" hidden="false" customHeight="false" outlineLevel="0" collapsed="false">
      <c r="A29" s="78" t="s">
        <v>133</v>
      </c>
      <c r="B29" s="79" t="n">
        <v>32.9376171794699</v>
      </c>
      <c r="C29" s="79" t="n">
        <v>35.1268110666936</v>
      </c>
      <c r="D29" s="79" t="n">
        <v>36.2124805014268</v>
      </c>
      <c r="E29" s="79" t="n">
        <v>34.5307401230107</v>
      </c>
      <c r="F29" s="79" t="n">
        <v>36.3317479112339</v>
      </c>
      <c r="G29" s="79" t="n">
        <v>37.6498294345791</v>
      </c>
      <c r="H29" s="79" t="n">
        <v>34.2452303849048</v>
      </c>
      <c r="I29" s="79" t="n">
        <v>37.8857506394373</v>
      </c>
      <c r="J29" s="79" t="n">
        <v>35.201054578792</v>
      </c>
      <c r="K29" s="79" t="n">
        <v>40.8568251368851</v>
      </c>
      <c r="L29" s="79" t="n">
        <v>43.5412954077815</v>
      </c>
      <c r="M29" s="79" t="n">
        <v>42.0476263625178</v>
      </c>
      <c r="N29" s="79" t="n">
        <v>43.2855313514669</v>
      </c>
      <c r="O29" s="79" t="n">
        <v>34.7737300439606</v>
      </c>
      <c r="P29" s="79" t="n">
        <v>39.0229809103632</v>
      </c>
      <c r="Q29" s="79" t="n">
        <v>25.091</v>
      </c>
      <c r="R29" s="79" t="n">
        <v>23.221</v>
      </c>
      <c r="S29" s="79" t="n">
        <v>26.1767040331469</v>
      </c>
      <c r="T29" s="79" t="n">
        <v>34.1526203834641</v>
      </c>
      <c r="U29" s="81" t="n">
        <v>57.3730428761838</v>
      </c>
      <c r="V29" s="81" t="n">
        <v>50.5678507610278</v>
      </c>
      <c r="W29" s="81" t="n">
        <v>38.1973906237186</v>
      </c>
      <c r="X29" s="81" t="n">
        <v>34.7820437855871</v>
      </c>
      <c r="Y29" s="81" t="n">
        <v>34.0431713042098</v>
      </c>
      <c r="Z29" s="81" t="n">
        <v>44.2656946815976</v>
      </c>
      <c r="AA29" s="81" t="n">
        <v>42.0065216489053</v>
      </c>
    </row>
    <row r="30" customFormat="false" ht="15" hidden="false" customHeight="false" outlineLevel="0" collapsed="false">
      <c r="A30" s="83" t="s">
        <v>134</v>
      </c>
      <c r="B30" s="84" t="n">
        <v>6.88885804731631</v>
      </c>
      <c r="C30" s="84" t="n">
        <v>6.9633763995691</v>
      </c>
      <c r="D30" s="84" t="n">
        <v>6.89520110627059</v>
      </c>
      <c r="E30" s="84" t="n">
        <v>6.56954275755475</v>
      </c>
      <c r="F30" s="84" t="n">
        <v>7.01770407265485</v>
      </c>
      <c r="G30" s="84" t="n">
        <v>7.38430085436663</v>
      </c>
      <c r="H30" s="84" t="n">
        <v>6.94400867297612</v>
      </c>
      <c r="I30" s="84" t="n">
        <v>7.40658845761249</v>
      </c>
      <c r="J30" s="84" t="n">
        <v>7.06890870465954</v>
      </c>
      <c r="K30" s="84" t="n">
        <v>7.71565748670126</v>
      </c>
      <c r="L30" s="84" t="n">
        <v>8.05288162408561</v>
      </c>
      <c r="M30" s="84" t="n">
        <v>7.91077741630233</v>
      </c>
      <c r="N30" s="84" t="n">
        <v>8.57143553531447</v>
      </c>
      <c r="O30" s="84" t="n">
        <v>7.35578662556225</v>
      </c>
      <c r="P30" s="84" t="n">
        <v>7.98647084638885</v>
      </c>
      <c r="Q30" s="84" t="n">
        <v>5.6078</v>
      </c>
      <c r="R30" s="84" t="n">
        <v>5.0072</v>
      </c>
      <c r="S30" s="84" t="n">
        <v>5.55974945214352</v>
      </c>
      <c r="T30" s="84" t="n">
        <v>6.74847049872628</v>
      </c>
      <c r="U30" s="85" t="n">
        <v>10.0418452626533</v>
      </c>
      <c r="V30" s="85" t="n">
        <v>8.97802627799796</v>
      </c>
      <c r="W30" s="85" t="n">
        <v>7.33060721967256</v>
      </c>
      <c r="X30" s="85" t="n">
        <v>6.66344249266379</v>
      </c>
      <c r="Y30" s="85" t="n">
        <v>6.4697238024633</v>
      </c>
      <c r="Z30" s="85" t="n">
        <v>8.12345004644173</v>
      </c>
      <c r="AA30" s="85" t="n">
        <v>7.80785382081495</v>
      </c>
    </row>
    <row r="31" customFormat="false" ht="15" hidden="false" customHeight="false" outlineLevel="0" collapsed="false">
      <c r="A31" s="83" t="s">
        <v>135</v>
      </c>
      <c r="B31" s="84" t="n">
        <v>1.09028950043963</v>
      </c>
      <c r="C31" s="84" t="n">
        <v>1.22959246733056</v>
      </c>
      <c r="D31" s="84" t="n">
        <v>1.37855496887394</v>
      </c>
      <c r="E31" s="84" t="n">
        <v>1.23331077411121</v>
      </c>
      <c r="F31" s="84" t="n">
        <v>0.859225455364877</v>
      </c>
      <c r="G31" s="84" t="n">
        <v>1.2630932681486</v>
      </c>
      <c r="H31" s="84" t="n">
        <v>1.24650421772947</v>
      </c>
      <c r="I31" s="84" t="n">
        <v>1.28847074632038</v>
      </c>
      <c r="J31" s="84" t="n">
        <v>1.16763180614307</v>
      </c>
      <c r="K31" s="84" t="n">
        <v>1.37933700995867</v>
      </c>
      <c r="L31" s="84" t="n">
        <v>1.37145743015916</v>
      </c>
      <c r="M31" s="84" t="n">
        <v>1.37308606279119</v>
      </c>
      <c r="N31" s="84" t="n">
        <v>1.26352921036058</v>
      </c>
      <c r="O31" s="84" t="n">
        <v>1.25305395368235</v>
      </c>
      <c r="P31" s="84" t="n">
        <v>1.193587469842</v>
      </c>
      <c r="Q31" s="84" t="n">
        <v>0.4280331</v>
      </c>
      <c r="R31" s="84" t="n">
        <v>0.4263215</v>
      </c>
      <c r="S31" s="84" t="n">
        <v>0.963536135703897</v>
      </c>
      <c r="T31" s="84" t="n">
        <v>1.06095075052072</v>
      </c>
      <c r="U31" s="85" t="n">
        <v>1.87357157071618</v>
      </c>
      <c r="V31" s="85" t="n">
        <v>1.7582349581112</v>
      </c>
      <c r="W31" s="85" t="n">
        <v>1.18446274221641</v>
      </c>
      <c r="X31" s="85" t="n">
        <v>1.25587310304745</v>
      </c>
      <c r="Y31" s="85" t="n">
        <v>1.19941603134962</v>
      </c>
      <c r="Z31" s="85" t="n">
        <v>1.41018136856648</v>
      </c>
      <c r="AA31" s="85" t="n">
        <v>1.27656787313347</v>
      </c>
    </row>
    <row r="32" customFormat="false" ht="15" hidden="false" customHeight="false" outlineLevel="0" collapsed="false">
      <c r="A32" s="83" t="s">
        <v>136</v>
      </c>
      <c r="B32" s="84" t="n">
        <v>7.27943760352628</v>
      </c>
      <c r="C32" s="84" t="n">
        <v>6.90990541793434</v>
      </c>
      <c r="D32" s="84" t="n">
        <v>6.75293131971625</v>
      </c>
      <c r="E32" s="84" t="n">
        <v>6.49755168948025</v>
      </c>
      <c r="F32" s="84" t="n">
        <v>6.41852391097831</v>
      </c>
      <c r="G32" s="84" t="n">
        <v>7.2510347583724</v>
      </c>
      <c r="H32" s="84" t="n">
        <v>6.93638416106874</v>
      </c>
      <c r="I32" s="84" t="n">
        <v>7.41269709799143</v>
      </c>
      <c r="J32" s="84" t="n">
        <v>6.94810225518704</v>
      </c>
      <c r="K32" s="84" t="n">
        <v>7.48055440302148</v>
      </c>
      <c r="L32" s="84" t="n">
        <v>7.84302777116055</v>
      </c>
      <c r="M32" s="84" t="n">
        <v>7.6600262135337</v>
      </c>
      <c r="N32" s="84" t="n">
        <v>8.60717181256729</v>
      </c>
      <c r="O32" s="84" t="n">
        <v>7.5558024173164</v>
      </c>
      <c r="P32" s="84" t="n">
        <v>7.90999153697692</v>
      </c>
      <c r="Q32" s="84" t="n">
        <v>5.3688855</v>
      </c>
      <c r="R32" s="84" t="n">
        <v>4.7638745</v>
      </c>
      <c r="S32" s="84" t="n">
        <v>5.60787167192197</v>
      </c>
      <c r="T32" s="84" t="n">
        <v>6.57164269065045</v>
      </c>
      <c r="U32" s="85" t="n">
        <v>9.45803242737368</v>
      </c>
      <c r="V32" s="85" t="n">
        <v>8.53883926830125</v>
      </c>
      <c r="W32" s="85" t="n">
        <v>6.99165330525091</v>
      </c>
      <c r="X32" s="85" t="n">
        <v>6.22688347927359</v>
      </c>
      <c r="Y32" s="85" t="n">
        <v>6.13697980516872</v>
      </c>
      <c r="Z32" s="85" t="n">
        <v>7.93929482725836</v>
      </c>
      <c r="AA32" s="85" t="n">
        <v>7.49744686040691</v>
      </c>
    </row>
    <row r="33" customFormat="false" ht="15" hidden="false" customHeight="false" outlineLevel="0" collapsed="false">
      <c r="A33" s="83" t="s">
        <v>137</v>
      </c>
      <c r="B33" s="84" t="n">
        <v>1.29209225243968</v>
      </c>
      <c r="C33" s="84" t="n">
        <v>1.13163683109194</v>
      </c>
      <c r="D33" s="84" t="n">
        <v>1.06472773130865</v>
      </c>
      <c r="E33" s="84" t="n">
        <v>1.05310495431238</v>
      </c>
      <c r="F33" s="84" t="n">
        <v>0.923451721051911</v>
      </c>
      <c r="G33" s="84" t="n">
        <v>1.16007437799484</v>
      </c>
      <c r="H33" s="84" t="n">
        <v>1.15655232895202</v>
      </c>
      <c r="I33" s="84" t="n">
        <v>1.22472154554648</v>
      </c>
      <c r="J33" s="84" t="n">
        <v>1.15034558882793</v>
      </c>
      <c r="K33" s="84" t="n">
        <v>1.16240286163409</v>
      </c>
      <c r="L33" s="84" t="n">
        <v>1.19717307409578</v>
      </c>
      <c r="M33" s="84" t="n">
        <v>1.16287661049285</v>
      </c>
      <c r="N33" s="84" t="n">
        <v>1.41804635481679</v>
      </c>
      <c r="O33" s="84" t="n">
        <v>1.27884456561808</v>
      </c>
      <c r="P33" s="84" t="n">
        <v>1.33184565488729</v>
      </c>
      <c r="Q33" s="84" t="n">
        <v>0.801</v>
      </c>
      <c r="R33" s="84" t="n">
        <v>0.79</v>
      </c>
      <c r="S33" s="84" t="n">
        <v>1.01440187693723</v>
      </c>
      <c r="T33" s="84" t="n">
        <v>1.07616038740796</v>
      </c>
      <c r="U33" s="85" t="n">
        <v>1.31846560957191</v>
      </c>
      <c r="V33" s="85" t="n">
        <v>1.20584479536362</v>
      </c>
      <c r="W33" s="85" t="n">
        <v>1.06957638345165</v>
      </c>
      <c r="X33" s="85" t="n">
        <v>0.916181555319434</v>
      </c>
      <c r="Y33" s="85" t="n">
        <v>0.929453806457637</v>
      </c>
      <c r="Z33" s="85" t="n">
        <v>1.20178867411611</v>
      </c>
      <c r="AA33" s="85" t="n">
        <v>1.15197407043646</v>
      </c>
    </row>
    <row r="34" customFormat="false" ht="15" hidden="false" customHeight="false" outlineLevel="0" collapsed="false">
      <c r="A34" s="83" t="s">
        <v>138</v>
      </c>
      <c r="B34" s="84" t="n">
        <v>8.04439001130342</v>
      </c>
      <c r="C34" s="84" t="n">
        <v>6.63309023960362</v>
      </c>
      <c r="D34" s="84" t="n">
        <v>6.15030420773055</v>
      </c>
      <c r="E34" s="84" t="n">
        <v>6.19293548055868</v>
      </c>
      <c r="F34" s="84" t="n">
        <v>4.71094918959453</v>
      </c>
      <c r="G34" s="84" t="n">
        <v>6.71936756113998</v>
      </c>
      <c r="H34" s="84" t="n">
        <v>6.91762042670267</v>
      </c>
      <c r="I34" s="84" t="n">
        <v>7.15323459862059</v>
      </c>
      <c r="J34" s="84" t="n">
        <v>6.79761294652725</v>
      </c>
      <c r="K34" s="84" t="n">
        <v>6.64450703752055</v>
      </c>
      <c r="L34" s="84" t="n">
        <v>6.630277675865</v>
      </c>
      <c r="M34" s="84" t="n">
        <v>6.54073570883915</v>
      </c>
      <c r="N34" s="84" t="n">
        <v>8.44359036025108</v>
      </c>
      <c r="O34" s="84" t="n">
        <v>7.80129708986569</v>
      </c>
      <c r="P34" s="84" t="n">
        <v>8.0137341027934</v>
      </c>
      <c r="Q34" s="84" t="n">
        <v>5.287</v>
      </c>
      <c r="R34" s="84" t="n">
        <v>5.37</v>
      </c>
      <c r="S34" s="84" t="n">
        <v>6.44221257682772</v>
      </c>
      <c r="T34" s="84" t="n">
        <v>6.29233731076136</v>
      </c>
      <c r="U34" s="85" t="n">
        <v>6.97180027331438</v>
      </c>
      <c r="V34" s="85" t="n">
        <v>6.47708754969016</v>
      </c>
      <c r="W34" s="85" t="n">
        <v>5.91274410593655</v>
      </c>
      <c r="X34" s="85" t="n">
        <v>4.83665169602884</v>
      </c>
      <c r="Y34" s="85" t="n">
        <v>5.06526410255336</v>
      </c>
      <c r="Z34" s="85" t="n">
        <v>6.83292998972876</v>
      </c>
      <c r="AA34" s="85" t="n">
        <v>6.56342000422382</v>
      </c>
    </row>
    <row r="35" customFormat="false" ht="15" hidden="false" customHeight="false" outlineLevel="0" collapsed="false">
      <c r="A35" s="83" t="s">
        <v>139</v>
      </c>
      <c r="B35" s="84" t="n">
        <v>1.60075577429155</v>
      </c>
      <c r="C35" s="84" t="n">
        <v>1.29530710113476</v>
      </c>
      <c r="D35" s="84" t="n">
        <v>1.16208903919391</v>
      </c>
      <c r="E35" s="84" t="n">
        <v>1.20470295562982</v>
      </c>
      <c r="F35" s="84" t="n">
        <v>0.840887884287489</v>
      </c>
      <c r="G35" s="84" t="n">
        <v>1.29662732452898</v>
      </c>
      <c r="H35" s="84" t="n">
        <v>1.34855418497735</v>
      </c>
      <c r="I35" s="84" t="n">
        <v>1.38000053078667</v>
      </c>
      <c r="J35" s="84" t="n">
        <v>1.31020995231825</v>
      </c>
      <c r="K35" s="84" t="n">
        <v>1.30389141910762</v>
      </c>
      <c r="L35" s="84" t="n">
        <v>1.28150025658949</v>
      </c>
      <c r="M35" s="84" t="n">
        <v>1.26146133885087</v>
      </c>
      <c r="N35" s="84" t="n">
        <v>1.65665670319154</v>
      </c>
      <c r="O35" s="84" t="n">
        <v>1.55195066447971</v>
      </c>
      <c r="P35" s="84" t="n">
        <v>1.59659844709321</v>
      </c>
      <c r="Q35" s="84" t="n">
        <v>1.099</v>
      </c>
      <c r="R35" s="84" t="n">
        <v>1.149</v>
      </c>
      <c r="S35" s="84" t="n">
        <v>1.31510463537604</v>
      </c>
      <c r="T35" s="84" t="n">
        <v>1.22968067266178</v>
      </c>
      <c r="U35" s="85" t="n">
        <v>1.32482413339347</v>
      </c>
      <c r="V35" s="85" t="n">
        <v>1.22205625097522</v>
      </c>
      <c r="W35" s="85" t="n">
        <v>1.10247414210994</v>
      </c>
      <c r="X35" s="85" t="n">
        <v>0.877480728111199</v>
      </c>
      <c r="Y35" s="85" t="n">
        <v>0.932376891550278</v>
      </c>
      <c r="Z35" s="85" t="n">
        <v>1.33250875825461</v>
      </c>
      <c r="AA35" s="85" t="n">
        <v>1.29152039023362</v>
      </c>
    </row>
    <row r="36" customFormat="false" ht="15" hidden="false" customHeight="false" outlineLevel="0" collapsed="false">
      <c r="A36" s="83" t="s">
        <v>140</v>
      </c>
      <c r="B36" s="84" t="n">
        <v>4.64122093344207</v>
      </c>
      <c r="C36" s="84" t="n">
        <v>3.75251902252986</v>
      </c>
      <c r="D36" s="84" t="n">
        <v>3.38030059220242</v>
      </c>
      <c r="E36" s="84" t="n">
        <v>3.54634928485862</v>
      </c>
      <c r="F36" s="84" t="n">
        <v>2.29654277650076</v>
      </c>
      <c r="G36" s="84" t="n">
        <v>3.76373466119132</v>
      </c>
      <c r="H36" s="84" t="n">
        <v>3.95248076631957</v>
      </c>
      <c r="I36" s="84" t="n">
        <v>3.99180893560612</v>
      </c>
      <c r="J36" s="84" t="n">
        <v>3.8179654672334</v>
      </c>
      <c r="K36" s="84" t="n">
        <v>3.88331543830439</v>
      </c>
      <c r="L36" s="84" t="n">
        <v>3.73150642746584</v>
      </c>
      <c r="M36" s="84" t="n">
        <v>3.66450784722221</v>
      </c>
      <c r="N36" s="84" t="n">
        <v>4.8770184692814</v>
      </c>
      <c r="O36" s="84" t="n">
        <v>4.50545444325295</v>
      </c>
      <c r="P36" s="84" t="n">
        <v>4.73612140805352</v>
      </c>
      <c r="Q36" s="84" t="n">
        <v>3.1</v>
      </c>
      <c r="R36" s="84" t="n">
        <v>3.476</v>
      </c>
      <c r="S36" s="84" t="n">
        <v>3.93844709080756</v>
      </c>
      <c r="T36" s="84" t="n">
        <v>3.59603108149699</v>
      </c>
      <c r="U36" s="85" t="n">
        <v>3.92340774323969</v>
      </c>
      <c r="V36" s="85" t="n">
        <v>3.51190267125669</v>
      </c>
      <c r="W36" s="85" t="n">
        <v>3.10838973279703</v>
      </c>
      <c r="X36" s="85" t="n">
        <v>2.50090707238395</v>
      </c>
      <c r="Y36" s="85" t="n">
        <v>2.70372956610355</v>
      </c>
      <c r="Z36" s="85" t="n">
        <v>3.93116853341077</v>
      </c>
      <c r="AA36" s="85" t="n">
        <v>3.8492197204012</v>
      </c>
    </row>
    <row r="37" customFormat="false" ht="15" hidden="false" customHeight="false" outlineLevel="0" collapsed="false">
      <c r="A37" s="83" t="s">
        <v>141</v>
      </c>
      <c r="B37" s="84" t="n">
        <v>0.650960520579323</v>
      </c>
      <c r="C37" s="84" t="n">
        <v>0.52806698283024</v>
      </c>
      <c r="D37" s="84" t="n">
        <v>0.479436891133504</v>
      </c>
      <c r="E37" s="84" t="n">
        <v>0.508891760649021</v>
      </c>
      <c r="F37" s="84" t="n">
        <v>0.301921062900271</v>
      </c>
      <c r="G37" s="84" t="n">
        <v>0.529074164397036</v>
      </c>
      <c r="H37" s="84" t="n">
        <v>0.560307266280613</v>
      </c>
      <c r="I37" s="84" t="n">
        <v>0.560157886996677</v>
      </c>
      <c r="J37" s="84" t="n">
        <v>0.543155785091664</v>
      </c>
      <c r="K37" s="84" t="n">
        <v>0.553712073811043</v>
      </c>
      <c r="L37" s="84" t="n">
        <v>0.527112879908824</v>
      </c>
      <c r="M37" s="84" t="n">
        <v>0.517669088807414</v>
      </c>
      <c r="N37" s="84" t="n">
        <v>0.699342330642004</v>
      </c>
      <c r="O37" s="84" t="n">
        <v>0.647246541524066</v>
      </c>
      <c r="P37" s="84" t="n">
        <v>0.683360896869321</v>
      </c>
      <c r="Q37" s="84" t="n">
        <v>0.477</v>
      </c>
      <c r="R37" s="84" t="n">
        <v>0.527</v>
      </c>
      <c r="S37" s="84" t="n">
        <v>0.591474394859815</v>
      </c>
      <c r="T37" s="84" t="n">
        <v>0.516197642119229</v>
      </c>
      <c r="U37" s="85" t="n">
        <v>0.56031307273965</v>
      </c>
      <c r="V37" s="85" t="n">
        <v>0.492207042814026</v>
      </c>
      <c r="W37" s="85" t="n">
        <v>0.430231276381834</v>
      </c>
      <c r="X37" s="85" t="n">
        <v>0.345329791196581</v>
      </c>
      <c r="Y37" s="85" t="n">
        <v>0.381733319214192</v>
      </c>
      <c r="Z37" s="85" t="n">
        <v>0.571950844294351</v>
      </c>
      <c r="AA37" s="85" t="n">
        <v>0.556092067414466</v>
      </c>
    </row>
    <row r="38" customFormat="false" ht="15" hidden="false" customHeight="false" outlineLevel="0" collapsed="false">
      <c r="A38" s="83" t="s">
        <v>142</v>
      </c>
      <c r="B38" s="84" t="n">
        <v>3.92526743146871</v>
      </c>
      <c r="C38" s="84" t="n">
        <v>3.30265174386542</v>
      </c>
      <c r="D38" s="84" t="n">
        <v>2.99608407414052</v>
      </c>
      <c r="E38" s="84" t="n">
        <v>3.21674700325558</v>
      </c>
      <c r="F38" s="84" t="n">
        <v>1.86367871345611</v>
      </c>
      <c r="G38" s="84" t="n">
        <v>3.33262470426565</v>
      </c>
      <c r="H38" s="84" t="n">
        <v>3.44383604096316</v>
      </c>
      <c r="I38" s="84" t="n">
        <v>3.443512356996</v>
      </c>
      <c r="J38" s="84" t="n">
        <v>3.36901042820909</v>
      </c>
      <c r="K38" s="84" t="n">
        <v>3.5952634393508</v>
      </c>
      <c r="L38" s="84" t="n">
        <v>3.35986706111173</v>
      </c>
      <c r="M38" s="84" t="n">
        <v>3.28828575168866</v>
      </c>
      <c r="N38" s="84" t="n">
        <v>4.44544104390069</v>
      </c>
      <c r="O38" s="84" t="n">
        <v>4.0287268839968</v>
      </c>
      <c r="P38" s="84" t="n">
        <v>4.38603507821287</v>
      </c>
      <c r="Q38" s="84" t="n">
        <v>2.774</v>
      </c>
      <c r="R38" s="84" t="n">
        <v>3.297</v>
      </c>
      <c r="S38" s="84" t="n">
        <v>3.77865369727506</v>
      </c>
      <c r="T38" s="84" t="n">
        <v>3.31225992783035</v>
      </c>
      <c r="U38" s="85" t="n">
        <v>3.76246815042352</v>
      </c>
      <c r="V38" s="85" t="n">
        <v>3.22503081062847</v>
      </c>
      <c r="W38" s="85" t="n">
        <v>2.69432397544211</v>
      </c>
      <c r="X38" s="85" t="n">
        <v>2.17448589352574</v>
      </c>
      <c r="Y38" s="85" t="n">
        <v>2.47741921000035</v>
      </c>
      <c r="Z38" s="85" t="n">
        <v>3.73568403309275</v>
      </c>
      <c r="AA38" s="85" t="n">
        <v>3.62971675469157</v>
      </c>
    </row>
    <row r="39" customFormat="false" ht="15" hidden="false" customHeight="false" outlineLevel="0" collapsed="false">
      <c r="A39" s="83" t="s">
        <v>143</v>
      </c>
      <c r="B39" s="84" t="n">
        <v>0.568374202088034</v>
      </c>
      <c r="C39" s="84" t="n">
        <v>0.48893396139783</v>
      </c>
      <c r="D39" s="84" t="n">
        <v>0.44964961078398</v>
      </c>
      <c r="E39" s="84" t="n">
        <v>0.470529613097055</v>
      </c>
      <c r="F39" s="84" t="n">
        <v>0.288644576951027</v>
      </c>
      <c r="G39" s="84" t="n">
        <v>0.496101686218568</v>
      </c>
      <c r="H39" s="84" t="n">
        <v>0.508136995866302</v>
      </c>
      <c r="I39" s="84" t="n">
        <v>0.499620089989036</v>
      </c>
      <c r="J39" s="84" t="n">
        <v>0.495824809685269</v>
      </c>
      <c r="K39" s="84" t="n">
        <v>0.552932250243543</v>
      </c>
      <c r="L39" s="84" t="n">
        <v>0.514018231986636</v>
      </c>
      <c r="M39" s="84" t="n">
        <v>0.502765844270383</v>
      </c>
      <c r="N39" s="84" t="n">
        <v>0.669166474828446</v>
      </c>
      <c r="O39" s="84" t="n">
        <v>0.616179724276961</v>
      </c>
      <c r="P39" s="84" t="n">
        <v>0.67183311038897</v>
      </c>
      <c r="Q39" s="84" t="n">
        <v>0.414</v>
      </c>
      <c r="R39" s="84" t="n">
        <v>0.483</v>
      </c>
      <c r="S39" s="84" t="n">
        <v>0.554749805897841</v>
      </c>
      <c r="T39" s="84" t="n">
        <v>0.506689211708461</v>
      </c>
      <c r="U39" s="85" t="n">
        <v>0.598925640724831</v>
      </c>
      <c r="V39" s="85" t="n">
        <v>0.506337789747607</v>
      </c>
      <c r="W39" s="85" t="n">
        <v>0.414377252070118</v>
      </c>
      <c r="X39" s="85" t="n">
        <v>0.32747919363658</v>
      </c>
      <c r="Y39" s="85" t="n">
        <v>0.382037215899474</v>
      </c>
      <c r="Z39" s="85" t="n">
        <v>0.574482464633896</v>
      </c>
      <c r="AA39" s="85" t="n">
        <v>0.552596901339858</v>
      </c>
    </row>
    <row r="40" customFormat="false" ht="15" hidden="false" customHeight="false" outlineLevel="0" collapsed="false">
      <c r="A40" s="83" t="s">
        <v>144</v>
      </c>
      <c r="B40" s="84" t="n">
        <v>5.6223453593947</v>
      </c>
      <c r="C40" s="84" t="n">
        <v>6.019268005911</v>
      </c>
      <c r="D40" s="84" t="n">
        <v>6.41595729736734</v>
      </c>
      <c r="E40" s="84" t="n">
        <v>4.96589691544647</v>
      </c>
      <c r="F40" s="84" t="n">
        <v>6.34251247232162</v>
      </c>
      <c r="G40" s="84" t="n">
        <v>7.33915453379856</v>
      </c>
      <c r="H40" s="84" t="n">
        <v>5.78922716535261</v>
      </c>
      <c r="I40" s="84" t="n">
        <v>5.3149471491054</v>
      </c>
      <c r="J40" s="84" t="n">
        <v>6.81388255278295</v>
      </c>
      <c r="K40" s="84" t="n">
        <v>9.0709485439808</v>
      </c>
      <c r="L40" s="84" t="n">
        <v>8.50741173408911</v>
      </c>
      <c r="M40" s="84" t="n">
        <v>8.53503226568478</v>
      </c>
      <c r="N40" s="84" t="n">
        <v>9.34440311611826</v>
      </c>
      <c r="O40" s="84" t="n">
        <v>8.51378854431972</v>
      </c>
      <c r="P40" s="84" t="n">
        <v>9.35865757006483</v>
      </c>
      <c r="Q40" s="84" t="n">
        <v>4.6107</v>
      </c>
      <c r="R40" s="84" t="n">
        <v>4.266</v>
      </c>
      <c r="S40" s="84" t="n">
        <v>4.89807250393131</v>
      </c>
      <c r="T40" s="84" t="n">
        <v>7.14168260122299</v>
      </c>
      <c r="U40" s="85" t="n">
        <v>14.398948572386</v>
      </c>
      <c r="V40" s="85" t="n">
        <v>11.3251253457831</v>
      </c>
      <c r="W40" s="85" t="n">
        <v>8.3877511402658</v>
      </c>
      <c r="X40" s="85" t="n">
        <v>7.65347077917837</v>
      </c>
      <c r="Y40" s="85" t="n">
        <v>6.85424551077644</v>
      </c>
      <c r="Z40" s="85" t="n">
        <v>10.8406340429164</v>
      </c>
      <c r="AA40" s="85" t="n">
        <v>8.15300465322386</v>
      </c>
    </row>
    <row r="41" customFormat="false" ht="15" hidden="false" customHeight="false" outlineLevel="0" collapsed="false">
      <c r="A41" s="83" t="s">
        <v>145</v>
      </c>
      <c r="B41" s="84" t="n">
        <v>1.02719091777916</v>
      </c>
      <c r="C41" s="84" t="n">
        <v>0.968403030106351</v>
      </c>
      <c r="D41" s="84" t="n">
        <v>0.903498810313856</v>
      </c>
      <c r="E41" s="84" t="n">
        <v>0.903446092701037</v>
      </c>
      <c r="F41" s="84" t="n">
        <v>0.616732115252925</v>
      </c>
      <c r="G41" s="84" t="n">
        <v>1.04143457837544</v>
      </c>
      <c r="H41" s="84" t="n">
        <v>0.955751800912836</v>
      </c>
      <c r="I41" s="84" t="n">
        <v>0.977845940291521</v>
      </c>
      <c r="J41" s="84" t="n">
        <v>1.00739863475586</v>
      </c>
      <c r="K41" s="84" t="n">
        <v>1.08537443519504</v>
      </c>
      <c r="L41" s="84" t="n">
        <v>1.12083642713407</v>
      </c>
      <c r="M41" s="84" t="n">
        <v>1.07733604652254</v>
      </c>
      <c r="N41" s="84" t="n">
        <v>1.21145803546478</v>
      </c>
      <c r="O41" s="84" t="n">
        <v>1.03399299620714</v>
      </c>
      <c r="P41" s="84" t="n">
        <v>1.19328660838136</v>
      </c>
      <c r="Q41" s="84" t="n">
        <v>1.333</v>
      </c>
      <c r="R41" s="84" t="n">
        <v>1.296</v>
      </c>
      <c r="S41" s="84" t="n">
        <v>0.91886339203535</v>
      </c>
      <c r="T41" s="84" t="n">
        <v>1.0756375905991</v>
      </c>
      <c r="U41" s="85" t="n">
        <v>1.38253808061492</v>
      </c>
      <c r="V41" s="85" t="n">
        <v>1.22034573029453</v>
      </c>
      <c r="W41" s="85" t="n">
        <v>1.22095451986981</v>
      </c>
      <c r="X41" s="85" t="n">
        <v>1.1694078474897</v>
      </c>
      <c r="Y41" s="85" t="n">
        <v>1.2486140296131</v>
      </c>
      <c r="Z41" s="85" t="n">
        <v>1.30546551603546</v>
      </c>
      <c r="AA41" s="85" t="n">
        <v>1.10204142152409</v>
      </c>
    </row>
    <row r="42" customFormat="false" ht="15" hidden="false" customHeight="false" outlineLevel="0" collapsed="false">
      <c r="A42" s="83" t="s">
        <v>146</v>
      </c>
      <c r="B42" s="84" t="n">
        <v>1.79587116186879</v>
      </c>
      <c r="C42" s="84" t="n">
        <v>2.09698504309039</v>
      </c>
      <c r="D42" s="84" t="n">
        <v>1.92264218231786</v>
      </c>
      <c r="E42" s="84" t="n">
        <v>1.15519748031762</v>
      </c>
      <c r="F42" s="84" t="n">
        <v>0.912898100586121</v>
      </c>
      <c r="G42" s="84" t="n">
        <v>2.10860242944607</v>
      </c>
      <c r="H42" s="84" t="n">
        <v>1.86394967215873</v>
      </c>
      <c r="I42" s="84" t="n">
        <v>1.71037845045486</v>
      </c>
      <c r="J42" s="84" t="n">
        <v>2.1697254166397</v>
      </c>
      <c r="K42" s="84" t="n">
        <v>1.54407832919304</v>
      </c>
      <c r="L42" s="84" t="n">
        <v>1.98304781818685</v>
      </c>
      <c r="M42" s="84" t="n">
        <v>1.6202664874686</v>
      </c>
      <c r="N42" s="84" t="n">
        <v>1.61640983955791</v>
      </c>
      <c r="O42" s="84" t="n">
        <v>2.20409004688356</v>
      </c>
      <c r="P42" s="84" t="n">
        <v>2.68520006668699</v>
      </c>
      <c r="Q42" s="84" t="n">
        <v>4.2273</v>
      </c>
      <c r="R42" s="84" t="n">
        <v>4.9446</v>
      </c>
      <c r="S42" s="84" t="n">
        <v>2.25672804180693</v>
      </c>
      <c r="T42" s="84" t="n">
        <v>1.89719484004412</v>
      </c>
      <c r="U42" s="85" t="n">
        <v>1.45315326252064</v>
      </c>
      <c r="V42" s="85" t="n">
        <v>1.43232172742246</v>
      </c>
      <c r="W42" s="85" t="n">
        <v>1.90243992992634</v>
      </c>
      <c r="X42" s="85" t="n">
        <v>1.89751710409379</v>
      </c>
      <c r="Y42" s="85" t="n">
        <v>1.57515650545889</v>
      </c>
      <c r="Z42" s="85" t="n">
        <v>1.81818571873573</v>
      </c>
      <c r="AA42" s="85" t="n">
        <v>1.65589834456454</v>
      </c>
    </row>
    <row r="43" s="82" customFormat="true" ht="15" hidden="false" customHeight="false" outlineLevel="0" collapsed="false">
      <c r="A43" s="78" t="s">
        <v>147</v>
      </c>
      <c r="B43" s="79" t="n">
        <v>29.4905162333292</v>
      </c>
      <c r="C43" s="79" t="n">
        <v>27.6012450930035</v>
      </c>
      <c r="D43" s="79" t="n">
        <v>28.628509384945</v>
      </c>
      <c r="E43" s="79" t="n">
        <v>28.2838201527458</v>
      </c>
      <c r="F43" s="79" t="n">
        <v>28.1634905707958</v>
      </c>
      <c r="G43" s="79" t="n">
        <v>29.0936934638701</v>
      </c>
      <c r="H43" s="79" t="n">
        <v>28.8744948979356</v>
      </c>
      <c r="I43" s="79" t="n">
        <v>29.6733018449459</v>
      </c>
      <c r="J43" s="79" t="n">
        <v>30.0156409695787</v>
      </c>
      <c r="K43" s="79" t="n">
        <v>27.9991090103679</v>
      </c>
      <c r="L43" s="79" t="n">
        <v>27.7873831585336</v>
      </c>
      <c r="M43" s="79" t="n">
        <v>35.8474728733703</v>
      </c>
      <c r="N43" s="79" t="n">
        <v>30.5079125900115</v>
      </c>
      <c r="O43" s="79" t="n">
        <v>69.1469773893459</v>
      </c>
      <c r="P43" s="79" t="n">
        <v>13.890851168285</v>
      </c>
      <c r="Q43" s="82" t="n">
        <v>45.46</v>
      </c>
      <c r="R43" s="82" t="n">
        <v>18.53</v>
      </c>
      <c r="S43" s="79" t="n">
        <v>30.5739731919501</v>
      </c>
      <c r="T43" s="79" t="n">
        <v>28.3477972743542</v>
      </c>
      <c r="U43" s="81" t="n">
        <v>23.7570883569745</v>
      </c>
      <c r="V43" s="81" t="n">
        <v>31.4159644558867</v>
      </c>
      <c r="W43" s="81" t="n">
        <v>28.4347375987494</v>
      </c>
      <c r="X43" s="81" t="n">
        <v>28.0832867676097</v>
      </c>
      <c r="Y43" s="81" t="n">
        <v>24.206176396952</v>
      </c>
      <c r="Z43" s="81" t="n">
        <v>24.6013892768473</v>
      </c>
      <c r="AA43" s="81" t="n">
        <v>24.1286614530269</v>
      </c>
    </row>
    <row r="44" customFormat="false" ht="15" hidden="false" customHeight="false" outlineLevel="0" collapsed="false">
      <c r="A44" s="83" t="s">
        <v>148</v>
      </c>
      <c r="B44" s="84" t="n">
        <v>0.461002421901339</v>
      </c>
      <c r="C44" s="84" t="n">
        <v>0.420134374884375</v>
      </c>
      <c r="D44" s="84" t="n">
        <v>0.324798466965134</v>
      </c>
      <c r="E44" s="84" t="n">
        <v>0.232094502237515</v>
      </c>
      <c r="F44" s="84" t="n">
        <v>0.123158719850691</v>
      </c>
      <c r="G44" s="84" t="n">
        <v>0.246713264513265</v>
      </c>
      <c r="H44" s="84" t="n">
        <v>0.291639620891</v>
      </c>
      <c r="I44" s="84" t="n">
        <v>0.319517390668523</v>
      </c>
      <c r="J44" s="84" t="n">
        <v>0.423084179400846</v>
      </c>
      <c r="K44" s="84" t="n">
        <v>0.18843722184629</v>
      </c>
      <c r="L44" s="84" t="n">
        <v>0.127928169861941</v>
      </c>
      <c r="M44" s="84" t="n">
        <v>0.252187847754167</v>
      </c>
      <c r="N44" s="84" t="n">
        <v>0.170378820837959</v>
      </c>
      <c r="O44" s="84" t="n">
        <v>0.326500028366695</v>
      </c>
      <c r="P44" s="84" t="n">
        <v>0.0904248732313111</v>
      </c>
      <c r="Q44" s="90" t="n">
        <v>0.854</v>
      </c>
      <c r="R44" s="90" t="n">
        <v>1.086</v>
      </c>
      <c r="S44" s="84" t="n">
        <v>0.0605325715533631</v>
      </c>
      <c r="T44" s="84" t="n">
        <v>0.106496635044982</v>
      </c>
      <c r="U44" s="85" t="n">
        <v>0.1257506750146</v>
      </c>
      <c r="V44" s="85" t="n">
        <v>0.14123927531791</v>
      </c>
      <c r="W44" s="85" t="n">
        <v>0.248014995250241</v>
      </c>
      <c r="X44" s="85" t="n">
        <v>0.413522179991628</v>
      </c>
      <c r="Y44" s="85" t="n">
        <v>0.130025543619707</v>
      </c>
      <c r="Z44" s="85" t="n">
        <v>0.264260996410996</v>
      </c>
      <c r="AA44" s="85" t="n">
        <v>0.262003451475069</v>
      </c>
    </row>
    <row r="45" s="82" customFormat="true" ht="15" hidden="false" customHeight="false" outlineLevel="0" collapsed="false">
      <c r="A45" s="78" t="s">
        <v>149</v>
      </c>
      <c r="B45" s="79" t="n">
        <v>23.3467568505478</v>
      </c>
      <c r="C45" s="79" t="n">
        <v>23.1929090633075</v>
      </c>
      <c r="D45" s="79" t="n">
        <v>22.4094038490007</v>
      </c>
      <c r="E45" s="79" t="n">
        <v>21.0654068035112</v>
      </c>
      <c r="F45" s="79" t="n">
        <v>25.2907298772853</v>
      </c>
      <c r="G45" s="79" t="n">
        <v>24.3400011738435</v>
      </c>
      <c r="H45" s="79" t="n">
        <v>22.9394302388095</v>
      </c>
      <c r="I45" s="79" t="n">
        <v>24.0066847719656</v>
      </c>
      <c r="J45" s="79" t="n">
        <v>23.8075270646071</v>
      </c>
      <c r="K45" s="79" t="n">
        <v>23.767153163966</v>
      </c>
      <c r="L45" s="79" t="n">
        <v>24.905909784228</v>
      </c>
      <c r="M45" s="79" t="n">
        <v>24.8051313289907</v>
      </c>
      <c r="N45" s="79" t="n">
        <v>25.355100654279</v>
      </c>
      <c r="O45" s="79" t="n">
        <v>21.3000972973677</v>
      </c>
      <c r="P45" s="79" t="n">
        <v>23.9409669553835</v>
      </c>
      <c r="Q45" s="82" t="n">
        <v>23.27</v>
      </c>
      <c r="R45" s="82" t="n">
        <v>22.05</v>
      </c>
      <c r="S45" s="79" t="n">
        <v>19.247379901063</v>
      </c>
      <c r="T45" s="79" t="n">
        <v>21.3029338443908</v>
      </c>
      <c r="U45" s="81" t="n">
        <v>29.2895501010196</v>
      </c>
      <c r="V45" s="81" t="n">
        <v>25.6106997406068</v>
      </c>
      <c r="W45" s="81" t="n">
        <v>21.8590563474878</v>
      </c>
      <c r="X45" s="81" t="n">
        <v>19.7675790780352</v>
      </c>
      <c r="Y45" s="81" t="n">
        <v>17.6227572587045</v>
      </c>
      <c r="Z45" s="81" t="n">
        <v>23.5847339255518</v>
      </c>
      <c r="AA45" s="81" t="n">
        <v>22.9874536103063</v>
      </c>
    </row>
    <row r="46" customFormat="false" ht="15" hidden="false" customHeight="false" outlineLevel="0" collapsed="false">
      <c r="A46" s="83" t="s">
        <v>150</v>
      </c>
      <c r="B46" s="84" t="n">
        <v>7.13794299803362</v>
      </c>
      <c r="C46" s="84" t="n">
        <v>5.57072432577469</v>
      </c>
      <c r="D46" s="84" t="n">
        <v>4.76759431357773</v>
      </c>
      <c r="E46" s="84" t="n">
        <v>5.19038830641885</v>
      </c>
      <c r="F46" s="84" t="n">
        <v>2.57357179282871</v>
      </c>
      <c r="G46" s="84" t="n">
        <v>5.48403155026049</v>
      </c>
      <c r="H46" s="84" t="n">
        <v>5.38526510684235</v>
      </c>
      <c r="I46" s="84" t="n">
        <v>5.49400062634539</v>
      </c>
      <c r="J46" s="84" t="n">
        <v>6.31011529961095</v>
      </c>
      <c r="K46" s="84" t="n">
        <v>4.30619815379429</v>
      </c>
      <c r="L46" s="84" t="n">
        <v>4.21368747865631</v>
      </c>
      <c r="M46" s="84" t="n">
        <v>4.87899501792086</v>
      </c>
      <c r="N46" s="84" t="n">
        <v>5.82831847940167</v>
      </c>
      <c r="O46" s="84" t="n">
        <v>5.15489560844713</v>
      </c>
      <c r="P46" s="84" t="n">
        <v>5.60442044329084</v>
      </c>
      <c r="Q46" s="1" t="n">
        <v>8.823</v>
      </c>
      <c r="R46" s="1" t="n">
        <v>7.842</v>
      </c>
      <c r="S46" s="84" t="n">
        <v>6.55234238006333</v>
      </c>
      <c r="T46" s="84" t="n">
        <v>5.6187908956771</v>
      </c>
      <c r="U46" s="85" t="n">
        <v>3.32127120062954</v>
      </c>
      <c r="V46" s="85" t="n">
        <v>2.76674625153448</v>
      </c>
      <c r="W46" s="85" t="n">
        <v>3.92764733179896</v>
      </c>
      <c r="X46" s="85" t="n">
        <v>5.04591383558695</v>
      </c>
      <c r="Y46" s="85" t="n">
        <v>4.94082497257012</v>
      </c>
      <c r="Z46" s="85" t="n">
        <v>4.03147066343944</v>
      </c>
      <c r="AA46" s="85" t="n">
        <v>4.5468730403824</v>
      </c>
    </row>
    <row r="47" s="90" customFormat="true" ht="15" hidden="false" customHeight="false" outlineLevel="0" collapsed="false">
      <c r="A47" s="83" t="s">
        <v>151</v>
      </c>
      <c r="B47" s="90" t="n">
        <f aca="false">(B31/0.056)*2/((B30/0.1471)+(B32/0.1966))</f>
        <v>0.46434473534417</v>
      </c>
      <c r="C47" s="90" t="n">
        <f aca="false">(C31/0.056)*2/((C30/0.1471)+(C32/0.1966))</f>
        <v>0.532389642198031</v>
      </c>
      <c r="D47" s="90" t="n">
        <f aca="false">(D31/0.056)*2/((D30/0.1471)+(D32/0.1966))</f>
        <v>0.606160963846</v>
      </c>
      <c r="E47" s="90" t="n">
        <f aca="false">(E31/0.056)*2/((E30/0.1471)+(E32/0.1966))</f>
        <v>0.566810197340674</v>
      </c>
      <c r="F47" s="90" t="n">
        <f aca="false">(F31/0.056)*2/((F30/0.1471)+(F32/0.1966))</f>
        <v>0.381889784565261</v>
      </c>
      <c r="G47" s="90" t="n">
        <f aca="false">(G31/0.056)*2/((G30/0.1471)+(G32/0.1966))</f>
        <v>0.518026745152112</v>
      </c>
      <c r="H47" s="90" t="n">
        <f aca="false">(H31/0.056)*2/((H30/0.1471)+(H32/0.1966))</f>
        <v>0.539692344028792</v>
      </c>
      <c r="I47" s="90" t="n">
        <f aca="false">(I31/0.056)*2/((I30/0.1471)+(I32/0.1966))</f>
        <v>0.522590725402937</v>
      </c>
      <c r="J47" s="90" t="n">
        <f aca="false">(J31/0.056)*2/((J30/0.1471)+(J32/0.1966))</f>
        <v>0.500034980529474</v>
      </c>
      <c r="K47" s="90" t="n">
        <f aca="false">(K31/0.056)*2/((K30/0.1471)+(K32/0.1966))</f>
        <v>0.544323470474748</v>
      </c>
      <c r="L47" s="90" t="n">
        <f aca="false">(L31/0.056)*2/((L30/0.1471)+(L32/0.1966))</f>
        <v>0.517559898256803</v>
      </c>
      <c r="M47" s="90" t="n">
        <f aca="false">(M31/0.056)*2/((M30/0.1471)+(M32/0.1966))</f>
        <v>0.528772980284332</v>
      </c>
      <c r="N47" s="90" t="n">
        <f aca="false">(N31/0.056)*2/((N30/0.1471)+(N32/0.1966))</f>
        <v>0.44219730091493</v>
      </c>
      <c r="O47" s="90" t="n">
        <f aca="false">(O31/0.056)*2/((O30/0.1471)+(O32/0.1966))</f>
        <v>0.5060276551462</v>
      </c>
      <c r="P47" s="90" t="n">
        <f aca="false">(P31/0.056)*2/((P30/0.1471)+(P32/0.1966))</f>
        <v>0.450963679415178</v>
      </c>
      <c r="Q47" s="90" t="n">
        <f aca="false">(Q31/0.056)*2/((Q30/0.1471)+(Q32/0.1966))</f>
        <v>0.233633704464832</v>
      </c>
      <c r="R47" s="90" t="n">
        <f aca="false">(R31/0.056)*2/((R30/0.1471)+(R32/0.1966))</f>
        <v>0.26129356721942</v>
      </c>
      <c r="S47" s="90" t="n">
        <v>0.52</v>
      </c>
      <c r="T47" s="90" t="n">
        <v>0.48</v>
      </c>
      <c r="U47" s="90" t="n">
        <v>0.574987516311767</v>
      </c>
      <c r="V47" s="90" t="n">
        <v>0.601095880040969</v>
      </c>
      <c r="W47" s="90" t="n">
        <v>0.495359740042792</v>
      </c>
      <c r="X47" s="90" t="n">
        <v>0.582716505132203</v>
      </c>
      <c r="Y47" s="90" t="n">
        <v>0.569651392276976</v>
      </c>
      <c r="Z47" s="90" t="n">
        <v>0.526777636965357</v>
      </c>
      <c r="AA47" s="90" t="n">
        <v>0.499831917755174</v>
      </c>
    </row>
    <row r="48" s="92" customFormat="true" ht="15" hidden="false" customHeight="false" outlineLevel="0" collapsed="false">
      <c r="A48" s="91" t="s">
        <v>152</v>
      </c>
      <c r="B48" s="92" t="n">
        <v>760.457074839666</v>
      </c>
      <c r="C48" s="92" t="n">
        <v>769.780236539345</v>
      </c>
      <c r="D48" s="92" t="n">
        <v>774.113373578724</v>
      </c>
      <c r="E48" s="92" t="n">
        <v>745.221213788387</v>
      </c>
      <c r="F48" s="92" t="n">
        <v>775.091399770057</v>
      </c>
      <c r="G48" s="92" t="n">
        <v>791.002742955295</v>
      </c>
      <c r="H48" s="92" t="n">
        <v>763.378217600288</v>
      </c>
      <c r="I48" s="93" t="n">
        <v>755.705191679379</v>
      </c>
      <c r="J48" s="94" t="n">
        <v>783.05036747225</v>
      </c>
      <c r="K48" s="92" t="n">
        <v>818.668623009859</v>
      </c>
      <c r="L48" s="92" t="n">
        <v>805.96447834075</v>
      </c>
      <c r="M48" s="92" t="n">
        <v>808.698230282752</v>
      </c>
      <c r="N48" s="92" t="n">
        <v>828.393986048276</v>
      </c>
      <c r="O48" s="92" t="n">
        <v>868.92983673295</v>
      </c>
      <c r="P48" s="92" t="n">
        <v>821.668607366903</v>
      </c>
      <c r="Q48" s="89"/>
      <c r="R48" s="89"/>
      <c r="S48" s="89"/>
      <c r="T48" s="89"/>
      <c r="U48" s="92" t="n">
        <v>859.619557207159</v>
      </c>
      <c r="V48" s="92" t="n">
        <v>854.16369494562</v>
      </c>
      <c r="W48" s="92" t="n">
        <v>827.93825893729</v>
      </c>
      <c r="X48" s="92" t="n">
        <v>827.797956056077</v>
      </c>
      <c r="Y48" s="92" t="n">
        <v>821.784751455447</v>
      </c>
      <c r="Z48" s="92" t="n">
        <v>838.078781564222</v>
      </c>
      <c r="AA48" s="92" t="n">
        <v>817.369680999067</v>
      </c>
    </row>
    <row r="49" customFormat="false" ht="16" hidden="false" customHeight="false" outlineLevel="0" collapsed="false">
      <c r="B49" s="95" t="s">
        <v>153</v>
      </c>
      <c r="C49" s="95"/>
      <c r="D49" s="95"/>
      <c r="E49" s="95"/>
      <c r="F49" s="95"/>
      <c r="G49" s="95"/>
      <c r="H49" s="95"/>
      <c r="I49" s="41"/>
      <c r="K49" s="96"/>
      <c r="L49" s="96"/>
      <c r="M49" s="96"/>
      <c r="U49" s="85"/>
      <c r="V49" s="97"/>
      <c r="W49" s="98"/>
      <c r="X49" s="99"/>
      <c r="Y49" s="100"/>
      <c r="Z49" s="101"/>
      <c r="AA49" s="13"/>
    </row>
    <row r="50" customFormat="false" ht="15" hidden="false" customHeight="false" outlineLevel="0" collapsed="false">
      <c r="B50" s="95"/>
      <c r="C50" s="95"/>
      <c r="D50" s="95"/>
      <c r="E50" s="95"/>
      <c r="F50" s="95"/>
      <c r="G50" s="95"/>
      <c r="H50" s="95"/>
      <c r="K50" s="96"/>
      <c r="L50" s="96"/>
      <c r="M50" s="96"/>
    </row>
    <row r="51" customFormat="false" ht="15" hidden="false" customHeight="false" outlineLevel="0" collapsed="false">
      <c r="B51" s="95"/>
      <c r="C51" s="95"/>
      <c r="D51" s="95"/>
      <c r="E51" s="95"/>
      <c r="F51" s="95"/>
      <c r="G51" s="95"/>
      <c r="H51" s="95"/>
    </row>
    <row r="65" customFormat="false" ht="15" hidden="false" customHeight="false" outlineLevel="0" collapsed="false">
      <c r="Q65" s="64"/>
      <c r="R65" s="64"/>
    </row>
    <row r="69" customFormat="false" ht="15" hidden="false" customHeight="false" outlineLevel="0" collapsed="false">
      <c r="U69" s="64"/>
      <c r="V69" s="64"/>
    </row>
    <row r="70" customFormat="false" ht="15" hidden="false" customHeight="false" outlineLevel="0" collapsed="false">
      <c r="J70" s="64"/>
      <c r="L70" s="64"/>
      <c r="M70" s="64"/>
      <c r="N70" s="64"/>
      <c r="O70" s="64"/>
      <c r="P70" s="64"/>
    </row>
    <row r="71" customFormat="false" ht="15" hidden="false" customHeight="false" outlineLevel="0" collapsed="false">
      <c r="J71" s="64"/>
    </row>
    <row r="72" customFormat="false" ht="15" hidden="false" customHeight="false" outlineLevel="0" collapsed="false">
      <c r="J72" s="64"/>
    </row>
    <row r="73" customFormat="false" ht="15" hidden="false" customHeight="false" outlineLevel="0" collapsed="false">
      <c r="J73" s="64"/>
    </row>
    <row r="74" customFormat="false" ht="15" hidden="false" customHeight="false" outlineLevel="0" collapsed="false">
      <c r="J74" s="64"/>
    </row>
    <row r="75" customFormat="false" ht="15" hidden="false" customHeight="false" outlineLevel="0" collapsed="false">
      <c r="J75" s="64"/>
    </row>
    <row r="76" customFormat="false" ht="15" hidden="false" customHeight="false" outlineLevel="0" collapsed="false">
      <c r="J76" s="64"/>
    </row>
    <row r="77" customFormat="false" ht="15" hidden="false" customHeight="false" outlineLevel="0" collapsed="false">
      <c r="J77" s="64"/>
    </row>
    <row r="78" customFormat="false" ht="15" hidden="false" customHeight="false" outlineLevel="0" collapsed="false">
      <c r="J78" s="64"/>
    </row>
    <row r="79" customFormat="false" ht="15" hidden="false" customHeight="false" outlineLevel="0" collapsed="false">
      <c r="J79" s="64"/>
    </row>
    <row r="80" customFormat="false" ht="15" hidden="false" customHeight="false" outlineLevel="0" collapsed="false">
      <c r="J80" s="64"/>
    </row>
    <row r="81" customFormat="false" ht="15" hidden="false" customHeight="false" outlineLevel="0" collapsed="false">
      <c r="J81" s="64"/>
    </row>
  </sheetData>
  <mergeCells count="7">
    <mergeCell ref="B3:J3"/>
    <mergeCell ref="K3:M3"/>
    <mergeCell ref="N3:P3"/>
    <mergeCell ref="Q3:R3"/>
    <mergeCell ref="S3:T3"/>
    <mergeCell ref="U3:AA3"/>
    <mergeCell ref="B49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02" width="18.33"/>
    <col collapsed="false" customWidth="true" hidden="false" outlineLevel="0" max="3" min="3" style="1" width="4.82"/>
    <col collapsed="false" customWidth="true" hidden="false" outlineLevel="0" max="4" min="4" style="1" width="7.5"/>
    <col collapsed="false" customWidth="true" hidden="false" outlineLevel="0" max="5" min="5" style="1" width="7.16"/>
    <col collapsed="false" customWidth="true" hidden="false" outlineLevel="0" max="6" min="6" style="1" width="10.32"/>
    <col collapsed="false" customWidth="true" hidden="false" outlineLevel="0" max="7" min="7" style="1" width="9.33"/>
    <col collapsed="false" customWidth="true" hidden="false" outlineLevel="0" max="8" min="8" style="1" width="7.82"/>
    <col collapsed="false" customWidth="true" hidden="false" outlineLevel="0" max="9" min="9" style="1" width="7.99"/>
    <col collapsed="false" customWidth="true" hidden="false" outlineLevel="0" max="10" min="10" style="103" width="5.99"/>
    <col collapsed="false" customWidth="true" hidden="false" outlineLevel="0" max="11" min="11" style="102" width="17.82"/>
    <col collapsed="false" customWidth="true" hidden="false" outlineLevel="0" max="12" min="12" style="1" width="4.82"/>
    <col collapsed="false" customWidth="true" hidden="false" outlineLevel="0" max="14" min="13" style="1" width="7.16"/>
    <col collapsed="false" customWidth="true" hidden="false" outlineLevel="0" max="15" min="15" style="1" width="8.82"/>
    <col collapsed="false" customWidth="true" hidden="false" outlineLevel="0" max="18" min="16" style="1" width="7.99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04" t="s">
        <v>66</v>
      </c>
      <c r="B3" s="105" t="s">
        <v>154</v>
      </c>
      <c r="K3" s="105" t="s">
        <v>155</v>
      </c>
    </row>
    <row r="4" s="106" customFormat="true" ht="17" hidden="false" customHeight="false" outlineLevel="0" collapsed="false">
      <c r="B4" s="107" t="s">
        <v>156</v>
      </c>
      <c r="C4" s="108" t="s">
        <v>157</v>
      </c>
      <c r="D4" s="108" t="s">
        <v>158</v>
      </c>
      <c r="E4" s="108" t="s">
        <v>159</v>
      </c>
      <c r="F4" s="109" t="s">
        <v>160</v>
      </c>
      <c r="G4" s="109" t="s">
        <v>161</v>
      </c>
      <c r="H4" s="108" t="s">
        <v>162</v>
      </c>
      <c r="I4" s="110" t="s">
        <v>163</v>
      </c>
      <c r="J4" s="111" t="s">
        <v>164</v>
      </c>
      <c r="K4" s="107" t="s">
        <v>165</v>
      </c>
      <c r="L4" s="108" t="s">
        <v>157</v>
      </c>
      <c r="M4" s="108" t="s">
        <v>166</v>
      </c>
      <c r="N4" s="108" t="s">
        <v>167</v>
      </c>
      <c r="O4" s="109" t="s">
        <v>168</v>
      </c>
      <c r="P4" s="109" t="s">
        <v>169</v>
      </c>
      <c r="Q4" s="112" t="s">
        <v>170</v>
      </c>
      <c r="R4" s="108" t="s">
        <v>171</v>
      </c>
    </row>
    <row r="5" s="106" customFormat="true" ht="14" hidden="false" customHeight="false" outlineLevel="0" collapsed="false">
      <c r="A5" s="113" t="s">
        <v>172</v>
      </c>
      <c r="B5" s="107" t="s">
        <v>17</v>
      </c>
      <c r="C5" s="108" t="n">
        <v>249</v>
      </c>
      <c r="D5" s="84" t="n">
        <v>6.94400867297612</v>
      </c>
      <c r="E5" s="84" t="n">
        <v>34.2452303849048</v>
      </c>
      <c r="F5" s="106" t="n">
        <f aca="false">0.6042*D5/E5</f>
        <v>0.122515456694418</v>
      </c>
      <c r="G5" s="114" t="n">
        <v>0.511944</v>
      </c>
      <c r="H5" s="106" t="n">
        <v>4E-006</v>
      </c>
      <c r="I5" s="115" t="n">
        <f aca="false">G5-F5*(EXP(6.54/1000000*C5)-1)</f>
        <v>0.51174432594291</v>
      </c>
      <c r="J5" s="116" t="n">
        <f aca="false">((G5-F5*(EXP(6.54/1000000*C5)-1))/(0.512638-0.1967*(EXP(6.54/1000000*C5)-1))-1)*10000</f>
        <v>-11.1863270194523</v>
      </c>
      <c r="K5" s="107" t="s">
        <v>17</v>
      </c>
      <c r="L5" s="108" t="n">
        <v>249</v>
      </c>
      <c r="M5" s="85" t="n">
        <v>242.934640992854</v>
      </c>
      <c r="N5" s="85" t="n">
        <v>90.3522179630101</v>
      </c>
      <c r="O5" s="110" t="n">
        <f aca="false">M5/N5*(P5*0.28534+2.69126)</f>
        <v>7.80906608851614</v>
      </c>
      <c r="P5" s="110" t="n">
        <v>0.746782</v>
      </c>
      <c r="Q5" s="110" t="n">
        <f aca="false">8*10^(-6)</f>
        <v>8E-006</v>
      </c>
      <c r="R5" s="110" t="n">
        <f aca="false">P5-O5*(EXP(0.0000142*L5)-1)</f>
        <v>0.719121832531162</v>
      </c>
    </row>
    <row r="6" s="106" customFormat="true" ht="15.75" hidden="false" customHeight="true" outlineLevel="0" collapsed="false">
      <c r="A6" s="113"/>
      <c r="B6" s="107" t="s">
        <v>173</v>
      </c>
      <c r="C6" s="108" t="n">
        <v>249</v>
      </c>
      <c r="D6" s="84" t="n">
        <v>6.89520110627059</v>
      </c>
      <c r="E6" s="84" t="n">
        <v>36.2124805014268</v>
      </c>
      <c r="F6" s="106" t="n">
        <f aca="false">0.6042*D6/E6</f>
        <v>0.115045433251791</v>
      </c>
      <c r="G6" s="114" t="n">
        <v>0.511928</v>
      </c>
      <c r="H6" s="106" t="n">
        <v>5E-006</v>
      </c>
      <c r="I6" s="115" t="n">
        <f aca="false">G6-F6*(EXP(6.54/1000000*C6)-1)</f>
        <v>0.511740500487474</v>
      </c>
      <c r="J6" s="116" t="n">
        <f aca="false">((G6-F6*(EXP(6.54/1000000*C6)-1))/(0.512638-0.1967*(EXP(6.54/1000000*C6)-1))-1)*10000</f>
        <v>-11.2609966535304</v>
      </c>
      <c r="K6" s="107" t="s">
        <v>173</v>
      </c>
      <c r="L6" s="108" t="n">
        <v>249</v>
      </c>
      <c r="M6" s="85" t="n">
        <v>198.562401254388</v>
      </c>
      <c r="N6" s="85" t="n">
        <v>102.097329314359</v>
      </c>
      <c r="O6" s="110" t="n">
        <f aca="false">M6/N6*(P6*0.28534+2.69126)</f>
        <v>5.64515562556813</v>
      </c>
      <c r="P6" s="110" t="n">
        <v>0.740803</v>
      </c>
      <c r="Q6" s="110" t="n">
        <f aca="false">6*10^(-6)</f>
        <v>6E-006</v>
      </c>
      <c r="R6" s="110" t="n">
        <f aca="false">P6-O6*(EXP(0.0000142*L6)-1)</f>
        <v>0.720807529578704</v>
      </c>
    </row>
    <row r="7" s="106" customFormat="true" ht="14" hidden="false" customHeight="false" outlineLevel="0" collapsed="false">
      <c r="A7" s="113" t="s">
        <v>174</v>
      </c>
      <c r="B7" s="107" t="s">
        <v>175</v>
      </c>
      <c r="C7" s="108" t="n">
        <v>249</v>
      </c>
      <c r="D7" s="84" t="n">
        <v>7.91077741630233</v>
      </c>
      <c r="E7" s="84" t="n">
        <v>42.0476263625178</v>
      </c>
      <c r="F7" s="106" t="n">
        <f aca="false">0.6042*D7/E7</f>
        <v>0.113673282618174</v>
      </c>
      <c r="G7" s="114" t="n">
        <v>0.511928</v>
      </c>
      <c r="H7" s="106" t="n">
        <v>4E-006</v>
      </c>
      <c r="I7" s="115" t="n">
        <f aca="false">G7-F7*(EXP(6.54/1000000*C7)-1)</f>
        <v>0.511742736800274</v>
      </c>
      <c r="J7" s="116" t="n">
        <f aca="false">((G7-F7*(EXP(6.54/1000000*C7)-1))/(0.512638-0.1967*(EXP(6.54/1000000*C7)-1))-1)*10000</f>
        <v>-11.2173457311127</v>
      </c>
      <c r="K7" s="107" t="s">
        <v>175</v>
      </c>
      <c r="L7" s="108" t="n">
        <v>249</v>
      </c>
      <c r="M7" s="85" t="n">
        <v>185.719037703926</v>
      </c>
      <c r="N7" s="85" t="n">
        <v>109.776895850053</v>
      </c>
      <c r="O7" s="110" t="n">
        <f aca="false">M7/N7*(P7*0.28534+2.69126)</f>
        <v>4.90988046843429</v>
      </c>
      <c r="P7" s="110" t="n">
        <v>0.739214</v>
      </c>
      <c r="Q7" s="110" t="n">
        <f aca="false">7*10^(-6)</f>
        <v>7E-006</v>
      </c>
      <c r="R7" s="110" t="n">
        <f aca="false">P7-O7*(EXP(0.0000142*L7)-1)</f>
        <v>0.721822917062619</v>
      </c>
    </row>
    <row r="8" s="106" customFormat="true" ht="14" hidden="false" customHeight="false" outlineLevel="0" collapsed="false">
      <c r="A8" s="113"/>
      <c r="B8" s="107" t="s">
        <v>176</v>
      </c>
      <c r="C8" s="108" t="n">
        <v>249</v>
      </c>
      <c r="D8" s="84" t="n">
        <v>8.05288162408561</v>
      </c>
      <c r="E8" s="84" t="n">
        <v>43.5412954077815</v>
      </c>
      <c r="F8" s="106" t="n">
        <f aca="false">0.6042*D8/E8</f>
        <v>0.111745666538047</v>
      </c>
      <c r="G8" s="114" t="n">
        <v>0.511912</v>
      </c>
      <c r="H8" s="106" t="n">
        <v>4E-006</v>
      </c>
      <c r="I8" s="115" t="n">
        <f aca="false">G8-F8*(EXP(6.54/1000000*C8)-1)</f>
        <v>0.511729878403249</v>
      </c>
      <c r="J8" s="116" t="n">
        <f aca="false">((G8-F8*(EXP(6.54/1000000*C8)-1))/(0.512638-0.1967*(EXP(6.54/1000000*C8)-1))-1)*10000</f>
        <v>-11.4683306966623</v>
      </c>
      <c r="K8" s="107" t="s">
        <v>176</v>
      </c>
      <c r="L8" s="108" t="n">
        <v>249</v>
      </c>
      <c r="M8" s="85" t="n">
        <v>189.934144856212</v>
      </c>
      <c r="N8" s="85" t="n">
        <v>105.559585342115</v>
      </c>
      <c r="O8" s="110" t="n">
        <f aca="false">M8/N8*(P8*0.28534+2.69126)</f>
        <v>5.22243032186043</v>
      </c>
      <c r="P8" s="110" t="n">
        <v>0.740194</v>
      </c>
      <c r="Q8" s="110" t="n">
        <f aca="false">10*10^(-6)</f>
        <v>1E-005</v>
      </c>
      <c r="R8" s="110" t="n">
        <f aca="false">P8-O8*(EXP(0.0000142*L8)-1)</f>
        <v>0.721695847255534</v>
      </c>
    </row>
    <row r="9" s="106" customFormat="true" ht="14" hidden="false" customHeight="false" outlineLevel="0" collapsed="false">
      <c r="A9" s="117" t="s">
        <v>7</v>
      </c>
      <c r="B9" s="107" t="s">
        <v>26</v>
      </c>
      <c r="C9" s="108" t="n">
        <v>249</v>
      </c>
      <c r="D9" s="84" t="n">
        <v>7.98647084638885</v>
      </c>
      <c r="E9" s="84" t="n">
        <v>39.0229809103632</v>
      </c>
      <c r="F9" s="106" t="n">
        <f aca="false">0.6042*D9/E9</f>
        <v>0.123655998922078</v>
      </c>
      <c r="G9" s="114" t="n">
        <v>0.512002</v>
      </c>
      <c r="H9" s="106" t="n">
        <v>8E-006</v>
      </c>
      <c r="I9" s="115" t="n">
        <f aca="false">G9-F9*(EXP(6.54/1000000*C9)-1)</f>
        <v>0.511800467102401</v>
      </c>
      <c r="J9" s="116" t="n">
        <f aca="false">((G9-F9*(EXP(6.54/1000000*C9)-1))/(0.512638-0.1967*(EXP(6.54/1000000*C9)-1))-1)*10000</f>
        <v>-10.090499370542</v>
      </c>
      <c r="K9" s="107" t="s">
        <v>26</v>
      </c>
      <c r="L9" s="108" t="n">
        <v>249</v>
      </c>
      <c r="M9" s="85" t="n">
        <v>235.940740568106</v>
      </c>
      <c r="N9" s="85" t="n">
        <v>69.8441567949225</v>
      </c>
      <c r="O9" s="110" t="n">
        <f aca="false">M9/N9*(P9*0.28534+2.69126)</f>
        <v>9.81735768909346</v>
      </c>
      <c r="P9" s="110" t="n">
        <v>0.753189</v>
      </c>
      <c r="Q9" s="110" t="n">
        <f aca="false">6*10^(-6)</f>
        <v>6E-006</v>
      </c>
      <c r="R9" s="110" t="n">
        <f aca="false">P9-O9*(EXP(0.0000142*L9)-1)</f>
        <v>0.718415346569003</v>
      </c>
    </row>
    <row r="10" s="106" customFormat="true" ht="14" hidden="false" customHeight="false" outlineLevel="0" collapsed="false">
      <c r="A10" s="117"/>
      <c r="B10" s="107" t="s">
        <v>25</v>
      </c>
      <c r="C10" s="108" t="n">
        <v>249</v>
      </c>
      <c r="D10" s="84" t="n">
        <v>7.35578662556225</v>
      </c>
      <c r="E10" s="84" t="n">
        <v>34.7737300439606</v>
      </c>
      <c r="F10" s="106" t="n">
        <f aca="false">0.6042*D10/E10</f>
        <v>0.127808154993617</v>
      </c>
      <c r="G10" s="114" t="n">
        <v>0.511987</v>
      </c>
      <c r="H10" s="106" t="n">
        <v>5E-006</v>
      </c>
      <c r="I10" s="115" t="n">
        <f aca="false">G10-F10*(EXP(6.54/1000000*C10)-1)</f>
        <v>0.511778699973821</v>
      </c>
      <c r="J10" s="116" t="n">
        <f aca="false">((G10-F10*(EXP(6.54/1000000*C10)-1))/(0.512638-0.1967*(EXP(6.54/1000000*C10)-1))-1)*10000</f>
        <v>-10.5153751934062</v>
      </c>
      <c r="K10" s="107" t="s">
        <v>25</v>
      </c>
      <c r="L10" s="108" t="n">
        <v>249</v>
      </c>
      <c r="M10" s="85" t="n">
        <v>312.496621691986</v>
      </c>
      <c r="N10" s="85" t="n">
        <v>32.3215886060371</v>
      </c>
      <c r="O10" s="110" t="n">
        <f aca="false">M10/N10*(P10*0.28534+2.69126)</f>
        <v>28.2332347494025</v>
      </c>
      <c r="P10" s="110" t="n">
        <v>0.802233</v>
      </c>
      <c r="Q10" s="110" t="n">
        <f aca="false">5*10^(-6)</f>
        <v>5E-006</v>
      </c>
      <c r="R10" s="110" t="n">
        <f aca="false">P10-O10*(EXP(0.0000142*L10)-1)</f>
        <v>0.702229236105118</v>
      </c>
    </row>
    <row r="11" s="106" customFormat="true" ht="15" hidden="false" customHeight="true" outlineLevel="0" collapsed="false">
      <c r="A11" s="117" t="s">
        <v>177</v>
      </c>
      <c r="B11" s="107" t="s">
        <v>178</v>
      </c>
      <c r="C11" s="108" t="n">
        <v>249</v>
      </c>
      <c r="D11" s="84" t="n">
        <v>5.098</v>
      </c>
      <c r="E11" s="84" t="n">
        <v>22.81</v>
      </c>
      <c r="F11" s="106" t="n">
        <v>0.135038821796184</v>
      </c>
      <c r="G11" s="114" t="n">
        <v>0.512026</v>
      </c>
      <c r="H11" s="106" t="n">
        <v>8E-006</v>
      </c>
      <c r="I11" s="115" t="n">
        <f aca="false">G11-F11*(EXP(6.54/1000000*C11)-1)</f>
        <v>0.511805915529516</v>
      </c>
      <c r="J11" s="116" t="n">
        <f aca="false">((G11-F11*(EXP(6.54/1000000*C11)-1))/(0.512638-0.1967*(EXP(6.54/1000000*C11)-1))-1)*10000</f>
        <v>-9.98415071066905</v>
      </c>
      <c r="K11" s="118" t="s">
        <v>179</v>
      </c>
      <c r="L11" s="108" t="n">
        <v>249</v>
      </c>
      <c r="M11" s="85" t="s">
        <v>55</v>
      </c>
      <c r="N11" s="85" t="s">
        <v>55</v>
      </c>
      <c r="O11" s="119" t="s">
        <v>55</v>
      </c>
      <c r="P11" s="119" t="s">
        <v>55</v>
      </c>
      <c r="Q11" s="119" t="s">
        <v>55</v>
      </c>
      <c r="R11" s="119" t="s">
        <v>55</v>
      </c>
    </row>
    <row r="12" s="106" customFormat="true" ht="15" hidden="false" customHeight="true" outlineLevel="0" collapsed="false">
      <c r="A12" s="117"/>
      <c r="B12" s="107" t="s">
        <v>180</v>
      </c>
      <c r="C12" s="108" t="n">
        <v>249</v>
      </c>
      <c r="D12" s="84" t="n">
        <v>4.552</v>
      </c>
      <c r="E12" s="84" t="n">
        <v>21.11</v>
      </c>
      <c r="F12" s="106" t="n">
        <v>0.130286109084104</v>
      </c>
      <c r="G12" s="114" t="n">
        <v>0.512009</v>
      </c>
      <c r="H12" s="106" t="n">
        <v>7E-006</v>
      </c>
      <c r="I12" s="115" t="n">
        <f aca="false">G12-F12*(EXP(6.54/1000000*C12)-1)</f>
        <v>0.511796661437298</v>
      </c>
      <c r="J12" s="116" t="n">
        <f aca="false">((G12-F12*(EXP(6.54/1000000*C12)-1))/(0.512638-0.1967*(EXP(6.54/1000000*C12)-1))-1)*10000</f>
        <v>-10.1647827141771</v>
      </c>
      <c r="K12" s="118" t="s">
        <v>181</v>
      </c>
      <c r="L12" s="108" t="n">
        <v>249</v>
      </c>
      <c r="M12" s="85" t="s">
        <v>55</v>
      </c>
      <c r="N12" s="85" t="s">
        <v>55</v>
      </c>
      <c r="O12" s="119" t="s">
        <v>55</v>
      </c>
      <c r="P12" s="119" t="s">
        <v>55</v>
      </c>
      <c r="Q12" s="119" t="s">
        <v>55</v>
      </c>
      <c r="R12" s="119" t="s">
        <v>55</v>
      </c>
    </row>
    <row r="13" s="106" customFormat="true" ht="15" hidden="false" customHeight="false" outlineLevel="0" collapsed="false">
      <c r="A13" s="117" t="s">
        <v>182</v>
      </c>
      <c r="B13" s="107" t="s">
        <v>41</v>
      </c>
      <c r="C13" s="108" t="n">
        <v>249</v>
      </c>
      <c r="D13" s="7" t="n">
        <v>5.55974945214352</v>
      </c>
      <c r="E13" s="7" t="n">
        <v>26.1767040331469</v>
      </c>
      <c r="F13" s="106" t="n">
        <f aca="false">0.6042*D13/E13</f>
        <v>0.128327867967313</v>
      </c>
      <c r="G13" s="114" t="n">
        <v>0.51195337</v>
      </c>
      <c r="H13" s="106" t="n">
        <v>8E-006</v>
      </c>
      <c r="I13" s="115" t="n">
        <f aca="false">G13-F13*(EXP(6.54/1000000*C13)-1)</f>
        <v>0.511744222952549</v>
      </c>
      <c r="J13" s="116" t="n">
        <f aca="false">((G13-F13*(EXP(6.54/1000000*C13)-1))/(0.512638-0.1967*(EXP(6.54/1000000*C13)-1))-1)*10000</f>
        <v>-11.188337303637</v>
      </c>
      <c r="K13" s="107" t="s">
        <v>41</v>
      </c>
      <c r="L13" s="108" t="n">
        <v>249</v>
      </c>
      <c r="M13" s="85" t="n">
        <v>274.20104600269</v>
      </c>
      <c r="N13" s="85" t="n">
        <v>76.9282211267381</v>
      </c>
      <c r="O13" s="110" t="n">
        <f aca="false">M13/N13*(P13*0.28534+2.69126)</f>
        <v>10.3624339601465</v>
      </c>
      <c r="P13" s="110" t="n">
        <v>0.75686229</v>
      </c>
      <c r="Q13" s="110" t="n">
        <v>5.5195703E-006</v>
      </c>
      <c r="R13" s="110" t="n">
        <f aca="false">P13-O13*(EXP(0.0000142*L13)-1)</f>
        <v>0.720157944630976</v>
      </c>
    </row>
    <row r="14" s="106" customFormat="true" ht="15" hidden="false" customHeight="false" outlineLevel="0" collapsed="false">
      <c r="A14" s="117"/>
      <c r="B14" s="107" t="s">
        <v>42</v>
      </c>
      <c r="C14" s="108" t="n">
        <v>249</v>
      </c>
      <c r="D14" s="7" t="n">
        <v>6.74847049872628</v>
      </c>
      <c r="E14" s="7" t="n">
        <v>34.1526203834641</v>
      </c>
      <c r="F14" s="106" t="n">
        <f aca="false">0.6042*D14/E14</f>
        <v>0.119388375754166</v>
      </c>
      <c r="G14" s="114" t="n">
        <v>0.51196342</v>
      </c>
      <c r="H14" s="106" t="n">
        <v>8E-006</v>
      </c>
      <c r="I14" s="115" t="n">
        <f aca="false">G14-F14*(EXP(6.54/1000000*C14)-1)</f>
        <v>0.511768842417714</v>
      </c>
      <c r="J14" s="116" t="n">
        <f aca="false">((G14-F14*(EXP(6.54/1000000*C14)-1))/(0.512638-0.1967*(EXP(6.54/1000000*C14)-1))-1)*10000</f>
        <v>-10.707786298384</v>
      </c>
      <c r="K14" s="107" t="s">
        <v>42</v>
      </c>
      <c r="L14" s="108" t="n">
        <v>249</v>
      </c>
      <c r="M14" s="85" t="n">
        <v>226.390000279545</v>
      </c>
      <c r="N14" s="85" t="n">
        <v>86.4914351779055</v>
      </c>
      <c r="O14" s="110" t="n">
        <f aca="false">M14/N14*(P14*0.28534+2.69126)</f>
        <v>7.6016624097187</v>
      </c>
      <c r="P14" s="110" t="n">
        <v>0.74621889</v>
      </c>
      <c r="Q14" s="110" t="n">
        <v>5.9049491E-006</v>
      </c>
      <c r="R14" s="110" t="n">
        <f aca="false">P14-O14*(EXP(0.0000142*L14)-1)</f>
        <v>0.719293358456145</v>
      </c>
    </row>
    <row r="15" s="120" customFormat="true" ht="14" hidden="false" customHeight="false" outlineLevel="0" collapsed="false">
      <c r="A15" s="113" t="s">
        <v>183</v>
      </c>
      <c r="B15" s="107" t="s">
        <v>184</v>
      </c>
      <c r="C15" s="108" t="n">
        <v>249</v>
      </c>
      <c r="D15" s="84" t="n">
        <v>8.12345004644173</v>
      </c>
      <c r="E15" s="84" t="n">
        <v>44.2656946815976</v>
      </c>
      <c r="F15" s="106" t="n">
        <f aca="false">0.6042*D15/E15</f>
        <v>0.110880187318071</v>
      </c>
      <c r="G15" s="114" t="n">
        <v>0.511911</v>
      </c>
      <c r="H15" s="106" t="n">
        <v>4E-006</v>
      </c>
      <c r="I15" s="115" t="n">
        <f aca="false">G15-F15*(EXP(6.54/1000000*C15)-1)</f>
        <v>0.511730288949737</v>
      </c>
      <c r="J15" s="116" t="n">
        <f aca="false">((G15-F15*(EXP(6.54/1000000*C15)-1))/(0.512638-0.1967*(EXP(6.54/1000000*C15)-1))-1)*10000</f>
        <v>-11.4603171786498</v>
      </c>
      <c r="K15" s="107" t="s">
        <v>184</v>
      </c>
      <c r="L15" s="108" t="n">
        <v>249</v>
      </c>
      <c r="M15" s="85" t="n">
        <v>169.028194709124</v>
      </c>
      <c r="N15" s="85" t="n">
        <v>119.965453949322</v>
      </c>
      <c r="O15" s="110" t="n">
        <f aca="false">M15/N15*(P15*0.28534+2.69126)</f>
        <v>4.08744781849887</v>
      </c>
      <c r="P15" s="110" t="n">
        <v>0.735089</v>
      </c>
      <c r="Q15" s="110" t="n">
        <f aca="false">7*10^(-6)</f>
        <v>7E-006</v>
      </c>
      <c r="R15" s="110" t="n">
        <f aca="false">P15-O15*(EXP(0.0000142*L15)-1)</f>
        <v>0.720611021468601</v>
      </c>
    </row>
    <row r="16" s="120" customFormat="true" ht="14" hidden="false" customHeight="false" outlineLevel="0" collapsed="false">
      <c r="A16" s="113"/>
      <c r="B16" s="107" t="s">
        <v>185</v>
      </c>
      <c r="C16" s="108" t="n">
        <v>249</v>
      </c>
      <c r="D16" s="84" t="n">
        <v>8.97802627799796</v>
      </c>
      <c r="E16" s="84" t="n">
        <v>50.5678507610278</v>
      </c>
      <c r="F16" s="106" t="n">
        <f aca="false">0.6042*D16/E16</f>
        <v>0.107272177787453</v>
      </c>
      <c r="G16" s="114" t="n">
        <v>0.511898</v>
      </c>
      <c r="H16" s="106" t="n">
        <v>3E-006</v>
      </c>
      <c r="I16" s="115" t="n">
        <f aca="false">G16-F16*(EXP(6.54/1000000*C16)-1)</f>
        <v>0.511723169235543</v>
      </c>
      <c r="J16" s="116" t="n">
        <f aca="false">((G16-F16*(EXP(6.54/1000000*C16)-1))/(0.512638-0.1967*(EXP(6.54/1000000*C16)-1))-1)*10000</f>
        <v>-11.5992879397997</v>
      </c>
      <c r="K16" s="107" t="s">
        <v>185</v>
      </c>
      <c r="L16" s="108" t="n">
        <v>249</v>
      </c>
      <c r="M16" s="85" t="n">
        <v>142.432441034969</v>
      </c>
      <c r="N16" s="85" t="n">
        <v>135.169621357573</v>
      </c>
      <c r="O16" s="110" t="n">
        <f aca="false">M16/N16*(P16*0.28534+2.69126)</f>
        <v>3.0561134013719</v>
      </c>
      <c r="P16" s="110" t="n">
        <v>0.732523</v>
      </c>
      <c r="Q16" s="110" t="n">
        <f aca="false">11*10^(-6)</f>
        <v>1.1E-005</v>
      </c>
      <c r="R16" s="110" t="n">
        <f aca="false">P16-O16*(EXP(0.0000142*L16)-1)</f>
        <v>0.721698068116017</v>
      </c>
    </row>
    <row r="17" s="106" customFormat="true" ht="14" hidden="false" customHeight="false" outlineLevel="0" collapsed="false">
      <c r="A17" s="113"/>
      <c r="B17" s="107" t="s">
        <v>186</v>
      </c>
      <c r="C17" s="108" t="n">
        <v>249</v>
      </c>
      <c r="D17" s="85" t="n">
        <v>7.80785382081495</v>
      </c>
      <c r="E17" s="85" t="n">
        <v>42.0065216489053</v>
      </c>
      <c r="F17" s="106" t="n">
        <f aca="false">0.6042*D17/E17</f>
        <v>0.112304115964796</v>
      </c>
      <c r="G17" s="114" t="n">
        <v>0.51191917</v>
      </c>
      <c r="H17" s="106" t="n">
        <v>6E-006</v>
      </c>
      <c r="I17" s="115" t="n">
        <f aca="false">G17-F17*(EXP(6.54/1000000*C17)-1)</f>
        <v>0.511736138249822</v>
      </c>
      <c r="J17" s="116" t="n">
        <f aca="false">((G17-F17*(EXP(6.54/1000000*C17)-1))/(0.512638-0.1967*(EXP(6.54/1000000*C17)-1))-1)*10000</f>
        <v>-11.3461438195961</v>
      </c>
      <c r="K17" s="107" t="s">
        <v>186</v>
      </c>
      <c r="L17" s="108" t="n">
        <v>249</v>
      </c>
      <c r="M17" s="85" t="n">
        <v>160.151375458718</v>
      </c>
      <c r="N17" s="85" t="n">
        <v>125.230190235588</v>
      </c>
      <c r="O17" s="110" t="n">
        <f aca="false">M17/N17*(P17*0.28534+2.69126)</f>
        <v>3.70960116475685</v>
      </c>
      <c r="P17" s="110" t="n">
        <v>0.73406642</v>
      </c>
      <c r="Q17" s="110" t="n">
        <v>3.4690848E-006</v>
      </c>
      <c r="R17" s="110" t="n">
        <f aca="false">P17-O17*(EXP(0.0000142*L17)-1)</f>
        <v>0.720926796350167</v>
      </c>
    </row>
    <row r="18" customFormat="false" ht="15" hidden="false" customHeight="true" outlineLevel="0" collapsed="false">
      <c r="A18" s="121" t="s">
        <v>187</v>
      </c>
      <c r="B18" s="121"/>
      <c r="C18" s="121"/>
      <c r="D18" s="121"/>
      <c r="E18" s="121"/>
      <c r="F18" s="121"/>
      <c r="G18" s="121"/>
      <c r="H18" s="121"/>
    </row>
    <row r="19" customFormat="false" ht="1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</row>
    <row r="20" customFormat="false" ht="4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</row>
    <row r="21" customFormat="false" ht="2" hidden="tru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5" hidden="tru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</row>
    <row r="70" s="106" customFormat="true" ht="13" hidden="false" customHeight="false" outlineLevel="0" collapsed="false">
      <c r="B70" s="122"/>
      <c r="J70" s="123"/>
      <c r="K70" s="122"/>
    </row>
    <row r="71" s="106" customFormat="true" ht="15" hidden="false" customHeight="false" outlineLevel="0" collapsed="false">
      <c r="B71" s="122"/>
      <c r="J71" s="123"/>
      <c r="K71" s="122"/>
      <c r="L71" s="124"/>
    </row>
    <row r="72" s="106" customFormat="true" ht="15" hidden="false" customHeight="false" outlineLevel="0" collapsed="false">
      <c r="B72" s="122"/>
      <c r="J72" s="123"/>
      <c r="K72" s="102"/>
      <c r="L72" s="124"/>
      <c r="M72" s="125"/>
      <c r="N72" s="125"/>
    </row>
    <row r="73" s="106" customFormat="true" ht="15" hidden="false" customHeight="false" outlineLevel="0" collapsed="false">
      <c r="B73" s="122"/>
      <c r="J73" s="123"/>
      <c r="K73" s="102"/>
      <c r="L73" s="125"/>
      <c r="M73" s="125"/>
      <c r="N73" s="125"/>
    </row>
    <row r="74" s="106" customFormat="true" ht="15" hidden="false" customHeight="false" outlineLevel="0" collapsed="false">
      <c r="B74" s="122"/>
      <c r="J74" s="123"/>
      <c r="K74" s="102"/>
      <c r="L74" s="125"/>
      <c r="M74" s="125"/>
      <c r="N74" s="125"/>
    </row>
    <row r="75" s="106" customFormat="true" ht="15" hidden="false" customHeight="false" outlineLevel="0" collapsed="false">
      <c r="B75" s="122"/>
      <c r="J75" s="123"/>
      <c r="K75" s="102"/>
      <c r="L75" s="124"/>
      <c r="M75" s="125"/>
      <c r="N75" s="125"/>
    </row>
    <row r="76" s="106" customFormat="true" ht="15" hidden="false" customHeight="false" outlineLevel="0" collapsed="false">
      <c r="B76" s="122"/>
      <c r="J76" s="123"/>
      <c r="K76" s="102"/>
      <c r="L76" s="124"/>
      <c r="M76" s="125"/>
      <c r="N76" s="125"/>
    </row>
    <row r="77" s="106" customFormat="true" ht="15" hidden="false" customHeight="false" outlineLevel="0" collapsed="false">
      <c r="B77" s="122"/>
      <c r="J77" s="123"/>
      <c r="K77" s="102"/>
      <c r="L77" s="124"/>
      <c r="M77" s="125"/>
      <c r="N77" s="125"/>
    </row>
    <row r="78" s="106" customFormat="true" ht="15" hidden="false" customHeight="false" outlineLevel="0" collapsed="false">
      <c r="B78" s="122"/>
      <c r="J78" s="123"/>
      <c r="K78" s="102"/>
      <c r="L78" s="124"/>
      <c r="M78" s="125"/>
      <c r="N78" s="125"/>
    </row>
    <row r="79" s="106" customFormat="true" ht="15" hidden="false" customHeight="false" outlineLevel="0" collapsed="false">
      <c r="B79" s="122"/>
      <c r="J79" s="123"/>
      <c r="K79" s="102"/>
      <c r="L79" s="124"/>
      <c r="M79" s="125"/>
      <c r="N79" s="125"/>
    </row>
    <row r="80" s="106" customFormat="true" ht="15" hidden="false" customHeight="false" outlineLevel="0" collapsed="false">
      <c r="B80" s="122"/>
      <c r="J80" s="123"/>
      <c r="K80" s="102"/>
      <c r="L80" s="124"/>
      <c r="M80" s="125"/>
      <c r="N80" s="125"/>
    </row>
    <row r="81" s="106" customFormat="true" ht="15" hidden="false" customHeight="false" outlineLevel="0" collapsed="false">
      <c r="B81" s="122"/>
      <c r="J81" s="123"/>
      <c r="K81" s="102"/>
      <c r="L81" s="124"/>
      <c r="M81" s="125"/>
      <c r="N81" s="125"/>
    </row>
    <row r="82" s="106" customFormat="true" ht="15" hidden="false" customHeight="false" outlineLevel="0" collapsed="false">
      <c r="B82" s="122"/>
      <c r="J82" s="123"/>
      <c r="K82" s="102"/>
      <c r="L82" s="124"/>
      <c r="M82" s="125"/>
      <c r="N82" s="125"/>
    </row>
    <row r="83" s="106" customFormat="true" ht="15" hidden="false" customHeight="false" outlineLevel="0" collapsed="false">
      <c r="B83" s="122"/>
      <c r="J83" s="123"/>
      <c r="K83" s="102"/>
      <c r="L83" s="124"/>
      <c r="M83" s="125"/>
      <c r="N83" s="125"/>
    </row>
    <row r="84" s="106" customFormat="true" ht="15" hidden="false" customHeight="false" outlineLevel="0" collapsed="false">
      <c r="B84" s="122"/>
      <c r="J84" s="123"/>
      <c r="K84" s="102"/>
      <c r="L84" s="124"/>
      <c r="M84" s="125"/>
      <c r="N84" s="125"/>
    </row>
    <row r="85" s="106" customFormat="true" ht="15" hidden="false" customHeight="false" outlineLevel="0" collapsed="false">
      <c r="B85" s="122"/>
      <c r="J85" s="123"/>
      <c r="K85" s="102"/>
      <c r="L85" s="124"/>
      <c r="M85" s="125"/>
      <c r="N85" s="125"/>
    </row>
    <row r="86" s="106" customFormat="true" ht="15" hidden="false" customHeight="false" outlineLevel="0" collapsed="false">
      <c r="B86" s="122"/>
      <c r="J86" s="123"/>
      <c r="K86" s="102"/>
      <c r="L86" s="125"/>
      <c r="M86" s="125"/>
      <c r="N86" s="125"/>
    </row>
    <row r="89" customFormat="false" ht="15" hidden="false" customHeight="false" outlineLevel="0" collapsed="false">
      <c r="G89" s="126"/>
      <c r="H89" s="127"/>
      <c r="I89" s="127"/>
    </row>
    <row r="90" customFormat="false" ht="15" hidden="false" customHeight="false" outlineLevel="0" collapsed="false">
      <c r="G90" s="126"/>
      <c r="H90" s="127"/>
      <c r="I90" s="127"/>
      <c r="J90" s="128"/>
    </row>
    <row r="91" customFormat="false" ht="15" hidden="false" customHeight="false" outlineLevel="0" collapsed="false">
      <c r="G91" s="126"/>
      <c r="H91" s="127"/>
      <c r="I91" s="127"/>
    </row>
    <row r="92" customFormat="false" ht="15" hidden="false" customHeight="false" outlineLevel="0" collapsed="false">
      <c r="G92" s="126"/>
      <c r="H92" s="127"/>
      <c r="I92" s="127"/>
      <c r="J92" s="128"/>
    </row>
  </sheetData>
  <mergeCells count="7">
    <mergeCell ref="A5:A6"/>
    <mergeCell ref="A7:A8"/>
    <mergeCell ref="A9:A10"/>
    <mergeCell ref="A11:A12"/>
    <mergeCell ref="A13:A14"/>
    <mergeCell ref="A15:A17"/>
    <mergeCell ref="A18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52" width="23.33"/>
    <col collapsed="false" customWidth="true" hidden="false" outlineLevel="0" max="2" min="2" style="52" width="6.99"/>
    <col collapsed="false" customWidth="true" hidden="false" outlineLevel="0" max="3" min="3" style="52" width="6.32"/>
    <col collapsed="false" customWidth="false" hidden="false" outlineLevel="0" max="257" min="4" style="52" width="8.99"/>
  </cols>
  <sheetData>
    <row r="1" customFormat="false" ht="15" hidden="false" customHeight="false" outlineLevel="0" collapsed="false">
      <c r="A1" s="52" t="s">
        <v>0</v>
      </c>
    </row>
    <row r="2" customFormat="false" ht="15" hidden="false" customHeight="false" outlineLevel="0" collapsed="false">
      <c r="A2" s="52" t="s">
        <v>1</v>
      </c>
    </row>
    <row r="3" customFormat="false" ht="18" hidden="false" customHeight="false" outlineLevel="0" collapsed="false">
      <c r="A3" s="129" t="s">
        <v>188</v>
      </c>
    </row>
    <row r="4" customFormat="false" ht="41" hidden="false" customHeight="false" outlineLevel="0" collapsed="false">
      <c r="B4" s="129" t="s">
        <v>156</v>
      </c>
      <c r="C4" s="130" t="s">
        <v>189</v>
      </c>
      <c r="D4" s="131"/>
      <c r="I4" s="131"/>
      <c r="J4" s="131"/>
      <c r="K4" s="131"/>
    </row>
    <row r="5" customFormat="false" ht="18" hidden="false" customHeight="false" outlineLevel="0" collapsed="false">
      <c r="A5" s="132" t="s">
        <v>7</v>
      </c>
      <c r="B5" s="129" t="s">
        <v>24</v>
      </c>
      <c r="C5" s="133" t="n">
        <v>9.4</v>
      </c>
      <c r="I5" s="131"/>
      <c r="J5" s="131"/>
      <c r="K5" s="131"/>
    </row>
    <row r="6" customFormat="false" ht="18" hidden="false" customHeight="false" outlineLevel="0" collapsed="false">
      <c r="A6" s="132"/>
      <c r="B6" s="129" t="s">
        <v>190</v>
      </c>
      <c r="C6" s="133" t="n">
        <v>10.2</v>
      </c>
      <c r="I6" s="131"/>
      <c r="J6" s="131"/>
      <c r="K6" s="131"/>
    </row>
    <row r="7" customFormat="false" ht="18" hidden="false" customHeight="false" outlineLevel="0" collapsed="false">
      <c r="A7" s="132"/>
      <c r="B7" s="129" t="s">
        <v>26</v>
      </c>
      <c r="C7" s="133" t="n">
        <v>10.6</v>
      </c>
      <c r="I7" s="131"/>
      <c r="J7" s="131"/>
      <c r="K7" s="131"/>
    </row>
    <row r="8" customFormat="false" ht="18" hidden="false" customHeight="false" outlineLevel="0" collapsed="false">
      <c r="A8" s="132" t="s">
        <v>191</v>
      </c>
      <c r="B8" s="129" t="s">
        <v>173</v>
      </c>
      <c r="C8" s="133" t="n">
        <v>12.4</v>
      </c>
      <c r="I8" s="131"/>
      <c r="J8" s="131"/>
      <c r="K8" s="131"/>
    </row>
    <row r="9" customFormat="false" ht="18" hidden="false" customHeight="false" outlineLevel="0" collapsed="false">
      <c r="A9" s="132"/>
      <c r="B9" s="129" t="s">
        <v>192</v>
      </c>
      <c r="C9" s="133" t="n">
        <v>11.9</v>
      </c>
      <c r="I9" s="131"/>
      <c r="J9" s="131"/>
      <c r="K9" s="131"/>
    </row>
    <row r="10" customFormat="false" ht="18" hidden="false" customHeight="false" outlineLevel="0" collapsed="false">
      <c r="A10" s="132" t="s">
        <v>193</v>
      </c>
      <c r="B10" s="129" t="s">
        <v>176</v>
      </c>
      <c r="C10" s="133" t="n">
        <v>11.8</v>
      </c>
      <c r="I10" s="131"/>
      <c r="J10" s="131"/>
      <c r="K10" s="131"/>
    </row>
    <row r="11" customFormat="false" ht="18" hidden="false" customHeight="false" outlineLevel="0" collapsed="false">
      <c r="A11" s="132"/>
      <c r="B11" s="129" t="s">
        <v>194</v>
      </c>
      <c r="C11" s="133" t="n">
        <v>11.1</v>
      </c>
      <c r="I11" s="131"/>
      <c r="J11" s="131"/>
      <c r="K11" s="131"/>
    </row>
    <row r="12" customFormat="false" ht="15" hidden="false" customHeight="false" outlineLevel="0" collapsed="false">
      <c r="B12" s="134"/>
      <c r="C12" s="131"/>
      <c r="D12" s="131"/>
      <c r="I12" s="131"/>
      <c r="J12" s="131"/>
      <c r="K12" s="131"/>
    </row>
    <row r="13" customFormat="false" ht="15" hidden="false" customHeight="false" outlineLevel="0" collapsed="false">
      <c r="B13" s="135"/>
      <c r="C13" s="135"/>
      <c r="D13" s="135"/>
      <c r="E13" s="135"/>
      <c r="F13" s="135"/>
      <c r="G13" s="135"/>
      <c r="I13" s="131"/>
      <c r="J13" s="131"/>
      <c r="K13" s="131"/>
    </row>
    <row r="14" customFormat="false" ht="16" hidden="false" customHeight="false" outlineLevel="0" collapsed="false">
      <c r="A14" s="136"/>
      <c r="B14" s="135"/>
      <c r="C14" s="135"/>
      <c r="D14" s="135"/>
      <c r="E14" s="135"/>
      <c r="F14" s="135"/>
      <c r="G14" s="135"/>
      <c r="I14" s="131"/>
      <c r="J14" s="131"/>
      <c r="K14" s="131"/>
    </row>
    <row r="15" customFormat="false" ht="15" hidden="false" customHeight="false" outlineLevel="0" collapsed="false">
      <c r="B15" s="135"/>
      <c r="C15" s="135"/>
      <c r="D15" s="135"/>
      <c r="E15" s="135"/>
      <c r="F15" s="135"/>
      <c r="G15" s="135"/>
      <c r="I15" s="131"/>
      <c r="J15" s="131"/>
      <c r="K15" s="131"/>
    </row>
    <row r="16" customFormat="false" ht="15" hidden="false" customHeight="false" outlineLevel="0" collapsed="false">
      <c r="B16" s="135"/>
      <c r="C16" s="135"/>
      <c r="D16" s="135"/>
      <c r="E16" s="135"/>
      <c r="F16" s="135"/>
      <c r="G16" s="135"/>
      <c r="I16" s="131"/>
      <c r="J16" s="131"/>
      <c r="K16" s="131"/>
    </row>
    <row r="17" customFormat="false" ht="15" hidden="false" customHeight="false" outlineLevel="0" collapsed="false">
      <c r="B17" s="135"/>
      <c r="C17" s="135"/>
      <c r="D17" s="135"/>
      <c r="E17" s="135"/>
      <c r="F17" s="135"/>
      <c r="G17" s="135"/>
      <c r="I17" s="131"/>
      <c r="J17" s="131"/>
      <c r="K17" s="131"/>
    </row>
    <row r="18" s="137" customFormat="true" ht="18" hidden="false" customHeight="false" outlineLevel="0" collapsed="false">
      <c r="A18" s="137" t="s">
        <v>195</v>
      </c>
      <c r="B18" s="138"/>
      <c r="C18" s="138"/>
      <c r="D18" s="138"/>
    </row>
    <row r="19" s="137" customFormat="true" ht="21" hidden="false" customHeight="false" outlineLevel="0" collapsed="false">
      <c r="A19" s="137" t="s">
        <v>196</v>
      </c>
      <c r="B19" s="138" t="s">
        <v>197</v>
      </c>
      <c r="C19" s="138" t="s">
        <v>198</v>
      </c>
      <c r="D19" s="138"/>
    </row>
    <row r="20" s="137" customFormat="true" ht="18" hidden="false" customHeight="false" outlineLevel="0" collapsed="false">
      <c r="A20" s="139" t="s">
        <v>7</v>
      </c>
    </row>
    <row r="21" s="137" customFormat="true" ht="18" hidden="false" customHeight="false" outlineLevel="0" collapsed="false">
      <c r="A21" s="137" t="s">
        <v>199</v>
      </c>
      <c r="B21" s="137" t="n">
        <v>10.4</v>
      </c>
      <c r="C21" s="137" t="n">
        <v>0.2</v>
      </c>
    </row>
    <row r="22" s="137" customFormat="true" ht="18" hidden="false" customHeight="false" outlineLevel="0" collapsed="false">
      <c r="A22" s="137" t="s">
        <v>200</v>
      </c>
      <c r="B22" s="137" t="n">
        <v>9.5</v>
      </c>
      <c r="C22" s="137" t="n">
        <v>0.2</v>
      </c>
    </row>
    <row r="23" s="137" customFormat="true" ht="18" hidden="false" customHeight="false" outlineLevel="0" collapsed="false">
      <c r="A23" s="137" t="s">
        <v>201</v>
      </c>
      <c r="B23" s="137" t="n">
        <v>9.7</v>
      </c>
      <c r="C23" s="137" t="n">
        <v>0.2</v>
      </c>
    </row>
    <row r="24" s="137" customFormat="true" ht="18" hidden="false" customHeight="false" outlineLevel="0" collapsed="false">
      <c r="A24" s="137" t="s">
        <v>202</v>
      </c>
      <c r="B24" s="137" t="n">
        <v>11.3</v>
      </c>
      <c r="C24" s="137" t="n">
        <v>0.3</v>
      </c>
    </row>
    <row r="25" s="137" customFormat="true" ht="18" hidden="false" customHeight="false" outlineLevel="0" collapsed="false">
      <c r="A25" s="137" t="s">
        <v>203</v>
      </c>
      <c r="B25" s="137" t="n">
        <v>9.6</v>
      </c>
      <c r="C25" s="137" t="n">
        <v>0.2</v>
      </c>
    </row>
    <row r="26" s="137" customFormat="true" ht="18" hidden="false" customHeight="false" outlineLevel="0" collapsed="false">
      <c r="A26" s="137" t="s">
        <v>204</v>
      </c>
      <c r="B26" s="137" t="n">
        <v>9.2</v>
      </c>
      <c r="C26" s="137" t="n">
        <v>0.2</v>
      </c>
    </row>
    <row r="27" s="137" customFormat="true" ht="18" hidden="false" customHeight="false" outlineLevel="0" collapsed="false">
      <c r="A27" s="137" t="s">
        <v>205</v>
      </c>
      <c r="B27" s="137" t="n">
        <v>9.7</v>
      </c>
      <c r="C27" s="137" t="n">
        <v>0.2</v>
      </c>
    </row>
    <row r="28" s="137" customFormat="true" ht="18" hidden="false" customHeight="false" outlineLevel="0" collapsed="false">
      <c r="A28" s="137" t="s">
        <v>206</v>
      </c>
      <c r="B28" s="137" t="n">
        <v>9.1</v>
      </c>
      <c r="C28" s="137" t="n">
        <v>0.2</v>
      </c>
    </row>
    <row r="29" s="137" customFormat="true" ht="18" hidden="false" customHeight="false" outlineLevel="0" collapsed="false">
      <c r="A29" s="137" t="s">
        <v>207</v>
      </c>
      <c r="B29" s="137" t="n">
        <v>9.3</v>
      </c>
      <c r="C29" s="137" t="n">
        <v>0.2</v>
      </c>
    </row>
    <row r="30" s="137" customFormat="true" ht="18" hidden="false" customHeight="false" outlineLevel="0" collapsed="false">
      <c r="A30" s="137" t="s">
        <v>208</v>
      </c>
      <c r="B30" s="137" t="n">
        <v>9.4</v>
      </c>
      <c r="C30" s="137" t="n">
        <v>0.2</v>
      </c>
    </row>
    <row r="31" s="137" customFormat="true" ht="18" hidden="false" customHeight="false" outlineLevel="0" collapsed="false">
      <c r="A31" s="137" t="s">
        <v>209</v>
      </c>
      <c r="B31" s="137" t="n">
        <v>9</v>
      </c>
      <c r="C31" s="137" t="n">
        <v>0.2</v>
      </c>
    </row>
    <row r="32" s="137" customFormat="true" ht="18" hidden="false" customHeight="false" outlineLevel="0" collapsed="false">
      <c r="A32" s="137" t="s">
        <v>210</v>
      </c>
      <c r="B32" s="137" t="n">
        <v>9.7</v>
      </c>
      <c r="C32" s="137" t="n">
        <v>0.3</v>
      </c>
    </row>
    <row r="33" s="137" customFormat="true" ht="18" hidden="false" customHeight="false" outlineLevel="0" collapsed="false">
      <c r="A33" s="137" t="s">
        <v>211</v>
      </c>
      <c r="B33" s="137" t="n">
        <v>10.4</v>
      </c>
      <c r="C33" s="137" t="n">
        <v>0.2</v>
      </c>
    </row>
    <row r="34" s="137" customFormat="true" ht="18" hidden="false" customHeight="false" outlineLevel="0" collapsed="false">
      <c r="A34" s="137" t="s">
        <v>212</v>
      </c>
      <c r="B34" s="137" t="n">
        <v>9.2</v>
      </c>
      <c r="C34" s="137" t="n">
        <v>0.2</v>
      </c>
    </row>
    <row r="35" s="137" customFormat="true" ht="18" hidden="false" customHeight="false" outlineLevel="0" collapsed="false">
      <c r="A35" s="137" t="s">
        <v>213</v>
      </c>
      <c r="B35" s="137" t="n">
        <v>9.3</v>
      </c>
      <c r="C35" s="137" t="n">
        <v>0.2</v>
      </c>
    </row>
    <row r="36" s="137" customFormat="true" ht="18" hidden="false" customHeight="false" outlineLevel="0" collapsed="false">
      <c r="A36" s="137" t="s">
        <v>214</v>
      </c>
      <c r="B36" s="137" t="n">
        <v>9.4</v>
      </c>
      <c r="C36" s="137" t="n">
        <v>0.2</v>
      </c>
    </row>
    <row r="37" s="137" customFormat="true" ht="18" hidden="false" customHeight="false" outlineLevel="0" collapsed="false">
      <c r="A37" s="137" t="s">
        <v>215</v>
      </c>
      <c r="B37" s="137" t="n">
        <v>9.8</v>
      </c>
      <c r="C37" s="137" t="n">
        <v>0.2</v>
      </c>
    </row>
    <row r="38" s="137" customFormat="true" ht="18" hidden="false" customHeight="false" outlineLevel="0" collapsed="false">
      <c r="A38" s="137" t="s">
        <v>216</v>
      </c>
      <c r="B38" s="137" t="n">
        <v>9.2</v>
      </c>
      <c r="C38" s="137" t="n">
        <v>0.2</v>
      </c>
    </row>
    <row r="39" s="137" customFormat="true" ht="18" hidden="false" customHeight="false" outlineLevel="0" collapsed="false">
      <c r="A39" s="137" t="s">
        <v>217</v>
      </c>
      <c r="B39" s="137" t="n">
        <v>11.7</v>
      </c>
      <c r="C39" s="137" t="n">
        <v>0.1</v>
      </c>
    </row>
    <row r="40" s="137" customFormat="true" ht="18" hidden="false" customHeight="false" outlineLevel="0" collapsed="false">
      <c r="A40" s="137" t="s">
        <v>218</v>
      </c>
      <c r="B40" s="137" t="n">
        <v>12.9</v>
      </c>
      <c r="C40" s="137" t="n">
        <v>0.2</v>
      </c>
    </row>
    <row r="41" s="137" customFormat="true" ht="18" hidden="false" customHeight="false" outlineLevel="0" collapsed="false">
      <c r="A41" s="137" t="s">
        <v>219</v>
      </c>
      <c r="B41" s="137" t="n">
        <v>9.9</v>
      </c>
      <c r="C41" s="137" t="n">
        <v>0.2</v>
      </c>
    </row>
    <row r="42" s="137" customFormat="true" ht="18" hidden="false" customHeight="false" outlineLevel="0" collapsed="false">
      <c r="A42" s="137" t="s">
        <v>220</v>
      </c>
      <c r="B42" s="137" t="n">
        <v>9.6</v>
      </c>
      <c r="C42" s="137" t="n">
        <v>0.2</v>
      </c>
    </row>
    <row r="43" s="137" customFormat="true" ht="18" hidden="false" customHeight="false" outlineLevel="0" collapsed="false">
      <c r="A43" s="137" t="s">
        <v>221</v>
      </c>
      <c r="B43" s="137" t="n">
        <v>9.6</v>
      </c>
      <c r="C43" s="137" t="n">
        <v>0.2</v>
      </c>
    </row>
    <row r="44" s="137" customFormat="true" ht="18" hidden="false" customHeight="false" outlineLevel="0" collapsed="false">
      <c r="A44" s="137" t="s">
        <v>222</v>
      </c>
      <c r="B44" s="137" t="n">
        <v>9.6</v>
      </c>
      <c r="C44" s="137" t="n">
        <v>0.2</v>
      </c>
    </row>
    <row r="45" s="137" customFormat="true" ht="18" hidden="false" customHeight="false" outlineLevel="0" collapsed="false">
      <c r="A45" s="137" t="s">
        <v>223</v>
      </c>
      <c r="B45" s="137" t="n">
        <v>9.2</v>
      </c>
      <c r="C45" s="137" t="n">
        <v>0.2</v>
      </c>
    </row>
    <row r="46" s="137" customFormat="true" ht="18" hidden="false" customHeight="false" outlineLevel="0" collapsed="false">
      <c r="A46" s="137" t="s">
        <v>224</v>
      </c>
      <c r="B46" s="137" t="n">
        <v>9.4</v>
      </c>
      <c r="C46" s="137" t="n">
        <v>0.3</v>
      </c>
    </row>
    <row r="47" s="137" customFormat="true" ht="18" hidden="false" customHeight="false" outlineLevel="0" collapsed="false">
      <c r="A47" s="139" t="s">
        <v>225</v>
      </c>
    </row>
    <row r="48" s="137" customFormat="true" ht="18" hidden="false" customHeight="false" outlineLevel="0" collapsed="false">
      <c r="A48" s="137" t="s">
        <v>226</v>
      </c>
      <c r="B48" s="137" t="n">
        <v>11.1</v>
      </c>
      <c r="C48" s="137" t="n">
        <v>0.1</v>
      </c>
    </row>
    <row r="49" s="137" customFormat="true" ht="18" hidden="false" customHeight="false" outlineLevel="0" collapsed="false">
      <c r="A49" s="137" t="s">
        <v>227</v>
      </c>
      <c r="B49" s="137" t="n">
        <v>10.9</v>
      </c>
      <c r="C49" s="137" t="n">
        <v>0.2</v>
      </c>
    </row>
    <row r="50" s="137" customFormat="true" ht="18" hidden="false" customHeight="false" outlineLevel="0" collapsed="false">
      <c r="A50" s="137" t="s">
        <v>228</v>
      </c>
      <c r="B50" s="137" t="n">
        <v>10.6</v>
      </c>
      <c r="C50" s="137" t="n">
        <v>0.2</v>
      </c>
    </row>
    <row r="51" s="137" customFormat="true" ht="18" hidden="false" customHeight="false" outlineLevel="0" collapsed="false">
      <c r="A51" s="137" t="s">
        <v>229</v>
      </c>
      <c r="B51" s="137" t="n">
        <v>12.5</v>
      </c>
      <c r="C51" s="137" t="n">
        <v>0.2</v>
      </c>
    </row>
    <row r="52" s="137" customFormat="true" ht="18" hidden="false" customHeight="false" outlineLevel="0" collapsed="false">
      <c r="A52" s="137" t="s">
        <v>230</v>
      </c>
      <c r="B52" s="137" t="n">
        <v>11.5</v>
      </c>
      <c r="C52" s="137" t="n">
        <v>0.2</v>
      </c>
    </row>
    <row r="53" s="137" customFormat="true" ht="18" hidden="false" customHeight="false" outlineLevel="0" collapsed="false">
      <c r="A53" s="137" t="s">
        <v>231</v>
      </c>
      <c r="B53" s="137" t="n">
        <v>10.8</v>
      </c>
      <c r="C53" s="137" t="n">
        <v>0.2</v>
      </c>
    </row>
    <row r="54" s="137" customFormat="true" ht="18" hidden="false" customHeight="false" outlineLevel="0" collapsed="false">
      <c r="A54" s="137" t="s">
        <v>232</v>
      </c>
      <c r="B54" s="137" t="n">
        <v>10.8</v>
      </c>
      <c r="C54" s="137" t="n">
        <v>0.2</v>
      </c>
    </row>
    <row r="55" s="137" customFormat="true" ht="18" hidden="false" customHeight="false" outlineLevel="0" collapsed="false">
      <c r="A55" s="137" t="s">
        <v>233</v>
      </c>
      <c r="B55" s="137" t="n">
        <v>11</v>
      </c>
      <c r="C55" s="137" t="n">
        <v>0.2</v>
      </c>
    </row>
    <row r="56" s="137" customFormat="true" ht="18" hidden="false" customHeight="false" outlineLevel="0" collapsed="false">
      <c r="A56" s="137" t="s">
        <v>234</v>
      </c>
      <c r="B56" s="137" t="n">
        <v>11.1</v>
      </c>
      <c r="C56" s="137" t="n">
        <v>0.2</v>
      </c>
    </row>
    <row r="57" s="137" customFormat="true" ht="18" hidden="false" customHeight="false" outlineLevel="0" collapsed="false">
      <c r="A57" s="137" t="s">
        <v>235</v>
      </c>
      <c r="B57" s="137" t="n">
        <v>10.8</v>
      </c>
      <c r="C57" s="137" t="n">
        <v>0.1</v>
      </c>
    </row>
    <row r="58" s="137" customFormat="true" ht="18" hidden="false" customHeight="false" outlineLevel="0" collapsed="false">
      <c r="A58" s="137" t="s">
        <v>236</v>
      </c>
      <c r="B58" s="137" t="n">
        <v>10.4</v>
      </c>
      <c r="C58" s="137" t="n">
        <v>0.1</v>
      </c>
    </row>
    <row r="59" s="137" customFormat="true" ht="18" hidden="false" customHeight="false" outlineLevel="0" collapsed="false">
      <c r="A59" s="137" t="s">
        <v>237</v>
      </c>
      <c r="B59" s="137" t="n">
        <v>11.4</v>
      </c>
      <c r="C59" s="137" t="n">
        <v>0.2</v>
      </c>
    </row>
    <row r="60" s="137" customFormat="true" ht="18" hidden="false" customHeight="false" outlineLevel="0" collapsed="false">
      <c r="A60" s="137" t="s">
        <v>238</v>
      </c>
      <c r="B60" s="137" t="n">
        <v>10.8</v>
      </c>
      <c r="C60" s="137" t="n">
        <v>0.2</v>
      </c>
    </row>
    <row r="61" s="137" customFormat="true" ht="18" hidden="false" customHeight="false" outlineLevel="0" collapsed="false">
      <c r="A61" s="137" t="s">
        <v>239</v>
      </c>
      <c r="B61" s="137" t="n">
        <v>11.1</v>
      </c>
      <c r="C61" s="137" t="n">
        <v>0.2</v>
      </c>
    </row>
    <row r="62" s="137" customFormat="true" ht="18" hidden="false" customHeight="false" outlineLevel="0" collapsed="false">
      <c r="A62" s="137" t="s">
        <v>240</v>
      </c>
      <c r="B62" s="137" t="n">
        <v>10.7</v>
      </c>
      <c r="C62" s="137" t="n">
        <v>0.1</v>
      </c>
    </row>
    <row r="63" s="137" customFormat="true" ht="18" hidden="false" customHeight="false" outlineLevel="0" collapsed="false">
      <c r="A63" s="137" t="s">
        <v>241</v>
      </c>
      <c r="B63" s="137" t="n">
        <v>11.5</v>
      </c>
      <c r="C63" s="137" t="n">
        <v>0.2</v>
      </c>
    </row>
    <row r="64" s="137" customFormat="true" ht="18" hidden="false" customHeight="false" outlineLevel="0" collapsed="false">
      <c r="A64" s="137" t="s">
        <v>242</v>
      </c>
      <c r="B64" s="137" t="n">
        <v>10.3</v>
      </c>
      <c r="C64" s="137" t="n">
        <v>0.2</v>
      </c>
    </row>
    <row r="65" s="137" customFormat="true" ht="18" hidden="false" customHeight="false" outlineLevel="0" collapsed="false">
      <c r="A65" s="137" t="s">
        <v>243</v>
      </c>
      <c r="B65" s="137" t="n">
        <v>10.9</v>
      </c>
      <c r="C65" s="137" t="n">
        <v>0.2</v>
      </c>
    </row>
    <row r="66" s="137" customFormat="true" ht="18" hidden="false" customHeight="false" outlineLevel="0" collapsed="false">
      <c r="A66" s="137" t="s">
        <v>244</v>
      </c>
      <c r="B66" s="137" t="n">
        <v>10.7</v>
      </c>
      <c r="C66" s="137" t="n">
        <v>0.1</v>
      </c>
    </row>
    <row r="67" s="137" customFormat="true" ht="18" hidden="false" customHeight="false" outlineLevel="0" collapsed="false">
      <c r="A67" s="137" t="s">
        <v>245</v>
      </c>
      <c r="B67" s="137" t="n">
        <v>9.8</v>
      </c>
      <c r="C67" s="137" t="n">
        <v>0.2</v>
      </c>
    </row>
    <row r="68" s="137" customFormat="true" ht="18" hidden="false" customHeight="false" outlineLevel="0" collapsed="false">
      <c r="A68" s="137" t="s">
        <v>246</v>
      </c>
      <c r="B68" s="137" t="n">
        <v>10.6</v>
      </c>
      <c r="C68" s="137" t="n">
        <v>0.2</v>
      </c>
    </row>
    <row r="69" s="137" customFormat="true" ht="18" hidden="false" customHeight="false" outlineLevel="0" collapsed="false">
      <c r="A69" s="137" t="s">
        <v>247</v>
      </c>
      <c r="B69" s="137" t="n">
        <v>10.5</v>
      </c>
      <c r="C69" s="137" t="n">
        <v>0.2</v>
      </c>
    </row>
    <row r="70" s="137" customFormat="true" ht="18" hidden="false" customHeight="false" outlineLevel="0" collapsed="false">
      <c r="A70" s="137" t="s">
        <v>248</v>
      </c>
      <c r="B70" s="137" t="n">
        <v>12</v>
      </c>
      <c r="C70" s="137" t="n">
        <v>0.2</v>
      </c>
    </row>
    <row r="71" s="137" customFormat="true" ht="18" hidden="false" customHeight="false" outlineLevel="0" collapsed="false">
      <c r="A71" s="137" t="s">
        <v>249</v>
      </c>
      <c r="B71" s="137" t="n">
        <v>10.9</v>
      </c>
      <c r="C71" s="137" t="n">
        <v>0.3</v>
      </c>
    </row>
    <row r="72" s="137" customFormat="true" ht="18" hidden="false" customHeight="false" outlineLevel="0" collapsed="false">
      <c r="A72" s="137" t="s">
        <v>250</v>
      </c>
      <c r="B72" s="137" t="n">
        <v>11.1</v>
      </c>
      <c r="C72" s="137" t="n">
        <v>0.2</v>
      </c>
    </row>
    <row r="73" s="137" customFormat="true" ht="18" hidden="false" customHeight="false" outlineLevel="0" collapsed="false">
      <c r="A73" s="137" t="s">
        <v>251</v>
      </c>
      <c r="B73" s="137" t="n">
        <v>10.6</v>
      </c>
      <c r="C73" s="137" t="n">
        <v>0.2</v>
      </c>
    </row>
    <row r="74" s="137" customFormat="true" ht="18" hidden="false" customHeight="false" outlineLevel="0" collapsed="false">
      <c r="A74" s="137" t="s">
        <v>252</v>
      </c>
      <c r="B74" s="137" t="n">
        <v>11</v>
      </c>
      <c r="C74" s="137" t="n">
        <v>0.2</v>
      </c>
    </row>
    <row r="75" s="137" customFormat="true" ht="18" hidden="false" customHeight="false" outlineLevel="0" collapsed="false">
      <c r="A75" s="137" t="s">
        <v>253</v>
      </c>
      <c r="B75" s="137" t="n">
        <v>11</v>
      </c>
      <c r="C75" s="137" t="n">
        <v>0.1</v>
      </c>
    </row>
    <row r="76" s="137" customFormat="true" ht="18" hidden="false" customHeight="false" outlineLevel="0" collapsed="false">
      <c r="A76" s="137" t="s">
        <v>254</v>
      </c>
      <c r="B76" s="138"/>
      <c r="C76" s="138"/>
      <c r="D76" s="138"/>
    </row>
    <row r="77" s="137" customFormat="true" ht="18" hidden="false" customHeight="false" outlineLevel="0" collapsed="false">
      <c r="A77" s="137" t="s">
        <v>255</v>
      </c>
      <c r="B77" s="137" t="n">
        <v>11.8</v>
      </c>
      <c r="C77" s="137" t="n">
        <v>0.2</v>
      </c>
    </row>
    <row r="78" s="137" customFormat="true" ht="18" hidden="false" customHeight="false" outlineLevel="0" collapsed="false">
      <c r="A78" s="137" t="s">
        <v>256</v>
      </c>
      <c r="B78" s="137" t="n">
        <v>11.4</v>
      </c>
      <c r="C78" s="137" t="n">
        <v>0.2</v>
      </c>
    </row>
    <row r="79" s="137" customFormat="true" ht="18" hidden="false" customHeight="false" outlineLevel="0" collapsed="false">
      <c r="A79" s="137" t="s">
        <v>257</v>
      </c>
      <c r="B79" s="137" t="n">
        <v>11.5</v>
      </c>
      <c r="C79" s="137" t="n">
        <v>0.1</v>
      </c>
    </row>
    <row r="80" s="137" customFormat="true" ht="18" hidden="false" customHeight="false" outlineLevel="0" collapsed="false">
      <c r="A80" s="137" t="s">
        <v>258</v>
      </c>
      <c r="B80" s="137" t="n">
        <v>11.1</v>
      </c>
      <c r="C80" s="137" t="n">
        <v>0.1</v>
      </c>
    </row>
    <row r="81" s="137" customFormat="true" ht="18" hidden="false" customHeight="false" outlineLevel="0" collapsed="false">
      <c r="A81" s="137" t="s">
        <v>259</v>
      </c>
      <c r="B81" s="137" t="n">
        <v>10.8</v>
      </c>
      <c r="C81" s="137" t="n">
        <v>0.1</v>
      </c>
    </row>
    <row r="82" s="137" customFormat="true" ht="18" hidden="false" customHeight="false" outlineLevel="0" collapsed="false">
      <c r="A82" s="137" t="s">
        <v>260</v>
      </c>
      <c r="B82" s="137" t="n">
        <v>11.9</v>
      </c>
      <c r="C82" s="137" t="n">
        <v>0.2</v>
      </c>
    </row>
    <row r="83" s="137" customFormat="true" ht="18" hidden="false" customHeight="false" outlineLevel="0" collapsed="false">
      <c r="A83" s="137" t="s">
        <v>261</v>
      </c>
      <c r="B83" s="137" t="n">
        <v>11.2</v>
      </c>
      <c r="C83" s="137" t="n">
        <v>0.2</v>
      </c>
    </row>
    <row r="84" s="137" customFormat="true" ht="18" hidden="false" customHeight="false" outlineLevel="0" collapsed="false">
      <c r="A84" s="137" t="s">
        <v>262</v>
      </c>
      <c r="B84" s="137" t="n">
        <v>11.2</v>
      </c>
      <c r="C84" s="137" t="n">
        <v>0.2</v>
      </c>
    </row>
    <row r="85" s="137" customFormat="true" ht="18" hidden="false" customHeight="false" outlineLevel="0" collapsed="false">
      <c r="A85" s="137" t="s">
        <v>263</v>
      </c>
      <c r="B85" s="137" t="n">
        <v>11.2</v>
      </c>
      <c r="C85" s="137" t="n">
        <v>0.2</v>
      </c>
    </row>
    <row r="86" s="137" customFormat="true" ht="18" hidden="false" customHeight="false" outlineLevel="0" collapsed="false">
      <c r="A86" s="137" t="s">
        <v>264</v>
      </c>
      <c r="B86" s="137" t="n">
        <v>11.4</v>
      </c>
      <c r="C86" s="137" t="n">
        <v>0.2</v>
      </c>
    </row>
    <row r="87" s="137" customFormat="true" ht="18" hidden="false" customHeight="false" outlineLevel="0" collapsed="false">
      <c r="A87" s="137" t="s">
        <v>265</v>
      </c>
      <c r="B87" s="137" t="n">
        <v>11.5</v>
      </c>
      <c r="C87" s="137" t="n">
        <v>0.1</v>
      </c>
    </row>
    <row r="88" s="137" customFormat="true" ht="18" hidden="false" customHeight="false" outlineLevel="0" collapsed="false">
      <c r="A88" s="137" t="s">
        <v>266</v>
      </c>
      <c r="B88" s="137" t="n">
        <v>11.4</v>
      </c>
      <c r="C88" s="137" t="n">
        <v>0.2</v>
      </c>
    </row>
    <row r="89" s="137" customFormat="true" ht="18" hidden="false" customHeight="false" outlineLevel="0" collapsed="false">
      <c r="A89" s="137" t="s">
        <v>267</v>
      </c>
      <c r="B89" s="137" t="n">
        <v>11.6</v>
      </c>
      <c r="C89" s="137" t="n">
        <v>0.2</v>
      </c>
    </row>
    <row r="90" s="137" customFormat="true" ht="18" hidden="false" customHeight="false" outlineLevel="0" collapsed="false">
      <c r="A90" s="137" t="s">
        <v>268</v>
      </c>
      <c r="B90" s="137" t="n">
        <v>10.8</v>
      </c>
      <c r="C90" s="137" t="n">
        <v>0.2</v>
      </c>
    </row>
    <row r="91" s="137" customFormat="true" ht="18" hidden="false" customHeight="false" outlineLevel="0" collapsed="false">
      <c r="A91" s="137" t="s">
        <v>269</v>
      </c>
      <c r="B91" s="137" t="n">
        <v>10.9</v>
      </c>
      <c r="C91" s="137" t="n">
        <v>0.2</v>
      </c>
    </row>
    <row r="92" s="137" customFormat="true" ht="18" hidden="false" customHeight="false" outlineLevel="0" collapsed="false">
      <c r="A92" s="137" t="s">
        <v>270</v>
      </c>
      <c r="B92" s="137" t="n">
        <v>11.7</v>
      </c>
      <c r="C92" s="137" t="n">
        <v>0.2</v>
      </c>
    </row>
    <row r="93" s="137" customFormat="true" ht="18" hidden="false" customHeight="false" outlineLevel="0" collapsed="false">
      <c r="A93" s="137" t="s">
        <v>271</v>
      </c>
      <c r="B93" s="137" t="n">
        <v>11.3</v>
      </c>
      <c r="C93" s="137" t="n">
        <v>0.1</v>
      </c>
    </row>
    <row r="94" s="137" customFormat="true" ht="18" hidden="false" customHeight="false" outlineLevel="0" collapsed="false">
      <c r="A94" s="137" t="s">
        <v>272</v>
      </c>
      <c r="B94" s="137" t="n">
        <v>11.5</v>
      </c>
      <c r="C94" s="137" t="n">
        <v>0.1</v>
      </c>
    </row>
    <row r="95" s="137" customFormat="true" ht="18" hidden="false" customHeight="false" outlineLevel="0" collapsed="false">
      <c r="A95" s="137" t="s">
        <v>273</v>
      </c>
      <c r="B95" s="137" t="n">
        <v>11.3</v>
      </c>
      <c r="C95" s="137" t="n">
        <v>0.1</v>
      </c>
    </row>
    <row r="96" s="137" customFormat="true" ht="18" hidden="false" customHeight="false" outlineLevel="0" collapsed="false">
      <c r="A96" s="137" t="s">
        <v>274</v>
      </c>
      <c r="B96" s="137" t="n">
        <v>10.9</v>
      </c>
      <c r="C96" s="137" t="n">
        <v>0.2</v>
      </c>
    </row>
    <row r="97" s="137" customFormat="true" ht="18" hidden="false" customHeight="false" outlineLevel="0" collapsed="false">
      <c r="A97" s="137" t="s">
        <v>275</v>
      </c>
      <c r="B97" s="137" t="n">
        <v>11.3</v>
      </c>
      <c r="C97" s="137" t="n">
        <v>0.1</v>
      </c>
    </row>
    <row r="98" s="137" customFormat="true" ht="18" hidden="false" customHeight="false" outlineLevel="0" collapsed="false">
      <c r="A98" s="137" t="s">
        <v>276</v>
      </c>
      <c r="B98" s="137" t="n">
        <v>11.5</v>
      </c>
      <c r="C98" s="137" t="n">
        <v>0.2</v>
      </c>
    </row>
    <row r="99" s="137" customFormat="true" ht="18" hidden="false" customHeight="false" outlineLevel="0" collapsed="false">
      <c r="A99" s="137" t="s">
        <v>277</v>
      </c>
      <c r="B99" s="137" t="n">
        <v>11</v>
      </c>
      <c r="C99" s="137" t="n">
        <v>0.2</v>
      </c>
    </row>
    <row r="100" s="137" customFormat="true" ht="18" hidden="false" customHeight="false" outlineLevel="0" collapsed="false">
      <c r="A100" s="137" t="s">
        <v>278</v>
      </c>
      <c r="B100" s="137" t="n">
        <v>11</v>
      </c>
      <c r="C100" s="137" t="n">
        <v>0.2</v>
      </c>
    </row>
    <row r="101" s="137" customFormat="true" ht="18" hidden="false" customHeight="false" outlineLevel="0" collapsed="false">
      <c r="A101" s="137" t="s">
        <v>279</v>
      </c>
      <c r="B101" s="137" t="n">
        <v>7</v>
      </c>
      <c r="C101" s="137" t="n">
        <v>0.1</v>
      </c>
    </row>
    <row r="102" s="137" customFormat="true" ht="18" hidden="false" customHeight="false" outlineLevel="0" collapsed="false">
      <c r="A102" s="137" t="s">
        <v>280</v>
      </c>
      <c r="B102" s="137" t="n">
        <v>7.6</v>
      </c>
      <c r="C102" s="137" t="n">
        <v>0.3</v>
      </c>
    </row>
    <row r="103" s="137" customFormat="true" ht="18" hidden="false" customHeight="false" outlineLevel="0" collapsed="false">
      <c r="A103" s="137" t="s">
        <v>281</v>
      </c>
      <c r="B103" s="137" t="n">
        <v>9.3</v>
      </c>
      <c r="C103" s="137" t="n">
        <v>0.2</v>
      </c>
    </row>
    <row r="104" s="137" customFormat="true" ht="18" hidden="false" customHeight="false" outlineLevel="0" collapsed="false">
      <c r="A104" s="137" t="s">
        <v>282</v>
      </c>
      <c r="B104" s="137" t="n">
        <v>11</v>
      </c>
      <c r="C104" s="137" t="n">
        <v>0.1</v>
      </c>
    </row>
    <row r="105" s="137" customFormat="true" ht="18" hidden="false" customHeight="false" outlineLevel="0" collapsed="false">
      <c r="A105" s="137" t="s">
        <v>283</v>
      </c>
      <c r="B105" s="137" t="n">
        <v>11.3</v>
      </c>
      <c r="C105" s="137" t="n">
        <v>0.3</v>
      </c>
    </row>
    <row r="106" s="137" customFormat="true" ht="18" hidden="false" customHeight="false" outlineLevel="0" collapsed="false">
      <c r="A106" s="137" t="s">
        <v>284</v>
      </c>
      <c r="B106" s="137" t="n">
        <v>11.4</v>
      </c>
      <c r="C106" s="137" t="n">
        <v>0.3</v>
      </c>
    </row>
    <row r="107" s="137" customFormat="true" ht="18" hidden="false" customHeight="false" outlineLevel="0" collapsed="false">
      <c r="A107" s="137" t="s">
        <v>285</v>
      </c>
      <c r="B107" s="137" t="n">
        <v>11.9</v>
      </c>
      <c r="C107" s="137" t="n">
        <v>0.3</v>
      </c>
    </row>
    <row r="108" s="137" customFormat="true" ht="18" hidden="false" customHeight="false" outlineLevel="0" collapsed="false">
      <c r="A108" s="137" t="s">
        <v>286</v>
      </c>
      <c r="B108" s="137" t="n">
        <v>11.9</v>
      </c>
      <c r="C108" s="137" t="n">
        <v>0.3</v>
      </c>
    </row>
    <row r="109" s="137" customFormat="true" ht="18" hidden="false" customHeight="false" outlineLevel="0" collapsed="false">
      <c r="A109" s="137" t="s">
        <v>287</v>
      </c>
      <c r="B109" s="137" t="n">
        <v>11.7</v>
      </c>
      <c r="C109" s="137" t="n">
        <v>0.2</v>
      </c>
    </row>
    <row r="110" s="137" customFormat="true" ht="18" hidden="false" customHeight="false" outlineLevel="0" collapsed="false">
      <c r="A110" s="137" t="s">
        <v>288</v>
      </c>
      <c r="B110" s="137" t="n">
        <v>11.4</v>
      </c>
      <c r="C110" s="137" t="n">
        <v>0.2</v>
      </c>
    </row>
    <row r="111" s="137" customFormat="true" ht="18" hidden="false" customHeight="false" outlineLevel="0" collapsed="false">
      <c r="A111" s="137" t="s">
        <v>289</v>
      </c>
      <c r="B111" s="137" t="n">
        <v>11.4</v>
      </c>
      <c r="C111" s="137" t="n">
        <v>0.2</v>
      </c>
    </row>
    <row r="112" s="137" customFormat="true" ht="18" hidden="false" customHeight="false" outlineLevel="0" collapsed="false">
      <c r="A112" s="137" t="s">
        <v>290</v>
      </c>
      <c r="B112" s="137" t="n">
        <v>11.2</v>
      </c>
      <c r="C112" s="137" t="n">
        <v>0.2</v>
      </c>
    </row>
    <row r="113" s="137" customFormat="true" ht="18" hidden="false" customHeight="false" outlineLevel="0" collapsed="false">
      <c r="A113" s="137" t="s">
        <v>291</v>
      </c>
      <c r="B113" s="137" t="n">
        <v>11.4</v>
      </c>
      <c r="C113" s="137" t="n">
        <v>0.1</v>
      </c>
    </row>
    <row r="114" s="137" customFormat="true" ht="18" hidden="false" customHeight="false" outlineLevel="0" collapsed="false">
      <c r="A114" s="137" t="s">
        <v>292</v>
      </c>
      <c r="B114" s="137" t="n">
        <v>10.7</v>
      </c>
      <c r="C114" s="137" t="n">
        <v>0.2</v>
      </c>
    </row>
    <row r="115" s="137" customFormat="true" ht="18" hidden="false" customHeight="false" outlineLevel="0" collapsed="false">
      <c r="A115" s="137" t="s">
        <v>293</v>
      </c>
      <c r="B115" s="137" t="n">
        <v>11.8</v>
      </c>
      <c r="C115" s="137" t="n">
        <v>0.2</v>
      </c>
    </row>
    <row r="116" s="137" customFormat="true" ht="18" hidden="false" customHeight="false" outlineLevel="0" collapsed="false">
      <c r="A116" s="137" t="s">
        <v>294</v>
      </c>
      <c r="B116" s="137" t="n">
        <v>11.5</v>
      </c>
      <c r="C116" s="137" t="n">
        <v>0.3</v>
      </c>
    </row>
    <row r="117" s="137" customFormat="true" ht="18" hidden="false" customHeight="false" outlineLevel="0" collapsed="false">
      <c r="A117" s="137" t="s">
        <v>295</v>
      </c>
      <c r="B117" s="137" t="n">
        <v>11.5</v>
      </c>
      <c r="C117" s="137" t="n">
        <v>0.2</v>
      </c>
    </row>
    <row r="118" s="137" customFormat="true" ht="18" hidden="false" customHeight="false" outlineLevel="0" collapsed="false">
      <c r="A118" s="137" t="s">
        <v>296</v>
      </c>
      <c r="B118" s="137" t="n">
        <v>11.6</v>
      </c>
      <c r="C118" s="137" t="n">
        <v>0.3</v>
      </c>
    </row>
    <row r="119" s="137" customFormat="true" ht="18" hidden="false" customHeight="false" outlineLevel="0" collapsed="false">
      <c r="A119" s="137" t="s">
        <v>297</v>
      </c>
      <c r="B119" s="137" t="n">
        <v>11</v>
      </c>
      <c r="C119" s="137" t="n">
        <v>0.2</v>
      </c>
    </row>
    <row r="120" s="137" customFormat="true" ht="18" hidden="false" customHeight="false" outlineLevel="0" collapsed="false">
      <c r="A120" s="137" t="s">
        <v>298</v>
      </c>
      <c r="B120" s="137" t="n">
        <v>11.3</v>
      </c>
      <c r="C120" s="137" t="n">
        <v>0.2</v>
      </c>
    </row>
    <row r="121" s="137" customFormat="true" ht="18" hidden="false" customHeight="false" outlineLevel="0" collapsed="false">
      <c r="A121" s="137" t="s">
        <v>299</v>
      </c>
      <c r="B121" s="137" t="n">
        <v>11.3</v>
      </c>
      <c r="C121" s="137" t="n">
        <v>0.2</v>
      </c>
    </row>
    <row r="122" s="137" customFormat="true" ht="18" hidden="false" customHeight="false" outlineLevel="0" collapsed="false">
      <c r="A122" s="137" t="s">
        <v>300</v>
      </c>
      <c r="B122" s="137" t="n">
        <v>12</v>
      </c>
      <c r="C122" s="137" t="n">
        <v>0.2</v>
      </c>
    </row>
    <row r="123" s="137" customFormat="true" ht="18" hidden="false" customHeight="false" outlineLevel="0" collapsed="false">
      <c r="A123" s="137" t="s">
        <v>301</v>
      </c>
      <c r="B123" s="137" t="n">
        <v>11</v>
      </c>
      <c r="C123" s="137" t="n">
        <v>0.2</v>
      </c>
    </row>
    <row r="124" s="137" customFormat="true" ht="18" hidden="false" customHeight="false" outlineLevel="0" collapsed="false">
      <c r="A124" s="137" t="s">
        <v>302</v>
      </c>
      <c r="B124" s="137" t="n">
        <v>11.7</v>
      </c>
      <c r="C124" s="137" t="n">
        <v>0.2</v>
      </c>
    </row>
    <row r="125" s="137" customFormat="true" ht="18" hidden="false" customHeight="false" outlineLevel="0" collapsed="false">
      <c r="A125" s="137" t="s">
        <v>303</v>
      </c>
      <c r="B125" s="137" t="n">
        <v>11.1</v>
      </c>
      <c r="C125" s="137" t="n">
        <v>0.1</v>
      </c>
    </row>
    <row r="126" s="137" customFormat="true" ht="18" hidden="false" customHeight="false" outlineLevel="0" collapsed="false">
      <c r="A126" s="137" t="s">
        <v>304</v>
      </c>
      <c r="B126" s="137" t="n">
        <v>11.2</v>
      </c>
      <c r="C126" s="137" t="n">
        <v>0.2</v>
      </c>
    </row>
    <row r="127" s="137" customFormat="true" ht="18" hidden="false" customHeight="false" outlineLevel="0" collapsed="false">
      <c r="A127" s="137" t="s">
        <v>305</v>
      </c>
      <c r="B127" s="137" t="n">
        <v>11</v>
      </c>
      <c r="C127" s="137" t="n">
        <v>0.2</v>
      </c>
    </row>
    <row r="128" s="137" customFormat="true" ht="18" hidden="false" customHeight="false" outlineLevel="0" collapsed="false">
      <c r="A128" s="137" t="s">
        <v>306</v>
      </c>
      <c r="B128" s="137" t="n">
        <v>11.5</v>
      </c>
      <c r="C128" s="137" t="n">
        <v>0.2</v>
      </c>
    </row>
    <row r="129" s="137" customFormat="true" ht="18" hidden="false" customHeight="false" outlineLevel="0" collapsed="false">
      <c r="A129" s="137" t="s">
        <v>307</v>
      </c>
      <c r="B129" s="137" t="n">
        <v>10.7</v>
      </c>
      <c r="C129" s="137" t="n">
        <v>0.2</v>
      </c>
    </row>
    <row r="130" s="137" customFormat="true" ht="18" hidden="false" customHeight="false" outlineLevel="0" collapsed="false">
      <c r="A130" s="137" t="s">
        <v>308</v>
      </c>
      <c r="B130" s="137" t="n">
        <v>11.3</v>
      </c>
      <c r="C130" s="137" t="n">
        <v>0.3</v>
      </c>
    </row>
    <row r="131" s="137" customFormat="true" ht="18" hidden="false" customHeight="false" outlineLevel="0" collapsed="false">
      <c r="A131" s="137" t="s">
        <v>309</v>
      </c>
      <c r="B131" s="137" t="n">
        <v>11</v>
      </c>
      <c r="C131" s="137" t="n">
        <v>0.3</v>
      </c>
    </row>
    <row r="132" s="137" customFormat="true" ht="18" hidden="false" customHeight="false" outlineLevel="0" collapsed="false">
      <c r="A132" s="137" t="s">
        <v>310</v>
      </c>
      <c r="B132" s="137" t="n">
        <v>11.5</v>
      </c>
      <c r="C132" s="137" t="n">
        <v>0.2</v>
      </c>
    </row>
    <row r="133" s="137" customFormat="true" ht="18" hidden="false" customHeight="false" outlineLevel="0" collapsed="false">
      <c r="A133" s="137" t="s">
        <v>311</v>
      </c>
      <c r="B133" s="137" t="n">
        <v>11.1</v>
      </c>
      <c r="C133" s="137" t="n">
        <v>0.2</v>
      </c>
    </row>
    <row r="134" s="137" customFormat="true" ht="18" hidden="false" customHeight="false" outlineLevel="0" collapsed="false">
      <c r="A134" s="137" t="s">
        <v>312</v>
      </c>
      <c r="B134" s="137" t="n">
        <v>11.4</v>
      </c>
      <c r="C134" s="137" t="n">
        <v>0.2</v>
      </c>
    </row>
    <row r="135" s="137" customFormat="true" ht="18" hidden="false" customHeight="false" outlineLevel="0" collapsed="false">
      <c r="A135" s="137" t="s">
        <v>313</v>
      </c>
      <c r="B135" s="137" t="n">
        <v>11.7</v>
      </c>
      <c r="C135" s="137" t="n">
        <v>0.2</v>
      </c>
    </row>
    <row r="136" s="137" customFormat="true" ht="18" hidden="false" customHeight="false" outlineLevel="0" collapsed="false">
      <c r="A136" s="137" t="s">
        <v>314</v>
      </c>
      <c r="B136" s="137" t="n">
        <v>11.8</v>
      </c>
      <c r="C136" s="137" t="n">
        <v>0.1</v>
      </c>
    </row>
    <row r="137" s="137" customFormat="true" ht="18" hidden="false" customHeight="false" outlineLevel="0" collapsed="false">
      <c r="A137" s="137" t="s">
        <v>315</v>
      </c>
      <c r="B137" s="137" t="n">
        <v>11.4</v>
      </c>
      <c r="C137" s="137" t="n">
        <v>0.2</v>
      </c>
    </row>
    <row r="138" s="137" customFormat="true" ht="18" hidden="false" customHeight="false" outlineLevel="0" collapsed="false">
      <c r="A138" s="137" t="s">
        <v>316</v>
      </c>
      <c r="B138" s="137" t="n">
        <v>11.7</v>
      </c>
      <c r="C138" s="137" t="n">
        <v>0.2</v>
      </c>
    </row>
    <row r="139" s="137" customFormat="true" ht="18" hidden="false" customHeight="false" outlineLevel="0" collapsed="false">
      <c r="A139" s="137" t="s">
        <v>317</v>
      </c>
      <c r="B139" s="137" t="n">
        <v>11.4</v>
      </c>
      <c r="C139" s="137" t="n">
        <v>0.2</v>
      </c>
    </row>
    <row r="140" s="137" customFormat="true" ht="18" hidden="false" customHeight="false" outlineLevel="0" collapsed="false">
      <c r="A140" s="137" t="s">
        <v>318</v>
      </c>
      <c r="B140" s="137" t="n">
        <v>11.7</v>
      </c>
      <c r="C140" s="137" t="n">
        <v>0.2</v>
      </c>
    </row>
    <row r="141" s="137" customFormat="true" ht="18" hidden="false" customHeight="false" outlineLevel="0" collapsed="false">
      <c r="A141" s="137" t="s">
        <v>319</v>
      </c>
      <c r="B141" s="137" t="n">
        <v>10.7</v>
      </c>
      <c r="C141" s="137" t="n">
        <v>0.2</v>
      </c>
    </row>
    <row r="142" s="137" customFormat="true" ht="18" hidden="false" customHeight="false" outlineLevel="0" collapsed="false">
      <c r="A142" s="137" t="s">
        <v>320</v>
      </c>
      <c r="B142" s="137" t="n">
        <v>11.6</v>
      </c>
      <c r="C142" s="137" t="n">
        <v>0.2</v>
      </c>
    </row>
    <row r="143" s="137" customFormat="true" ht="18" hidden="false" customHeight="false" outlineLevel="0" collapsed="false">
      <c r="A143" s="137" t="s">
        <v>321</v>
      </c>
      <c r="B143" s="137" t="n">
        <v>11</v>
      </c>
      <c r="C143" s="137" t="n">
        <v>0.2</v>
      </c>
    </row>
    <row r="144" s="137" customFormat="true" ht="18" hidden="false" customHeight="false" outlineLevel="0" collapsed="false">
      <c r="A144" s="137" t="s">
        <v>322</v>
      </c>
      <c r="B144" s="137" t="n">
        <v>11.4</v>
      </c>
      <c r="C144" s="137" t="n">
        <v>0.2</v>
      </c>
    </row>
    <row r="145" s="137" customFormat="true" ht="18" hidden="false" customHeight="false" outlineLevel="0" collapsed="false">
      <c r="A145" s="137" t="s">
        <v>323</v>
      </c>
      <c r="B145" s="137" t="n">
        <v>10.5</v>
      </c>
      <c r="C145" s="137" t="n">
        <v>0.2</v>
      </c>
    </row>
    <row r="146" s="137" customFormat="true" ht="18" hidden="false" customHeight="false" outlineLevel="0" collapsed="false">
      <c r="A146" s="137" t="s">
        <v>324</v>
      </c>
      <c r="B146" s="137" t="n">
        <v>11.6</v>
      </c>
      <c r="C146" s="137" t="n">
        <v>0.2</v>
      </c>
    </row>
    <row r="147" s="137" customFormat="true" ht="18" hidden="false" customHeight="false" outlineLevel="0" collapsed="false">
      <c r="A147" s="137" t="s">
        <v>325</v>
      </c>
      <c r="B147" s="137" t="n">
        <v>11.8</v>
      </c>
      <c r="C147" s="137" t="n">
        <v>0.2</v>
      </c>
    </row>
    <row r="148" s="137" customFormat="true" ht="18" hidden="false" customHeight="false" outlineLevel="0" collapsed="false">
      <c r="A148" s="137" t="s">
        <v>326</v>
      </c>
      <c r="B148" s="137" t="n">
        <v>11.7</v>
      </c>
      <c r="C148" s="137" t="n">
        <v>0.2</v>
      </c>
    </row>
    <row r="149" s="137" customFormat="true" ht="18" hidden="false" customHeight="false" outlineLevel="0" collapsed="false">
      <c r="A149" s="137" t="s">
        <v>327</v>
      </c>
      <c r="B149" s="137" t="n">
        <v>11.6</v>
      </c>
      <c r="C149" s="137" t="n">
        <v>0.3</v>
      </c>
    </row>
    <row r="150" s="137" customFormat="true" ht="18" hidden="false" customHeight="false" outlineLevel="0" collapsed="false">
      <c r="A150" s="137" t="s">
        <v>328</v>
      </c>
      <c r="B150" s="137" t="n">
        <v>11.4</v>
      </c>
      <c r="C150" s="137" t="n">
        <v>0.1</v>
      </c>
    </row>
    <row r="151" s="137" customFormat="true" ht="18" hidden="false" customHeight="false" outlineLevel="0" collapsed="false">
      <c r="A151" s="137" t="s">
        <v>329</v>
      </c>
      <c r="B151" s="137" t="n">
        <v>11.2</v>
      </c>
      <c r="C151" s="137" t="n">
        <v>0.2</v>
      </c>
    </row>
  </sheetData>
  <mergeCells count="3">
    <mergeCell ref="A5:A7"/>
    <mergeCell ref="A8:A9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0T21:54:25Z</dcterms:modified>
  <cp:revision>0</cp:revision>
  <dc:subject/>
  <dc:title/>
</cp:coreProperties>
</file>