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59624133"/>
        <c:axId val="27491214"/>
      </c:scatterChart>
      <c:valAx>
        <c:axId val="59624133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14"/>
        <c:crossesAt val="0.155"/>
        <c:crossBetween val="midCat"/>
        <c:majorUnit val="0.1"/>
        <c:minorUnit val="0.05"/>
      </c:valAx>
      <c:valAx>
        <c:axId val="27491214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133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34793777"/>
        <c:axId val="84142856"/>
      </c:scatterChart>
      <c:valAx>
        <c:axId val="3479377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4142856"/>
        <c:crossesAt val="0"/>
        <c:crossBetween val="midCat"/>
      </c:valAx>
      <c:valAx>
        <c:axId val="8414285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793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77144469"/>
        <c:axId val="89142809"/>
      </c:scatterChart>
      <c:valAx>
        <c:axId val="7714446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9142809"/>
        <c:crossesAt val="0"/>
        <c:crossBetween val="midCat"/>
      </c:valAx>
      <c:valAx>
        <c:axId val="8914280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714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2833968"/>
        <c:axId val="47851026"/>
      </c:barChart>
      <c:catAx>
        <c:axId val="283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47851026"/>
        <c:crossesAt val="0"/>
        <c:auto val="1"/>
        <c:lblAlgn val="ctr"/>
        <c:lblOffset val="100"/>
        <c:noMultiLvlLbl val="0"/>
      </c:catAx>
      <c:valAx>
        <c:axId val="4785102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2833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38696458"/>
        <c:axId val="91092111"/>
      </c:scatterChart>
      <c:valAx>
        <c:axId val="38696458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111"/>
        <c:crossesAt val="0.155"/>
        <c:crossBetween val="midCat"/>
        <c:majorUnit val="0.1"/>
        <c:minorUnit val="0.05"/>
      </c:valAx>
      <c:valAx>
        <c:axId val="91092111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58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4947290"/>
        <c:axId val="24964333"/>
      </c:scatterChart>
      <c:valAx>
        <c:axId val="4947290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33"/>
        <c:crossesAt val="0.155"/>
        <c:crossBetween val="midCat"/>
        <c:majorUnit val="0.1"/>
        <c:minorUnit val="0.05"/>
      </c:valAx>
      <c:valAx>
        <c:axId val="24964333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0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87960827"/>
        <c:axId val="9981804"/>
      </c:scatterChart>
      <c:valAx>
        <c:axId val="87960827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4"/>
        <c:crossesAt val="0.155"/>
        <c:crossBetween val="midCat"/>
        <c:majorUnit val="0.1"/>
        <c:minorUnit val="0.05"/>
      </c:valAx>
      <c:valAx>
        <c:axId val="9981804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827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13463820"/>
        <c:axId val="42702304"/>
      </c:scatterChart>
      <c:valAx>
        <c:axId val="13463820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04"/>
        <c:crossesAt val="0.155"/>
        <c:crossBetween val="midCat"/>
        <c:majorUnit val="0.1"/>
        <c:minorUnit val="0.05"/>
      </c:valAx>
      <c:valAx>
        <c:axId val="42702304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20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75179262"/>
        <c:axId val="85387498"/>
      </c:scatterChart>
      <c:valAx>
        <c:axId val="7517926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5387498"/>
        <c:crossesAt val="0"/>
        <c:crossBetween val="midCat"/>
      </c:valAx>
      <c:valAx>
        <c:axId val="8538749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179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33740674"/>
        <c:axId val="64292031"/>
      </c:scatterChart>
      <c:valAx>
        <c:axId val="3374067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4292031"/>
        <c:crossesAt val="0"/>
        <c:crossBetween val="midCat"/>
      </c:valAx>
      <c:valAx>
        <c:axId val="6429203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3740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39826559"/>
        <c:axId val="19341141"/>
      </c:scatterChart>
      <c:valAx>
        <c:axId val="3982655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341141"/>
        <c:crossesAt val="0"/>
        <c:crossBetween val="midCat"/>
      </c:valAx>
      <c:valAx>
        <c:axId val="1934114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9826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15003412"/>
        <c:axId val="2547729"/>
      </c:scatterChart>
      <c:valAx>
        <c:axId val="15003412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547729"/>
        <c:crossesAt val="0"/>
        <c:crossBetween val="midCat"/>
      </c:valAx>
      <c:valAx>
        <c:axId val="254772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5003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