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arl River" sheetId="1" state="visible" r:id="rId2"/>
    <sheet name="Yellow River" sheetId="2" state="visible" r:id="rId3"/>
    <sheet name="Huai River" sheetId="3" state="visible" r:id="rId4"/>
    <sheet name="Yangtze River" sheetId="4" state="visible" r:id="rId5"/>
    <sheet name="Songhua Riv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8">
  <si>
    <t xml:space="preserve">American Mineralogist: April 2022 Online Materials AM-22-47565 (use tabs to navigate to other tables)</t>
  </si>
  <si>
    <t xml:space="preserve">WEI ET AL.: QUARTZ ESR-SI AS AN EFFECTIVE SEDIMENT-PROVENANCE INDICATOR</t>
  </si>
  <si>
    <t xml:space="preserve">aliquot No.</t>
  </si>
  <si>
    <t xml:space="preserve">gamma ray dose (Gy)</t>
  </si>
  <si>
    <t xml:space="preserve">Al 1</t>
  </si>
  <si>
    <t xml:space="preserve">Al 2</t>
  </si>
  <si>
    <t xml:space="preserve">Al 3</t>
  </si>
  <si>
    <t xml:space="preserve">Al 4</t>
  </si>
  <si>
    <t xml:space="preserve">Al 5</t>
  </si>
  <si>
    <t xml:space="preserve">Al 6</t>
  </si>
  <si>
    <t xml:space="preserve">ave</t>
  </si>
  <si>
    <t xml:space="preserve">Ti 1</t>
  </si>
  <si>
    <t xml:space="preserve">Ti 2</t>
  </si>
  <si>
    <t xml:space="preserve">Ti 3</t>
  </si>
  <si>
    <t xml:space="preserve">Ti 4</t>
  </si>
  <si>
    <t xml:space="preserve">Ti 5</t>
  </si>
  <si>
    <t xml:space="preserve">Ti 6</t>
  </si>
  <si>
    <t xml:space="preserve">Ti 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0.32"/>
    <col collapsed="false" customWidth="true" hidden="false" outlineLevel="0" max="9" min="9" style="0" width="16.66"/>
    <col collapsed="false" customWidth="true" hidden="false" outlineLevel="0" max="16" min="16" style="0" width="12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2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  <c r="P4" s="0" t="s">
        <v>17</v>
      </c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2.199</v>
      </c>
      <c r="D5" s="0" t="n">
        <v>2.199</v>
      </c>
      <c r="E5" s="0" t="n">
        <v>2.21</v>
      </c>
      <c r="F5" s="0" t="n">
        <v>2.102</v>
      </c>
      <c r="G5" s="0" t="n">
        <v>2.159</v>
      </c>
      <c r="H5" s="0" t="n">
        <v>2.21</v>
      </c>
      <c r="I5" s="0" t="n">
        <f aca="false">AVERAGE(C5:H5)</f>
        <v>2.17983333333333</v>
      </c>
      <c r="J5" s="0" t="n">
        <v>202180</v>
      </c>
      <c r="K5" s="0" t="n">
        <v>194173</v>
      </c>
      <c r="L5" s="0" t="n">
        <v>200702</v>
      </c>
      <c r="M5" s="0" t="n">
        <v>193256</v>
      </c>
      <c r="N5" s="0" t="n">
        <v>194576</v>
      </c>
      <c r="O5" s="0" t="n">
        <v>195457</v>
      </c>
      <c r="P5" s="0" t="n">
        <f aca="false">AVERAGE(J5:O5)</f>
        <v>196724</v>
      </c>
    </row>
    <row r="6" customFormat="false" ht="15" hidden="false" customHeight="false" outlineLevel="0" collapsed="false">
      <c r="A6" s="0" t="n">
        <v>2</v>
      </c>
      <c r="B6" s="0" t="n">
        <v>100</v>
      </c>
      <c r="C6" s="0" t="n">
        <v>2.357</v>
      </c>
      <c r="D6" s="0" t="n">
        <v>2.217</v>
      </c>
      <c r="E6" s="0" t="n">
        <v>2.286</v>
      </c>
      <c r="F6" s="0" t="n">
        <v>2.288</v>
      </c>
      <c r="G6" s="0" t="n">
        <v>2.256</v>
      </c>
      <c r="H6" s="0" t="n">
        <v>2.32</v>
      </c>
      <c r="I6" s="0" t="n">
        <f aca="false">AVERAGE(C6:H6)</f>
        <v>2.28733333333333</v>
      </c>
      <c r="J6" s="0" t="n">
        <v>201529</v>
      </c>
      <c r="K6" s="0" t="n">
        <v>190804</v>
      </c>
      <c r="L6" s="0" t="n">
        <v>209412</v>
      </c>
      <c r="M6" s="0" t="n">
        <v>205153</v>
      </c>
      <c r="N6" s="0" t="n">
        <v>190261</v>
      </c>
      <c r="O6" s="0" t="n">
        <v>201200</v>
      </c>
      <c r="P6" s="0" t="n">
        <f aca="false">AVERAGE(J6:O6)</f>
        <v>199726.5</v>
      </c>
    </row>
    <row r="7" customFormat="false" ht="15" hidden="false" customHeight="false" outlineLevel="0" collapsed="false">
      <c r="A7" s="0" t="n">
        <v>3</v>
      </c>
      <c r="B7" s="0" t="n">
        <v>200</v>
      </c>
      <c r="C7" s="0" t="n">
        <v>2.307</v>
      </c>
      <c r="D7" s="0" t="n">
        <v>2.18</v>
      </c>
      <c r="E7" s="0" t="n">
        <v>2.245</v>
      </c>
      <c r="F7" s="0" t="n">
        <v>2.242</v>
      </c>
      <c r="G7" s="0" t="n">
        <v>2.245</v>
      </c>
      <c r="H7" s="0" t="n">
        <v>2.242</v>
      </c>
      <c r="I7" s="0" t="n">
        <f aca="false">AVERAGE(C7:H7)</f>
        <v>2.2435</v>
      </c>
      <c r="J7" s="0" t="n">
        <v>214941</v>
      </c>
      <c r="K7" s="0" t="n">
        <v>216492</v>
      </c>
      <c r="L7" s="0" t="n">
        <v>219976</v>
      </c>
      <c r="M7" s="0" t="n">
        <v>217800</v>
      </c>
      <c r="N7" s="0" t="n">
        <v>194134</v>
      </c>
      <c r="P7" s="0" t="n">
        <f aca="false">AVERAGE(J7:O7)</f>
        <v>212668.6</v>
      </c>
    </row>
    <row r="8" customFormat="false" ht="15" hidden="false" customHeight="false" outlineLevel="0" collapsed="false">
      <c r="A8" s="0" t="n">
        <v>4</v>
      </c>
      <c r="B8" s="0" t="n">
        <v>400</v>
      </c>
      <c r="C8" s="0" t="n">
        <v>2.293</v>
      </c>
      <c r="D8" s="0" t="n">
        <v>2.488</v>
      </c>
      <c r="E8" s="0" t="n">
        <v>2.391</v>
      </c>
      <c r="F8" s="0" t="n">
        <v>2.39</v>
      </c>
      <c r="G8" s="0" t="n">
        <v>2.389</v>
      </c>
      <c r="H8" s="0" t="n">
        <v>2.392</v>
      </c>
      <c r="I8" s="0" t="n">
        <f aca="false">AVERAGE(C8:H8)</f>
        <v>2.3905</v>
      </c>
      <c r="J8" s="0" t="n">
        <v>220053</v>
      </c>
      <c r="K8" s="0" t="n">
        <v>234009</v>
      </c>
      <c r="L8" s="0" t="n">
        <v>236926</v>
      </c>
      <c r="M8" s="0" t="n">
        <v>220668</v>
      </c>
      <c r="N8" s="0" t="n">
        <v>217610</v>
      </c>
      <c r="P8" s="0" t="n">
        <f aca="false">AVERAGE(J8:O8)</f>
        <v>225853.2</v>
      </c>
    </row>
    <row r="9" customFormat="false" ht="15" hidden="false" customHeight="false" outlineLevel="0" collapsed="false">
      <c r="A9" s="0" t="n">
        <v>5</v>
      </c>
      <c r="B9" s="0" t="n">
        <v>600</v>
      </c>
      <c r="C9" s="0" t="n">
        <v>2.418</v>
      </c>
      <c r="D9" s="0" t="n">
        <v>2.568</v>
      </c>
      <c r="E9" s="0" t="n">
        <v>2.492</v>
      </c>
      <c r="F9" s="0" t="n">
        <v>2.494</v>
      </c>
      <c r="G9" s="0" t="n">
        <v>2.491</v>
      </c>
      <c r="H9" s="0" t="n">
        <v>2.495</v>
      </c>
      <c r="I9" s="0" t="n">
        <f aca="false">AVERAGE(C9:H9)</f>
        <v>2.493</v>
      </c>
      <c r="J9" s="0" t="n">
        <v>241456</v>
      </c>
      <c r="K9" s="0" t="n">
        <v>277014</v>
      </c>
      <c r="L9" s="0" t="n">
        <v>252948</v>
      </c>
      <c r="M9" s="0" t="n">
        <v>260130</v>
      </c>
      <c r="N9" s="0" t="n">
        <v>249768</v>
      </c>
      <c r="O9" s="0" t="n">
        <v>253143</v>
      </c>
      <c r="P9" s="0" t="n">
        <f aca="false">AVERAGE(J9:O9)</f>
        <v>255743.166666667</v>
      </c>
    </row>
    <row r="10" customFormat="false" ht="15" hidden="false" customHeight="false" outlineLevel="0" collapsed="false">
      <c r="A10" s="0" t="n">
        <v>6</v>
      </c>
      <c r="B10" s="0" t="n">
        <v>800</v>
      </c>
      <c r="C10" s="0" t="n">
        <v>2.266</v>
      </c>
      <c r="D10" s="0" t="n">
        <v>2.439</v>
      </c>
      <c r="E10" s="0" t="n">
        <v>2.353</v>
      </c>
      <c r="F10" s="0" t="n">
        <v>2.352</v>
      </c>
      <c r="G10" s="0" t="n">
        <v>2.42</v>
      </c>
      <c r="H10" s="0" t="n">
        <v>2.29</v>
      </c>
      <c r="I10" s="0" t="n">
        <f aca="false">AVERAGE(C10:H10)</f>
        <v>2.35333333333333</v>
      </c>
      <c r="J10" s="0" t="n">
        <v>263093</v>
      </c>
      <c r="K10" s="0" t="n">
        <v>237337</v>
      </c>
      <c r="L10" s="0" t="n">
        <v>247434</v>
      </c>
      <c r="N10" s="0" t="n">
        <v>251206</v>
      </c>
      <c r="P10" s="0" t="n">
        <f aca="false">AVERAGE(J10:O10)</f>
        <v>249767.5</v>
      </c>
    </row>
    <row r="11" customFormat="false" ht="15" hidden="false" customHeight="false" outlineLevel="0" collapsed="false">
      <c r="A11" s="0" t="n">
        <v>7</v>
      </c>
      <c r="B11" s="0" t="n">
        <v>1000</v>
      </c>
      <c r="C11" s="0" t="n">
        <v>2.524</v>
      </c>
      <c r="D11" s="0" t="n">
        <v>2.456</v>
      </c>
      <c r="E11" s="0" t="n">
        <v>2.48</v>
      </c>
      <c r="F11" s="0" t="n">
        <v>2.5</v>
      </c>
      <c r="G11" s="0" t="n">
        <v>2.524</v>
      </c>
      <c r="H11" s="0" t="n">
        <v>2.456</v>
      </c>
      <c r="I11" s="0" t="n">
        <f aca="false">AVERAGE(C11:H11)</f>
        <v>2.49</v>
      </c>
      <c r="J11" s="0" t="n">
        <v>281496</v>
      </c>
      <c r="K11" s="0" t="n">
        <v>260153</v>
      </c>
      <c r="L11" s="0" t="n">
        <v>259345</v>
      </c>
      <c r="M11" s="0" t="n">
        <v>274075</v>
      </c>
      <c r="N11" s="0" t="n">
        <v>276540</v>
      </c>
      <c r="O11" s="0" t="n">
        <v>269266</v>
      </c>
      <c r="P11" s="0" t="n">
        <f aca="false">AVERAGE(J11:O11)</f>
        <v>270145.833333333</v>
      </c>
    </row>
    <row r="12" customFormat="false" ht="15" hidden="false" customHeight="false" outlineLevel="0" collapsed="false">
      <c r="A12" s="0" t="n">
        <v>8</v>
      </c>
      <c r="B12" s="0" t="n">
        <v>1200</v>
      </c>
      <c r="C12" s="0" t="n">
        <v>2.479</v>
      </c>
      <c r="D12" s="0" t="n">
        <v>2.644</v>
      </c>
      <c r="E12" s="0" t="n">
        <v>2.57</v>
      </c>
      <c r="F12" s="0" t="n">
        <v>2.55</v>
      </c>
      <c r="G12" s="0" t="n">
        <v>2.479</v>
      </c>
      <c r="H12" s="0" t="n">
        <v>2.644</v>
      </c>
      <c r="I12" s="0" t="n">
        <f aca="false">AVERAGE(C12:H12)</f>
        <v>2.561</v>
      </c>
      <c r="J12" s="0" t="n">
        <v>285709</v>
      </c>
      <c r="K12" s="0" t="n">
        <v>302191</v>
      </c>
      <c r="L12" s="0" t="n">
        <v>304869</v>
      </c>
      <c r="M12" s="0" t="n">
        <v>295416</v>
      </c>
      <c r="N12" s="0" t="n">
        <v>316403</v>
      </c>
      <c r="O12" s="0" t="n">
        <v>295512</v>
      </c>
      <c r="P12" s="0" t="n">
        <f aca="false">AVERAGE(J12:O12)</f>
        <v>300016.666666667</v>
      </c>
    </row>
    <row r="13" customFormat="false" ht="15" hidden="false" customHeight="false" outlineLevel="0" collapsed="false">
      <c r="A13" s="0" t="n">
        <v>9</v>
      </c>
      <c r="B13" s="0" t="n">
        <v>1500</v>
      </c>
      <c r="C13" s="0" t="n">
        <v>2.519</v>
      </c>
      <c r="D13" s="0" t="n">
        <v>2.518</v>
      </c>
      <c r="E13" s="0" t="n">
        <v>2.52</v>
      </c>
      <c r="F13" s="0" t="n">
        <v>2.518</v>
      </c>
      <c r="G13" s="0" t="n">
        <v>2.519</v>
      </c>
      <c r="H13" s="0" t="n">
        <v>2.52</v>
      </c>
      <c r="I13" s="0" t="n">
        <f aca="false">AVERAGE(C13:H13)</f>
        <v>2.519</v>
      </c>
      <c r="J13" s="0" t="n">
        <v>299195</v>
      </c>
      <c r="K13" s="0" t="n">
        <v>270249</v>
      </c>
      <c r="L13" s="0" t="n">
        <v>393452</v>
      </c>
      <c r="M13" s="0" t="n">
        <v>282171</v>
      </c>
      <c r="N13" s="0" t="n">
        <v>290316</v>
      </c>
      <c r="P13" s="0" t="n">
        <f aca="false">AVERAGE(J13:O13)</f>
        <v>307076.6</v>
      </c>
    </row>
    <row r="14" customFormat="false" ht="15" hidden="false" customHeight="false" outlineLevel="0" collapsed="false">
      <c r="A14" s="0" t="n">
        <v>10</v>
      </c>
      <c r="B14" s="0" t="n">
        <v>1800</v>
      </c>
      <c r="C14" s="0" t="n">
        <v>2.619</v>
      </c>
      <c r="D14" s="0" t="n">
        <v>2.487</v>
      </c>
      <c r="E14" s="0" t="n">
        <v>2.554</v>
      </c>
      <c r="F14" s="0" t="n">
        <v>2.556</v>
      </c>
      <c r="G14" s="0" t="n">
        <v>2.619</v>
      </c>
      <c r="H14" s="0" t="n">
        <v>2.487</v>
      </c>
      <c r="I14" s="0" t="n">
        <f aca="false">AVERAGE(C14:H14)</f>
        <v>2.55366666666667</v>
      </c>
      <c r="J14" s="0" t="n">
        <v>328281</v>
      </c>
      <c r="K14" s="0" t="n">
        <v>325505</v>
      </c>
      <c r="L14" s="0" t="n">
        <v>316737</v>
      </c>
      <c r="M14" s="0" t="n">
        <v>331935</v>
      </c>
      <c r="N14" s="0" t="n">
        <v>317362</v>
      </c>
      <c r="O14" s="0" t="n">
        <v>320195</v>
      </c>
      <c r="P14" s="0" t="n">
        <f aca="false">AVERAGE(J14:O14)</f>
        <v>323335.833333333</v>
      </c>
    </row>
    <row r="15" customFormat="false" ht="15" hidden="false" customHeight="false" outlineLevel="0" collapsed="false">
      <c r="A15" s="0" t="n">
        <v>11</v>
      </c>
      <c r="B15" s="0" t="n">
        <v>2200</v>
      </c>
      <c r="C15" s="0" t="n">
        <v>2.738</v>
      </c>
      <c r="D15" s="0" t="n">
        <v>2.715</v>
      </c>
      <c r="E15" s="0" t="n">
        <v>2.845</v>
      </c>
      <c r="F15" s="0" t="n">
        <v>2.658</v>
      </c>
      <c r="G15" s="0" t="n">
        <v>2.736</v>
      </c>
      <c r="I15" s="0" t="n">
        <f aca="false">AVERAGE(C15:H15)</f>
        <v>2.7384</v>
      </c>
      <c r="J15" s="0" t="n">
        <v>344441</v>
      </c>
      <c r="K15" s="0" t="n">
        <v>304287</v>
      </c>
      <c r="L15" s="0" t="n">
        <v>308152</v>
      </c>
      <c r="M15" s="0" t="n">
        <v>323122</v>
      </c>
      <c r="N15" s="0" t="n">
        <v>314696</v>
      </c>
      <c r="O15" s="0" t="n">
        <v>312443</v>
      </c>
      <c r="P15" s="0" t="n">
        <f aca="false">AVERAGE(J15:O15)</f>
        <v>317856.833333333</v>
      </c>
    </row>
    <row r="16" customFormat="false" ht="15" hidden="false" customHeight="false" outlineLevel="0" collapsed="false">
      <c r="A16" s="0" t="n">
        <v>12</v>
      </c>
      <c r="B16" s="0" t="n">
        <v>2600</v>
      </c>
      <c r="C16" s="0" t="n">
        <v>2.998</v>
      </c>
      <c r="D16" s="0" t="n">
        <v>3.123</v>
      </c>
      <c r="E16" s="0" t="n">
        <v>3.051</v>
      </c>
      <c r="F16" s="0" t="n">
        <v>3.07</v>
      </c>
      <c r="G16" s="0" t="n">
        <v>2.998</v>
      </c>
      <c r="H16" s="0" t="n">
        <v>3.123</v>
      </c>
      <c r="I16" s="0" t="n">
        <f aca="false">AVERAGE(C16:H16)</f>
        <v>3.0605</v>
      </c>
      <c r="J16" s="0" t="n">
        <v>366322</v>
      </c>
      <c r="K16" s="0" t="n">
        <v>373299</v>
      </c>
      <c r="L16" s="0" t="n">
        <v>368106</v>
      </c>
      <c r="M16" s="0" t="n">
        <v>364572</v>
      </c>
      <c r="N16" s="0" t="n">
        <v>356523</v>
      </c>
      <c r="O16" s="0" t="n">
        <v>354823</v>
      </c>
      <c r="P16" s="0" t="n">
        <f aca="false">AVERAGE(J16:O16)</f>
        <v>363940.833333333</v>
      </c>
    </row>
    <row r="17" customFormat="false" ht="15" hidden="false" customHeight="false" outlineLevel="0" collapsed="false">
      <c r="A17" s="0" t="n">
        <v>13</v>
      </c>
      <c r="B17" s="0" t="n">
        <v>3000</v>
      </c>
      <c r="C17" s="0" t="n">
        <v>3.109</v>
      </c>
      <c r="D17" s="0" t="n">
        <v>3.036</v>
      </c>
      <c r="E17" s="0" t="n">
        <v>3.041</v>
      </c>
      <c r="F17" s="0" t="n">
        <v>3.098</v>
      </c>
      <c r="G17" s="0" t="n">
        <v>3.109</v>
      </c>
      <c r="H17" s="0" t="n">
        <v>3.036</v>
      </c>
      <c r="I17" s="0" t="n">
        <f aca="false">AVERAGE(C17:H17)</f>
        <v>3.0715</v>
      </c>
      <c r="J17" s="0" t="n">
        <v>420949</v>
      </c>
      <c r="K17" s="0" t="n">
        <v>397720</v>
      </c>
      <c r="L17" s="0" t="n">
        <v>403028</v>
      </c>
      <c r="M17" s="0" t="n">
        <v>401012</v>
      </c>
      <c r="N17" s="0" t="n">
        <v>403859</v>
      </c>
      <c r="O17" s="0" t="n">
        <v>409690</v>
      </c>
      <c r="P17" s="0" t="n">
        <f aca="false">AVERAGE(J17:O17)</f>
        <v>406043</v>
      </c>
    </row>
    <row r="18" customFormat="false" ht="15" hidden="false" customHeight="false" outlineLevel="0" collapsed="false">
      <c r="A18" s="0" t="n">
        <v>14</v>
      </c>
      <c r="B18" s="0" t="n">
        <v>3500</v>
      </c>
      <c r="C18" s="0" t="n">
        <v>3.242</v>
      </c>
      <c r="D18" s="0" t="n">
        <v>3.125</v>
      </c>
      <c r="E18" s="0" t="n">
        <v>3.352</v>
      </c>
      <c r="F18" s="0" t="n">
        <v>3.342</v>
      </c>
      <c r="G18" s="0" t="n">
        <v>3.242</v>
      </c>
      <c r="H18" s="0" t="n">
        <v>3.221</v>
      </c>
      <c r="I18" s="0" t="n">
        <f aca="false">AVERAGE(C18:H18)</f>
        <v>3.254</v>
      </c>
      <c r="J18" s="0" t="n">
        <v>447744</v>
      </c>
      <c r="L18" s="0" t="n">
        <v>469663</v>
      </c>
      <c r="M18" s="0" t="n">
        <v>440497</v>
      </c>
      <c r="N18" s="0" t="n">
        <v>404535</v>
      </c>
      <c r="O18" s="0" t="n">
        <v>428566</v>
      </c>
      <c r="P18" s="0" t="n">
        <f aca="false">AVERAGE(J18:O18)</f>
        <v>438201</v>
      </c>
    </row>
    <row r="19" customFormat="false" ht="15" hidden="false" customHeight="false" outlineLevel="0" collapsed="false">
      <c r="A19" s="0" t="n">
        <v>15</v>
      </c>
      <c r="B19" s="0" t="n">
        <v>4000</v>
      </c>
      <c r="C19" s="0" t="n">
        <v>3.475</v>
      </c>
      <c r="D19" s="0" t="n">
        <v>3.159</v>
      </c>
      <c r="E19" s="0" t="n">
        <v>3.319</v>
      </c>
      <c r="F19" s="0" t="n">
        <v>3.316</v>
      </c>
      <c r="G19" s="0" t="n">
        <v>3.475</v>
      </c>
      <c r="H19" s="0" t="n">
        <v>3.159</v>
      </c>
      <c r="I19" s="0" t="n">
        <f aca="false">AVERAGE(C19:H19)</f>
        <v>3.31716666666667</v>
      </c>
      <c r="J19" s="0" t="n">
        <v>421712</v>
      </c>
      <c r="K19" s="0" t="n">
        <v>464064</v>
      </c>
      <c r="L19" s="0" t="n">
        <v>436668</v>
      </c>
      <c r="M19" s="0" t="n">
        <v>427018</v>
      </c>
      <c r="N19" s="0" t="n">
        <v>480148</v>
      </c>
      <c r="O19" s="0" t="n">
        <v>475021</v>
      </c>
      <c r="P19" s="0" t="n">
        <f aca="false">AVERAGE(J19:O19)</f>
        <v>450771.833333333</v>
      </c>
    </row>
    <row r="20" customFormat="false" ht="15" hidden="false" customHeight="false" outlineLevel="0" collapsed="false">
      <c r="A20" s="0" t="n">
        <v>16</v>
      </c>
      <c r="B20" s="0" t="n">
        <v>4500</v>
      </c>
      <c r="C20" s="0" t="n">
        <v>3.395</v>
      </c>
      <c r="D20" s="0" t="n">
        <v>3.396</v>
      </c>
      <c r="E20" s="0" t="n">
        <v>3.381</v>
      </c>
      <c r="F20" s="0" t="n">
        <v>3.395</v>
      </c>
      <c r="G20" s="0" t="n">
        <v>3.395</v>
      </c>
      <c r="H20" s="0" t="n">
        <v>3.382</v>
      </c>
      <c r="I20" s="0" t="n">
        <f aca="false">AVERAGE(C20:H20)</f>
        <v>3.39066666666667</v>
      </c>
      <c r="J20" s="0" t="n">
        <v>508629</v>
      </c>
      <c r="K20" s="0" t="n">
        <v>518848</v>
      </c>
      <c r="L20" s="0" t="n">
        <v>476608</v>
      </c>
      <c r="M20" s="0" t="n">
        <v>468000</v>
      </c>
      <c r="N20" s="0" t="n">
        <v>500667</v>
      </c>
      <c r="O20" s="0" t="n">
        <v>488666</v>
      </c>
      <c r="P20" s="0" t="n">
        <f aca="false">AVERAGE(J20:O20)</f>
        <v>493569.666666667</v>
      </c>
    </row>
    <row r="21" customFormat="false" ht="15" hidden="false" customHeight="false" outlineLevel="0" collapsed="false">
      <c r="A21" s="0" t="n">
        <v>17</v>
      </c>
      <c r="B21" s="0" t="n">
        <v>5000</v>
      </c>
      <c r="C21" s="0" t="n">
        <v>3.693</v>
      </c>
      <c r="D21" s="0" t="n">
        <v>3.701</v>
      </c>
      <c r="E21" s="0" t="n">
        <v>3.694</v>
      </c>
      <c r="F21" s="0" t="n">
        <v>3.721</v>
      </c>
      <c r="G21" s="0" t="n">
        <v>3.693</v>
      </c>
      <c r="H21" s="0" t="n">
        <v>3.667</v>
      </c>
      <c r="I21" s="0" t="n">
        <f aca="false">AVERAGE(C21:H21)</f>
        <v>3.69483333333333</v>
      </c>
      <c r="J21" s="0" t="n">
        <v>559162</v>
      </c>
      <c r="K21" s="0" t="n">
        <v>551584</v>
      </c>
      <c r="L21" s="0" t="n">
        <v>542651</v>
      </c>
      <c r="M21" s="0" t="n">
        <v>542029</v>
      </c>
      <c r="O21" s="0" t="n">
        <v>523260</v>
      </c>
      <c r="P21" s="0" t="n">
        <f aca="false">AVERAGE(J21:O21)</f>
        <v>543737.2</v>
      </c>
    </row>
    <row r="22" customFormat="false" ht="15" hidden="false" customHeight="false" outlineLevel="0" collapsed="false">
      <c r="A22" s="0" t="n">
        <v>18</v>
      </c>
      <c r="B22" s="0" t="n">
        <v>6000</v>
      </c>
      <c r="C22" s="0" t="n">
        <v>2.753</v>
      </c>
      <c r="D22" s="0" t="n">
        <v>2.766</v>
      </c>
      <c r="E22" s="0" t="n">
        <v>2.766</v>
      </c>
      <c r="F22" s="0" t="n">
        <v>2.784</v>
      </c>
      <c r="G22" s="0" t="n">
        <v>2.753</v>
      </c>
      <c r="H22" s="0" t="n">
        <v>2.766</v>
      </c>
      <c r="I22" s="0" t="n">
        <f aca="false">AVERAGE(C22:H22)</f>
        <v>2.76466666666667</v>
      </c>
      <c r="J22" s="0" t="n">
        <v>420359</v>
      </c>
      <c r="K22" s="0" t="n">
        <v>444826</v>
      </c>
      <c r="L22" s="0" t="n">
        <v>430654</v>
      </c>
      <c r="M22" s="0" t="n">
        <v>429593</v>
      </c>
      <c r="N22" s="0" t="n">
        <v>422352</v>
      </c>
      <c r="P22" s="0" t="n">
        <f aca="false">AVERAGE(J22:O22)</f>
        <v>429556.8</v>
      </c>
    </row>
    <row r="23" customFormat="false" ht="15" hidden="false" customHeight="false" outlineLevel="0" collapsed="false">
      <c r="A23" s="0" t="n">
        <v>19</v>
      </c>
      <c r="B23" s="0" t="n">
        <v>7000</v>
      </c>
      <c r="C23" s="0" t="n">
        <v>3.799</v>
      </c>
      <c r="D23" s="0" t="n">
        <v>3.788</v>
      </c>
      <c r="E23" s="0" t="n">
        <v>3.754</v>
      </c>
      <c r="F23" s="0" t="n">
        <v>3.954</v>
      </c>
      <c r="G23" s="0" t="n">
        <v>3.799</v>
      </c>
      <c r="H23" s="0" t="n">
        <v>3.701</v>
      </c>
      <c r="I23" s="0" t="n">
        <f aca="false">AVERAGE(C23:H23)</f>
        <v>3.79916666666667</v>
      </c>
      <c r="J23" s="0" t="n">
        <v>518615</v>
      </c>
      <c r="K23" s="0" t="n">
        <v>525218</v>
      </c>
      <c r="L23" s="0" t="n">
        <v>556816</v>
      </c>
      <c r="M23" s="0" t="n">
        <v>567699</v>
      </c>
      <c r="N23" s="0" t="n">
        <v>539901</v>
      </c>
      <c r="O23" s="0" t="n">
        <v>555228</v>
      </c>
      <c r="P23" s="0" t="n">
        <f aca="false">AVERAGE(J23:O23)</f>
        <v>543912.833333333</v>
      </c>
    </row>
    <row r="24" customFormat="false" ht="15" hidden="false" customHeight="false" outlineLevel="0" collapsed="false">
      <c r="A24" s="0" t="n">
        <v>20</v>
      </c>
      <c r="B24" s="0" t="n">
        <v>8000</v>
      </c>
      <c r="C24" s="0" t="n">
        <v>3.838</v>
      </c>
      <c r="D24" s="0" t="n">
        <v>3.845</v>
      </c>
      <c r="E24" s="0" t="n">
        <v>3.812</v>
      </c>
      <c r="F24" s="0" t="n">
        <v>3.865</v>
      </c>
      <c r="G24" s="0" t="n">
        <v>3.838</v>
      </c>
      <c r="H24" s="0" t="n">
        <v>3.831</v>
      </c>
      <c r="I24" s="0" t="n">
        <f aca="false">AVERAGE(C24:H24)</f>
        <v>3.83816666666667</v>
      </c>
      <c r="J24" s="0" t="n">
        <v>554698</v>
      </c>
      <c r="K24" s="0" t="n">
        <v>546655</v>
      </c>
      <c r="L24" s="0" t="n">
        <v>534370</v>
      </c>
      <c r="N24" s="0" t="n">
        <v>557660</v>
      </c>
      <c r="O24" s="0" t="n">
        <v>600011</v>
      </c>
      <c r="P24" s="0" t="n">
        <f aca="false">AVERAGE(J24:O24)</f>
        <v>558678.8</v>
      </c>
    </row>
    <row r="25" customFormat="false" ht="15" hidden="false" customHeight="false" outlineLevel="0" collapsed="false">
      <c r="A25" s="0" t="n">
        <v>21</v>
      </c>
      <c r="B25" s="0" t="n">
        <v>9000</v>
      </c>
      <c r="C25" s="0" t="n">
        <v>3.909</v>
      </c>
      <c r="D25" s="0" t="n">
        <v>3.912</v>
      </c>
      <c r="E25" s="0" t="n">
        <v>3.902</v>
      </c>
      <c r="F25" s="0" t="n">
        <v>3.911</v>
      </c>
      <c r="G25" s="0" t="n">
        <v>3.909</v>
      </c>
      <c r="H25" s="0" t="n">
        <v>3.901</v>
      </c>
      <c r="I25" s="0" t="n">
        <f aca="false">AVERAGE(C25:H25)</f>
        <v>3.90733333333333</v>
      </c>
      <c r="J25" s="0" t="n">
        <v>603428</v>
      </c>
      <c r="K25" s="0" t="n">
        <v>600699</v>
      </c>
      <c r="L25" s="0" t="n">
        <v>560393</v>
      </c>
      <c r="M25" s="0" t="n">
        <v>567068</v>
      </c>
      <c r="N25" s="0" t="n">
        <v>589003</v>
      </c>
      <c r="O25" s="0" t="n">
        <v>553490</v>
      </c>
      <c r="P25" s="0" t="n">
        <f aca="false">AVERAGE(J25:O25)</f>
        <v>579013.5</v>
      </c>
    </row>
    <row r="26" customFormat="false" ht="15" hidden="false" customHeight="false" outlineLevel="0" collapsed="false">
      <c r="A26" s="0" t="n">
        <v>22</v>
      </c>
      <c r="B26" s="0" t="n">
        <v>10000</v>
      </c>
      <c r="C26" s="0" t="n">
        <v>4.216</v>
      </c>
      <c r="D26" s="0" t="n">
        <v>4.225</v>
      </c>
      <c r="E26" s="0" t="n">
        <v>4.21</v>
      </c>
      <c r="F26" s="0" t="n">
        <v>4.19</v>
      </c>
      <c r="G26" s="0" t="n">
        <v>4.216</v>
      </c>
      <c r="H26" s="0" t="n">
        <v>4.219</v>
      </c>
      <c r="I26" s="0" t="n">
        <f aca="false">AVERAGE(C26:H26)</f>
        <v>4.21266666666667</v>
      </c>
      <c r="J26" s="0" t="n">
        <v>603920</v>
      </c>
      <c r="K26" s="0" t="n">
        <v>589947</v>
      </c>
      <c r="L26" s="0" t="n">
        <v>596886</v>
      </c>
      <c r="M26" s="0" t="n">
        <v>588437</v>
      </c>
      <c r="N26" s="0" t="n">
        <v>594251</v>
      </c>
      <c r="O26" s="0" t="n">
        <v>575624</v>
      </c>
      <c r="P26" s="0" t="n">
        <f aca="false">AVERAGE(J26:O26)</f>
        <v>591510.833333333</v>
      </c>
    </row>
    <row r="27" customFormat="false" ht="15" hidden="false" customHeight="false" outlineLevel="0" collapsed="false">
      <c r="A27" s="0" t="n">
        <v>23</v>
      </c>
      <c r="B27" s="0" t="n">
        <v>20000</v>
      </c>
      <c r="C27" s="0" t="n">
        <v>4.502</v>
      </c>
      <c r="D27" s="0" t="n">
        <v>4.511</v>
      </c>
      <c r="E27" s="0" t="n">
        <v>4.523</v>
      </c>
      <c r="F27" s="0" t="n">
        <v>4.501</v>
      </c>
      <c r="G27" s="0" t="n">
        <v>4.502</v>
      </c>
      <c r="H27" s="0" t="n">
        <v>4.491</v>
      </c>
      <c r="I27" s="0" t="n">
        <f aca="false">AVERAGE(C27:H27)</f>
        <v>4.505</v>
      </c>
      <c r="J27" s="0" t="n">
        <v>454802</v>
      </c>
      <c r="K27" s="0" t="n">
        <v>452453</v>
      </c>
      <c r="L27" s="0" t="n">
        <v>468354</v>
      </c>
      <c r="M27" s="0" t="n">
        <v>499797</v>
      </c>
      <c r="N27" s="0" t="n">
        <v>529661</v>
      </c>
      <c r="O27" s="0" t="n">
        <v>491063</v>
      </c>
      <c r="P27" s="0" t="n">
        <f aca="false">AVERAGE(J27:O27)</f>
        <v>482688.333333333</v>
      </c>
    </row>
    <row r="28" customFormat="false" ht="15" hidden="false" customHeight="false" outlineLevel="0" collapsed="false">
      <c r="A28" s="0" t="n">
        <v>24</v>
      </c>
      <c r="B28" s="0" t="n">
        <v>30000</v>
      </c>
      <c r="C28" s="0" t="n">
        <v>5.127</v>
      </c>
      <c r="D28" s="0" t="n">
        <v>5.125</v>
      </c>
      <c r="E28" s="0" t="n">
        <v>5.136</v>
      </c>
      <c r="F28" s="0" t="n">
        <v>5.121</v>
      </c>
      <c r="G28" s="0" t="n">
        <v>5.127</v>
      </c>
      <c r="H28" s="0" t="n">
        <v>5.126</v>
      </c>
      <c r="I28" s="0" t="n">
        <f aca="false">AVERAGE(C28:H28)</f>
        <v>5.127</v>
      </c>
      <c r="J28" s="0" t="n">
        <v>366841</v>
      </c>
      <c r="K28" s="0" t="n">
        <v>383622</v>
      </c>
      <c r="L28" s="0" t="n">
        <v>370256</v>
      </c>
      <c r="M28" s="0" t="n">
        <v>363785</v>
      </c>
      <c r="N28" s="0" t="n">
        <v>371173</v>
      </c>
      <c r="O28" s="0" t="n">
        <v>374146</v>
      </c>
      <c r="P28" s="0" t="n">
        <f aca="false">AVERAGE(J28:O28)</f>
        <v>371637.166666667</v>
      </c>
    </row>
    <row r="29" customFormat="false" ht="15" hidden="false" customHeight="false" outlineLevel="0" collapsed="false">
      <c r="A29" s="0" t="n">
        <v>25</v>
      </c>
      <c r="B29" s="0" t="n">
        <v>40000</v>
      </c>
      <c r="C29" s="0" t="n">
        <v>5.402</v>
      </c>
      <c r="D29" s="0" t="n">
        <v>5.412</v>
      </c>
      <c r="E29" s="0" t="n">
        <v>5.414</v>
      </c>
      <c r="F29" s="0" t="n">
        <v>5.546</v>
      </c>
      <c r="G29" s="0" t="n">
        <v>5.402</v>
      </c>
      <c r="H29" s="0" t="n">
        <v>5.394</v>
      </c>
      <c r="I29" s="0" t="n">
        <f aca="false">AVERAGE(C29:H29)</f>
        <v>5.42833333333333</v>
      </c>
      <c r="J29" s="0" t="n">
        <v>183457</v>
      </c>
      <c r="K29" s="0" t="n">
        <v>187091</v>
      </c>
      <c r="L29" s="0" t="n">
        <v>173293</v>
      </c>
      <c r="M29" s="0" t="n">
        <v>175653</v>
      </c>
      <c r="N29" s="0" t="n">
        <v>180105</v>
      </c>
      <c r="O29" s="0" t="n">
        <v>162075</v>
      </c>
      <c r="P29" s="0" t="n">
        <f aca="false">AVERAGE(J29:O29)</f>
        <v>176945.666666667</v>
      </c>
    </row>
    <row r="30" customFormat="false" ht="15" hidden="false" customHeight="false" outlineLevel="0" collapsed="false">
      <c r="A30" s="0" t="n">
        <v>26</v>
      </c>
      <c r="B30" s="0" t="n">
        <v>50000</v>
      </c>
      <c r="C30" s="0" t="n">
        <v>5.875</v>
      </c>
      <c r="D30" s="0" t="n">
        <v>5.841</v>
      </c>
      <c r="E30" s="0" t="n">
        <v>5.846</v>
      </c>
      <c r="F30" s="0" t="n">
        <v>5.901</v>
      </c>
      <c r="G30" s="0" t="n">
        <v>5.875</v>
      </c>
      <c r="H30" s="0" t="n">
        <v>5.881</v>
      </c>
      <c r="I30" s="0" t="n">
        <f aca="false">AVERAGE(C30:H30)</f>
        <v>5.86983333333333</v>
      </c>
      <c r="J30" s="0" t="n">
        <v>114895</v>
      </c>
      <c r="K30" s="0" t="n">
        <v>117525</v>
      </c>
      <c r="L30" s="0" t="n">
        <v>118199</v>
      </c>
      <c r="M30" s="0" t="n">
        <v>108682</v>
      </c>
      <c r="N30" s="0" t="n">
        <v>115634</v>
      </c>
      <c r="O30" s="0" t="n">
        <v>121815</v>
      </c>
      <c r="P30" s="0" t="n">
        <f aca="false">AVERAGE(J30:O30)</f>
        <v>116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9" min="9" style="0" width="12.66"/>
    <col collapsed="false" customWidth="true" hidden="false" outlineLevel="0" max="16" min="16" style="0" width="12.6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</row>
    <row r="4" customFormat="false" ht="15" hidden="false" customHeight="false" outlineLevel="0" collapsed="false">
      <c r="A4" s="0" t="n">
        <v>1</v>
      </c>
      <c r="B4" s="0" t="n">
        <v>0</v>
      </c>
      <c r="C4" s="0" t="n">
        <v>2.42</v>
      </c>
      <c r="D4" s="0" t="n">
        <v>2.234</v>
      </c>
      <c r="E4" s="0" t="n">
        <v>2.249</v>
      </c>
      <c r="F4" s="0" t="n">
        <v>2.321</v>
      </c>
      <c r="G4" s="0" t="n">
        <v>2.256</v>
      </c>
      <c r="H4" s="0" t="n">
        <v>2.312</v>
      </c>
      <c r="I4" s="0" t="n">
        <f aca="false">AVERAGE(C4:H4)</f>
        <v>2.29866666666667</v>
      </c>
      <c r="J4" s="0" t="n">
        <v>72797</v>
      </c>
      <c r="K4" s="0" t="n">
        <v>65049</v>
      </c>
      <c r="L4" s="0" t="n">
        <v>68430</v>
      </c>
      <c r="M4" s="0" t="n">
        <v>70538</v>
      </c>
      <c r="N4" s="0" t="n">
        <v>68494</v>
      </c>
      <c r="P4" s="0" t="n">
        <f aca="false">AVERAGE(J4:O4)</f>
        <v>69061.6</v>
      </c>
    </row>
    <row r="5" customFormat="false" ht="15" hidden="false" customHeight="false" outlineLevel="0" collapsed="false">
      <c r="A5" s="0" t="n">
        <v>2</v>
      </c>
      <c r="B5" s="0" t="n">
        <v>100</v>
      </c>
      <c r="C5" s="0" t="n">
        <v>1.586</v>
      </c>
      <c r="D5" s="0" t="n">
        <v>1.643</v>
      </c>
      <c r="E5" s="0" t="n">
        <v>1.636</v>
      </c>
      <c r="F5" s="0" t="n">
        <v>1.595</v>
      </c>
      <c r="G5" s="0" t="n">
        <v>1.632</v>
      </c>
      <c r="H5" s="0" t="n">
        <v>1.641</v>
      </c>
      <c r="I5" s="0" t="n">
        <f aca="false">AVERAGE(C5:H5)</f>
        <v>1.62216666666667</v>
      </c>
      <c r="J5" s="0" t="n">
        <v>79951</v>
      </c>
      <c r="K5" s="0" t="n">
        <v>81202</v>
      </c>
      <c r="N5" s="0" t="n">
        <v>85953</v>
      </c>
      <c r="O5" s="0" t="n">
        <v>82742</v>
      </c>
      <c r="P5" s="0" t="n">
        <f aca="false">AVERAGE(J5:O5)</f>
        <v>82462</v>
      </c>
    </row>
    <row r="6" customFormat="false" ht="15" hidden="false" customHeight="false" outlineLevel="0" collapsed="false">
      <c r="A6" s="0" t="n">
        <v>3</v>
      </c>
      <c r="B6" s="0" t="n">
        <v>200</v>
      </c>
      <c r="C6" s="0" t="n">
        <v>2.397</v>
      </c>
      <c r="D6" s="0" t="n">
        <v>2.424</v>
      </c>
      <c r="E6" s="0" t="n">
        <v>2.487</v>
      </c>
      <c r="F6" s="0" t="n">
        <v>2.452</v>
      </c>
      <c r="G6" s="0" t="n">
        <v>2.389</v>
      </c>
      <c r="H6" s="0" t="n">
        <v>2.512</v>
      </c>
      <c r="I6" s="0" t="n">
        <f aca="false">AVERAGE(C6:H6)</f>
        <v>2.4435</v>
      </c>
      <c r="J6" s="0" t="n">
        <v>75554</v>
      </c>
      <c r="K6" s="0" t="n">
        <v>74151</v>
      </c>
      <c r="L6" s="0" t="n">
        <v>75462</v>
      </c>
      <c r="M6" s="0" t="n">
        <v>83049</v>
      </c>
      <c r="N6" s="0" t="n">
        <v>68155</v>
      </c>
      <c r="O6" s="0" t="n">
        <v>76939</v>
      </c>
      <c r="P6" s="0" t="n">
        <f aca="false">AVERAGE(J6:O6)</f>
        <v>75551.6666666667</v>
      </c>
    </row>
    <row r="7" customFormat="false" ht="15" hidden="false" customHeight="false" outlineLevel="0" collapsed="false">
      <c r="A7" s="0" t="n">
        <v>4</v>
      </c>
      <c r="B7" s="0" t="n">
        <v>400</v>
      </c>
      <c r="C7" s="0" t="n">
        <v>2.351</v>
      </c>
      <c r="D7" s="0" t="n">
        <v>2.438</v>
      </c>
      <c r="E7" s="0" t="n">
        <v>2.502</v>
      </c>
      <c r="F7" s="0" t="n">
        <v>2.314</v>
      </c>
      <c r="G7" s="0" t="n">
        <v>2.348</v>
      </c>
      <c r="H7" s="0" t="n">
        <v>2.31</v>
      </c>
      <c r="I7" s="0" t="n">
        <f aca="false">AVERAGE(C7:H7)</f>
        <v>2.37716666666667</v>
      </c>
      <c r="J7" s="0" t="n">
        <v>92694</v>
      </c>
      <c r="K7" s="0" t="n">
        <v>99659</v>
      </c>
      <c r="L7" s="0" t="n">
        <v>98266</v>
      </c>
      <c r="M7" s="0" t="n">
        <v>97121</v>
      </c>
      <c r="N7" s="0" t="n">
        <v>99451</v>
      </c>
      <c r="P7" s="0" t="n">
        <f aca="false">AVERAGE(J7:O7)</f>
        <v>97438.2</v>
      </c>
    </row>
    <row r="8" customFormat="false" ht="15" hidden="false" customHeight="false" outlineLevel="0" collapsed="false">
      <c r="A8" s="0" t="n">
        <v>5</v>
      </c>
      <c r="B8" s="0" t="n">
        <v>600</v>
      </c>
      <c r="C8" s="0" t="n">
        <v>2.433</v>
      </c>
      <c r="D8" s="0" t="n">
        <v>2.469</v>
      </c>
      <c r="E8" s="0" t="n">
        <v>2.578</v>
      </c>
      <c r="F8" s="0" t="n">
        <v>2.444</v>
      </c>
      <c r="G8" s="0" t="n">
        <v>2.42</v>
      </c>
      <c r="H8" s="0" t="n">
        <v>2.456</v>
      </c>
      <c r="I8" s="0" t="n">
        <f aca="false">AVERAGE(C8:H8)</f>
        <v>2.46666666666667</v>
      </c>
      <c r="J8" s="0" t="n">
        <v>96612</v>
      </c>
      <c r="K8" s="0" t="n">
        <v>106995</v>
      </c>
      <c r="L8" s="0" t="n">
        <v>94247</v>
      </c>
      <c r="M8" s="0" t="n">
        <v>93533</v>
      </c>
      <c r="P8" s="0" t="n">
        <f aca="false">AVERAGE(J8:O8)</f>
        <v>97846.75</v>
      </c>
    </row>
    <row r="9" customFormat="false" ht="15" hidden="false" customHeight="false" outlineLevel="0" collapsed="false">
      <c r="A9" s="0" t="n">
        <v>6</v>
      </c>
      <c r="B9" s="0" t="n">
        <v>800</v>
      </c>
      <c r="C9" s="0" t="n">
        <v>2.265</v>
      </c>
      <c r="D9" s="0" t="n">
        <v>2.308</v>
      </c>
      <c r="E9" s="0" t="n">
        <v>2.071</v>
      </c>
      <c r="F9" s="0" t="n">
        <v>2.239</v>
      </c>
      <c r="G9" s="0" t="n">
        <v>2.321</v>
      </c>
      <c r="H9" s="0" t="n">
        <v>2.21</v>
      </c>
      <c r="I9" s="0" t="n">
        <f aca="false">AVERAGE(C9:H9)</f>
        <v>2.23566666666667</v>
      </c>
      <c r="J9" s="0" t="n">
        <v>100598</v>
      </c>
      <c r="K9" s="0" t="n">
        <v>98420</v>
      </c>
      <c r="L9" s="0" t="n">
        <v>103942</v>
      </c>
      <c r="N9" s="0" t="n">
        <v>88654</v>
      </c>
      <c r="O9" s="0" t="n">
        <v>100218</v>
      </c>
      <c r="P9" s="0" t="n">
        <f aca="false">AVERAGE(J9:O9)</f>
        <v>98366.4</v>
      </c>
    </row>
    <row r="10" customFormat="false" ht="15" hidden="false" customHeight="false" outlineLevel="0" collapsed="false">
      <c r="A10" s="0" t="n">
        <v>7</v>
      </c>
      <c r="B10" s="0" t="n">
        <v>1000</v>
      </c>
      <c r="C10" s="0" t="n">
        <v>2.527</v>
      </c>
      <c r="D10" s="0" t="n">
        <v>2.654</v>
      </c>
      <c r="E10" s="0" t="n">
        <v>2.491</v>
      </c>
      <c r="F10" s="0" t="n">
        <v>2.523</v>
      </c>
      <c r="G10" s="0" t="n">
        <v>2.541</v>
      </c>
      <c r="H10" s="0" t="n">
        <v>2.513</v>
      </c>
      <c r="I10" s="0" t="n">
        <f aca="false">AVERAGE(C10:H10)</f>
        <v>2.5415</v>
      </c>
      <c r="J10" s="0" t="n">
        <v>110633</v>
      </c>
      <c r="K10" s="0" t="n">
        <v>109697</v>
      </c>
      <c r="L10" s="0" t="n">
        <v>104187</v>
      </c>
      <c r="M10" s="0" t="n">
        <v>112006</v>
      </c>
      <c r="N10" s="0" t="n">
        <v>114059</v>
      </c>
      <c r="P10" s="0" t="n">
        <f aca="false">AVERAGE(J10:O10)</f>
        <v>110116.4</v>
      </c>
    </row>
    <row r="11" customFormat="false" ht="15" hidden="false" customHeight="false" outlineLevel="0" collapsed="false">
      <c r="A11" s="0" t="n">
        <v>8</v>
      </c>
      <c r="B11" s="0" t="n">
        <v>1200</v>
      </c>
      <c r="C11" s="0" t="n">
        <v>1.916</v>
      </c>
      <c r="D11" s="0" t="n">
        <v>1.743</v>
      </c>
      <c r="E11" s="0" t="n">
        <v>1.787</v>
      </c>
      <c r="F11" s="0" t="n">
        <v>1.875</v>
      </c>
      <c r="G11" s="0" t="n">
        <v>1.846</v>
      </c>
      <c r="H11" s="0" t="n">
        <v>1.872</v>
      </c>
      <c r="I11" s="0" t="n">
        <f aca="false">AVERAGE(C11:H11)</f>
        <v>1.83983333333333</v>
      </c>
      <c r="J11" s="0" t="n">
        <v>93507</v>
      </c>
      <c r="K11" s="0" t="n">
        <v>105127</v>
      </c>
      <c r="L11" s="0" t="n">
        <v>108420</v>
      </c>
      <c r="M11" s="0" t="n">
        <v>140378</v>
      </c>
      <c r="P11" s="0" t="n">
        <f aca="false">AVERAGE(J11:O11)</f>
        <v>111858</v>
      </c>
    </row>
    <row r="12" customFormat="false" ht="15" hidden="false" customHeight="false" outlineLevel="0" collapsed="false">
      <c r="A12" s="0" t="n">
        <v>9</v>
      </c>
      <c r="B12" s="0" t="n">
        <v>1500</v>
      </c>
      <c r="C12" s="0" t="n">
        <v>2.487</v>
      </c>
      <c r="D12" s="0" t="n">
        <v>2.415</v>
      </c>
      <c r="E12" s="0" t="n">
        <v>2.399</v>
      </c>
      <c r="F12" s="0" t="n">
        <v>2.456</v>
      </c>
      <c r="G12" s="0" t="n">
        <v>2.487</v>
      </c>
      <c r="H12" s="0" t="n">
        <v>2.51</v>
      </c>
      <c r="I12" s="0" t="n">
        <f aca="false">AVERAGE(C12:H12)</f>
        <v>2.459</v>
      </c>
      <c r="J12" s="0" t="n">
        <v>110754</v>
      </c>
      <c r="K12" s="0" t="n">
        <v>107835</v>
      </c>
      <c r="M12" s="0" t="n">
        <v>127290</v>
      </c>
      <c r="N12" s="0" t="n">
        <v>110733</v>
      </c>
      <c r="O12" s="0" t="n">
        <v>110770</v>
      </c>
      <c r="P12" s="0" t="n">
        <f aca="false">AVERAGE(J12:O12)</f>
        <v>113476.4</v>
      </c>
    </row>
    <row r="13" customFormat="false" ht="15" hidden="false" customHeight="false" outlineLevel="0" collapsed="false">
      <c r="A13" s="0" t="n">
        <v>10</v>
      </c>
      <c r="B13" s="0" t="n">
        <v>1800</v>
      </c>
      <c r="C13" s="0" t="n">
        <v>2.489</v>
      </c>
      <c r="D13" s="0" t="n">
        <v>2.607</v>
      </c>
      <c r="E13" s="0" t="n">
        <v>2.598</v>
      </c>
      <c r="F13" s="0" t="n">
        <v>2.601</v>
      </c>
      <c r="G13" s="0" t="n">
        <v>2.621</v>
      </c>
      <c r="H13" s="0" t="n">
        <v>2.578</v>
      </c>
      <c r="I13" s="0" t="n">
        <f aca="false">AVERAGE(C13:H13)</f>
        <v>2.58233333333333</v>
      </c>
      <c r="J13" s="0" t="n">
        <v>129849</v>
      </c>
      <c r="K13" s="0" t="n">
        <v>127360</v>
      </c>
      <c r="L13" s="0" t="n">
        <v>138739</v>
      </c>
      <c r="M13" s="0" t="n">
        <v>134051</v>
      </c>
      <c r="N13" s="0" t="n">
        <v>133367</v>
      </c>
      <c r="P13" s="0" t="n">
        <f aca="false">AVERAGE(J13:O13)</f>
        <v>132673.2</v>
      </c>
    </row>
    <row r="14" customFormat="false" ht="15" hidden="false" customHeight="false" outlineLevel="0" collapsed="false">
      <c r="A14" s="0" t="n">
        <v>11</v>
      </c>
      <c r="B14" s="0" t="n">
        <v>2200</v>
      </c>
      <c r="C14" s="0" t="n">
        <v>2.557</v>
      </c>
      <c r="D14" s="0" t="n">
        <v>2.569</v>
      </c>
      <c r="E14" s="0" t="n">
        <v>2.623</v>
      </c>
      <c r="F14" s="0" t="n">
        <v>2.586</v>
      </c>
      <c r="G14" s="0" t="n">
        <v>2.541</v>
      </c>
      <c r="H14" s="0" t="n">
        <v>2.512</v>
      </c>
      <c r="I14" s="0" t="n">
        <f aca="false">AVERAGE(C14:H14)</f>
        <v>2.56466666666667</v>
      </c>
      <c r="J14" s="0" t="n">
        <v>138370</v>
      </c>
      <c r="M14" s="0" t="n">
        <v>142749</v>
      </c>
      <c r="N14" s="0" t="n">
        <v>151227</v>
      </c>
      <c r="O14" s="0" t="n">
        <v>132039</v>
      </c>
      <c r="P14" s="0" t="n">
        <f aca="false">AVERAGE(J14:O14)</f>
        <v>141096.25</v>
      </c>
    </row>
    <row r="15" customFormat="false" ht="15" hidden="false" customHeight="false" outlineLevel="0" collapsed="false">
      <c r="A15" s="0" t="n">
        <v>12</v>
      </c>
      <c r="B15" s="0" t="n">
        <v>2600</v>
      </c>
      <c r="C15" s="0" t="n">
        <v>2.28</v>
      </c>
      <c r="D15" s="0" t="n">
        <v>2.258</v>
      </c>
      <c r="E15" s="0" t="n">
        <v>2.235</v>
      </c>
      <c r="F15" s="0" t="n">
        <v>2.214</v>
      </c>
      <c r="G15" s="0" t="n">
        <v>2.214</v>
      </c>
      <c r="H15" s="0" t="n">
        <v>2.301</v>
      </c>
      <c r="I15" s="0" t="n">
        <f aca="false">AVERAGE(C15:H15)</f>
        <v>2.25033333333333</v>
      </c>
      <c r="J15" s="0" t="n">
        <v>152353</v>
      </c>
      <c r="K15" s="0" t="n">
        <v>149327</v>
      </c>
      <c r="L15" s="0" t="n">
        <v>159952</v>
      </c>
      <c r="N15" s="0" t="n">
        <v>140101</v>
      </c>
      <c r="P15" s="0" t="n">
        <f aca="false">AVERAGE(J15:O15)</f>
        <v>150433.25</v>
      </c>
    </row>
    <row r="16" customFormat="false" ht="15" hidden="false" customHeight="false" outlineLevel="0" collapsed="false">
      <c r="A16" s="0" t="n">
        <v>13</v>
      </c>
      <c r="B16" s="0" t="n">
        <v>3000</v>
      </c>
      <c r="C16" s="0" t="n">
        <v>2.627</v>
      </c>
      <c r="D16" s="0" t="n">
        <v>2.689</v>
      </c>
      <c r="E16" s="0" t="n">
        <v>2.684</v>
      </c>
      <c r="F16" s="0" t="n">
        <v>2.687</v>
      </c>
      <c r="G16" s="0" t="n">
        <v>2.594</v>
      </c>
      <c r="H16" s="0" t="n">
        <v>2.614</v>
      </c>
      <c r="I16" s="0" t="n">
        <f aca="false">AVERAGE(C16:H16)</f>
        <v>2.64916666666667</v>
      </c>
      <c r="J16" s="0" t="n">
        <v>165830</v>
      </c>
      <c r="K16" s="0" t="n">
        <v>157301</v>
      </c>
      <c r="L16" s="0" t="n">
        <v>161694</v>
      </c>
      <c r="M16" s="0" t="n">
        <v>156691</v>
      </c>
      <c r="N16" s="0" t="n">
        <v>173574</v>
      </c>
      <c r="O16" s="0" t="n">
        <v>177788</v>
      </c>
      <c r="P16" s="0" t="n">
        <f aca="false">AVERAGE(J16:O16)</f>
        <v>165479.666666667</v>
      </c>
    </row>
    <row r="17" customFormat="false" ht="15" hidden="false" customHeight="false" outlineLevel="0" collapsed="false">
      <c r="A17" s="0" t="n">
        <v>14</v>
      </c>
      <c r="B17" s="0" t="n">
        <v>3500</v>
      </c>
      <c r="C17" s="0" t="n">
        <v>2.707</v>
      </c>
      <c r="D17" s="0" t="n">
        <v>2.82</v>
      </c>
      <c r="E17" s="0" t="n">
        <v>2.804</v>
      </c>
      <c r="F17" s="0" t="n">
        <v>2.814</v>
      </c>
      <c r="G17" s="0" t="n">
        <v>2.742</v>
      </c>
      <c r="H17" s="0" t="n">
        <v>2.763</v>
      </c>
      <c r="I17" s="0" t="n">
        <f aca="false">AVERAGE(C17:H17)</f>
        <v>2.775</v>
      </c>
      <c r="J17" s="0" t="n">
        <v>149213</v>
      </c>
      <c r="K17" s="0" t="n">
        <v>153862</v>
      </c>
      <c r="M17" s="0" t="n">
        <v>152548</v>
      </c>
      <c r="N17" s="0" t="n">
        <v>155101</v>
      </c>
      <c r="O17" s="0" t="n">
        <v>152428</v>
      </c>
      <c r="P17" s="0" t="n">
        <f aca="false">AVERAGE(J17:O17)</f>
        <v>152630.4</v>
      </c>
    </row>
    <row r="18" customFormat="false" ht="15" hidden="false" customHeight="false" outlineLevel="0" collapsed="false">
      <c r="A18" s="0" t="n">
        <v>15</v>
      </c>
      <c r="B18" s="0" t="n">
        <v>4000</v>
      </c>
      <c r="C18" s="0" t="n">
        <v>2.873</v>
      </c>
      <c r="D18" s="0" t="n">
        <v>2.883</v>
      </c>
      <c r="E18" s="0" t="n">
        <v>2.874</v>
      </c>
      <c r="F18" s="0" t="n">
        <v>2.814</v>
      </c>
      <c r="G18" s="0" t="n">
        <v>2.814</v>
      </c>
      <c r="H18" s="0" t="n">
        <v>2.862</v>
      </c>
      <c r="I18" s="0" t="n">
        <f aca="false">AVERAGE(C18:H18)</f>
        <v>2.85333333333333</v>
      </c>
      <c r="J18" s="0" t="n">
        <v>187737</v>
      </c>
      <c r="K18" s="0" t="n">
        <v>180427</v>
      </c>
      <c r="M18" s="0" t="n">
        <v>174067</v>
      </c>
      <c r="N18" s="0" t="n">
        <v>188569</v>
      </c>
      <c r="O18" s="0" t="n">
        <v>170590</v>
      </c>
      <c r="P18" s="0" t="n">
        <f aca="false">AVERAGE(J18:O18)</f>
        <v>180278</v>
      </c>
    </row>
    <row r="19" customFormat="false" ht="15" hidden="false" customHeight="false" outlineLevel="0" collapsed="false">
      <c r="A19" s="0" t="n">
        <v>16</v>
      </c>
      <c r="B19" s="0" t="n">
        <v>4500</v>
      </c>
      <c r="C19" s="0" t="n">
        <v>2.906</v>
      </c>
      <c r="D19" s="0" t="n">
        <v>2.869</v>
      </c>
      <c r="E19" s="0" t="n">
        <v>2.869</v>
      </c>
      <c r="G19" s="0" t="n">
        <v>2.894</v>
      </c>
      <c r="H19" s="0" t="n">
        <v>2.811</v>
      </c>
      <c r="I19" s="0" t="n">
        <f aca="false">AVERAGE(C19:H19)</f>
        <v>2.8698</v>
      </c>
      <c r="J19" s="0" t="n">
        <v>189688</v>
      </c>
      <c r="K19" s="0" t="n">
        <v>191377</v>
      </c>
      <c r="L19" s="0" t="n">
        <v>177267</v>
      </c>
      <c r="M19" s="0" t="n">
        <v>196865</v>
      </c>
      <c r="N19" s="0" t="n">
        <v>194280</v>
      </c>
      <c r="P19" s="0" t="n">
        <f aca="false">AVERAGE(J19:O19)</f>
        <v>189895.4</v>
      </c>
    </row>
    <row r="20" customFormat="false" ht="15" hidden="false" customHeight="false" outlineLevel="0" collapsed="false">
      <c r="A20" s="0" t="n">
        <v>17</v>
      </c>
      <c r="B20" s="0" t="n">
        <v>5000</v>
      </c>
      <c r="C20" s="0" t="n">
        <v>3.319</v>
      </c>
      <c r="D20" s="0" t="n">
        <v>3.286</v>
      </c>
      <c r="E20" s="0" t="n">
        <v>3.154</v>
      </c>
      <c r="F20" s="0" t="n">
        <v>3.157</v>
      </c>
      <c r="G20" s="0" t="n">
        <v>3.214</v>
      </c>
      <c r="H20" s="0" t="n">
        <v>3.301</v>
      </c>
      <c r="I20" s="0" t="n">
        <f aca="false">AVERAGE(C20:H20)</f>
        <v>3.2385</v>
      </c>
      <c r="J20" s="0" t="n">
        <v>225418</v>
      </c>
      <c r="K20" s="0" t="n">
        <v>231341</v>
      </c>
      <c r="L20" s="0" t="n">
        <v>215385</v>
      </c>
      <c r="M20" s="0" t="n">
        <v>217248</v>
      </c>
      <c r="N20" s="0" t="n">
        <v>220998</v>
      </c>
      <c r="P20" s="0" t="n">
        <f aca="false">AVERAGE(J20:O20)</f>
        <v>222078</v>
      </c>
    </row>
    <row r="21" customFormat="false" ht="15" hidden="false" customHeight="false" outlineLevel="0" collapsed="false">
      <c r="A21" s="0" t="n">
        <v>18</v>
      </c>
      <c r="B21" s="0" t="n">
        <v>6000</v>
      </c>
      <c r="C21" s="0" t="n">
        <v>2.971</v>
      </c>
      <c r="D21" s="0" t="n">
        <v>2.92</v>
      </c>
      <c r="E21" s="0" t="n">
        <v>2.869</v>
      </c>
      <c r="G21" s="0" t="n">
        <v>2.971</v>
      </c>
      <c r="I21" s="0" t="n">
        <f aca="false">AVERAGE(C21:H21)</f>
        <v>2.93275</v>
      </c>
      <c r="J21" s="0" t="n">
        <v>194991</v>
      </c>
      <c r="K21" s="0" t="n">
        <v>174793</v>
      </c>
      <c r="L21" s="0" t="n">
        <v>192405</v>
      </c>
      <c r="M21" s="0" t="n">
        <v>181901</v>
      </c>
      <c r="P21" s="0" t="n">
        <f aca="false">AVERAGE(J21:O21)</f>
        <v>186022.5</v>
      </c>
    </row>
    <row r="22" customFormat="false" ht="15" hidden="false" customHeight="false" outlineLevel="0" collapsed="false">
      <c r="A22" s="0" t="n">
        <v>19</v>
      </c>
      <c r="B22" s="0" t="n">
        <v>7000</v>
      </c>
      <c r="C22" s="0" t="n">
        <v>3.178</v>
      </c>
      <c r="D22" s="0" t="n">
        <v>3.355</v>
      </c>
      <c r="E22" s="0" t="n">
        <v>3.25</v>
      </c>
      <c r="F22" s="0" t="n">
        <v>3.254</v>
      </c>
      <c r="G22" s="0" t="n">
        <v>3.214</v>
      </c>
      <c r="H22" s="0" t="n">
        <v>3.192</v>
      </c>
      <c r="I22" s="0" t="n">
        <f aca="false">AVERAGE(C22:H22)</f>
        <v>3.2405</v>
      </c>
      <c r="J22" s="0" t="n">
        <v>232200</v>
      </c>
      <c r="K22" s="0" t="n">
        <v>208363</v>
      </c>
      <c r="L22" s="0" t="n">
        <v>240156</v>
      </c>
      <c r="M22" s="0" t="n">
        <v>230333</v>
      </c>
      <c r="N22" s="0" t="n">
        <v>225178</v>
      </c>
      <c r="O22" s="0" t="n">
        <v>210926</v>
      </c>
      <c r="P22" s="0" t="n">
        <f aca="false">AVERAGE(J22:O22)</f>
        <v>224526</v>
      </c>
    </row>
    <row r="23" customFormat="false" ht="15" hidden="false" customHeight="false" outlineLevel="0" collapsed="false">
      <c r="A23" s="0" t="n">
        <v>20</v>
      </c>
      <c r="B23" s="0" t="n">
        <v>8000</v>
      </c>
      <c r="C23" s="0" t="n">
        <v>3.228</v>
      </c>
      <c r="D23" s="0" t="n">
        <v>3.204</v>
      </c>
      <c r="E23" s="0" t="n">
        <v>3.189</v>
      </c>
      <c r="F23" s="0" t="n">
        <v>3.208</v>
      </c>
      <c r="G23" s="0" t="n">
        <v>3.256</v>
      </c>
      <c r="H23" s="0" t="n">
        <v>3.245</v>
      </c>
      <c r="I23" s="0" t="n">
        <f aca="false">AVERAGE(C23:H23)</f>
        <v>3.22166666666667</v>
      </c>
      <c r="J23" s="0" t="n">
        <v>225146</v>
      </c>
      <c r="K23" s="0" t="n">
        <v>230561</v>
      </c>
      <c r="L23" s="0" t="n">
        <v>222414</v>
      </c>
      <c r="M23" s="0" t="n">
        <v>232252</v>
      </c>
      <c r="N23" s="0" t="n">
        <v>214934</v>
      </c>
      <c r="O23" s="0" t="n">
        <v>224345</v>
      </c>
      <c r="P23" s="0" t="n">
        <f aca="false">AVERAGE(J23:O23)</f>
        <v>224942</v>
      </c>
    </row>
    <row r="24" customFormat="false" ht="15" hidden="false" customHeight="false" outlineLevel="0" collapsed="false">
      <c r="A24" s="0" t="n">
        <v>21</v>
      </c>
      <c r="B24" s="0" t="n">
        <v>9000</v>
      </c>
      <c r="C24" s="0" t="n">
        <v>3.092</v>
      </c>
      <c r="D24" s="0" t="n">
        <v>3.344</v>
      </c>
      <c r="E24" s="0" t="n">
        <v>3.24</v>
      </c>
      <c r="F24" s="0" t="n">
        <v>3.123</v>
      </c>
      <c r="I24" s="0" t="n">
        <f aca="false">AVERAGE(C24:H24)</f>
        <v>3.19975</v>
      </c>
      <c r="J24" s="0" t="n">
        <v>202746</v>
      </c>
      <c r="K24" s="0" t="n">
        <v>207343</v>
      </c>
      <c r="L24" s="0" t="n">
        <v>219024</v>
      </c>
      <c r="M24" s="0" t="n">
        <v>244717</v>
      </c>
      <c r="N24" s="0" t="n">
        <v>217659</v>
      </c>
      <c r="O24" s="0" t="n">
        <v>232345</v>
      </c>
      <c r="P24" s="0" t="n">
        <f aca="false">AVERAGE(J24:O24)</f>
        <v>220639</v>
      </c>
    </row>
    <row r="25" customFormat="false" ht="15" hidden="false" customHeight="false" outlineLevel="0" collapsed="false">
      <c r="A25" s="0" t="n">
        <v>22</v>
      </c>
      <c r="B25" s="0" t="n">
        <v>10000</v>
      </c>
      <c r="C25" s="0" t="n">
        <v>3.467</v>
      </c>
      <c r="D25" s="0" t="n">
        <v>3.467</v>
      </c>
      <c r="I25" s="0" t="n">
        <f aca="false">AVERAGE(C25:H25)</f>
        <v>3.467</v>
      </c>
      <c r="J25" s="0" t="n">
        <v>235792</v>
      </c>
      <c r="K25" s="0" t="n">
        <v>237889</v>
      </c>
      <c r="L25" s="0" t="n">
        <v>235357</v>
      </c>
      <c r="M25" s="0" t="n">
        <v>231347</v>
      </c>
      <c r="N25" s="0" t="n">
        <v>224726</v>
      </c>
      <c r="O25" s="0" t="n">
        <v>222943</v>
      </c>
      <c r="P25" s="0" t="n">
        <f aca="false">AVERAGE(J25:O25)</f>
        <v>231342.333333333</v>
      </c>
    </row>
    <row r="26" customFormat="false" ht="15" hidden="false" customHeight="false" outlineLevel="0" collapsed="false">
      <c r="A26" s="0" t="n">
        <v>23</v>
      </c>
      <c r="B26" s="0" t="n">
        <v>20000</v>
      </c>
      <c r="C26" s="0" t="n">
        <v>4.082</v>
      </c>
      <c r="D26" s="0" t="n">
        <v>3.879</v>
      </c>
      <c r="I26" s="0" t="n">
        <f aca="false">AVERAGE(C26:H26)</f>
        <v>3.9805</v>
      </c>
      <c r="J26" s="0" t="n">
        <v>165339</v>
      </c>
      <c r="K26" s="0" t="n">
        <v>162511</v>
      </c>
      <c r="L26" s="0" t="n">
        <v>164231</v>
      </c>
      <c r="N26" s="0" t="n">
        <v>173460</v>
      </c>
      <c r="P26" s="0" t="n">
        <f aca="false">AVERAGE(J26:O26)</f>
        <v>166385.25</v>
      </c>
    </row>
    <row r="27" customFormat="false" ht="15" hidden="false" customHeight="false" outlineLevel="0" collapsed="false">
      <c r="A27" s="0" t="n">
        <v>24</v>
      </c>
      <c r="B27" s="0" t="n">
        <v>30000</v>
      </c>
      <c r="C27" s="0" t="n">
        <v>3.82</v>
      </c>
      <c r="D27" s="0" t="n">
        <v>4.055</v>
      </c>
      <c r="I27" s="0" t="n">
        <f aca="false">AVERAGE(C27:H27)</f>
        <v>3.9375</v>
      </c>
      <c r="J27" s="0" t="n">
        <v>155444</v>
      </c>
      <c r="K27" s="0" t="n">
        <v>147826</v>
      </c>
      <c r="L27" s="0" t="n">
        <v>161065</v>
      </c>
      <c r="M27" s="0" t="n">
        <v>149283</v>
      </c>
      <c r="N27" s="0" t="n">
        <v>147844</v>
      </c>
      <c r="O27" s="0" t="n">
        <v>161832</v>
      </c>
      <c r="P27" s="0" t="n">
        <f aca="false">AVERAGE(J27:O27)</f>
        <v>153882.333333333</v>
      </c>
    </row>
    <row r="28" customFormat="false" ht="15" hidden="false" customHeight="false" outlineLevel="0" collapsed="false">
      <c r="A28" s="0" t="n">
        <v>25</v>
      </c>
      <c r="B28" s="0" t="n">
        <v>40000</v>
      </c>
      <c r="C28" s="0" t="n">
        <v>4.299</v>
      </c>
      <c r="D28" s="0" t="n">
        <v>4.465</v>
      </c>
      <c r="I28" s="0" t="n">
        <f aca="false">AVERAGE(C28:H28)</f>
        <v>4.382</v>
      </c>
      <c r="J28" s="0" t="n">
        <v>86996</v>
      </c>
      <c r="K28" s="0" t="n">
        <v>84473</v>
      </c>
      <c r="L28" s="0" t="n">
        <v>99159</v>
      </c>
      <c r="M28" s="0" t="n">
        <v>83529</v>
      </c>
      <c r="N28" s="0" t="n">
        <v>98548</v>
      </c>
      <c r="O28" s="0" t="n">
        <v>82796</v>
      </c>
      <c r="P28" s="0" t="n">
        <f aca="false">AVERAGE(J28:O28)</f>
        <v>89250.1666666667</v>
      </c>
    </row>
    <row r="29" customFormat="false" ht="15" hidden="false" customHeight="false" outlineLevel="0" collapsed="false">
      <c r="A29" s="0" t="n">
        <v>26</v>
      </c>
      <c r="B29" s="0" t="n">
        <v>50000</v>
      </c>
      <c r="C29" s="0" t="n">
        <v>4.36</v>
      </c>
      <c r="D29" s="0" t="n">
        <v>4.039</v>
      </c>
      <c r="I29" s="0" t="n">
        <f aca="false">AVERAGE(C29:H29)</f>
        <v>4.1995</v>
      </c>
      <c r="J29" s="0" t="n">
        <v>57329</v>
      </c>
      <c r="K29" s="0" t="n">
        <v>67314</v>
      </c>
      <c r="L29" s="0" t="n">
        <v>61150</v>
      </c>
      <c r="M29" s="0" t="n">
        <v>63517</v>
      </c>
      <c r="N29" s="0" t="n">
        <v>55820</v>
      </c>
      <c r="O29" s="0" t="n">
        <v>56799</v>
      </c>
      <c r="P29" s="0" t="n">
        <f aca="false">AVERAGE(J29:O29)</f>
        <v>6032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0.32"/>
    <col collapsed="false" customWidth="true" hidden="false" outlineLevel="0" max="9" min="9" style="0" width="12.66"/>
    <col collapsed="false" customWidth="true" hidden="false" outlineLevel="0" max="17" min="16" style="0" width="12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</row>
    <row r="4" customFormat="false" ht="15" hidden="false" customHeight="false" outlineLevel="0" collapsed="false">
      <c r="A4" s="0" t="n">
        <v>1</v>
      </c>
      <c r="B4" s="0" t="n">
        <v>0</v>
      </c>
      <c r="C4" s="0" t="n">
        <v>2.223</v>
      </c>
      <c r="D4" s="0" t="n">
        <v>2.1</v>
      </c>
      <c r="E4" s="0" t="n">
        <v>2.214</v>
      </c>
      <c r="F4" s="0" t="n">
        <v>2.135</v>
      </c>
      <c r="G4" s="0" t="n">
        <v>2.189</v>
      </c>
      <c r="H4" s="0" t="n">
        <v>2.221</v>
      </c>
      <c r="I4" s="3" t="n">
        <f aca="false">AVERAGE(C4:H4)</f>
        <v>2.18033333333333</v>
      </c>
      <c r="J4" s="0" t="n">
        <v>87092</v>
      </c>
      <c r="K4" s="0" t="n">
        <v>91851</v>
      </c>
      <c r="L4" s="0" t="n">
        <v>84386</v>
      </c>
      <c r="M4" s="0" t="n">
        <v>85644</v>
      </c>
      <c r="N4" s="0" t="n">
        <v>78783</v>
      </c>
      <c r="O4" s="0" t="n">
        <v>84017</v>
      </c>
      <c r="P4" s="0" t="n">
        <f aca="false">AVERAGE(J4:O4)</f>
        <v>85295.5</v>
      </c>
    </row>
    <row r="5" customFormat="false" ht="15" hidden="false" customHeight="false" outlineLevel="0" collapsed="false">
      <c r="A5" s="0" t="n">
        <v>2</v>
      </c>
      <c r="B5" s="0" t="n">
        <v>100</v>
      </c>
      <c r="C5" s="0" t="n">
        <v>2.245</v>
      </c>
      <c r="D5" s="0" t="n">
        <v>2.156</v>
      </c>
      <c r="E5" s="0" t="n">
        <v>2.214</v>
      </c>
      <c r="F5" s="0" t="n">
        <v>2.214</v>
      </c>
      <c r="G5" s="0" t="n">
        <v>2.369</v>
      </c>
      <c r="H5" s="0" t="n">
        <v>2.235</v>
      </c>
      <c r="I5" s="3" t="n">
        <f aca="false">AVERAGE(C5:H5)</f>
        <v>2.23883333333333</v>
      </c>
      <c r="K5" s="0" t="n">
        <v>109509</v>
      </c>
      <c r="L5" s="0" t="n">
        <v>95681</v>
      </c>
      <c r="M5" s="0" t="n">
        <v>96813</v>
      </c>
      <c r="N5" s="0" t="n">
        <v>96189</v>
      </c>
      <c r="O5" s="0" t="n">
        <v>103096</v>
      </c>
      <c r="P5" s="0" t="n">
        <f aca="false">AVERAGE(J5:O5)</f>
        <v>100257.6</v>
      </c>
    </row>
    <row r="6" customFormat="false" ht="15" hidden="false" customHeight="false" outlineLevel="0" collapsed="false">
      <c r="A6" s="0" t="n">
        <v>3</v>
      </c>
      <c r="B6" s="0" t="n">
        <v>200</v>
      </c>
      <c r="C6" s="0" t="n">
        <v>2.341</v>
      </c>
      <c r="D6" s="0" t="n">
        <v>2.265</v>
      </c>
      <c r="E6" s="0" t="n">
        <v>2.341</v>
      </c>
      <c r="F6" s="0" t="n">
        <v>2.324</v>
      </c>
      <c r="G6" s="0" t="n">
        <v>2.347</v>
      </c>
      <c r="H6" s="0" t="n">
        <v>2.346</v>
      </c>
      <c r="I6" s="3" t="n">
        <f aca="false">AVERAGE(C6:H6)</f>
        <v>2.32733333333333</v>
      </c>
      <c r="K6" s="0" t="n">
        <v>99336</v>
      </c>
      <c r="L6" s="0" t="n">
        <v>105176</v>
      </c>
      <c r="M6" s="0" t="n">
        <v>101695</v>
      </c>
      <c r="O6" s="0" t="n">
        <v>101944</v>
      </c>
      <c r="P6" s="0" t="n">
        <f aca="false">AVERAGE(J6:O6)</f>
        <v>102037.75</v>
      </c>
    </row>
    <row r="7" customFormat="false" ht="15" hidden="false" customHeight="false" outlineLevel="0" collapsed="false">
      <c r="A7" s="0" t="n">
        <v>4</v>
      </c>
      <c r="B7" s="0" t="n">
        <v>400</v>
      </c>
      <c r="C7" s="0" t="n">
        <v>2.326</v>
      </c>
      <c r="D7" s="0" t="n">
        <v>2.481</v>
      </c>
      <c r="E7" s="0" t="n">
        <v>2.401</v>
      </c>
      <c r="F7" s="0" t="n">
        <v>2.419</v>
      </c>
      <c r="G7" s="0" t="n">
        <v>2.387</v>
      </c>
      <c r="H7" s="0" t="n">
        <v>2.379</v>
      </c>
      <c r="I7" s="3" t="n">
        <f aca="false">AVERAGE(C7:H7)</f>
        <v>2.39883333333333</v>
      </c>
      <c r="J7" s="0" t="n">
        <v>107308</v>
      </c>
      <c r="K7" s="0" t="n">
        <v>106129</v>
      </c>
      <c r="L7" s="0" t="n">
        <v>109223</v>
      </c>
      <c r="M7" s="0" t="n">
        <v>107577</v>
      </c>
      <c r="O7" s="0" t="n">
        <v>110485</v>
      </c>
      <c r="P7" s="0" t="n">
        <f aca="false">AVERAGE(J7:O7)</f>
        <v>108144.4</v>
      </c>
    </row>
    <row r="8" customFormat="false" ht="15" hidden="false" customHeight="false" outlineLevel="0" collapsed="false">
      <c r="A8" s="0" t="n">
        <v>5</v>
      </c>
      <c r="B8" s="0" t="n">
        <v>600</v>
      </c>
      <c r="C8" s="0" t="n">
        <v>2.614</v>
      </c>
      <c r="D8" s="0" t="n">
        <v>2.572</v>
      </c>
      <c r="E8" s="0" t="n">
        <v>2.571</v>
      </c>
      <c r="F8" s="0" t="n">
        <v>5.621</v>
      </c>
      <c r="G8" s="0" t="n">
        <v>2.615</v>
      </c>
      <c r="H8" s="0" t="n">
        <v>2.594</v>
      </c>
      <c r="I8" s="3" t="n">
        <f aca="false">AVERAGE(C8:H8)</f>
        <v>3.09783333333333</v>
      </c>
      <c r="J8" s="0" t="n">
        <v>120509</v>
      </c>
      <c r="K8" s="0" t="n">
        <v>115016</v>
      </c>
      <c r="L8" s="0" t="n">
        <v>116550</v>
      </c>
      <c r="M8" s="0" t="n">
        <v>127742</v>
      </c>
      <c r="N8" s="0" t="n">
        <v>112641</v>
      </c>
      <c r="O8" s="0" t="n">
        <v>115695</v>
      </c>
      <c r="P8" s="0" t="n">
        <f aca="false">AVERAGE(J8:O8)</f>
        <v>118025.5</v>
      </c>
    </row>
    <row r="9" customFormat="false" ht="15" hidden="false" customHeight="false" outlineLevel="0" collapsed="false">
      <c r="A9" s="0" t="n">
        <v>6</v>
      </c>
      <c r="B9" s="0" t="n">
        <v>800</v>
      </c>
      <c r="C9" s="0" t="n">
        <v>2.316</v>
      </c>
      <c r="D9" s="0" t="n">
        <v>2.24</v>
      </c>
      <c r="E9" s="0" t="n">
        <v>2.302</v>
      </c>
      <c r="F9" s="0" t="n">
        <v>2.307</v>
      </c>
      <c r="G9" s="0" t="n">
        <v>2.295</v>
      </c>
      <c r="H9" s="0" t="n">
        <v>2.294</v>
      </c>
      <c r="I9" s="3" t="n">
        <f aca="false">AVERAGE(C9:H9)</f>
        <v>2.29233333333333</v>
      </c>
      <c r="J9" s="0" t="n">
        <v>108476</v>
      </c>
      <c r="K9" s="0" t="n">
        <v>127520</v>
      </c>
      <c r="L9" s="0" t="n">
        <v>108337</v>
      </c>
      <c r="M9" s="0" t="n">
        <v>115519</v>
      </c>
      <c r="P9" s="0" t="n">
        <f aca="false">AVERAGE(J9:O9)</f>
        <v>114963</v>
      </c>
    </row>
    <row r="10" customFormat="false" ht="15" hidden="false" customHeight="false" outlineLevel="0" collapsed="false">
      <c r="A10" s="0" t="n">
        <v>7</v>
      </c>
      <c r="B10" s="0" t="n">
        <v>1000</v>
      </c>
      <c r="C10" s="0" t="n">
        <v>2.234</v>
      </c>
      <c r="D10" s="0" t="n">
        <v>2.165</v>
      </c>
      <c r="E10" s="0" t="n">
        <v>2.254</v>
      </c>
      <c r="F10" s="0" t="n">
        <v>2.214</v>
      </c>
      <c r="G10" s="0" t="n">
        <v>2.245</v>
      </c>
      <c r="H10" s="0" t="n">
        <v>2.213</v>
      </c>
      <c r="I10" s="3" t="n">
        <f aca="false">AVERAGE(C10:H10)</f>
        <v>2.22083333333333</v>
      </c>
      <c r="J10" s="0" t="n">
        <v>109342</v>
      </c>
      <c r="K10" s="0" t="n">
        <v>116892</v>
      </c>
      <c r="L10" s="0" t="n">
        <v>111043</v>
      </c>
      <c r="M10" s="0" t="n">
        <v>117884</v>
      </c>
      <c r="N10" s="0" t="n">
        <v>123624</v>
      </c>
      <c r="P10" s="0" t="n">
        <f aca="false">AVERAGE(J10:O10)</f>
        <v>115757</v>
      </c>
    </row>
    <row r="11" customFormat="false" ht="15" hidden="false" customHeight="false" outlineLevel="0" collapsed="false">
      <c r="A11" s="0" t="n">
        <v>8</v>
      </c>
      <c r="B11" s="0" t="n">
        <v>1200</v>
      </c>
      <c r="C11" s="0" t="n">
        <v>2.579</v>
      </c>
      <c r="D11" s="0" t="n">
        <v>2.574</v>
      </c>
      <c r="E11" s="0" t="n">
        <v>2.543</v>
      </c>
      <c r="F11" s="0" t="n">
        <v>2.517</v>
      </c>
      <c r="G11" s="0" t="n">
        <v>2.614</v>
      </c>
      <c r="H11" s="0" t="n">
        <v>2.607</v>
      </c>
      <c r="I11" s="3" t="n">
        <f aca="false">AVERAGE(C11:H11)</f>
        <v>2.57233333333333</v>
      </c>
      <c r="J11" s="0" t="n">
        <v>152971</v>
      </c>
      <c r="K11" s="0" t="n">
        <v>153623</v>
      </c>
      <c r="L11" s="0" t="n">
        <v>148369</v>
      </c>
      <c r="M11" s="0" t="n">
        <v>157534</v>
      </c>
      <c r="P11" s="0" t="n">
        <f aca="false">AVERAGE(J11:O11)</f>
        <v>153124.25</v>
      </c>
    </row>
    <row r="12" customFormat="false" ht="15" hidden="false" customHeight="false" outlineLevel="0" collapsed="false">
      <c r="A12" s="0" t="n">
        <v>9</v>
      </c>
      <c r="B12" s="0" t="n">
        <v>1500</v>
      </c>
      <c r="C12" s="0" t="n">
        <v>2.589</v>
      </c>
      <c r="D12" s="0" t="n">
        <v>2.575</v>
      </c>
      <c r="E12" s="0" t="n">
        <v>2.581</v>
      </c>
      <c r="F12" s="0" t="n">
        <v>2.571</v>
      </c>
      <c r="G12" s="0" t="n">
        <v>2.563</v>
      </c>
      <c r="H12" s="0" t="n">
        <v>2.582</v>
      </c>
      <c r="I12" s="3" t="n">
        <f aca="false">AVERAGE(C12:H12)</f>
        <v>2.57683333333333</v>
      </c>
      <c r="J12" s="0" t="n">
        <v>145038</v>
      </c>
      <c r="K12" s="0" t="n">
        <v>150687</v>
      </c>
      <c r="L12" s="0" t="n">
        <v>167653</v>
      </c>
      <c r="M12" s="0" t="n">
        <v>140967</v>
      </c>
      <c r="P12" s="0" t="n">
        <f aca="false">AVERAGE(J12:O12)</f>
        <v>151086.25</v>
      </c>
    </row>
    <row r="13" customFormat="false" ht="15" hidden="false" customHeight="false" outlineLevel="0" collapsed="false">
      <c r="A13" s="0" t="n">
        <v>10</v>
      </c>
      <c r="B13" s="0" t="n">
        <v>1800</v>
      </c>
      <c r="C13" s="0" t="n">
        <v>2.886</v>
      </c>
      <c r="D13" s="0" t="n">
        <v>2.884</v>
      </c>
      <c r="E13" s="0" t="n">
        <v>2.841</v>
      </c>
      <c r="F13" s="0" t="n">
        <v>2.798</v>
      </c>
      <c r="G13" s="0" t="n">
        <v>2.715</v>
      </c>
      <c r="H13" s="0" t="n">
        <v>2.856</v>
      </c>
      <c r="I13" s="3" t="n">
        <f aca="false">AVERAGE(C13:H13)</f>
        <v>2.83</v>
      </c>
      <c r="J13" s="0" t="n">
        <v>187343</v>
      </c>
      <c r="K13" s="0" t="n">
        <v>167675</v>
      </c>
      <c r="O13" s="0" t="n">
        <v>164574</v>
      </c>
      <c r="P13" s="0" t="n">
        <f aca="false">AVERAGE(J13:O13)</f>
        <v>173197.333333333</v>
      </c>
    </row>
    <row r="14" customFormat="false" ht="15" hidden="false" customHeight="false" outlineLevel="0" collapsed="false">
      <c r="A14" s="0" t="n">
        <v>11</v>
      </c>
      <c r="B14" s="0" t="n">
        <v>2200</v>
      </c>
      <c r="C14" s="0" t="n">
        <v>2.425</v>
      </c>
      <c r="D14" s="0" t="n">
        <v>2.633</v>
      </c>
      <c r="E14" s="0" t="n">
        <v>2.548</v>
      </c>
      <c r="F14" s="0" t="n">
        <v>2.654</v>
      </c>
      <c r="G14" s="0" t="n">
        <v>2.481</v>
      </c>
      <c r="H14" s="0" t="n">
        <v>2.71</v>
      </c>
      <c r="I14" s="3" t="n">
        <f aca="false">AVERAGE(C14:H14)</f>
        <v>2.57516666666667</v>
      </c>
      <c r="J14" s="0" t="n">
        <v>173295</v>
      </c>
      <c r="K14" s="0" t="n">
        <v>170201</v>
      </c>
      <c r="L14" s="0" t="n">
        <v>160514</v>
      </c>
      <c r="P14" s="0" t="n">
        <f aca="false">AVERAGE(J14:O14)</f>
        <v>168003.333333333</v>
      </c>
    </row>
    <row r="15" customFormat="false" ht="15" hidden="false" customHeight="false" outlineLevel="0" collapsed="false">
      <c r="A15" s="0" t="n">
        <v>12</v>
      </c>
      <c r="B15" s="0" t="n">
        <v>2600</v>
      </c>
      <c r="C15" s="0" t="n">
        <v>2.7</v>
      </c>
      <c r="D15" s="0" t="n">
        <v>2.52</v>
      </c>
      <c r="E15" s="0" t="n">
        <v>2.789</v>
      </c>
      <c r="F15" s="0" t="n">
        <v>2.74</v>
      </c>
      <c r="G15" s="0" t="n">
        <v>2.684</v>
      </c>
      <c r="H15" s="0" t="n">
        <v>2.632</v>
      </c>
      <c r="I15" s="3" t="n">
        <f aca="false">AVERAGE(C15:H15)</f>
        <v>2.6775</v>
      </c>
      <c r="J15" s="0" t="n">
        <v>174085</v>
      </c>
      <c r="M15" s="0" t="n">
        <v>192026</v>
      </c>
      <c r="O15" s="0" t="n">
        <v>200778</v>
      </c>
      <c r="P15" s="0" t="n">
        <f aca="false">AVERAGE(J15:O15)</f>
        <v>188963</v>
      </c>
    </row>
    <row r="16" customFormat="false" ht="15" hidden="false" customHeight="false" outlineLevel="0" collapsed="false">
      <c r="A16" s="0" t="n">
        <v>13</v>
      </c>
      <c r="B16" s="0" t="n">
        <v>3000</v>
      </c>
      <c r="C16" s="0" t="n">
        <v>2.405</v>
      </c>
      <c r="D16" s="0" t="n">
        <v>2.632</v>
      </c>
      <c r="E16" s="0" t="n">
        <v>2.514</v>
      </c>
      <c r="F16" s="0" t="n">
        <v>2.426</v>
      </c>
      <c r="G16" s="0" t="n">
        <v>2.471</v>
      </c>
      <c r="H16" s="0" t="n">
        <v>2.471</v>
      </c>
      <c r="I16" s="3" t="n">
        <f aca="false">AVERAGE(C16:H16)</f>
        <v>2.4865</v>
      </c>
      <c r="J16" s="0" t="n">
        <v>171964</v>
      </c>
      <c r="K16" s="0" t="n">
        <v>163758</v>
      </c>
      <c r="L16" s="0" t="n">
        <v>169162</v>
      </c>
      <c r="M16" s="0" t="n">
        <v>159748</v>
      </c>
      <c r="O16" s="0" t="n">
        <v>159926</v>
      </c>
      <c r="P16" s="0" t="n">
        <f aca="false">AVERAGE(J16:O16)</f>
        <v>164911.6</v>
      </c>
    </row>
    <row r="17" customFormat="false" ht="15" hidden="false" customHeight="false" outlineLevel="0" collapsed="false">
      <c r="A17" s="0" t="n">
        <v>14</v>
      </c>
      <c r="B17" s="0" t="n">
        <v>3500</v>
      </c>
      <c r="C17" s="0" t="n">
        <v>2.676</v>
      </c>
      <c r="D17" s="0" t="n">
        <v>2.684</v>
      </c>
      <c r="E17" s="0" t="n">
        <v>2.574</v>
      </c>
      <c r="F17" s="0" t="n">
        <v>2.71</v>
      </c>
      <c r="G17" s="0" t="n">
        <v>2.514</v>
      </c>
      <c r="H17" s="0" t="n">
        <v>2.691</v>
      </c>
      <c r="I17" s="3" t="n">
        <f aca="false">AVERAGE(C17:H17)</f>
        <v>2.6415</v>
      </c>
      <c r="J17" s="0" t="n">
        <v>172609</v>
      </c>
      <c r="K17" s="0" t="n">
        <v>178360</v>
      </c>
      <c r="L17" s="0" t="n">
        <v>178854</v>
      </c>
      <c r="M17" s="0" t="n">
        <v>178901</v>
      </c>
      <c r="N17" s="0" t="n">
        <v>187765</v>
      </c>
      <c r="O17" s="0" t="n">
        <v>175646</v>
      </c>
      <c r="P17" s="0" t="n">
        <f aca="false">AVERAGE(J17:O17)</f>
        <v>178689.166666667</v>
      </c>
    </row>
    <row r="18" customFormat="false" ht="15" hidden="false" customHeight="false" outlineLevel="0" collapsed="false">
      <c r="A18" s="0" t="n">
        <v>15</v>
      </c>
      <c r="B18" s="0" t="n">
        <v>4000</v>
      </c>
      <c r="C18" s="0" t="n">
        <v>2.673</v>
      </c>
      <c r="D18" s="0" t="n">
        <v>2.762</v>
      </c>
      <c r="E18" s="0" t="n">
        <v>2.548</v>
      </c>
      <c r="F18" s="0" t="n">
        <v>2.741</v>
      </c>
      <c r="G18" s="0" t="n">
        <v>2.579</v>
      </c>
      <c r="H18" s="0" t="n">
        <v>2.842</v>
      </c>
      <c r="I18" s="3" t="n">
        <f aca="false">AVERAGE(C18:H18)</f>
        <v>2.69083333333333</v>
      </c>
      <c r="J18" s="0" t="n">
        <v>191059</v>
      </c>
      <c r="K18" s="0" t="n">
        <v>170553</v>
      </c>
      <c r="L18" s="0" t="n">
        <v>179158</v>
      </c>
      <c r="N18" s="0" t="n">
        <v>154640</v>
      </c>
      <c r="O18" s="0" t="n">
        <v>184773</v>
      </c>
      <c r="P18" s="0" t="n">
        <f aca="false">AVERAGE(J18:O18)</f>
        <v>176036.6</v>
      </c>
    </row>
    <row r="19" customFormat="false" ht="15" hidden="false" customHeight="false" outlineLevel="0" collapsed="false">
      <c r="A19" s="0" t="n">
        <v>16</v>
      </c>
      <c r="B19" s="0" t="n">
        <v>4500</v>
      </c>
      <c r="C19" s="0" t="n">
        <v>2.952</v>
      </c>
      <c r="D19" s="0" t="n">
        <v>2.845</v>
      </c>
      <c r="E19" s="0" t="n">
        <v>2.864</v>
      </c>
      <c r="F19" s="0" t="n">
        <v>2.825</v>
      </c>
      <c r="G19" s="0" t="n">
        <v>2.93</v>
      </c>
      <c r="H19" s="0" t="n">
        <v>2.91</v>
      </c>
      <c r="I19" s="3" t="n">
        <f aca="false">AVERAGE(C19:H19)</f>
        <v>2.88766666666667</v>
      </c>
      <c r="J19" s="0" t="n">
        <v>217644</v>
      </c>
      <c r="K19" s="0" t="n">
        <v>208211</v>
      </c>
      <c r="L19" s="0" t="n">
        <v>220320</v>
      </c>
      <c r="M19" s="0" t="n">
        <v>197679</v>
      </c>
      <c r="N19" s="0" t="n">
        <v>207167</v>
      </c>
      <c r="O19" s="0" t="n">
        <v>212421</v>
      </c>
      <c r="P19" s="0" t="n">
        <f aca="false">AVERAGE(J19:O19)</f>
        <v>210573.666666667</v>
      </c>
    </row>
    <row r="20" customFormat="false" ht="15" hidden="false" customHeight="false" outlineLevel="0" collapsed="false">
      <c r="A20" s="0" t="n">
        <v>17</v>
      </c>
      <c r="B20" s="0" t="n">
        <v>5000</v>
      </c>
      <c r="C20" s="0" t="n">
        <v>2.663</v>
      </c>
      <c r="D20" s="0" t="n">
        <v>2.765</v>
      </c>
      <c r="E20" s="0" t="n">
        <v>2.852</v>
      </c>
      <c r="F20" s="0" t="n">
        <v>2.658</v>
      </c>
      <c r="G20" s="0" t="n">
        <v>2.748</v>
      </c>
      <c r="H20" s="0" t="n">
        <v>2.698</v>
      </c>
      <c r="I20" s="3" t="n">
        <f aca="false">AVERAGE(C20:H20)</f>
        <v>2.73066666666667</v>
      </c>
      <c r="J20" s="0" t="n">
        <v>238177</v>
      </c>
      <c r="K20" s="0" t="n">
        <v>238000</v>
      </c>
      <c r="L20" s="0" t="n">
        <v>239161</v>
      </c>
      <c r="M20" s="0" t="n">
        <v>233459</v>
      </c>
      <c r="P20" s="0" t="n">
        <f aca="false">AVERAGE(J20:O20)</f>
        <v>237199.25</v>
      </c>
    </row>
    <row r="21" customFormat="false" ht="15" hidden="false" customHeight="false" outlineLevel="0" collapsed="false">
      <c r="A21" s="0" t="n">
        <v>18</v>
      </c>
      <c r="B21" s="0" t="n">
        <v>6000</v>
      </c>
      <c r="C21" s="0" t="n">
        <v>3.038</v>
      </c>
      <c r="D21" s="0" t="n">
        <v>2.958</v>
      </c>
      <c r="E21" s="0" t="n">
        <v>2.963</v>
      </c>
      <c r="F21" s="0" t="n">
        <v>2.948</v>
      </c>
      <c r="G21" s="0" t="n">
        <v>2.895</v>
      </c>
      <c r="H21" s="0" t="n">
        <v>3.014</v>
      </c>
      <c r="I21" s="3" t="n">
        <f aca="false">AVERAGE(C21:H21)</f>
        <v>2.96933333333333</v>
      </c>
      <c r="J21" s="0" t="n">
        <v>212804</v>
      </c>
      <c r="K21" s="0" t="n">
        <v>214496</v>
      </c>
      <c r="L21" s="0" t="n">
        <v>225933</v>
      </c>
      <c r="M21" s="0" t="n">
        <v>199929</v>
      </c>
      <c r="O21" s="0" t="n">
        <v>231992</v>
      </c>
      <c r="P21" s="0" t="n">
        <f aca="false">AVERAGE(J21:O21)</f>
        <v>217030.8</v>
      </c>
    </row>
    <row r="22" customFormat="false" ht="15" hidden="false" customHeight="false" outlineLevel="0" collapsed="false">
      <c r="A22" s="0" t="n">
        <v>19</v>
      </c>
      <c r="B22" s="0" t="n">
        <v>7000</v>
      </c>
      <c r="C22" s="0" t="n">
        <v>2.882</v>
      </c>
      <c r="D22" s="0" t="n">
        <v>2.848</v>
      </c>
      <c r="E22" s="0" t="n">
        <v>2.874</v>
      </c>
      <c r="F22" s="0" t="n">
        <v>2.902</v>
      </c>
      <c r="G22" s="0" t="n">
        <v>2.789</v>
      </c>
      <c r="H22" s="0" t="n">
        <v>2.812</v>
      </c>
      <c r="I22" s="3" t="n">
        <f aca="false">AVERAGE(C22:H22)</f>
        <v>2.85116666666667</v>
      </c>
      <c r="J22" s="0" t="n">
        <v>229598</v>
      </c>
      <c r="K22" s="0" t="n">
        <v>233073</v>
      </c>
      <c r="L22" s="0" t="n">
        <v>235616</v>
      </c>
      <c r="M22" s="0" t="n">
        <v>248533</v>
      </c>
      <c r="N22" s="0" t="n">
        <v>245698</v>
      </c>
      <c r="P22" s="0" t="n">
        <f aca="false">AVERAGE(J22:O22)</f>
        <v>238503.6</v>
      </c>
    </row>
    <row r="23" customFormat="false" ht="15" hidden="false" customHeight="false" outlineLevel="0" collapsed="false">
      <c r="A23" s="0" t="n">
        <v>20</v>
      </c>
      <c r="B23" s="0" t="n">
        <v>8000</v>
      </c>
      <c r="C23" s="0" t="n">
        <v>2.802</v>
      </c>
      <c r="D23" s="0" t="n">
        <v>2.845</v>
      </c>
      <c r="E23" s="0" t="n">
        <v>2.865</v>
      </c>
      <c r="F23" s="0" t="n">
        <v>2.894</v>
      </c>
      <c r="G23" s="0" t="n">
        <v>2.798</v>
      </c>
      <c r="H23" s="0" t="n">
        <v>2.901</v>
      </c>
      <c r="I23" s="3" t="n">
        <f aca="false">AVERAGE(C23:H23)</f>
        <v>2.85083333333333</v>
      </c>
      <c r="L23" s="0" t="n">
        <v>236544</v>
      </c>
      <c r="M23" s="0" t="n">
        <v>246872</v>
      </c>
      <c r="N23" s="0" t="n">
        <v>240706</v>
      </c>
      <c r="P23" s="0" t="n">
        <f aca="false">AVERAGE(J23:O23)</f>
        <v>241374</v>
      </c>
    </row>
    <row r="24" customFormat="false" ht="15" hidden="false" customHeight="false" outlineLevel="0" collapsed="false">
      <c r="A24" s="0" t="n">
        <v>21</v>
      </c>
      <c r="B24" s="0" t="n">
        <v>9000</v>
      </c>
      <c r="C24" s="0" t="n">
        <v>3.131</v>
      </c>
      <c r="D24" s="0" t="n">
        <v>3.028</v>
      </c>
      <c r="E24" s="0" t="n">
        <v>3.158</v>
      </c>
      <c r="F24" s="0" t="n">
        <v>3.201</v>
      </c>
      <c r="G24" s="0" t="n">
        <v>3.169</v>
      </c>
      <c r="H24" s="0" t="n">
        <v>3.021</v>
      </c>
      <c r="I24" s="3" t="n">
        <f aca="false">AVERAGE(C24:H24)</f>
        <v>3.118</v>
      </c>
      <c r="J24" s="0" t="n">
        <v>262405</v>
      </c>
      <c r="K24" s="0" t="n">
        <v>238149</v>
      </c>
      <c r="L24" s="0" t="n">
        <v>247000</v>
      </c>
      <c r="M24" s="0" t="n">
        <v>247927</v>
      </c>
      <c r="N24" s="0" t="n">
        <v>234966</v>
      </c>
      <c r="P24" s="0" t="n">
        <f aca="false">AVERAGE(J24:O24)</f>
        <v>246089.4</v>
      </c>
    </row>
    <row r="25" customFormat="false" ht="15" hidden="false" customHeight="false" outlineLevel="0" collapsed="false">
      <c r="A25" s="0" t="n">
        <v>22</v>
      </c>
      <c r="B25" s="0" t="n">
        <v>10000</v>
      </c>
      <c r="C25" s="0" t="n">
        <v>3.261</v>
      </c>
      <c r="D25" s="0" t="n">
        <v>3.287</v>
      </c>
      <c r="E25" s="0" t="n">
        <v>3.302</v>
      </c>
      <c r="F25" s="0" t="n">
        <v>3.269</v>
      </c>
      <c r="G25" s="0" t="n">
        <v>3.324</v>
      </c>
      <c r="H25" s="0" t="n">
        <v>3.017</v>
      </c>
      <c r="I25" s="3" t="n">
        <f aca="false">AVERAGE(C25:H25)</f>
        <v>3.24333333333333</v>
      </c>
      <c r="J25" s="0" t="n">
        <v>254255</v>
      </c>
      <c r="K25" s="0" t="n">
        <v>261555</v>
      </c>
      <c r="L25" s="0" t="n">
        <v>293380</v>
      </c>
      <c r="M25" s="0" t="n">
        <v>276550</v>
      </c>
      <c r="N25" s="0" t="n">
        <v>283790</v>
      </c>
      <c r="O25" s="0" t="n">
        <v>282052</v>
      </c>
      <c r="P25" s="0" t="n">
        <f aca="false">AVERAGE(J25:O25)</f>
        <v>275263.666666667</v>
      </c>
    </row>
    <row r="26" customFormat="false" ht="15" hidden="false" customHeight="false" outlineLevel="0" collapsed="false">
      <c r="A26" s="0" t="n">
        <v>23</v>
      </c>
      <c r="B26" s="0" t="n">
        <v>20000</v>
      </c>
      <c r="C26" s="0" t="n">
        <v>3.926</v>
      </c>
      <c r="D26" s="0" t="n">
        <v>3.833</v>
      </c>
      <c r="E26" s="0" t="n">
        <v>3.856</v>
      </c>
      <c r="F26" s="0" t="n">
        <v>3.814</v>
      </c>
      <c r="G26" s="0" t="n">
        <v>3.875</v>
      </c>
      <c r="H26" s="0" t="n">
        <v>3.906</v>
      </c>
      <c r="I26" s="3" t="n">
        <f aca="false">AVERAGE(C26:H26)</f>
        <v>3.86833333333333</v>
      </c>
      <c r="K26" s="0" t="n">
        <v>249764</v>
      </c>
      <c r="L26" s="0" t="n">
        <v>229398</v>
      </c>
      <c r="M26" s="0" t="n">
        <v>228531</v>
      </c>
      <c r="N26" s="0" t="n">
        <v>241446</v>
      </c>
      <c r="O26" s="0" t="n">
        <v>227771</v>
      </c>
      <c r="P26" s="0" t="n">
        <f aca="false">AVERAGE(J26:O26)</f>
        <v>235382</v>
      </c>
    </row>
    <row r="27" customFormat="false" ht="15" hidden="false" customHeight="false" outlineLevel="0" collapsed="false">
      <c r="A27" s="0" t="n">
        <v>24</v>
      </c>
      <c r="B27" s="0" t="n">
        <v>30000</v>
      </c>
      <c r="C27" s="0" t="n">
        <v>3.98</v>
      </c>
      <c r="D27" s="0" t="n">
        <v>4.183</v>
      </c>
      <c r="E27" s="0" t="n">
        <v>4.023</v>
      </c>
      <c r="F27" s="0" t="n">
        <v>4.089</v>
      </c>
      <c r="G27" s="0" t="n">
        <v>4.172</v>
      </c>
      <c r="H27" s="0" t="n">
        <v>4.157</v>
      </c>
      <c r="I27" s="3" t="n">
        <f aca="false">AVERAGE(C27:H27)</f>
        <v>4.10066666666667</v>
      </c>
      <c r="J27" s="0" t="n">
        <v>193892</v>
      </c>
      <c r="K27" s="0" t="n">
        <v>175403</v>
      </c>
      <c r="L27" s="0" t="n">
        <v>175627</v>
      </c>
      <c r="M27" s="0" t="n">
        <v>172050</v>
      </c>
      <c r="N27" s="0" t="n">
        <v>175411</v>
      </c>
      <c r="P27" s="0" t="n">
        <f aca="false">AVERAGE(J27:O27)</f>
        <v>178476.6</v>
      </c>
    </row>
    <row r="28" customFormat="false" ht="15" hidden="false" customHeight="false" outlineLevel="0" collapsed="false">
      <c r="A28" s="0" t="n">
        <v>25</v>
      </c>
      <c r="B28" s="0" t="n">
        <v>40000</v>
      </c>
      <c r="C28" s="0" t="n">
        <v>4.423</v>
      </c>
      <c r="D28" s="0" t="n">
        <v>4.459</v>
      </c>
      <c r="E28" s="0" t="n">
        <v>4.486</v>
      </c>
      <c r="F28" s="0" t="n">
        <v>4.575</v>
      </c>
      <c r="G28" s="0" t="n">
        <v>4.354</v>
      </c>
      <c r="H28" s="0" t="n">
        <v>4.432</v>
      </c>
      <c r="I28" s="3" t="n">
        <f aca="false">AVERAGE(C28:H28)</f>
        <v>4.45483333333333</v>
      </c>
      <c r="J28" s="0" t="n">
        <v>96431</v>
      </c>
      <c r="K28" s="0" t="n">
        <v>81299</v>
      </c>
      <c r="L28" s="0" t="n">
        <v>83117</v>
      </c>
      <c r="M28" s="0" t="n">
        <v>96210</v>
      </c>
      <c r="N28" s="0" t="n">
        <v>85180</v>
      </c>
      <c r="P28" s="0" t="n">
        <f aca="false">AVERAGE(J28:O28)</f>
        <v>88447.4</v>
      </c>
    </row>
    <row r="29" customFormat="false" ht="15" hidden="false" customHeight="false" outlineLevel="0" collapsed="false">
      <c r="A29" s="0" t="n">
        <v>26</v>
      </c>
      <c r="B29" s="0" t="n">
        <v>50000</v>
      </c>
      <c r="C29" s="0" t="n">
        <v>4.768</v>
      </c>
      <c r="D29" s="0" t="n">
        <v>4.789</v>
      </c>
      <c r="E29" s="0" t="n">
        <v>4.752</v>
      </c>
      <c r="F29" s="0" t="n">
        <v>4.741</v>
      </c>
      <c r="G29" s="0" t="n">
        <v>4.875</v>
      </c>
      <c r="H29" s="0" t="n">
        <v>4.625</v>
      </c>
      <c r="I29" s="3" t="n">
        <f aca="false">AVERAGE(C29:H29)</f>
        <v>4.75833333333333</v>
      </c>
      <c r="J29" s="0" t="n">
        <v>71177</v>
      </c>
      <c r="L29" s="0" t="n">
        <v>60335</v>
      </c>
      <c r="M29" s="0" t="n">
        <v>61974</v>
      </c>
      <c r="N29" s="0" t="n">
        <v>52160</v>
      </c>
      <c r="P29" s="0" t="n">
        <f aca="false">AVERAGE(J29:O29)</f>
        <v>6141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0.32"/>
    <col collapsed="false" customWidth="true" hidden="false" outlineLevel="0" max="9" min="9" style="0" width="12.66"/>
    <col collapsed="false" customWidth="true" hidden="false" outlineLevel="0" max="16" min="16" style="0" width="12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</row>
    <row r="4" customFormat="false" ht="15" hidden="false" customHeight="false" outlineLevel="0" collapsed="false">
      <c r="A4" s="0" t="n">
        <v>1</v>
      </c>
      <c r="B4" s="0" t="n">
        <v>0</v>
      </c>
      <c r="C4" s="0" t="n">
        <v>2.309</v>
      </c>
      <c r="D4" s="0" t="n">
        <v>2.277</v>
      </c>
      <c r="E4" s="0" t="n">
        <v>2.301</v>
      </c>
      <c r="F4" s="0" t="n">
        <v>2.304</v>
      </c>
      <c r="G4" s="0" t="n">
        <v>2.28</v>
      </c>
      <c r="H4" s="0" t="n">
        <v>2.291</v>
      </c>
      <c r="I4" s="0" t="n">
        <f aca="false">AVERAGE(C4:H4)</f>
        <v>2.29366666666667</v>
      </c>
      <c r="J4" s="0" t="n">
        <v>118234</v>
      </c>
      <c r="K4" s="0" t="n">
        <v>117730</v>
      </c>
      <c r="L4" s="0" t="n">
        <v>129788</v>
      </c>
      <c r="M4" s="0" t="n">
        <v>122119</v>
      </c>
      <c r="N4" s="0" t="n">
        <v>115806</v>
      </c>
      <c r="O4" s="0" t="n">
        <v>132230</v>
      </c>
      <c r="P4" s="0" t="n">
        <f aca="false">AVERAGE(J4:O4)</f>
        <v>122651.166666667</v>
      </c>
    </row>
    <row r="5" customFormat="false" ht="15" hidden="false" customHeight="false" outlineLevel="0" collapsed="false">
      <c r="A5" s="0" t="n">
        <v>2</v>
      </c>
      <c r="B5" s="0" t="n">
        <v>100</v>
      </c>
      <c r="C5" s="0" t="n">
        <v>2.379</v>
      </c>
      <c r="I5" s="0" t="n">
        <f aca="false">AVERAGE(C5:H5)</f>
        <v>2.379</v>
      </c>
      <c r="J5" s="0" t="n">
        <v>125105</v>
      </c>
      <c r="K5" s="0" t="n">
        <v>114842</v>
      </c>
      <c r="L5" s="0" t="n">
        <v>120394</v>
      </c>
      <c r="M5" s="0" t="n">
        <v>128616</v>
      </c>
      <c r="N5" s="0" t="n">
        <v>105977</v>
      </c>
      <c r="P5" s="0" t="n">
        <f aca="false">AVERAGE(J5:O5)</f>
        <v>118986.8</v>
      </c>
    </row>
    <row r="6" customFormat="false" ht="15" hidden="false" customHeight="false" outlineLevel="0" collapsed="false">
      <c r="A6" s="0" t="n">
        <v>3</v>
      </c>
      <c r="B6" s="0" t="n">
        <v>200</v>
      </c>
      <c r="C6" s="0" t="n">
        <v>2.292</v>
      </c>
      <c r="I6" s="0" t="n">
        <f aca="false">AVERAGE(C6:H6)</f>
        <v>2.292</v>
      </c>
      <c r="J6" s="0" t="n">
        <v>132266</v>
      </c>
      <c r="K6" s="0" t="n">
        <v>127096</v>
      </c>
      <c r="L6" s="0" t="n">
        <v>127650</v>
      </c>
      <c r="M6" s="0" t="n">
        <v>127740</v>
      </c>
      <c r="N6" s="0" t="n">
        <v>133156</v>
      </c>
      <c r="O6" s="0" t="n">
        <v>137293</v>
      </c>
      <c r="P6" s="0" t="n">
        <f aca="false">AVERAGE(J6:O6)</f>
        <v>130866.833333333</v>
      </c>
    </row>
    <row r="7" customFormat="false" ht="15" hidden="false" customHeight="false" outlineLevel="0" collapsed="false">
      <c r="A7" s="0" t="n">
        <v>4</v>
      </c>
      <c r="B7" s="0" t="n">
        <v>400</v>
      </c>
      <c r="C7" s="0" t="n">
        <v>2.49</v>
      </c>
      <c r="D7" s="0" t="n">
        <v>2.345</v>
      </c>
      <c r="I7" s="0" t="n">
        <f aca="false">AVERAGE(C7:H7)</f>
        <v>2.4175</v>
      </c>
      <c r="J7" s="0" t="n">
        <v>148478</v>
      </c>
      <c r="K7" s="0" t="n">
        <v>144247</v>
      </c>
      <c r="L7" s="0" t="n">
        <v>143068</v>
      </c>
      <c r="N7" s="0" t="n">
        <v>141303</v>
      </c>
      <c r="O7" s="0" t="n">
        <v>141040</v>
      </c>
      <c r="P7" s="0" t="n">
        <f aca="false">AVERAGE(J7:O7)</f>
        <v>143627.2</v>
      </c>
    </row>
    <row r="8" customFormat="false" ht="15" hidden="false" customHeight="false" outlineLevel="0" collapsed="false">
      <c r="A8" s="0" t="n">
        <v>5</v>
      </c>
      <c r="B8" s="0" t="n">
        <v>600</v>
      </c>
      <c r="C8" s="0" t="n">
        <v>2.448</v>
      </c>
      <c r="I8" s="0" t="n">
        <f aca="false">AVERAGE(C8:H8)</f>
        <v>2.448</v>
      </c>
      <c r="J8" s="0" t="n">
        <v>162313</v>
      </c>
      <c r="K8" s="0" t="n">
        <v>149269</v>
      </c>
      <c r="L8" s="0" t="n">
        <v>161148</v>
      </c>
      <c r="N8" s="0" t="n">
        <v>152114</v>
      </c>
      <c r="O8" s="0" t="n">
        <v>166492</v>
      </c>
      <c r="P8" s="0" t="n">
        <f aca="false">AVERAGE(J8:O8)</f>
        <v>158267.2</v>
      </c>
    </row>
    <row r="9" customFormat="false" ht="15" hidden="false" customHeight="false" outlineLevel="0" collapsed="false">
      <c r="A9" s="0" t="n">
        <v>6</v>
      </c>
      <c r="B9" s="0" t="n">
        <v>800</v>
      </c>
      <c r="C9" s="0" t="n">
        <v>2.625</v>
      </c>
      <c r="I9" s="0" t="n">
        <f aca="false">AVERAGE(C9:H9)</f>
        <v>2.625</v>
      </c>
      <c r="J9" s="0" t="n">
        <v>172093</v>
      </c>
      <c r="L9" s="0" t="n">
        <v>164362</v>
      </c>
      <c r="M9" s="0" t="n">
        <v>163234</v>
      </c>
      <c r="N9" s="0" t="n">
        <v>157020</v>
      </c>
      <c r="P9" s="0" t="n">
        <f aca="false">AVERAGE(J9:O9)</f>
        <v>164177.25</v>
      </c>
    </row>
    <row r="10" customFormat="false" ht="15" hidden="false" customHeight="false" outlineLevel="0" collapsed="false">
      <c r="A10" s="0" t="n">
        <v>7</v>
      </c>
      <c r="B10" s="0" t="n">
        <v>1000</v>
      </c>
      <c r="C10" s="0" t="n">
        <v>2.285</v>
      </c>
      <c r="D10" s="0" t="n">
        <v>2.119</v>
      </c>
      <c r="I10" s="0" t="n">
        <f aca="false">AVERAGE(C10:H10)</f>
        <v>2.202</v>
      </c>
      <c r="J10" s="0" t="n">
        <v>159088</v>
      </c>
      <c r="L10" s="0" t="n">
        <v>151554</v>
      </c>
      <c r="M10" s="0" t="n">
        <v>144176</v>
      </c>
      <c r="N10" s="0" t="n">
        <v>149354</v>
      </c>
      <c r="P10" s="0" t="n">
        <f aca="false">AVERAGE(J10:O10)</f>
        <v>151043</v>
      </c>
    </row>
    <row r="11" customFormat="false" ht="15" hidden="false" customHeight="false" outlineLevel="0" collapsed="false">
      <c r="A11" s="0" t="n">
        <v>8</v>
      </c>
      <c r="B11" s="0" t="n">
        <v>1200</v>
      </c>
      <c r="C11" s="0" t="n">
        <v>2.729</v>
      </c>
      <c r="I11" s="0" t="n">
        <f aca="false">AVERAGE(C11:H11)</f>
        <v>2.729</v>
      </c>
      <c r="J11" s="0" t="n">
        <v>196815</v>
      </c>
      <c r="K11" s="0" t="n">
        <v>188740</v>
      </c>
      <c r="L11" s="0" t="n">
        <v>191943</v>
      </c>
      <c r="M11" s="0" t="n">
        <v>197329</v>
      </c>
      <c r="N11" s="0" t="n">
        <v>179969</v>
      </c>
      <c r="O11" s="0" t="n">
        <v>187370</v>
      </c>
      <c r="P11" s="0" t="n">
        <f aca="false">AVERAGE(J11:O11)</f>
        <v>190361</v>
      </c>
    </row>
    <row r="12" customFormat="false" ht="15" hidden="false" customHeight="false" outlineLevel="0" collapsed="false">
      <c r="A12" s="0" t="n">
        <v>9</v>
      </c>
      <c r="B12" s="0" t="n">
        <v>1500</v>
      </c>
      <c r="C12" s="0" t="n">
        <v>2.381</v>
      </c>
      <c r="I12" s="0" t="n">
        <f aca="false">AVERAGE(C12:H12)</f>
        <v>2.381</v>
      </c>
      <c r="J12" s="0" t="n">
        <v>196728</v>
      </c>
      <c r="K12" s="0" t="n">
        <v>177077</v>
      </c>
      <c r="L12" s="0" t="n">
        <v>199407</v>
      </c>
      <c r="M12" s="0" t="n">
        <v>200601</v>
      </c>
      <c r="N12" s="0" t="n">
        <v>190151</v>
      </c>
      <c r="O12" s="0" t="n">
        <v>193185</v>
      </c>
      <c r="P12" s="0" t="n">
        <f aca="false">AVERAGE(J12:O12)</f>
        <v>192858.166666667</v>
      </c>
    </row>
    <row r="13" customFormat="false" ht="15" hidden="false" customHeight="false" outlineLevel="0" collapsed="false">
      <c r="A13" s="0" t="n">
        <v>10</v>
      </c>
      <c r="B13" s="0" t="n">
        <v>1800</v>
      </c>
      <c r="C13" s="0" t="n">
        <v>2.867</v>
      </c>
      <c r="I13" s="0" t="n">
        <f aca="false">AVERAGE(C13:H13)</f>
        <v>2.867</v>
      </c>
      <c r="J13" s="0" t="n">
        <v>200554</v>
      </c>
      <c r="K13" s="0" t="n">
        <v>197658</v>
      </c>
      <c r="L13" s="0" t="n">
        <v>207818</v>
      </c>
      <c r="M13" s="0" t="n">
        <v>219978</v>
      </c>
      <c r="N13" s="0" t="n">
        <v>196145</v>
      </c>
      <c r="O13" s="0" t="n">
        <v>196145</v>
      </c>
      <c r="P13" s="0" t="n">
        <f aca="false">AVERAGE(J13:O13)</f>
        <v>203049.666666667</v>
      </c>
    </row>
    <row r="14" customFormat="false" ht="15" hidden="false" customHeight="false" outlineLevel="0" collapsed="false">
      <c r="A14" s="0" t="n">
        <v>11</v>
      </c>
      <c r="B14" s="0" t="n">
        <v>2200</v>
      </c>
      <c r="C14" s="0" t="n">
        <v>2.757</v>
      </c>
      <c r="D14" s="0" t="n">
        <v>2.62</v>
      </c>
      <c r="I14" s="0" t="n">
        <f aca="false">AVERAGE(C14:H14)</f>
        <v>2.6885</v>
      </c>
      <c r="K14" s="0" t="n">
        <v>209956</v>
      </c>
      <c r="L14" s="0" t="n">
        <v>239735</v>
      </c>
      <c r="M14" s="0" t="n">
        <v>234908</v>
      </c>
      <c r="N14" s="0" t="n">
        <v>235648</v>
      </c>
      <c r="O14" s="0" t="n">
        <v>235671</v>
      </c>
      <c r="P14" s="0" t="n">
        <f aca="false">AVERAGE(J14:O14)</f>
        <v>231183.6</v>
      </c>
    </row>
    <row r="15" customFormat="false" ht="15" hidden="false" customHeight="false" outlineLevel="0" collapsed="false">
      <c r="A15" s="0" t="n">
        <v>12</v>
      </c>
      <c r="B15" s="0" t="n">
        <v>2600</v>
      </c>
      <c r="C15" s="0" t="n">
        <v>2.62</v>
      </c>
      <c r="I15" s="0" t="n">
        <f aca="false">AVERAGE(C15:H15)</f>
        <v>2.62</v>
      </c>
      <c r="J15" s="0" t="n">
        <v>224956</v>
      </c>
      <c r="K15" s="0" t="n">
        <v>234271</v>
      </c>
      <c r="L15" s="0" t="n">
        <v>217505</v>
      </c>
      <c r="M15" s="0" t="n">
        <v>211562</v>
      </c>
      <c r="N15" s="0" t="n">
        <v>218426</v>
      </c>
      <c r="P15" s="0" t="n">
        <f aca="false">AVERAGE(J15:O15)</f>
        <v>221344</v>
      </c>
    </row>
    <row r="16" customFormat="false" ht="15" hidden="false" customHeight="false" outlineLevel="0" collapsed="false">
      <c r="A16" s="0" t="n">
        <v>13</v>
      </c>
      <c r="B16" s="0" t="n">
        <v>3000</v>
      </c>
      <c r="C16" s="0" t="n">
        <v>2.646</v>
      </c>
      <c r="I16" s="0" t="n">
        <f aca="false">AVERAGE(C16:H16)</f>
        <v>2.646</v>
      </c>
      <c r="J16" s="0" t="n">
        <v>261086</v>
      </c>
      <c r="K16" s="0" t="n">
        <v>260255</v>
      </c>
      <c r="L16" s="0" t="n">
        <v>247326</v>
      </c>
      <c r="M16" s="0" t="n">
        <v>248814</v>
      </c>
      <c r="N16" s="0" t="n">
        <v>244964</v>
      </c>
      <c r="O16" s="0" t="n">
        <v>24900</v>
      </c>
      <c r="P16" s="0" t="n">
        <f aca="false">AVERAGE(J16:O16)</f>
        <v>214557.5</v>
      </c>
    </row>
    <row r="17" customFormat="false" ht="15" hidden="false" customHeight="false" outlineLevel="0" collapsed="false">
      <c r="A17" s="0" t="n">
        <v>14</v>
      </c>
      <c r="B17" s="0" t="n">
        <v>3500</v>
      </c>
      <c r="C17" s="0" t="n">
        <v>2.906</v>
      </c>
      <c r="I17" s="0" t="n">
        <f aca="false">AVERAGE(C17:H17)</f>
        <v>2.906</v>
      </c>
      <c r="J17" s="0" t="n">
        <v>274700</v>
      </c>
      <c r="K17" s="0" t="n">
        <v>265501</v>
      </c>
      <c r="L17" s="0" t="n">
        <v>273568</v>
      </c>
      <c r="M17" s="0" t="n">
        <v>269462</v>
      </c>
      <c r="N17" s="0" t="n">
        <v>267192</v>
      </c>
      <c r="O17" s="0" t="n">
        <v>283846</v>
      </c>
      <c r="P17" s="0" t="n">
        <f aca="false">AVERAGE(J17:O17)</f>
        <v>272378.166666667</v>
      </c>
    </row>
    <row r="18" customFormat="false" ht="15" hidden="false" customHeight="false" outlineLevel="0" collapsed="false">
      <c r="A18" s="0" t="n">
        <v>15</v>
      </c>
      <c r="B18" s="0" t="n">
        <v>4000</v>
      </c>
      <c r="C18" s="0" t="n">
        <v>3.051</v>
      </c>
      <c r="I18" s="0" t="n">
        <f aca="false">AVERAGE(C18:H18)</f>
        <v>3.051</v>
      </c>
      <c r="J18" s="0" t="n">
        <v>264738</v>
      </c>
      <c r="K18" s="0" t="n">
        <v>271689</v>
      </c>
      <c r="L18" s="0" t="n">
        <v>264305</v>
      </c>
      <c r="M18" s="0" t="n">
        <v>324265</v>
      </c>
      <c r="N18" s="0" t="n">
        <v>267236</v>
      </c>
      <c r="O18" s="0" t="n">
        <v>268370</v>
      </c>
      <c r="P18" s="0" t="n">
        <f aca="false">AVERAGE(J18:O18)</f>
        <v>276767.166666667</v>
      </c>
    </row>
    <row r="19" customFormat="false" ht="15" hidden="false" customHeight="false" outlineLevel="0" collapsed="false">
      <c r="A19" s="0" t="n">
        <v>16</v>
      </c>
      <c r="B19" s="0" t="n">
        <v>4500</v>
      </c>
      <c r="C19" s="0" t="n">
        <v>3.154</v>
      </c>
      <c r="I19" s="0" t="n">
        <f aca="false">AVERAGE(C19:H19)</f>
        <v>3.154</v>
      </c>
      <c r="J19" s="0" t="n">
        <v>282570</v>
      </c>
      <c r="K19" s="0" t="n">
        <v>280474</v>
      </c>
      <c r="L19" s="0" t="n">
        <v>276017</v>
      </c>
      <c r="M19" s="0" t="n">
        <v>303151</v>
      </c>
      <c r="N19" s="0" t="n">
        <v>296656</v>
      </c>
      <c r="O19" s="0" t="n">
        <v>280705</v>
      </c>
      <c r="P19" s="0" t="n">
        <f aca="false">AVERAGE(J19:O19)</f>
        <v>286595.5</v>
      </c>
    </row>
    <row r="20" customFormat="false" ht="15" hidden="false" customHeight="false" outlineLevel="0" collapsed="false">
      <c r="A20" s="0" t="n">
        <v>17</v>
      </c>
      <c r="B20" s="0" t="n">
        <v>5000</v>
      </c>
      <c r="C20" s="0" t="n">
        <v>3.642</v>
      </c>
      <c r="I20" s="0" t="n">
        <f aca="false">AVERAGE(C20:H20)</f>
        <v>3.642</v>
      </c>
      <c r="J20" s="0" t="n">
        <v>390297</v>
      </c>
      <c r="K20" s="0" t="n">
        <v>361265</v>
      </c>
      <c r="L20" s="0" t="n">
        <v>365919</v>
      </c>
      <c r="O20" s="0" t="n">
        <v>354244</v>
      </c>
      <c r="P20" s="0" t="n">
        <f aca="false">AVERAGE(J20:O20)</f>
        <v>367931.25</v>
      </c>
    </row>
    <row r="21" customFormat="false" ht="15" hidden="false" customHeight="false" outlineLevel="0" collapsed="false">
      <c r="A21" s="0" t="n">
        <v>18</v>
      </c>
      <c r="B21" s="0" t="n">
        <v>6000</v>
      </c>
      <c r="C21" s="0" t="n">
        <v>3.052</v>
      </c>
      <c r="D21" s="0" t="n">
        <v>3.116</v>
      </c>
      <c r="I21" s="0" t="n">
        <f aca="false">AVERAGE(C21:H21)</f>
        <v>3.084</v>
      </c>
      <c r="J21" s="0" t="n">
        <v>331450</v>
      </c>
      <c r="K21" s="0" t="n">
        <v>327646</v>
      </c>
      <c r="L21" s="0" t="n">
        <v>313081</v>
      </c>
      <c r="M21" s="0" t="n">
        <v>325050</v>
      </c>
      <c r="N21" s="0" t="n">
        <v>342922</v>
      </c>
      <c r="O21" s="0" t="n">
        <v>311698</v>
      </c>
      <c r="P21" s="0" t="n">
        <f aca="false">AVERAGE(J21:O21)</f>
        <v>325307.833333333</v>
      </c>
    </row>
    <row r="22" customFormat="false" ht="15" hidden="false" customHeight="false" outlineLevel="0" collapsed="false">
      <c r="A22" s="0" t="n">
        <v>19</v>
      </c>
      <c r="B22" s="0" t="n">
        <v>7000</v>
      </c>
      <c r="C22" s="0" t="n">
        <v>3.195</v>
      </c>
      <c r="I22" s="0" t="n">
        <f aca="false">AVERAGE(C22:H22)</f>
        <v>3.195</v>
      </c>
      <c r="J22" s="0" t="n">
        <v>345116</v>
      </c>
      <c r="K22" s="0" t="n">
        <v>325258</v>
      </c>
      <c r="L22" s="0" t="n">
        <v>348447</v>
      </c>
      <c r="M22" s="0" t="n">
        <v>338266</v>
      </c>
      <c r="N22" s="0" t="n">
        <v>315881</v>
      </c>
      <c r="O22" s="0" t="n">
        <v>353696</v>
      </c>
      <c r="P22" s="0" t="n">
        <f aca="false">AVERAGE(J22:O22)</f>
        <v>337777.333333333</v>
      </c>
    </row>
    <row r="23" customFormat="false" ht="15" hidden="false" customHeight="false" outlineLevel="0" collapsed="false">
      <c r="A23" s="0" t="n">
        <v>20</v>
      </c>
      <c r="B23" s="0" t="n">
        <v>8000</v>
      </c>
      <c r="C23" s="0" t="n">
        <v>3.296</v>
      </c>
      <c r="I23" s="0" t="n">
        <f aca="false">AVERAGE(C23:H23)</f>
        <v>3.296</v>
      </c>
      <c r="J23" s="0" t="n">
        <v>360958</v>
      </c>
      <c r="L23" s="0" t="n">
        <v>358517</v>
      </c>
      <c r="M23" s="0" t="n">
        <v>364733</v>
      </c>
      <c r="N23" s="0" t="n">
        <v>326264</v>
      </c>
      <c r="O23" s="0" t="n">
        <v>341124</v>
      </c>
      <c r="P23" s="0" t="n">
        <f aca="false">AVERAGE(J23:O23)</f>
        <v>350319.2</v>
      </c>
    </row>
    <row r="24" customFormat="false" ht="15" hidden="false" customHeight="false" outlineLevel="0" collapsed="false">
      <c r="A24" s="0" t="n">
        <v>21</v>
      </c>
      <c r="B24" s="0" t="n">
        <v>9000</v>
      </c>
      <c r="C24" s="0" t="n">
        <v>3.625</v>
      </c>
      <c r="I24" s="0" t="n">
        <f aca="false">AVERAGE(C24:H24)</f>
        <v>3.625</v>
      </c>
      <c r="J24" s="0" t="n">
        <v>364339</v>
      </c>
      <c r="K24" s="0" t="n">
        <v>358992</v>
      </c>
      <c r="L24" s="0" t="n">
        <v>364441</v>
      </c>
      <c r="N24" s="0" t="n">
        <v>368459</v>
      </c>
      <c r="O24" s="0" t="n">
        <v>362556</v>
      </c>
      <c r="P24" s="0" t="n">
        <f aca="false">AVERAGE(J24:O24)</f>
        <v>363757.4</v>
      </c>
    </row>
    <row r="25" customFormat="false" ht="15" hidden="false" customHeight="false" outlineLevel="0" collapsed="false">
      <c r="A25" s="0" t="n">
        <v>22</v>
      </c>
      <c r="B25" s="0" t="n">
        <v>10000</v>
      </c>
      <c r="C25" s="0" t="n">
        <v>3.441</v>
      </c>
      <c r="I25" s="0" t="n">
        <f aca="false">AVERAGE(C25:H25)</f>
        <v>3.441</v>
      </c>
      <c r="K25" s="0" t="n">
        <v>362718</v>
      </c>
      <c r="L25" s="0" t="n">
        <v>354020</v>
      </c>
      <c r="M25" s="0" t="n">
        <v>372120</v>
      </c>
      <c r="N25" s="0" t="n">
        <v>370331</v>
      </c>
      <c r="O25" s="0" t="n">
        <v>375026</v>
      </c>
      <c r="P25" s="0" t="n">
        <f aca="false">AVERAGE(J25:O25)</f>
        <v>366843</v>
      </c>
    </row>
    <row r="26" customFormat="false" ht="15" hidden="false" customHeight="false" outlineLevel="0" collapsed="false">
      <c r="A26" s="0" t="n">
        <v>23</v>
      </c>
      <c r="B26" s="0" t="n">
        <v>20000</v>
      </c>
      <c r="C26" s="0" t="n">
        <v>4.008</v>
      </c>
      <c r="I26" s="0" t="n">
        <f aca="false">AVERAGE(C26:H26)</f>
        <v>4.008</v>
      </c>
      <c r="J26" s="0" t="n">
        <v>330550</v>
      </c>
      <c r="K26" s="0" t="n">
        <v>339608</v>
      </c>
      <c r="L26" s="0" t="n">
        <v>311719</v>
      </c>
      <c r="M26" s="0" t="n">
        <v>309134</v>
      </c>
      <c r="N26" s="0" t="n">
        <v>330076</v>
      </c>
      <c r="O26" s="0" t="n">
        <v>339659</v>
      </c>
      <c r="P26" s="0" t="n">
        <f aca="false">AVERAGE(J26:O26)</f>
        <v>326791</v>
      </c>
    </row>
    <row r="27" customFormat="false" ht="15" hidden="false" customHeight="false" outlineLevel="0" collapsed="false">
      <c r="A27" s="0" t="n">
        <v>24</v>
      </c>
      <c r="B27" s="0" t="n">
        <v>30000</v>
      </c>
      <c r="C27" s="0" t="n">
        <v>4.773</v>
      </c>
      <c r="I27" s="0" t="n">
        <f aca="false">AVERAGE(C27:H27)</f>
        <v>4.773</v>
      </c>
      <c r="J27" s="0" t="n">
        <v>255125</v>
      </c>
      <c r="K27" s="0" t="n">
        <v>253166</v>
      </c>
      <c r="L27" s="0" t="n">
        <v>246439</v>
      </c>
      <c r="M27" s="0" t="n">
        <v>249577</v>
      </c>
      <c r="N27" s="0" t="n">
        <v>249436</v>
      </c>
      <c r="O27" s="0" t="n">
        <v>243650</v>
      </c>
      <c r="P27" s="0" t="n">
        <f aca="false">AVERAGE(J27:O27)</f>
        <v>249565.5</v>
      </c>
    </row>
    <row r="28" customFormat="false" ht="15" hidden="false" customHeight="false" outlineLevel="0" collapsed="false">
      <c r="A28" s="0" t="n">
        <v>25</v>
      </c>
      <c r="B28" s="0" t="n">
        <v>40000</v>
      </c>
      <c r="C28" s="0" t="n">
        <v>4.806</v>
      </c>
      <c r="I28" s="0" t="n">
        <f aca="false">AVERAGE(C28:H28)</f>
        <v>4.806</v>
      </c>
      <c r="J28" s="0" t="n">
        <v>116778</v>
      </c>
      <c r="K28" s="0" t="n">
        <v>114378</v>
      </c>
      <c r="L28" s="0" t="n">
        <v>111272</v>
      </c>
      <c r="M28" s="0" t="n">
        <v>119128</v>
      </c>
      <c r="P28" s="0" t="n">
        <f aca="false">AVERAGE(J28:O28)</f>
        <v>115389</v>
      </c>
    </row>
    <row r="29" customFormat="false" ht="15" hidden="false" customHeight="false" outlineLevel="0" collapsed="false">
      <c r="A29" s="0" t="n">
        <v>26</v>
      </c>
      <c r="B29" s="0" t="n">
        <v>50000</v>
      </c>
      <c r="C29" s="0" t="n">
        <v>4.957</v>
      </c>
      <c r="I29" s="0" t="n">
        <f aca="false">AVERAGE(C29:H29)</f>
        <v>4.957</v>
      </c>
      <c r="J29" s="0" t="n">
        <v>80584</v>
      </c>
      <c r="K29" s="0" t="n">
        <v>81719</v>
      </c>
      <c r="M29" s="0" t="n">
        <v>71782</v>
      </c>
      <c r="N29" s="0" t="n">
        <v>79279</v>
      </c>
      <c r="O29" s="0" t="n">
        <v>85286</v>
      </c>
      <c r="P29" s="0" t="n">
        <f aca="false">AVERAGE(J29:O29)</f>
        <v>79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0.32"/>
    <col collapsed="false" customWidth="true" hidden="false" outlineLevel="0" max="9" min="9" style="0" width="12.66"/>
    <col collapsed="false" customWidth="true" hidden="false" outlineLevel="0" max="17" min="16" style="0" width="12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</row>
    <row r="4" customFormat="false" ht="15" hidden="false" customHeight="false" outlineLevel="0" collapsed="false">
      <c r="A4" s="0" t="n">
        <v>1</v>
      </c>
      <c r="B4" s="0" t="n">
        <v>0</v>
      </c>
      <c r="C4" s="0" t="n">
        <v>1.962</v>
      </c>
      <c r="D4" s="0" t="n">
        <v>1.963</v>
      </c>
      <c r="E4" s="0" t="n">
        <v>1.975</v>
      </c>
      <c r="F4" s="0" t="n">
        <v>1.952</v>
      </c>
      <c r="G4" s="0" t="n">
        <v>1.826</v>
      </c>
      <c r="H4" s="0" t="n">
        <v>1.95</v>
      </c>
      <c r="I4" s="0" t="n">
        <f aca="false">AVERAGE(C4:H4)</f>
        <v>1.938</v>
      </c>
      <c r="J4" s="0" t="n">
        <v>140543</v>
      </c>
      <c r="K4" s="0" t="n">
        <v>117779</v>
      </c>
      <c r="L4" s="0" t="n">
        <v>132750</v>
      </c>
      <c r="M4" s="0" t="n">
        <v>130992</v>
      </c>
      <c r="N4" s="0" t="n">
        <v>150648</v>
      </c>
      <c r="O4" s="0" t="n">
        <v>143488</v>
      </c>
      <c r="P4" s="0" t="n">
        <f aca="false">AVERAGE(J4:O4)</f>
        <v>136033.333333333</v>
      </c>
    </row>
    <row r="5" customFormat="false" ht="15" hidden="false" customHeight="false" outlineLevel="0" collapsed="false">
      <c r="A5" s="0" t="n">
        <v>2</v>
      </c>
      <c r="B5" s="0" t="n">
        <v>100</v>
      </c>
      <c r="C5" s="0" t="n">
        <v>2.022</v>
      </c>
      <c r="I5" s="0" t="n">
        <f aca="false">AVERAGE(C5:H5)</f>
        <v>2.022</v>
      </c>
      <c r="J5" s="0" t="n">
        <v>142680</v>
      </c>
      <c r="K5" s="0" t="n">
        <v>102842</v>
      </c>
      <c r="L5" s="0" t="n">
        <v>151762</v>
      </c>
      <c r="N5" s="0" t="n">
        <v>159793</v>
      </c>
      <c r="O5" s="0" t="n">
        <v>110480</v>
      </c>
      <c r="P5" s="0" t="n">
        <f aca="false">AVERAGE(J5:O5)</f>
        <v>133511.4</v>
      </c>
    </row>
    <row r="6" customFormat="false" ht="15" hidden="false" customHeight="false" outlineLevel="0" collapsed="false">
      <c r="A6" s="0" t="n">
        <v>3</v>
      </c>
      <c r="B6" s="0" t="n">
        <v>200</v>
      </c>
      <c r="C6" s="0" t="n">
        <v>1.157</v>
      </c>
      <c r="D6" s="0" t="n">
        <v>1.25</v>
      </c>
      <c r="I6" s="0" t="n">
        <f aca="false">AVERAGE(C6:H6)</f>
        <v>1.2035</v>
      </c>
      <c r="J6" s="0" t="n">
        <v>100663</v>
      </c>
      <c r="K6" s="0" t="n">
        <v>92502</v>
      </c>
      <c r="L6" s="0" t="n">
        <v>94994</v>
      </c>
      <c r="M6" s="0" t="n">
        <v>95410</v>
      </c>
      <c r="N6" s="0" t="n">
        <v>145008</v>
      </c>
      <c r="O6" s="0" t="n">
        <v>96583</v>
      </c>
      <c r="P6" s="0" t="n">
        <f aca="false">AVERAGE(J6:O6)</f>
        <v>104193.333333333</v>
      </c>
    </row>
    <row r="7" customFormat="false" ht="15" hidden="false" customHeight="false" outlineLevel="0" collapsed="false">
      <c r="A7" s="0" t="n">
        <v>4</v>
      </c>
      <c r="B7" s="0" t="n">
        <v>400</v>
      </c>
      <c r="C7" s="0" t="n">
        <v>1.975</v>
      </c>
      <c r="D7" s="0" t="n">
        <v>1.939</v>
      </c>
      <c r="I7" s="0" t="n">
        <f aca="false">AVERAGE(C7:H7)</f>
        <v>1.957</v>
      </c>
      <c r="J7" s="0" t="n">
        <v>153559</v>
      </c>
      <c r="K7" s="0" t="n">
        <v>140255</v>
      </c>
      <c r="L7" s="0" t="n">
        <v>151348</v>
      </c>
      <c r="M7" s="0" t="n">
        <v>150357</v>
      </c>
      <c r="N7" s="0" t="n">
        <v>162201</v>
      </c>
      <c r="O7" s="0" t="n">
        <v>162941</v>
      </c>
      <c r="P7" s="0" t="n">
        <f aca="false">AVERAGE(J7:O7)</f>
        <v>153443.5</v>
      </c>
    </row>
    <row r="8" customFormat="false" ht="15" hidden="false" customHeight="false" outlineLevel="0" collapsed="false">
      <c r="A8" s="0" t="n">
        <v>5</v>
      </c>
      <c r="B8" s="0" t="n">
        <v>600</v>
      </c>
      <c r="C8" s="0" t="n">
        <v>1.991</v>
      </c>
      <c r="D8" s="0" t="n">
        <v>2.025</v>
      </c>
      <c r="I8" s="0" t="n">
        <f aca="false">AVERAGE(C8:H8)</f>
        <v>2.008</v>
      </c>
      <c r="J8" s="0" t="n">
        <v>178774</v>
      </c>
      <c r="K8" s="0" t="n">
        <v>169996</v>
      </c>
      <c r="L8" s="0" t="n">
        <v>172699</v>
      </c>
      <c r="M8" s="0" t="n">
        <v>171125</v>
      </c>
      <c r="N8" s="0" t="n">
        <v>161439</v>
      </c>
      <c r="O8" s="0" t="n">
        <v>185861</v>
      </c>
      <c r="P8" s="0" t="n">
        <f aca="false">AVERAGE(J8:O8)</f>
        <v>173315.666666667</v>
      </c>
    </row>
    <row r="9" customFormat="false" ht="15" hidden="false" customHeight="false" outlineLevel="0" collapsed="false">
      <c r="A9" s="0" t="n">
        <v>6</v>
      </c>
      <c r="B9" s="0" t="n">
        <v>800</v>
      </c>
      <c r="C9" s="0" t="n">
        <v>2.243</v>
      </c>
      <c r="I9" s="0" t="n">
        <f aca="false">AVERAGE(C9:H9)</f>
        <v>2.243</v>
      </c>
      <c r="J9" s="0" t="n">
        <v>193729</v>
      </c>
      <c r="K9" s="0" t="n">
        <v>177080</v>
      </c>
      <c r="L9" s="0" t="n">
        <v>180100</v>
      </c>
      <c r="M9" s="0" t="n">
        <v>195204</v>
      </c>
      <c r="N9" s="0" t="n">
        <v>192313</v>
      </c>
      <c r="O9" s="0" t="n">
        <v>172264</v>
      </c>
      <c r="P9" s="0" t="n">
        <f aca="false">AVERAGE(J9:O9)</f>
        <v>185115</v>
      </c>
    </row>
    <row r="10" customFormat="false" ht="15" hidden="false" customHeight="false" outlineLevel="0" collapsed="false">
      <c r="A10" s="0" t="n">
        <v>7</v>
      </c>
      <c r="B10" s="0" t="n">
        <v>1000</v>
      </c>
      <c r="C10" s="0" t="n">
        <v>2.368</v>
      </c>
      <c r="I10" s="0" t="n">
        <f aca="false">AVERAGE(C10:H10)</f>
        <v>2.368</v>
      </c>
      <c r="J10" s="0" t="n">
        <v>188880</v>
      </c>
      <c r="K10" s="0" t="n">
        <v>196158</v>
      </c>
      <c r="L10" s="0" t="n">
        <v>215280</v>
      </c>
      <c r="M10" s="0" t="n">
        <v>197145</v>
      </c>
      <c r="N10" s="0" t="n">
        <v>201135</v>
      </c>
      <c r="P10" s="0" t="n">
        <f aca="false">AVERAGE(J10:O10)</f>
        <v>199719.6</v>
      </c>
    </row>
    <row r="11" customFormat="false" ht="15" hidden="false" customHeight="false" outlineLevel="0" collapsed="false">
      <c r="A11" s="0" t="n">
        <v>8</v>
      </c>
      <c r="B11" s="0" t="n">
        <v>1200</v>
      </c>
      <c r="C11" s="0" t="n">
        <v>1.676</v>
      </c>
      <c r="D11" s="0" t="n">
        <v>1.932</v>
      </c>
      <c r="E11" s="0" t="n">
        <v>1.716</v>
      </c>
      <c r="I11" s="0" t="n">
        <f aca="false">AVERAGE(C11:H11)</f>
        <v>1.77466666666667</v>
      </c>
      <c r="J11" s="0" t="n">
        <v>164290</v>
      </c>
      <c r="K11" s="0" t="n">
        <v>155854</v>
      </c>
      <c r="L11" s="0" t="n">
        <v>176155</v>
      </c>
      <c r="M11" s="0" t="n">
        <v>178955</v>
      </c>
      <c r="P11" s="0" t="n">
        <f aca="false">AVERAGE(J11:O11)</f>
        <v>168813.5</v>
      </c>
    </row>
    <row r="12" customFormat="false" ht="15" hidden="false" customHeight="false" outlineLevel="0" collapsed="false">
      <c r="A12" s="0" t="n">
        <v>9</v>
      </c>
      <c r="B12" s="0" t="n">
        <v>1500</v>
      </c>
      <c r="C12" s="0" t="n">
        <v>2.306</v>
      </c>
      <c r="I12" s="0" t="n">
        <f aca="false">AVERAGE(C12:H12)</f>
        <v>2.306</v>
      </c>
      <c r="K12" s="0" t="n">
        <v>217530</v>
      </c>
      <c r="L12" s="0" t="n">
        <v>203320</v>
      </c>
      <c r="M12" s="0" t="n">
        <v>219269</v>
      </c>
      <c r="N12" s="0" t="n">
        <v>213856</v>
      </c>
      <c r="P12" s="0" t="n">
        <f aca="false">AVERAGE(J12:O12)</f>
        <v>213493.75</v>
      </c>
    </row>
    <row r="13" customFormat="false" ht="15" hidden="false" customHeight="false" outlineLevel="0" collapsed="false">
      <c r="A13" s="0" t="n">
        <v>10</v>
      </c>
      <c r="B13" s="0" t="n">
        <v>1800</v>
      </c>
      <c r="C13" s="0" t="n">
        <v>2.234</v>
      </c>
      <c r="I13" s="0" t="n">
        <f aca="false">AVERAGE(C13:H13)</f>
        <v>2.234</v>
      </c>
      <c r="J13" s="0" t="n">
        <v>234560</v>
      </c>
      <c r="K13" s="0" t="n">
        <v>242920</v>
      </c>
      <c r="L13" s="0" t="n">
        <v>248561</v>
      </c>
      <c r="M13" s="0" t="n">
        <v>242932</v>
      </c>
      <c r="N13" s="0" t="n">
        <v>228023</v>
      </c>
      <c r="O13" s="0" t="n">
        <v>239535</v>
      </c>
      <c r="P13" s="0" t="n">
        <f aca="false">AVERAGE(J13:O13)</f>
        <v>239421.833333333</v>
      </c>
    </row>
    <row r="14" customFormat="false" ht="15" hidden="false" customHeight="false" outlineLevel="0" collapsed="false">
      <c r="A14" s="0" t="n">
        <v>11</v>
      </c>
      <c r="B14" s="0" t="n">
        <v>2200</v>
      </c>
      <c r="C14" s="0" t="n">
        <v>2.522</v>
      </c>
      <c r="I14" s="0" t="n">
        <f aca="false">AVERAGE(C14:H14)</f>
        <v>2.522</v>
      </c>
      <c r="J14" s="0" t="n">
        <v>260509</v>
      </c>
      <c r="K14" s="0" t="n">
        <v>262911</v>
      </c>
      <c r="M14" s="0" t="n">
        <v>256407</v>
      </c>
      <c r="N14" s="0" t="n">
        <v>247737</v>
      </c>
      <c r="O14" s="0" t="n">
        <v>255144</v>
      </c>
      <c r="P14" s="0" t="n">
        <f aca="false">AVERAGE(J14:O14)</f>
        <v>256541.6</v>
      </c>
    </row>
    <row r="15" customFormat="false" ht="15" hidden="false" customHeight="false" outlineLevel="0" collapsed="false">
      <c r="A15" s="0" t="n">
        <v>12</v>
      </c>
      <c r="B15" s="0" t="n">
        <v>2600</v>
      </c>
      <c r="C15" s="0" t="n">
        <v>2.739</v>
      </c>
      <c r="I15" s="0" t="n">
        <f aca="false">AVERAGE(C15:H15)</f>
        <v>2.739</v>
      </c>
      <c r="J15" s="0" t="n">
        <v>278048</v>
      </c>
      <c r="K15" s="0" t="n">
        <v>259563</v>
      </c>
      <c r="L15" s="0" t="n">
        <v>272184</v>
      </c>
      <c r="M15" s="0" t="n">
        <v>243687</v>
      </c>
      <c r="N15" s="0" t="n">
        <v>275184</v>
      </c>
      <c r="P15" s="0" t="n">
        <f aca="false">AVERAGE(J15:O15)</f>
        <v>265733.2</v>
      </c>
    </row>
    <row r="16" customFormat="false" ht="15" hidden="false" customHeight="false" outlineLevel="0" collapsed="false">
      <c r="A16" s="0" t="n">
        <v>13</v>
      </c>
      <c r="B16" s="0" t="n">
        <v>3000</v>
      </c>
      <c r="C16" s="0" t="n">
        <v>2.693</v>
      </c>
      <c r="I16" s="0" t="n">
        <f aca="false">AVERAGE(C16:H16)</f>
        <v>2.693</v>
      </c>
      <c r="J16" s="0" t="n">
        <v>266637</v>
      </c>
      <c r="K16" s="0" t="n">
        <v>275382</v>
      </c>
      <c r="L16" s="0" t="n">
        <v>261352</v>
      </c>
      <c r="M16" s="0" t="n">
        <v>262214</v>
      </c>
      <c r="N16" s="0" t="n">
        <v>273478</v>
      </c>
      <c r="O16" s="0" t="n">
        <v>274804</v>
      </c>
      <c r="P16" s="0" t="n">
        <f aca="false">AVERAGE(J16:O16)</f>
        <v>268977.833333333</v>
      </c>
    </row>
    <row r="17" customFormat="false" ht="15" hidden="false" customHeight="false" outlineLevel="0" collapsed="false">
      <c r="A17" s="0" t="n">
        <v>14</v>
      </c>
      <c r="B17" s="0" t="n">
        <v>3500</v>
      </c>
      <c r="C17" s="0" t="n">
        <v>2.708</v>
      </c>
      <c r="I17" s="0" t="n">
        <f aca="false">AVERAGE(C17:H17)</f>
        <v>2.708</v>
      </c>
      <c r="J17" s="0" t="n">
        <v>309080</v>
      </c>
      <c r="K17" s="0" t="n">
        <v>299460</v>
      </c>
      <c r="L17" s="0" t="n">
        <v>313878</v>
      </c>
      <c r="M17" s="0" t="n">
        <v>313151</v>
      </c>
      <c r="N17" s="0" t="n">
        <v>297503</v>
      </c>
      <c r="P17" s="0" t="n">
        <f aca="false">AVERAGE(J17:O17)</f>
        <v>306614.4</v>
      </c>
    </row>
    <row r="18" customFormat="false" ht="15" hidden="false" customHeight="false" outlineLevel="0" collapsed="false">
      <c r="A18" s="0" t="n">
        <v>15</v>
      </c>
      <c r="B18" s="0" t="n">
        <v>4000</v>
      </c>
      <c r="C18" s="0" t="n">
        <v>2.612</v>
      </c>
      <c r="I18" s="0" t="n">
        <f aca="false">AVERAGE(C18:H18)</f>
        <v>2.612</v>
      </c>
      <c r="J18" s="0" t="n">
        <v>335124</v>
      </c>
      <c r="K18" s="0" t="n">
        <v>311480</v>
      </c>
      <c r="L18" s="0" t="n">
        <v>296173</v>
      </c>
      <c r="M18" s="0" t="n">
        <v>310733</v>
      </c>
      <c r="N18" s="0" t="n">
        <v>328874</v>
      </c>
      <c r="O18" s="0" t="n">
        <v>305691</v>
      </c>
      <c r="P18" s="0" t="n">
        <f aca="false">AVERAGE(J18:O18)</f>
        <v>314679.166666667</v>
      </c>
    </row>
    <row r="19" customFormat="false" ht="15" hidden="false" customHeight="false" outlineLevel="0" collapsed="false">
      <c r="A19" s="0" t="n">
        <v>16</v>
      </c>
      <c r="B19" s="0" t="n">
        <v>4500</v>
      </c>
      <c r="D19" s="0" t="n">
        <v>2.61</v>
      </c>
      <c r="I19" s="0" t="n">
        <f aca="false">AVERAGE(C19:H19)</f>
        <v>2.61</v>
      </c>
      <c r="K19" s="0" t="n">
        <v>337308</v>
      </c>
      <c r="L19" s="0" t="n">
        <v>285325</v>
      </c>
      <c r="M19" s="0" t="n">
        <v>323684</v>
      </c>
      <c r="N19" s="0" t="n">
        <v>323777</v>
      </c>
      <c r="O19" s="0" t="n">
        <v>324007</v>
      </c>
      <c r="P19" s="0" t="n">
        <f aca="false">AVERAGE(J19:O19)</f>
        <v>318820.2</v>
      </c>
    </row>
    <row r="20" customFormat="false" ht="15" hidden="false" customHeight="false" outlineLevel="0" collapsed="false">
      <c r="A20" s="0" t="n">
        <v>17</v>
      </c>
      <c r="B20" s="0" t="n">
        <v>5000</v>
      </c>
      <c r="C20" s="0" t="n">
        <v>3.521</v>
      </c>
      <c r="D20" s="0" t="n">
        <v>3.36</v>
      </c>
      <c r="I20" s="0" t="n">
        <f aca="false">AVERAGE(C20:H20)</f>
        <v>3.4405</v>
      </c>
      <c r="J20" s="0" t="n">
        <v>417094</v>
      </c>
      <c r="K20" s="0" t="n">
        <v>405367</v>
      </c>
      <c r="L20" s="0" t="n">
        <v>375463</v>
      </c>
      <c r="M20" s="0" t="n">
        <v>424651</v>
      </c>
      <c r="N20" s="0" t="n">
        <v>378258</v>
      </c>
      <c r="O20" s="0" t="n">
        <v>388815</v>
      </c>
      <c r="P20" s="0" t="n">
        <f aca="false">AVERAGE(J20:O20)</f>
        <v>398274.666666667</v>
      </c>
    </row>
    <row r="21" customFormat="false" ht="15" hidden="false" customHeight="false" outlineLevel="0" collapsed="false">
      <c r="A21" s="0" t="n">
        <v>18</v>
      </c>
      <c r="B21" s="0" t="n">
        <v>6000</v>
      </c>
      <c r="C21" s="0" t="n">
        <v>3.061</v>
      </c>
      <c r="I21" s="0" t="n">
        <f aca="false">AVERAGE(C21:H21)</f>
        <v>3.061</v>
      </c>
      <c r="J21" s="0" t="n">
        <v>374882</v>
      </c>
      <c r="K21" s="0" t="n">
        <v>348572</v>
      </c>
      <c r="L21" s="0" t="n">
        <v>369093</v>
      </c>
      <c r="M21" s="0" t="n">
        <v>394342</v>
      </c>
      <c r="N21" s="0" t="n">
        <v>353919</v>
      </c>
      <c r="O21" s="0" t="n">
        <v>385290</v>
      </c>
      <c r="P21" s="0" t="n">
        <f aca="false">AVERAGE(J21:O21)</f>
        <v>371016.333333333</v>
      </c>
    </row>
    <row r="22" customFormat="false" ht="15" hidden="false" customHeight="false" outlineLevel="0" collapsed="false">
      <c r="A22" s="0" t="n">
        <v>19</v>
      </c>
      <c r="B22" s="0" t="n">
        <v>7000</v>
      </c>
      <c r="C22" s="0" t="n">
        <v>3.098</v>
      </c>
      <c r="I22" s="0" t="n">
        <f aca="false">AVERAGE(C22:H22)</f>
        <v>3.098</v>
      </c>
      <c r="J22" s="0" t="n">
        <v>387661</v>
      </c>
      <c r="K22" s="0" t="n">
        <v>419921</v>
      </c>
      <c r="L22" s="0" t="n">
        <v>390279</v>
      </c>
      <c r="M22" s="0" t="n">
        <v>309034</v>
      </c>
      <c r="N22" s="0" t="n">
        <v>404826</v>
      </c>
      <c r="P22" s="0" t="n">
        <f aca="false">AVERAGE(J22:O22)</f>
        <v>382344.2</v>
      </c>
    </row>
    <row r="23" customFormat="false" ht="15" hidden="false" customHeight="false" outlineLevel="0" collapsed="false">
      <c r="A23" s="0" t="n">
        <v>20</v>
      </c>
      <c r="B23" s="0" t="n">
        <v>8000</v>
      </c>
      <c r="C23" s="0" t="n">
        <v>3.413</v>
      </c>
      <c r="I23" s="0" t="n">
        <f aca="false">AVERAGE(C23:H23)</f>
        <v>3.413</v>
      </c>
      <c r="J23" s="0" t="n">
        <v>391446</v>
      </c>
      <c r="K23" s="0" t="n">
        <v>398737</v>
      </c>
      <c r="L23" s="0" t="n">
        <v>424836</v>
      </c>
      <c r="M23" s="0" t="n">
        <v>396878</v>
      </c>
      <c r="N23" s="0" t="n">
        <v>418070</v>
      </c>
      <c r="O23" s="0" t="n">
        <v>415758</v>
      </c>
      <c r="P23" s="0" t="n">
        <f aca="false">AVERAGE(J23:O23)</f>
        <v>407620.833333333</v>
      </c>
    </row>
    <row r="24" customFormat="false" ht="15" hidden="false" customHeight="false" outlineLevel="0" collapsed="false">
      <c r="A24" s="0" t="n">
        <v>21</v>
      </c>
      <c r="B24" s="0" t="n">
        <v>9000</v>
      </c>
      <c r="C24" s="0" t="n">
        <v>3.298</v>
      </c>
      <c r="I24" s="0" t="n">
        <f aca="false">AVERAGE(C24:H24)</f>
        <v>3.298</v>
      </c>
      <c r="J24" s="0" t="n">
        <v>401744</v>
      </c>
      <c r="K24" s="0" t="n">
        <v>400087</v>
      </c>
      <c r="L24" s="0" t="n">
        <v>390804</v>
      </c>
      <c r="M24" s="0" t="n">
        <v>424116</v>
      </c>
      <c r="N24" s="0" t="n">
        <v>390381</v>
      </c>
      <c r="O24" s="0" t="n">
        <v>428880</v>
      </c>
      <c r="P24" s="0" t="n">
        <f aca="false">AVERAGE(J24:O24)</f>
        <v>406002</v>
      </c>
    </row>
    <row r="25" customFormat="false" ht="15" hidden="false" customHeight="false" outlineLevel="0" collapsed="false">
      <c r="A25" s="0" t="n">
        <v>22</v>
      </c>
      <c r="B25" s="0" t="n">
        <v>10000</v>
      </c>
      <c r="C25" s="0" t="n">
        <v>3.357</v>
      </c>
      <c r="I25" s="0" t="n">
        <f aca="false">AVERAGE(C25:H25)</f>
        <v>3.357</v>
      </c>
      <c r="J25" s="0" t="n">
        <v>425014</v>
      </c>
      <c r="K25" s="0" t="n">
        <v>415431</v>
      </c>
      <c r="L25" s="0" t="n">
        <v>448514</v>
      </c>
      <c r="M25" s="0" t="n">
        <v>420410</v>
      </c>
      <c r="N25" s="0" t="n">
        <v>387639</v>
      </c>
      <c r="O25" s="0" t="n">
        <v>407313</v>
      </c>
      <c r="P25" s="0" t="n">
        <f aca="false">AVERAGE(J25:O25)</f>
        <v>417386.833333333</v>
      </c>
    </row>
    <row r="26" customFormat="false" ht="15" hidden="false" customHeight="false" outlineLevel="0" collapsed="false">
      <c r="A26" s="0" t="n">
        <v>23</v>
      </c>
      <c r="B26" s="0" t="n">
        <v>20000</v>
      </c>
      <c r="C26" s="0" t="n">
        <v>3.757</v>
      </c>
      <c r="I26" s="0" t="n">
        <f aca="false">AVERAGE(C26:H26)</f>
        <v>3.757</v>
      </c>
      <c r="J26" s="0" t="n">
        <v>343587</v>
      </c>
      <c r="L26" s="0" t="n">
        <v>321665</v>
      </c>
      <c r="M26" s="0" t="n">
        <v>359572</v>
      </c>
      <c r="N26" s="0" t="n">
        <v>337737</v>
      </c>
      <c r="O26" s="0" t="n">
        <v>353456</v>
      </c>
      <c r="P26" s="0" t="n">
        <f aca="false">AVERAGE(J26:O26)</f>
        <v>343203.4</v>
      </c>
    </row>
    <row r="27" customFormat="false" ht="15" hidden="false" customHeight="false" outlineLevel="0" collapsed="false">
      <c r="A27" s="0" t="n">
        <v>24</v>
      </c>
      <c r="B27" s="0" t="n">
        <v>30000</v>
      </c>
      <c r="C27" s="0" t="n">
        <v>3.936</v>
      </c>
      <c r="I27" s="0" t="n">
        <f aca="false">AVERAGE(C27:H27)</f>
        <v>3.936</v>
      </c>
      <c r="J27" s="0" t="n">
        <v>278315</v>
      </c>
      <c r="K27" s="0" t="n">
        <v>231356</v>
      </c>
      <c r="L27" s="0" t="n">
        <v>278273</v>
      </c>
      <c r="M27" s="0" t="n">
        <v>271079</v>
      </c>
      <c r="N27" s="0" t="n">
        <v>257697</v>
      </c>
      <c r="O27" s="0" t="n">
        <v>269938</v>
      </c>
      <c r="P27" s="0" t="n">
        <f aca="false">AVERAGE(J27:O27)</f>
        <v>264443</v>
      </c>
    </row>
    <row r="28" customFormat="false" ht="15" hidden="false" customHeight="false" outlineLevel="0" collapsed="false">
      <c r="A28" s="0" t="n">
        <v>25</v>
      </c>
      <c r="B28" s="0" t="n">
        <v>40000</v>
      </c>
      <c r="C28" s="0" t="n">
        <v>4.42</v>
      </c>
      <c r="I28" s="0" t="n">
        <f aca="false">AVERAGE(C28:H28)</f>
        <v>4.42</v>
      </c>
      <c r="J28" s="0" t="n">
        <v>138250</v>
      </c>
      <c r="K28" s="0" t="n">
        <v>129028</v>
      </c>
      <c r="L28" s="0" t="n">
        <v>123920</v>
      </c>
      <c r="M28" s="0" t="n">
        <v>129720</v>
      </c>
      <c r="N28" s="0" t="n">
        <v>152629</v>
      </c>
      <c r="O28" s="0" t="n">
        <v>115516</v>
      </c>
      <c r="P28" s="0" t="n">
        <f aca="false">AVERAGE(J28:O28)</f>
        <v>131510.5</v>
      </c>
    </row>
    <row r="29" customFormat="false" ht="15" hidden="false" customHeight="false" outlineLevel="0" collapsed="false">
      <c r="A29" s="0" t="n">
        <v>26</v>
      </c>
      <c r="B29" s="0" t="n">
        <v>50000</v>
      </c>
      <c r="C29" s="0" t="n">
        <v>4.657</v>
      </c>
      <c r="I29" s="0" t="n">
        <f aca="false">AVERAGE(C29:H29)</f>
        <v>4.657</v>
      </c>
      <c r="J29" s="0" t="n">
        <v>93783</v>
      </c>
      <c r="K29" s="0" t="n">
        <v>104887</v>
      </c>
      <c r="L29" s="0" t="n">
        <v>87288</v>
      </c>
      <c r="M29" s="0" t="n">
        <v>97865</v>
      </c>
      <c r="N29" s="0" t="n">
        <v>99774</v>
      </c>
      <c r="P29" s="0" t="n">
        <f aca="false">AVERAGE(J29:O29)</f>
        <v>9671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1:20:20Z</dcterms:created>
  <dc:creator/>
  <dc:description/>
  <cp:keywords/>
  <dc:language>en-US</dc:language>
  <cp:lastModifiedBy>Christine Elrod</cp:lastModifiedBy>
  <dcterms:modified xsi:type="dcterms:W3CDTF">2022-02-14T01:3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