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 beryl" sheetId="1" state="visible" r:id="rId2"/>
    <sheet name="b sheet silicates" sheetId="2" state="visible" r:id="rId3"/>
    <sheet name="c tourmaline" sheetId="3" state="visible" r:id="rId4"/>
    <sheet name="d albite" sheetId="4" state="visible" r:id="rId5"/>
    <sheet name="e zircon" sheetId="5" state="visible" r:id="rId6"/>
    <sheet name="f apatit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51">
  <si>
    <t xml:space="preserve">American Mineralogist: February 2020 Deposit AM-20-27010</t>
  </si>
  <si>
    <t xml:space="preserve">Franz et al.: Crystal chemistry of emerald</t>
  </si>
  <si>
    <t xml:space="preserve">Table EA 4: EPMA of emeralds from different localities worldwide, this study</t>
  </si>
  <si>
    <t xml:space="preserve">point of</t>
  </si>
  <si>
    <t xml:space="preserve">#16</t>
  </si>
  <si>
    <t xml:space="preserve">#18</t>
  </si>
  <si>
    <t xml:space="preserve">KBE</t>
  </si>
  <si>
    <t xml:space="preserve">analysis</t>
  </si>
  <si>
    <r>
      <rPr>
        <sz val="10"/>
        <rFont val="Arial"/>
        <family val="2"/>
      </rPr>
      <t xml:space="preserve">S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C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FeO</t>
  </si>
  <si>
    <t xml:space="preserve">MnO</t>
  </si>
  <si>
    <t xml:space="preserve">MgO</t>
  </si>
  <si>
    <t xml:space="preserve">CaO</t>
  </si>
  <si>
    <r>
      <rPr>
        <sz val="10"/>
        <rFont val="Arial"/>
        <family val="2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Cs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t xml:space="preserve">BeO**</t>
  </si>
  <si>
    <t xml:space="preserve">Total</t>
  </si>
  <si>
    <t xml:space="preserve">cakc with 0.41 wt% Li2O</t>
  </si>
  <si>
    <t xml:space="preserve">Si</t>
  </si>
  <si>
    <t xml:space="preserve">Ti</t>
  </si>
  <si>
    <t xml:space="preserve">Al</t>
  </si>
  <si>
    <t xml:space="preserve">Cr</t>
  </si>
  <si>
    <t xml:space="preserve">V</t>
  </si>
  <si>
    <r>
      <rPr>
        <sz val="11"/>
        <color rgb="FF000000"/>
        <rFont val="Arial"/>
        <family val="2"/>
      </rPr>
      <t xml:space="preserve">Fe</t>
    </r>
    <r>
      <rPr>
        <vertAlign val="superscript"/>
        <sz val="11"/>
        <color rgb="FF000000"/>
        <rFont val="Arial"/>
        <family val="2"/>
      </rPr>
      <t xml:space="preserve">2+</t>
    </r>
  </si>
  <si>
    <t xml:space="preserve">Mn</t>
  </si>
  <si>
    <t xml:space="preserve">Mg</t>
  </si>
  <si>
    <t xml:space="preserve">Ca</t>
  </si>
  <si>
    <t xml:space="preserve">Na</t>
  </si>
  <si>
    <t xml:space="preserve">K</t>
  </si>
  <si>
    <t xml:space="preserve">Cs</t>
  </si>
  <si>
    <t xml:space="preserve">Be</t>
  </si>
  <si>
    <t xml:space="preserve">Ʃ</t>
  </si>
  <si>
    <t xml:space="preserve">Li   0.153</t>
  </si>
  <si>
    <t xml:space="preserve">#16 muscovite</t>
  </si>
  <si>
    <t xml:space="preserve">#18 muscovite</t>
  </si>
  <si>
    <t xml:space="preserve">#18 biotite</t>
  </si>
  <si>
    <t xml:space="preserve">biotite</t>
  </si>
  <si>
    <t xml:space="preserve">muscovite</t>
  </si>
  <si>
    <t xml:space="preserve">muscovite-mix analysis</t>
  </si>
  <si>
    <t xml:space="preserve">chlorite?</t>
  </si>
  <si>
    <t xml:space="preserve">chlorite</t>
  </si>
  <si>
    <t xml:space="preserve">Al-sheet silicate</t>
  </si>
  <si>
    <t xml:space="preserve">point of analysis</t>
  </si>
  <si>
    <t xml:space="preserve">KB-1 10</t>
  </si>
  <si>
    <t xml:space="preserve">KN-1 13</t>
  </si>
  <si>
    <t xml:space="preserve">KB-1 12</t>
  </si>
  <si>
    <t xml:space="preserve">KB-1 03</t>
  </si>
  <si>
    <t xml:space="preserve">KB-1 11</t>
  </si>
  <si>
    <t xml:space="preserve">KB-1 04</t>
  </si>
  <si>
    <t xml:space="preserve">KN-1 05</t>
  </si>
  <si>
    <t xml:space="preserve">KB-1 08</t>
  </si>
  <si>
    <t xml:space="preserve">KB-1 14</t>
  </si>
  <si>
    <t xml:space="preserve">KB-1 09</t>
  </si>
  <si>
    <r>
      <rPr>
        <sz val="11"/>
        <rFont val="Arial"/>
        <family val="2"/>
      </rPr>
      <t xml:space="preserve">SiO</t>
    </r>
    <r>
      <rPr>
        <vertAlign val="subscript"/>
        <sz val="11"/>
        <rFont val="Arial"/>
        <family val="2"/>
      </rPr>
      <t xml:space="preserve">2</t>
    </r>
  </si>
  <si>
    <t xml:space="preserve">SiO2</t>
  </si>
  <si>
    <r>
      <rPr>
        <sz val="11"/>
        <rFont val="Arial"/>
        <family val="2"/>
      </rPr>
      <t xml:space="preserve">TiO</t>
    </r>
    <r>
      <rPr>
        <vertAlign val="subscript"/>
        <sz val="11"/>
        <rFont val="Arial"/>
        <family val="2"/>
      </rPr>
      <t xml:space="preserve">2</t>
    </r>
  </si>
  <si>
    <r>
      <rPr>
        <sz val="11"/>
        <rFont val="Arial"/>
        <family val="2"/>
      </rPr>
      <t xml:space="preserve">Al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3</t>
    </r>
  </si>
  <si>
    <t xml:space="preserve">Al2O3</t>
  </si>
  <si>
    <r>
      <rPr>
        <sz val="11"/>
        <rFont val="Arial"/>
        <family val="2"/>
      </rPr>
      <t xml:space="preserve">Cr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3</t>
    </r>
  </si>
  <si>
    <t xml:space="preserve">Cr2O3</t>
  </si>
  <si>
    <r>
      <rPr>
        <sz val="11"/>
        <rFont val="Arial"/>
        <family val="2"/>
      </rPr>
      <t xml:space="preserve">V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3</t>
    </r>
  </si>
  <si>
    <r>
      <rPr>
        <sz val="11"/>
        <rFont val="Arial"/>
        <family val="2"/>
      </rPr>
      <t xml:space="preserve">Na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O</t>
    </r>
  </si>
  <si>
    <t xml:space="preserve">Na2O</t>
  </si>
  <si>
    <r>
      <rPr>
        <sz val="11"/>
        <rFont val="Arial"/>
        <family val="2"/>
      </rPr>
      <t xml:space="preserve">K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O</t>
    </r>
  </si>
  <si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O**</t>
    </r>
  </si>
  <si>
    <t xml:space="preserve">Cs2O</t>
  </si>
  <si>
    <t xml:space="preserve">NiO</t>
  </si>
  <si>
    <t xml:space="preserve">OH</t>
  </si>
  <si>
    <t xml:space="preserve">Tourmaline</t>
  </si>
  <si>
    <t xml:space="preserve">* B2O3, H2O and Li2O calculated assuming that B = 3 apfu, OH = 4 apfu &amp; Li = 15-(T+Z+Y)</t>
  </si>
  <si>
    <t xml:space="preserve">#18-27</t>
  </si>
  <si>
    <t xml:space="preserve">#16-11</t>
  </si>
  <si>
    <t xml:space="preserve">#16-12</t>
  </si>
  <si>
    <t xml:space="preserve">#16-13</t>
  </si>
  <si>
    <t xml:space="preserve">#16-aver</t>
  </si>
  <si>
    <t xml:space="preserve">KB-1 16</t>
  </si>
  <si>
    <t xml:space="preserve">   SiO2</t>
  </si>
  <si>
    <t xml:space="preserve">   TiO2</t>
  </si>
  <si>
    <t xml:space="preserve">   Al2O3</t>
  </si>
  <si>
    <t xml:space="preserve">   V2O3</t>
  </si>
  <si>
    <t xml:space="preserve">   Cr2O3</t>
  </si>
  <si>
    <t xml:space="preserve">   FeO</t>
  </si>
  <si>
    <t xml:space="preserve">   MgO</t>
  </si>
  <si>
    <t xml:space="preserve">   CaO</t>
  </si>
  <si>
    <t xml:space="preserve">   MnO</t>
  </si>
  <si>
    <t xml:space="preserve">   Na2O</t>
  </si>
  <si>
    <t xml:space="preserve">   K2O</t>
  </si>
  <si>
    <t xml:space="preserve">   Cs2O</t>
  </si>
  <si>
    <t xml:space="preserve">   H2O*</t>
  </si>
  <si>
    <t xml:space="preserve">   B2O3*</t>
  </si>
  <si>
    <t xml:space="preserve">   Li2O*</t>
  </si>
  <si>
    <t xml:space="preserve">   Total</t>
  </si>
  <si>
    <t xml:space="preserve">a.p.f.u. normalized on 31 O</t>
  </si>
  <si>
    <t xml:space="preserve">   T:    Si  </t>
  </si>
  <si>
    <t xml:space="preserve">          Al   </t>
  </si>
  <si>
    <t xml:space="preserve"> B*</t>
  </si>
  <si>
    <t xml:space="preserve">   Z:    Al</t>
  </si>
  <si>
    <t xml:space="preserve">          Mg</t>
  </si>
  <si>
    <t xml:space="preserve">          Cr</t>
  </si>
  <si>
    <t xml:space="preserve">   Y:    Al</t>
  </si>
  <si>
    <t xml:space="preserve">          Ti</t>
  </si>
  <si>
    <t xml:space="preserve">          V</t>
  </si>
  <si>
    <t xml:space="preserve">          Fe3+</t>
  </si>
  <si>
    <t xml:space="preserve">          Mn</t>
  </si>
  <si>
    <t xml:space="preserve">          Fe2+</t>
  </si>
  <si>
    <t xml:space="preserve">          Zn</t>
  </si>
  <si>
    <t xml:space="preserve">          Li*</t>
  </si>
  <si>
    <t xml:space="preserve">   X:   Ca</t>
  </si>
  <si>
    <t xml:space="preserve">          Ba</t>
  </si>
  <si>
    <t xml:space="preserve">          Na</t>
  </si>
  <si>
    <t xml:space="preserve">          K</t>
  </si>
  <si>
    <t xml:space="preserve">          Rb</t>
  </si>
  <si>
    <t xml:space="preserve">          Cs</t>
  </si>
  <si>
    <t xml:space="preserve">   OH*</t>
  </si>
  <si>
    <t xml:space="preserve"> </t>
  </si>
  <si>
    <t xml:space="preserve">Name</t>
  </si>
  <si>
    <t xml:space="preserve">Dravite</t>
  </si>
  <si>
    <t xml:space="preserve">albite</t>
  </si>
  <si>
    <t xml:space="preserve">average</t>
  </si>
  <si>
    <r>
      <rPr>
        <sz val="11"/>
        <color rgb="FF000000"/>
        <rFont val="Arial"/>
        <family val="2"/>
      </rPr>
      <t xml:space="preserve">SiO</t>
    </r>
    <r>
      <rPr>
        <vertAlign val="subscript"/>
        <sz val="11"/>
        <color rgb="FF000000"/>
        <rFont val="Arial"/>
        <family val="2"/>
      </rPr>
      <t xml:space="preserve">2</t>
    </r>
  </si>
  <si>
    <r>
      <rPr>
        <sz val="11"/>
        <color rgb="FF000000"/>
        <rFont val="Arial"/>
        <family val="2"/>
      </rPr>
      <t xml:space="preserve">Al</t>
    </r>
    <r>
      <rPr>
        <vertAlign val="subscript"/>
        <sz val="11"/>
        <color rgb="FF000000"/>
        <rFont val="Arial"/>
        <family val="2"/>
      </rPr>
      <t xml:space="preserve">2</t>
    </r>
    <r>
      <rPr>
        <sz val="11"/>
        <color rgb="FF000000"/>
        <rFont val="Arial"/>
        <family val="2"/>
      </rPr>
      <t xml:space="preserve">O</t>
    </r>
    <r>
      <rPr>
        <vertAlign val="subscript"/>
        <sz val="11"/>
        <color rgb="FF000000"/>
        <rFont val="Arial"/>
        <family val="2"/>
      </rPr>
      <t xml:space="preserve">3</t>
    </r>
  </si>
  <si>
    <r>
      <rPr>
        <sz val="11"/>
        <color rgb="FF000000"/>
        <rFont val="Arial"/>
        <family val="2"/>
      </rPr>
      <t xml:space="preserve">Na</t>
    </r>
    <r>
      <rPr>
        <vertAlign val="subscript"/>
        <sz val="11"/>
        <color rgb="FF000000"/>
        <rFont val="Arial"/>
        <family val="2"/>
      </rPr>
      <t xml:space="preserve">2</t>
    </r>
    <r>
      <rPr>
        <sz val="11"/>
        <color rgb="FF000000"/>
        <rFont val="Arial"/>
        <family val="2"/>
      </rPr>
      <t xml:space="preserve">O</t>
    </r>
  </si>
  <si>
    <r>
      <rPr>
        <sz val="11"/>
        <color rgb="FF000000"/>
        <rFont val="Arial"/>
        <family val="2"/>
      </rPr>
      <t xml:space="preserve">K</t>
    </r>
    <r>
      <rPr>
        <vertAlign val="subscript"/>
        <sz val="11"/>
        <color rgb="FF000000"/>
        <rFont val="Arial"/>
        <family val="2"/>
      </rPr>
      <t xml:space="preserve">2</t>
    </r>
    <r>
      <rPr>
        <sz val="11"/>
        <color rgb="FF000000"/>
        <rFont val="Arial"/>
        <family val="2"/>
      </rPr>
      <t xml:space="preserve">O</t>
    </r>
  </si>
  <si>
    <t xml:space="preserve">#16 zircon</t>
  </si>
  <si>
    <t xml:space="preserve">#18 zircon</t>
  </si>
  <si>
    <t xml:space="preserve">KB-1 18</t>
  </si>
  <si>
    <t xml:space="preserve">KB-1 17</t>
  </si>
  <si>
    <t xml:space="preserve">zircon</t>
  </si>
  <si>
    <r>
      <rPr>
        <sz val="11"/>
        <color rgb="FF000000"/>
        <rFont val="Arial"/>
        <family val="2"/>
      </rPr>
      <t xml:space="preserve">ZrO</t>
    </r>
    <r>
      <rPr>
        <vertAlign val="subscript"/>
        <sz val="11"/>
        <color rgb="FF000000"/>
        <rFont val="Arial"/>
        <family val="2"/>
      </rPr>
      <t xml:space="preserve">2</t>
    </r>
  </si>
  <si>
    <t xml:space="preserve">ZrO2</t>
  </si>
  <si>
    <r>
      <rPr>
        <sz val="11"/>
        <color rgb="FF000000"/>
        <rFont val="Arial"/>
        <family val="2"/>
      </rPr>
      <t xml:space="preserve">HfO</t>
    </r>
    <r>
      <rPr>
        <vertAlign val="subscript"/>
        <sz val="11"/>
        <color rgb="FF000000"/>
        <rFont val="Arial"/>
        <family val="2"/>
      </rPr>
      <t xml:space="preserve">2</t>
    </r>
  </si>
  <si>
    <t xml:space="preserve">HfO2*</t>
  </si>
  <si>
    <t xml:space="preserve">FeO*</t>
  </si>
  <si>
    <t xml:space="preserve">CaO*</t>
  </si>
  <si>
    <t xml:space="preserve">Al2O3*</t>
  </si>
  <si>
    <t xml:space="preserve">MnO*</t>
  </si>
  <si>
    <t xml:space="preserve">UO2*</t>
  </si>
  <si>
    <t xml:space="preserve">Zr</t>
  </si>
  <si>
    <t xml:space="preserve">Na2O*</t>
  </si>
  <si>
    <t xml:space="preserve">Hf</t>
  </si>
  <si>
    <t xml:space="preserve">KB-1 01</t>
  </si>
  <si>
    <t xml:space="preserve">Apatite</t>
  </si>
  <si>
    <t xml:space="preserve">wt%</t>
  </si>
  <si>
    <t xml:space="preserve">F</t>
  </si>
  <si>
    <t xml:space="preserve">P2O5</t>
  </si>
  <si>
    <t xml:space="preserve">Sc2O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_(* #,##0.00_);_(* \(#,##0.00\);_(* \-??_);_(@_)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Lucida Grande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vertAlign val="superscript"/>
      <sz val="11"/>
      <color rgb="FF000000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sz val="10"/>
      <name val="Times New Roman"/>
      <family val="1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vertAlign val="subscript"/>
      <sz val="11"/>
      <color rgb="FF000000"/>
      <name val="Arial"/>
      <family val="2"/>
    </font>
    <font>
      <sz val="10"/>
      <name val="Arial Cyr"/>
      <family val="0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14.49"/>
    <col collapsed="false" customWidth="false" hidden="false" outlineLevel="0" max="257" min="2" style="1" width="8.82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</v>
      </c>
    </row>
    <row r="3" customFormat="false" ht="16" hidden="false" customHeight="false" outlineLevel="0" collapsed="false">
      <c r="A3" s="3" t="s">
        <v>2</v>
      </c>
    </row>
    <row r="4" customFormat="false" ht="15" hidden="false" customHeight="false" outlineLevel="0" collapsed="false">
      <c r="A4" s="4" t="s">
        <v>3</v>
      </c>
      <c r="B4" s="4" t="s">
        <v>4</v>
      </c>
      <c r="C4" s="4" t="s">
        <v>4</v>
      </c>
      <c r="D4" s="4" t="s">
        <v>4</v>
      </c>
      <c r="E4" s="4" t="s">
        <v>4</v>
      </c>
      <c r="F4" s="4" t="s">
        <v>4</v>
      </c>
      <c r="G4" s="4" t="s">
        <v>4</v>
      </c>
      <c r="H4" s="4" t="s">
        <v>4</v>
      </c>
      <c r="I4" s="4" t="s">
        <v>4</v>
      </c>
      <c r="J4" s="4" t="s">
        <v>4</v>
      </c>
      <c r="K4" s="4" t="s">
        <v>4</v>
      </c>
      <c r="L4" s="4" t="s">
        <v>4</v>
      </c>
      <c r="M4" s="4" t="s">
        <v>4</v>
      </c>
      <c r="N4" s="4" t="s">
        <v>4</v>
      </c>
      <c r="O4" s="4" t="s">
        <v>4</v>
      </c>
      <c r="P4" s="4" t="s">
        <v>4</v>
      </c>
      <c r="Q4" s="4" t="s">
        <v>5</v>
      </c>
      <c r="R4" s="4" t="s">
        <v>5</v>
      </c>
      <c r="S4" s="4" t="s">
        <v>5</v>
      </c>
      <c r="T4" s="4" t="s">
        <v>5</v>
      </c>
      <c r="U4" s="4" t="s">
        <v>5</v>
      </c>
      <c r="V4" s="4" t="s">
        <v>5</v>
      </c>
      <c r="W4" s="4" t="s">
        <v>5</v>
      </c>
      <c r="X4" s="4" t="s">
        <v>5</v>
      </c>
      <c r="Y4" s="4" t="s">
        <v>5</v>
      </c>
      <c r="Z4" s="4" t="s">
        <v>5</v>
      </c>
      <c r="AA4" s="4" t="s">
        <v>6</v>
      </c>
      <c r="AB4" s="4" t="s">
        <v>6</v>
      </c>
      <c r="AC4" s="4" t="s">
        <v>6</v>
      </c>
      <c r="AD4" s="4" t="s">
        <v>6</v>
      </c>
    </row>
    <row r="5" customFormat="false" ht="15" hidden="false" customHeight="false" outlineLevel="0" collapsed="false">
      <c r="A5" s="5" t="s">
        <v>7</v>
      </c>
      <c r="B5" s="6" t="n">
        <v>4</v>
      </c>
      <c r="C5" s="6" t="n">
        <v>5</v>
      </c>
      <c r="D5" s="6" t="n">
        <v>8</v>
      </c>
      <c r="E5" s="6" t="n">
        <v>9</v>
      </c>
      <c r="F5" s="6" t="n">
        <v>10</v>
      </c>
      <c r="G5" s="6" t="n">
        <v>16</v>
      </c>
      <c r="H5" s="6" t="n">
        <v>17</v>
      </c>
      <c r="I5" s="6" t="n">
        <v>22</v>
      </c>
      <c r="J5" s="6" t="n">
        <v>67</v>
      </c>
      <c r="K5" s="6" t="n">
        <v>72</v>
      </c>
      <c r="L5" s="6" t="n">
        <v>76</v>
      </c>
      <c r="M5" s="6" t="n">
        <v>80</v>
      </c>
      <c r="N5" s="6" t="n">
        <v>87</v>
      </c>
      <c r="O5" s="6" t="n">
        <v>96</v>
      </c>
      <c r="P5" s="6" t="n">
        <v>97</v>
      </c>
      <c r="Q5" s="7" t="n">
        <v>28</v>
      </c>
      <c r="R5" s="7" t="n">
        <v>29</v>
      </c>
      <c r="S5" s="7" t="n">
        <v>30</v>
      </c>
      <c r="T5" s="7" t="n">
        <v>50</v>
      </c>
      <c r="U5" s="7" t="n">
        <v>51</v>
      </c>
      <c r="V5" s="7" t="n">
        <v>52</v>
      </c>
      <c r="W5" s="7" t="n">
        <v>54</v>
      </c>
      <c r="X5" s="7" t="n">
        <v>55</v>
      </c>
      <c r="Y5" s="7" t="n">
        <v>61</v>
      </c>
      <c r="Z5" s="7" t="n">
        <v>62</v>
      </c>
      <c r="AA5" s="8" t="n">
        <v>1</v>
      </c>
      <c r="AB5" s="8" t="n">
        <v>2</v>
      </c>
      <c r="AC5" s="8" t="n">
        <v>3</v>
      </c>
      <c r="AD5" s="8" t="n">
        <v>4</v>
      </c>
    </row>
    <row r="6" customFormat="false" ht="15" hidden="false" customHeight="false" outlineLevel="0" collapsed="false">
      <c r="A6" s="9" t="s">
        <v>8</v>
      </c>
      <c r="B6" s="10" t="n">
        <v>64.4261499148211</v>
      </c>
      <c r="C6" s="10" t="n">
        <v>64.8549488054608</v>
      </c>
      <c r="D6" s="10" t="n">
        <v>64.777397260274</v>
      </c>
      <c r="E6" s="10" t="n">
        <v>64.9345004269855</v>
      </c>
      <c r="F6" s="10" t="n">
        <v>64.4170212765958</v>
      </c>
      <c r="G6" s="10" t="n">
        <v>65.6196735395189</v>
      </c>
      <c r="H6" s="10" t="n">
        <v>64.5252352437981</v>
      </c>
      <c r="I6" s="10" t="n">
        <v>64.6323878069433</v>
      </c>
      <c r="J6" s="10" t="n">
        <v>63.8549195596952</v>
      </c>
      <c r="K6" s="10" t="n">
        <v>65.2187959009394</v>
      </c>
      <c r="L6" s="10" t="n">
        <v>65.0592075796727</v>
      </c>
      <c r="M6" s="10" t="n">
        <v>64.5777218430034</v>
      </c>
      <c r="N6" s="10" t="n">
        <v>65.1839178785287</v>
      </c>
      <c r="O6" s="10" t="n">
        <v>65.2348420153715</v>
      </c>
      <c r="P6" s="10" t="n">
        <v>64.7915982905983</v>
      </c>
      <c r="Q6" s="10" t="n">
        <v>65.6798632478632</v>
      </c>
      <c r="R6" s="10" t="n">
        <v>65.5419539249147</v>
      </c>
      <c r="S6" s="10" t="n">
        <v>64.6101113967438</v>
      </c>
      <c r="T6" s="10" t="n">
        <v>65.5288003427592</v>
      </c>
      <c r="U6" s="10" t="n">
        <v>64.4037478705281</v>
      </c>
      <c r="V6" s="10" t="n">
        <v>65.1104191616767</v>
      </c>
      <c r="W6" s="10" t="n">
        <v>65.0343053173242</v>
      </c>
      <c r="X6" s="10" t="n">
        <v>65.8536878216123</v>
      </c>
      <c r="Y6" s="10" t="n">
        <v>64.5709633418585</v>
      </c>
      <c r="Z6" s="10" t="n">
        <v>64.6578938356165</v>
      </c>
      <c r="AA6" s="11" t="n">
        <v>63.466</v>
      </c>
      <c r="AB6" s="11" t="n">
        <v>64.08</v>
      </c>
      <c r="AC6" s="11" t="n">
        <v>64.163</v>
      </c>
      <c r="AD6" s="11" t="n">
        <v>63.379</v>
      </c>
    </row>
    <row r="7" customFormat="false" ht="15" hidden="false" customHeight="false" outlineLevel="0" collapsed="false">
      <c r="A7" s="9" t="s">
        <v>9</v>
      </c>
      <c r="B7" s="10" t="n">
        <v>0</v>
      </c>
      <c r="C7" s="10" t="n">
        <v>0</v>
      </c>
      <c r="D7" s="10" t="n">
        <v>0</v>
      </c>
      <c r="E7" s="10" t="n">
        <v>0.0257472245943638</v>
      </c>
      <c r="F7" s="10" t="n">
        <v>0.0595744680851064</v>
      </c>
      <c r="G7" s="10" t="n">
        <v>0.00866838487972509</v>
      </c>
      <c r="H7" s="10" t="n">
        <v>0</v>
      </c>
      <c r="I7" s="10" t="n">
        <v>0</v>
      </c>
      <c r="J7" s="10" t="n">
        <v>0</v>
      </c>
      <c r="K7" s="10" t="n">
        <v>0.0172331340734415</v>
      </c>
      <c r="L7" s="10" t="n">
        <v>0</v>
      </c>
      <c r="M7" s="10" t="n">
        <v>0.00860921501706485</v>
      </c>
      <c r="N7" s="10" t="n">
        <v>0</v>
      </c>
      <c r="O7" s="10" t="n">
        <v>0.0426985482493595</v>
      </c>
      <c r="P7" s="10" t="n">
        <v>0</v>
      </c>
      <c r="Q7" s="10" t="n">
        <v>0.0258717948717949</v>
      </c>
      <c r="R7" s="10" t="n">
        <v>0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.0428815004262575</v>
      </c>
      <c r="Z7" s="10" t="n">
        <v>0.0258390410958904</v>
      </c>
    </row>
    <row r="8" customFormat="false" ht="15" hidden="false" customHeight="false" outlineLevel="0" collapsed="false">
      <c r="A8" s="9" t="s">
        <v>10</v>
      </c>
      <c r="B8" s="10" t="n">
        <v>17.703066439523</v>
      </c>
      <c r="C8" s="10" t="n">
        <v>17.7047781569966</v>
      </c>
      <c r="D8" s="10" t="n">
        <v>17.8595890410959</v>
      </c>
      <c r="E8" s="10" t="n">
        <v>17.9458155422716</v>
      </c>
      <c r="F8" s="10" t="n">
        <v>17.8808510638298</v>
      </c>
      <c r="G8" s="10" t="n">
        <v>17.2067439862543</v>
      </c>
      <c r="H8" s="10" t="n">
        <v>17.3139435414885</v>
      </c>
      <c r="I8" s="10" t="n">
        <v>18.3004064352244</v>
      </c>
      <c r="J8" s="10" t="n">
        <v>17.5485690093141</v>
      </c>
      <c r="K8" s="10" t="n">
        <v>17.8104440649018</v>
      </c>
      <c r="L8" s="10" t="n">
        <v>17.9203962101637</v>
      </c>
      <c r="M8" s="10" t="n">
        <v>17.9157764505119</v>
      </c>
      <c r="N8" s="10" t="n">
        <v>17.125748502994</v>
      </c>
      <c r="O8" s="10" t="n">
        <v>16.8915456874466</v>
      </c>
      <c r="P8" s="10" t="n">
        <v>17.1098803418803</v>
      </c>
      <c r="Q8" s="10" t="n">
        <v>17.4289658119658</v>
      </c>
      <c r="R8" s="10" t="n">
        <v>17.6144539249147</v>
      </c>
      <c r="S8" s="10" t="n">
        <v>17.6006855184233</v>
      </c>
      <c r="T8" s="10" t="n">
        <v>17.7417994858612</v>
      </c>
      <c r="U8" s="10" t="n">
        <v>17.3850085178876</v>
      </c>
      <c r="V8" s="10" t="n">
        <v>17.7197604790419</v>
      </c>
      <c r="W8" s="10" t="n">
        <v>16.8181818181818</v>
      </c>
      <c r="X8" s="10" t="n">
        <v>18.3313036020583</v>
      </c>
      <c r="Y8" s="10" t="n">
        <v>17.7872463768116</v>
      </c>
      <c r="Z8" s="10" t="n">
        <v>17.3121575342466</v>
      </c>
      <c r="AA8" s="11" t="n">
        <v>16.722</v>
      </c>
      <c r="AB8" s="11" t="n">
        <v>16.749</v>
      </c>
      <c r="AC8" s="11" t="n">
        <v>17.065</v>
      </c>
      <c r="AD8" s="11" t="n">
        <v>16.827</v>
      </c>
    </row>
    <row r="9" customFormat="false" ht="15" hidden="false" customHeight="false" outlineLevel="0" collapsed="false">
      <c r="A9" s="9" t="s">
        <v>11</v>
      </c>
      <c r="B9" s="10" t="n">
        <v>0.0856047700170358</v>
      </c>
      <c r="C9" s="10" t="n">
        <v>0.102389078498294</v>
      </c>
      <c r="D9" s="10" t="n">
        <v>0.0599315068493151</v>
      </c>
      <c r="E9" s="10" t="n">
        <v>0.197395388556789</v>
      </c>
      <c r="F9" s="10" t="n">
        <v>0.0936170212765957</v>
      </c>
      <c r="G9" s="10" t="n">
        <v>0.372740549828179</v>
      </c>
      <c r="H9" s="10" t="n">
        <v>0.171086398631309</v>
      </c>
      <c r="I9" s="10" t="n">
        <v>0.0341744284504657</v>
      </c>
      <c r="J9" s="10" t="n">
        <v>0.153784928027096</v>
      </c>
      <c r="K9" s="10" t="n">
        <v>0.068932536293766</v>
      </c>
      <c r="L9" s="10" t="n">
        <v>0.382394487510767</v>
      </c>
      <c r="M9" s="10" t="n">
        <v>0.0688737201365188</v>
      </c>
      <c r="N9" s="10" t="n">
        <v>0.111206159110351</v>
      </c>
      <c r="O9" s="10" t="n">
        <v>0.213492741246798</v>
      </c>
      <c r="P9" s="10" t="n">
        <v>0.181102564102564</v>
      </c>
      <c r="Q9" s="10" t="n">
        <v>0.250094017094017</v>
      </c>
      <c r="R9" s="10" t="n">
        <v>0.120529010238908</v>
      </c>
      <c r="S9" s="10" t="n">
        <v>0.111396743787489</v>
      </c>
      <c r="T9" s="10" t="n">
        <v>0.0951071122536418</v>
      </c>
      <c r="U9" s="10" t="n">
        <v>0.178875638841567</v>
      </c>
      <c r="V9" s="10" t="n">
        <v>0.120718562874252</v>
      </c>
      <c r="W9" s="10" t="n">
        <v>0.120068610634648</v>
      </c>
      <c r="X9" s="10" t="n">
        <v>0.0434391080617496</v>
      </c>
      <c r="Y9" s="10" t="n">
        <v>0.23156010230179</v>
      </c>
      <c r="Z9" s="10" t="n">
        <v>0.180873287671233</v>
      </c>
      <c r="AA9" s="11" t="n">
        <v>0.301</v>
      </c>
      <c r="AB9" s="11" t="n">
        <v>0.385</v>
      </c>
      <c r="AC9" s="11" t="n">
        <v>0.226</v>
      </c>
      <c r="AD9" s="11" t="n">
        <v>0.309</v>
      </c>
    </row>
    <row r="10" customFormat="false" ht="15" hidden="false" customHeight="false" outlineLevel="0" collapsed="false">
      <c r="A10" s="9" t="s">
        <v>12</v>
      </c>
      <c r="B10" s="10" t="n">
        <v>0.11984667802385</v>
      </c>
      <c r="C10" s="10" t="n">
        <v>0.0255972696245734</v>
      </c>
      <c r="D10" s="10" t="n">
        <v>0.0342465753424658</v>
      </c>
      <c r="E10" s="10" t="n">
        <v>0.0514944491887276</v>
      </c>
      <c r="F10" s="10" t="n">
        <v>0.11063829787234</v>
      </c>
      <c r="G10" s="10" t="n">
        <v>0.0780154639175258</v>
      </c>
      <c r="H10" s="10" t="n">
        <v>0.00855431993156544</v>
      </c>
      <c r="I10" s="10" t="n">
        <v>0.0341744284504657</v>
      </c>
      <c r="J10" s="10" t="n">
        <v>0.0512616426756986</v>
      </c>
      <c r="K10" s="10" t="n">
        <v>0.11201537147737</v>
      </c>
      <c r="L10" s="10" t="n">
        <v>0.0260723514211886</v>
      </c>
      <c r="M10" s="10" t="n">
        <v>0.146356655290102</v>
      </c>
      <c r="N10" s="10" t="n">
        <v>0.0427715996578272</v>
      </c>
      <c r="O10" s="10" t="n">
        <v>0.0768573868488471</v>
      </c>
      <c r="P10" s="10" t="n">
        <v>0.137982905982906</v>
      </c>
      <c r="Q10" s="10" t="n">
        <v>0.0517435897435897</v>
      </c>
      <c r="R10" s="10" t="n">
        <v>0.0774829351535836</v>
      </c>
      <c r="S10" s="10" t="n">
        <v>0.00856898029134533</v>
      </c>
      <c r="T10" s="10" t="n">
        <v>0.0605227077977721</v>
      </c>
      <c r="U10" s="10" t="n">
        <v>0.0681431005110733</v>
      </c>
      <c r="V10" s="10" t="n">
        <v>0.0603592814371258</v>
      </c>
      <c r="W10" s="10" t="n">
        <v>0.0514579759862779</v>
      </c>
      <c r="X10" s="10" t="n">
        <v>0.165068610634648</v>
      </c>
      <c r="Y10" s="10" t="n">
        <v>0.0428815004262575</v>
      </c>
      <c r="Z10" s="10" t="n">
        <v>0.0516780821917808</v>
      </c>
      <c r="AA10" s="11" t="n">
        <v>0.015</v>
      </c>
      <c r="AB10" s="11" t="n">
        <v>0.004</v>
      </c>
      <c r="AC10" s="11" t="n">
        <v>0</v>
      </c>
      <c r="AD10" s="11" t="n">
        <v>0.006</v>
      </c>
    </row>
    <row r="11" customFormat="false" ht="15" hidden="false" customHeight="false" outlineLevel="0" collapsed="false">
      <c r="A11" s="9" t="s">
        <v>13</v>
      </c>
      <c r="B11" s="10" t="n">
        <v>0.0770442930153322</v>
      </c>
      <c r="C11" s="10" t="n">
        <v>0.068259385665529</v>
      </c>
      <c r="D11" s="10" t="n">
        <v>0.11986301369863</v>
      </c>
      <c r="E11" s="10" t="n">
        <v>0.188812980358668</v>
      </c>
      <c r="F11" s="10" t="n">
        <v>0.025531914893617</v>
      </c>
      <c r="G11" s="10" t="n">
        <v>0.320730240549828</v>
      </c>
      <c r="H11" s="10" t="n">
        <v>0.205303678357571</v>
      </c>
      <c r="I11" s="10" t="n">
        <v>0.145241320914479</v>
      </c>
      <c r="J11" s="10" t="n">
        <v>0.461354784081287</v>
      </c>
      <c r="K11" s="10" t="n">
        <v>0.189564474807857</v>
      </c>
      <c r="L11" s="10" t="n">
        <v>0.12167097329888</v>
      </c>
      <c r="M11" s="10" t="n">
        <v>0.275494880546075</v>
      </c>
      <c r="N11" s="10" t="n">
        <v>0.273738237810094</v>
      </c>
      <c r="O11" s="10" t="n">
        <v>0.145175064047822</v>
      </c>
      <c r="P11" s="10" t="n">
        <v>0.388076923076923</v>
      </c>
      <c r="Q11" s="10" t="n">
        <v>0.206974358974359</v>
      </c>
      <c r="R11" s="10" t="n">
        <v>0.00860921501706485</v>
      </c>
      <c r="S11" s="10" t="n">
        <v>0.197086546700943</v>
      </c>
      <c r="T11" s="10" t="n">
        <v>0.0432305055698372</v>
      </c>
      <c r="U11" s="10" t="n">
        <v>0.289608177172061</v>
      </c>
      <c r="V11" s="10" t="n">
        <v>0.301796407185629</v>
      </c>
      <c r="W11" s="10" t="n">
        <v>0.0943396226415094</v>
      </c>
      <c r="X11" s="10" t="n">
        <v>0.0434391080617496</v>
      </c>
      <c r="Y11" s="10" t="n">
        <v>0.351628303495311</v>
      </c>
      <c r="Z11" s="10" t="n">
        <v>0.275616438356164</v>
      </c>
      <c r="AA11" s="11" t="n">
        <v>0.303</v>
      </c>
      <c r="AB11" s="11" t="n">
        <v>0.288</v>
      </c>
      <c r="AC11" s="11" t="n">
        <v>0.345</v>
      </c>
      <c r="AD11" s="11" t="n">
        <v>0.274</v>
      </c>
    </row>
    <row r="12" customFormat="false" ht="15" hidden="false" customHeight="false" outlineLevel="0" collapsed="false">
      <c r="A12" s="9" t="s">
        <v>14</v>
      </c>
      <c r="B12" s="10" t="n">
        <v>0.00856047700170358</v>
      </c>
      <c r="C12" s="10" t="n">
        <v>0</v>
      </c>
      <c r="D12" s="10" t="n">
        <v>0</v>
      </c>
      <c r="E12" s="10" t="n">
        <v>0.0944064901793339</v>
      </c>
      <c r="F12" s="10" t="n">
        <v>0.127659574468085</v>
      </c>
      <c r="G12" s="10" t="n">
        <v>0.0260051546391753</v>
      </c>
      <c r="H12" s="10" t="n">
        <v>0.0598802395209581</v>
      </c>
      <c r="I12" s="10" t="n">
        <v>0</v>
      </c>
      <c r="J12" s="10" t="n">
        <v>0.00854360711261643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.0431196581196581</v>
      </c>
      <c r="Q12" s="10" t="n">
        <v>0.0258717948717949</v>
      </c>
      <c r="R12" s="10" t="n">
        <v>0</v>
      </c>
      <c r="S12" s="10" t="n">
        <v>0.145672664952871</v>
      </c>
      <c r="T12" s="10" t="n">
        <v>0.0691688089117395</v>
      </c>
      <c r="U12" s="10" t="n">
        <v>0.110732538330494</v>
      </c>
      <c r="V12" s="10" t="n">
        <v>0</v>
      </c>
      <c r="W12" s="10" t="n">
        <v>0.0514579759862779</v>
      </c>
      <c r="X12" s="10" t="n">
        <v>0</v>
      </c>
      <c r="Y12" s="10" t="n">
        <v>0</v>
      </c>
      <c r="Z12" s="10" t="n">
        <v>0.0947431506849315</v>
      </c>
    </row>
    <row r="13" customFormat="false" ht="15" hidden="false" customHeight="false" outlineLevel="0" collapsed="false">
      <c r="A13" s="9" t="s">
        <v>15</v>
      </c>
      <c r="B13" s="10" t="n">
        <v>0.256814310051107</v>
      </c>
      <c r="C13" s="10" t="n">
        <v>0.255972696245734</v>
      </c>
      <c r="D13" s="10" t="n">
        <v>0.26541095890411</v>
      </c>
      <c r="E13" s="10" t="n">
        <v>0.13731853116994</v>
      </c>
      <c r="F13" s="10" t="n">
        <v>0.153191489361702</v>
      </c>
      <c r="G13" s="10" t="n">
        <v>0.450756013745704</v>
      </c>
      <c r="H13" s="10" t="n">
        <v>0.504704875962361</v>
      </c>
      <c r="I13" s="10" t="n">
        <v>0.23922099915326</v>
      </c>
      <c r="J13" s="10" t="n">
        <v>0.59805249788315</v>
      </c>
      <c r="K13" s="10" t="n">
        <v>0.198181041844577</v>
      </c>
      <c r="L13" s="10" t="n">
        <v>0.434539190353144</v>
      </c>
      <c r="M13" s="10" t="n">
        <v>0.189402730375427</v>
      </c>
      <c r="N13" s="10" t="n">
        <v>0.598802395209581</v>
      </c>
      <c r="O13" s="10" t="n">
        <v>0.452604611443211</v>
      </c>
      <c r="P13" s="10" t="n">
        <v>0.508811965811966</v>
      </c>
      <c r="Q13" s="10" t="n">
        <v>0.508811965811966</v>
      </c>
      <c r="R13" s="10" t="n">
        <v>0.30132252559727</v>
      </c>
      <c r="S13" s="10" t="n">
        <v>0.419880034275921</v>
      </c>
      <c r="T13" s="10" t="n">
        <v>0.3717823479006</v>
      </c>
      <c r="U13" s="10" t="n">
        <v>0.400340715502555</v>
      </c>
      <c r="V13" s="10" t="n">
        <v>0.319041916167665</v>
      </c>
      <c r="W13" s="10" t="n">
        <v>0.617495711835335</v>
      </c>
      <c r="X13" s="10" t="n">
        <v>0.182444253859348</v>
      </c>
      <c r="Y13" s="10" t="n">
        <v>0.0686104006820119</v>
      </c>
      <c r="Z13" s="10" t="n">
        <v>0.344520547945206</v>
      </c>
      <c r="AA13" s="12" t="n">
        <v>0.683</v>
      </c>
      <c r="AB13" s="12" t="n">
        <v>0.697</v>
      </c>
      <c r="AC13" s="12" t="n">
        <v>0.63</v>
      </c>
      <c r="AD13" s="12" t="n">
        <v>0.669</v>
      </c>
    </row>
    <row r="14" customFormat="false" ht="15" hidden="false" customHeight="false" outlineLevel="0" collapsed="false">
      <c r="A14" s="9" t="s">
        <v>16</v>
      </c>
      <c r="B14" s="10" t="n">
        <v>0</v>
      </c>
      <c r="C14" s="10" t="n">
        <v>0</v>
      </c>
      <c r="D14" s="10" t="n">
        <v>0</v>
      </c>
      <c r="E14" s="10" t="n">
        <v>0</v>
      </c>
      <c r="F14" s="10" t="n">
        <v>0.0425531914893617</v>
      </c>
      <c r="G14" s="10" t="n">
        <v>0</v>
      </c>
      <c r="H14" s="10" t="n">
        <v>0</v>
      </c>
      <c r="I14" s="10" t="n">
        <v>0.059805249788315</v>
      </c>
      <c r="J14" s="10" t="n">
        <v>0</v>
      </c>
      <c r="K14" s="10" t="n">
        <v>0.068932536293766</v>
      </c>
      <c r="L14" s="10" t="n">
        <v>0</v>
      </c>
      <c r="M14" s="10" t="n">
        <v>0.00860921501706485</v>
      </c>
      <c r="N14" s="10" t="n">
        <v>0.0427715996578272</v>
      </c>
      <c r="O14" s="10" t="n">
        <v>0.0341588385994876</v>
      </c>
      <c r="P14" s="10" t="n">
        <v>0</v>
      </c>
      <c r="Q14" s="10" t="n">
        <v>0.0172478632478633</v>
      </c>
      <c r="R14" s="10" t="n">
        <v>0</v>
      </c>
      <c r="S14" s="10" t="n">
        <v>0</v>
      </c>
      <c r="T14" s="10" t="n">
        <v>0.0518766066838046</v>
      </c>
      <c r="U14" s="10" t="n">
        <v>0.0681431005110733</v>
      </c>
      <c r="V14" s="10" t="n">
        <v>0.0431137724550898</v>
      </c>
      <c r="W14" s="10" t="n">
        <v>0</v>
      </c>
      <c r="X14" s="10" t="n">
        <v>0</v>
      </c>
      <c r="Y14" s="10" t="n">
        <v>0.0257289002557545</v>
      </c>
      <c r="Z14" s="10" t="n">
        <v>0.060291095890411</v>
      </c>
      <c r="AA14" s="11" t="n">
        <v>0.4075</v>
      </c>
      <c r="AB14" s="11" t="n">
        <v>0.4075</v>
      </c>
      <c r="AC14" s="11" t="n">
        <v>0.4075</v>
      </c>
      <c r="AD14" s="11" t="n">
        <v>0.4075</v>
      </c>
    </row>
    <row r="15" customFormat="false" ht="15" hidden="false" customHeight="false" outlineLevel="0" collapsed="false">
      <c r="A15" s="9" t="s">
        <v>17</v>
      </c>
      <c r="B15" s="10" t="n">
        <v>1.9095</v>
      </c>
      <c r="C15" s="10" t="n">
        <v>1.48668941979522</v>
      </c>
      <c r="D15" s="10" t="n">
        <v>1.92123287671233</v>
      </c>
      <c r="E15" s="10" t="n">
        <v>1.4878462852263</v>
      </c>
      <c r="F15" s="10" t="n">
        <v>1.55029787234043</v>
      </c>
      <c r="G15" s="10" t="n">
        <v>1.7468529209622</v>
      </c>
      <c r="H15" s="10" t="n">
        <v>1.97981180496151</v>
      </c>
      <c r="I15" s="10" t="n">
        <v>1.55630347163421</v>
      </c>
      <c r="J15" s="10" t="n">
        <v>1.8269649449619</v>
      </c>
      <c r="K15" s="10" t="n">
        <v>1.90322732707088</v>
      </c>
      <c r="L15" s="10" t="n">
        <v>2.03433867355728</v>
      </c>
      <c r="M15" s="10" t="n">
        <v>2.03039726962457</v>
      </c>
      <c r="N15" s="10" t="n">
        <v>1.40017108639863</v>
      </c>
      <c r="O15" s="10" t="n">
        <v>1.54807856532878</v>
      </c>
      <c r="P15" s="10" t="n">
        <v>2.03386803418803</v>
      </c>
      <c r="Q15" s="10" t="n">
        <v>1.43433230769231</v>
      </c>
      <c r="R15" s="10" t="n">
        <v>1.65159180887372</v>
      </c>
      <c r="S15" s="10" t="n">
        <v>1.64387317909169</v>
      </c>
      <c r="T15" s="10" t="n">
        <v>2.06953076263925</v>
      </c>
      <c r="U15" s="10" t="n">
        <v>1.82146507666099</v>
      </c>
      <c r="V15" s="10" t="n">
        <v>1.98047425149701</v>
      </c>
      <c r="W15" s="10" t="n">
        <v>2.15094339622642</v>
      </c>
      <c r="X15" s="10" t="n">
        <v>1.82722264150943</v>
      </c>
      <c r="Y15" s="10" t="n">
        <v>1.98489889173061</v>
      </c>
      <c r="Z15" s="10" t="n">
        <v>2.29657397260274</v>
      </c>
      <c r="AA15" s="11" t="n">
        <v>1.827</v>
      </c>
      <c r="AB15" s="11" t="n">
        <v>1.745</v>
      </c>
      <c r="AC15" s="11" t="n">
        <v>1.834</v>
      </c>
      <c r="AD15" s="11" t="n">
        <v>1.828</v>
      </c>
    </row>
    <row r="16" customFormat="false" ht="15" hidden="false" customHeight="false" outlineLevel="0" collapsed="false">
      <c r="A16" s="9" t="s">
        <v>18</v>
      </c>
      <c r="B16" s="10" t="n">
        <v>0.00856047700170358</v>
      </c>
      <c r="C16" s="10" t="n">
        <v>0</v>
      </c>
      <c r="D16" s="10" t="n">
        <v>0.0513698630136986</v>
      </c>
      <c r="E16" s="10" t="n">
        <v>0.0343296327924851</v>
      </c>
      <c r="F16" s="10" t="n">
        <v>0.025531914893617</v>
      </c>
      <c r="G16" s="10" t="n">
        <v>0.0953522336769759</v>
      </c>
      <c r="H16" s="10" t="n">
        <v>0</v>
      </c>
      <c r="I16" s="10" t="n">
        <v>0.0854360711261643</v>
      </c>
      <c r="J16" s="10" t="n">
        <v>0</v>
      </c>
      <c r="K16" s="10" t="n">
        <v>0</v>
      </c>
      <c r="L16" s="10" t="n">
        <v>0</v>
      </c>
      <c r="M16" s="10" t="n">
        <v>0.0860921501706485</v>
      </c>
      <c r="N16" s="10" t="n">
        <v>0.0256629597946963</v>
      </c>
      <c r="O16" s="10" t="n">
        <v>0</v>
      </c>
      <c r="P16" s="10" t="n">
        <v>0.0431196581196581</v>
      </c>
      <c r="Q16" s="10" t="n">
        <v>0.0172478632478633</v>
      </c>
      <c r="R16" s="10" t="n">
        <v>0</v>
      </c>
      <c r="S16" s="10" t="n">
        <v>0</v>
      </c>
      <c r="T16" s="10" t="n">
        <v>0.0259383033419023</v>
      </c>
      <c r="U16" s="10" t="n">
        <v>0</v>
      </c>
      <c r="V16" s="10" t="n">
        <v>0.00862275449101796</v>
      </c>
      <c r="W16" s="10" t="n">
        <v>0</v>
      </c>
      <c r="X16" s="10" t="n">
        <v>0.0260634648370497</v>
      </c>
      <c r="Y16" s="10" t="n">
        <v>0.034305200341006</v>
      </c>
      <c r="Z16" s="10" t="n">
        <v>0.0258390410958904</v>
      </c>
      <c r="AA16" s="11" t="n">
        <v>0.055</v>
      </c>
      <c r="AB16" s="11" t="n">
        <v>0.055</v>
      </c>
      <c r="AC16" s="11" t="n">
        <v>0.052</v>
      </c>
      <c r="AD16" s="11" t="n">
        <v>0.032</v>
      </c>
    </row>
    <row r="17" customFormat="false" ht="15" hidden="false" customHeight="false" outlineLevel="0" collapsed="false">
      <c r="A17" s="9" t="s">
        <v>19</v>
      </c>
      <c r="B17" s="10" t="n">
        <v>0.736201022146508</v>
      </c>
      <c r="C17" s="10" t="n">
        <v>0.648464163822526</v>
      </c>
      <c r="D17" s="10" t="n">
        <v>0.35958904109589</v>
      </c>
      <c r="E17" s="10" t="n">
        <v>0.514944491887276</v>
      </c>
      <c r="F17" s="10" t="n">
        <v>0.527659574468085</v>
      </c>
      <c r="G17" s="10" t="n">
        <v>0.52877147766323</v>
      </c>
      <c r="H17" s="10" t="n">
        <v>0.504704875962361</v>
      </c>
      <c r="I17" s="10" t="n">
        <v>0.316113463166808</v>
      </c>
      <c r="J17" s="10" t="n">
        <v>0.743293818797629</v>
      </c>
      <c r="K17" s="10" t="n">
        <v>0.361895815542272</v>
      </c>
      <c r="L17" s="10" t="n">
        <v>0.660499569336779</v>
      </c>
      <c r="M17" s="10" t="n">
        <v>0.56820819112628</v>
      </c>
      <c r="N17" s="10" t="n">
        <v>0.58169375534645</v>
      </c>
      <c r="O17" s="10" t="n">
        <v>0.546541417591802</v>
      </c>
      <c r="P17" s="10" t="n">
        <v>0.724410256410256</v>
      </c>
      <c r="Q17" s="10" t="n">
        <v>0.431196581196581</v>
      </c>
      <c r="R17" s="10" t="n">
        <v>0.55098976109215</v>
      </c>
      <c r="S17" s="10" t="n">
        <v>0.728363324764353</v>
      </c>
      <c r="T17" s="10" t="n">
        <v>0.233444730077121</v>
      </c>
      <c r="U17" s="10" t="n">
        <v>0.20442930153322</v>
      </c>
      <c r="V17" s="10" t="n">
        <v>0.301796407185629</v>
      </c>
      <c r="W17" s="10" t="n">
        <v>0.531732418524871</v>
      </c>
      <c r="X17" s="10" t="n">
        <v>0.321449399656947</v>
      </c>
      <c r="Y17" s="10" t="n">
        <v>0.257289002557545</v>
      </c>
      <c r="Z17" s="10" t="n">
        <v>0.542619863013699</v>
      </c>
      <c r="AA17" s="11" t="n">
        <v>0.601</v>
      </c>
      <c r="AB17" s="11" t="n">
        <v>0.677</v>
      </c>
      <c r="AC17" s="11" t="n">
        <v>0.539</v>
      </c>
      <c r="AD17" s="11" t="n">
        <v>0.622</v>
      </c>
    </row>
    <row r="18" customFormat="false" ht="15" hidden="false" customHeight="false" outlineLevel="0" collapsed="false">
      <c r="A18" s="9" t="s">
        <v>20</v>
      </c>
      <c r="B18" s="10" t="n">
        <v>13.552425</v>
      </c>
      <c r="C18" s="10" t="n">
        <v>13.5781501706485</v>
      </c>
      <c r="D18" s="10" t="n">
        <v>13.619698630137</v>
      </c>
      <c r="E18" s="10" t="n">
        <v>13.6631938514091</v>
      </c>
      <c r="F18" s="10" t="n">
        <v>13.5459574468085</v>
      </c>
      <c r="G18" s="10" t="n">
        <v>13.7322126116839</v>
      </c>
      <c r="H18" s="10" t="n">
        <v>13.5457057313944</v>
      </c>
      <c r="I18" s="10" t="n">
        <v>13.6375491659611</v>
      </c>
      <c r="J18" s="10" t="n">
        <v>13.4958064521592</v>
      </c>
      <c r="K18" s="10" t="n">
        <v>13.6982563791632</v>
      </c>
      <c r="L18" s="10" t="n">
        <v>13.7419855503876</v>
      </c>
      <c r="M18" s="10" t="n">
        <v>13.626428528685</v>
      </c>
      <c r="N18" s="10" t="n">
        <v>13.6054773310522</v>
      </c>
      <c r="O18" s="10" t="n">
        <v>13.5792177625961</v>
      </c>
      <c r="P18" s="10" t="n">
        <v>13.605631965812</v>
      </c>
      <c r="Q18" s="10" t="n">
        <v>13.7350081880342</v>
      </c>
      <c r="R18" s="10" t="n">
        <v>13.6977432081911</v>
      </c>
      <c r="S18" s="10" t="n">
        <v>13.5746872322194</v>
      </c>
      <c r="T18" s="10" t="n">
        <v>13.7630012262211</v>
      </c>
      <c r="U18" s="10" t="n">
        <v>13.5345144804089</v>
      </c>
      <c r="V18" s="10" t="n">
        <v>13.6926064670658</v>
      </c>
      <c r="W18" s="10" t="n">
        <v>13.5850617495712</v>
      </c>
      <c r="X18" s="10" t="n">
        <v>13.8779262435678</v>
      </c>
      <c r="Y18" s="10" t="n">
        <v>13.5990445353794</v>
      </c>
      <c r="Z18" s="10" t="n">
        <v>13.6040828767124</v>
      </c>
      <c r="AA18" s="11" t="n">
        <v>13.389</v>
      </c>
      <c r="AB18" s="11" t="n">
        <v>13.497</v>
      </c>
      <c r="AC18" s="11" t="n">
        <v>13.542</v>
      </c>
      <c r="AD18" s="11" t="n">
        <v>13.384</v>
      </c>
    </row>
    <row r="19" customFormat="false" ht="15" hidden="false" customHeight="false" outlineLevel="0" collapsed="false">
      <c r="A19" s="9" t="s">
        <v>21</v>
      </c>
      <c r="B19" s="10" t="n">
        <v>98.8837733816014</v>
      </c>
      <c r="C19" s="10" t="n">
        <v>98.7252491467577</v>
      </c>
      <c r="D19" s="10" t="n">
        <v>99.0683287671233</v>
      </c>
      <c r="E19" s="10" t="n">
        <v>99.27580529462</v>
      </c>
      <c r="F19" s="10" t="n">
        <v>98.560085106383</v>
      </c>
      <c r="G19" s="10" t="n">
        <v>100.18652257732</v>
      </c>
      <c r="H19" s="10" t="n">
        <v>98.8269307100086</v>
      </c>
      <c r="I19" s="10" t="n">
        <v>99.0408128408129</v>
      </c>
      <c r="J19" s="10" t="n">
        <v>98.7425512447079</v>
      </c>
      <c r="K19" s="10" t="n">
        <v>99.6474785824082</v>
      </c>
      <c r="L19" s="10" t="n">
        <v>100.381104585702</v>
      </c>
      <c r="M19" s="10" t="n">
        <v>99.5019708495041</v>
      </c>
      <c r="N19" s="10" t="n">
        <v>98.9919615055603</v>
      </c>
      <c r="O19" s="10" t="n">
        <v>98.7652126387703</v>
      </c>
      <c r="P19" s="10" t="n">
        <v>99.5676025641026</v>
      </c>
      <c r="Q19" s="10" t="n">
        <v>99.8132293846153</v>
      </c>
      <c r="R19" s="10" t="n">
        <v>99.5646763139931</v>
      </c>
      <c r="S19" s="10" t="n">
        <v>99.0403256212511</v>
      </c>
      <c r="T19" s="10" t="n">
        <v>100.054202940017</v>
      </c>
      <c r="U19" s="10" t="n">
        <v>98.4650085178876</v>
      </c>
      <c r="V19" s="10" t="n">
        <v>99.6587094610778</v>
      </c>
      <c r="W19" s="10" t="n">
        <v>99.0550445969125</v>
      </c>
      <c r="X19" s="10" t="n">
        <v>100.672044253859</v>
      </c>
      <c r="Y19" s="10" t="n">
        <v>98.997038056266</v>
      </c>
      <c r="Z19" s="10" t="n">
        <v>99.4727287671234</v>
      </c>
      <c r="AA19" s="11" t="n">
        <v>97.373</v>
      </c>
      <c r="AB19" s="11" t="n">
        <v>98.08</v>
      </c>
      <c r="AC19" s="11" t="n">
        <v>98.254</v>
      </c>
      <c r="AD19" s="11" t="n">
        <v>97.346</v>
      </c>
    </row>
    <row r="20" customFormat="false" ht="15" hidden="false" customHeight="false" outlineLevel="0" collapsed="false">
      <c r="AA20" s="1" t="s">
        <v>22</v>
      </c>
    </row>
    <row r="21" customFormat="false" ht="15" hidden="false" customHeight="false" outlineLevel="0" collapsed="false">
      <c r="A21" s="7" t="s">
        <v>23</v>
      </c>
      <c r="B21" s="13" t="n">
        <v>5.93444406837073</v>
      </c>
      <c r="C21" s="13" t="n">
        <v>5.96237213491076</v>
      </c>
      <c r="D21" s="13" t="n">
        <v>5.93620033812624</v>
      </c>
      <c r="E21" s="13" t="n">
        <v>5.94023949342163</v>
      </c>
      <c r="F21" s="13" t="n">
        <v>5.93555801142285</v>
      </c>
      <c r="G21" s="13" t="n">
        <v>5.96481204559207</v>
      </c>
      <c r="H21" s="14" t="n">
        <v>5.94311507132361</v>
      </c>
      <c r="I21" s="13" t="n">
        <v>5.91670362762797</v>
      </c>
      <c r="J21" s="13" t="n">
        <v>5.9062174698652</v>
      </c>
      <c r="K21" s="13" t="n">
        <v>5.94345188409121</v>
      </c>
      <c r="L21" s="13" t="n">
        <v>5.90990914897949</v>
      </c>
      <c r="M21" s="13" t="n">
        <v>5.91570501150171</v>
      </c>
      <c r="N21" s="13" t="n">
        <v>5.98104891107404</v>
      </c>
      <c r="O21" s="13" t="n">
        <v>5.99683674918092</v>
      </c>
      <c r="P21" s="13" t="n">
        <v>5.94525982385339</v>
      </c>
      <c r="Q21" s="13" t="n">
        <v>5.9701398572358</v>
      </c>
      <c r="R21" s="13" t="n">
        <v>5.97237729612484</v>
      </c>
      <c r="S21" s="13" t="n">
        <v>5.94128483958371</v>
      </c>
      <c r="T21" s="13" t="n">
        <v>5.9438792492684</v>
      </c>
      <c r="U21" s="13" t="n">
        <v>5.94009951572581</v>
      </c>
      <c r="V21" s="13" t="n">
        <v>5.93667807504326</v>
      </c>
      <c r="W21" s="13" t="n">
        <v>5.97629031480892</v>
      </c>
      <c r="X21" s="13" t="n">
        <v>5.93091886788016</v>
      </c>
      <c r="Y21" s="13" t="n">
        <v>5.92798443128215</v>
      </c>
      <c r="Z21" s="13" t="n">
        <v>5.93312854002418</v>
      </c>
      <c r="AA21" s="15" t="n">
        <v>5.91745221758607</v>
      </c>
      <c r="AB21" s="15" t="n">
        <v>5.92660477027133</v>
      </c>
      <c r="AC21" s="15" t="n">
        <v>5.91477428759298</v>
      </c>
      <c r="AD21" s="15" t="n">
        <v>5.91106081266361</v>
      </c>
    </row>
    <row r="22" customFormat="false" ht="15" hidden="false" customHeight="false" outlineLevel="0" collapsed="false">
      <c r="A22" s="7" t="s">
        <v>24</v>
      </c>
      <c r="B22" s="13" t="n">
        <v>0</v>
      </c>
      <c r="C22" s="13" t="n">
        <v>0</v>
      </c>
      <c r="D22" s="13" t="n">
        <v>0</v>
      </c>
      <c r="E22" s="13" t="n">
        <v>0.00177218835920912</v>
      </c>
      <c r="F22" s="13" t="n">
        <v>0.00413020963641786</v>
      </c>
      <c r="G22" s="13" t="n">
        <v>0.000592859646590259</v>
      </c>
      <c r="H22" s="14" t="n">
        <v>0</v>
      </c>
      <c r="I22" s="13" t="n">
        <v>0</v>
      </c>
      <c r="J22" s="13" t="n">
        <v>0</v>
      </c>
      <c r="K22" s="13" t="n">
        <v>0.00118162929238223</v>
      </c>
      <c r="L22" s="13" t="n">
        <v>0</v>
      </c>
      <c r="M22" s="13" t="n">
        <v>0.000593387442123113</v>
      </c>
      <c r="N22" s="13" t="n">
        <v>0</v>
      </c>
      <c r="O22" s="13" t="n">
        <v>0.00295329430216027</v>
      </c>
      <c r="P22" s="13" t="n">
        <v>0</v>
      </c>
      <c r="Q22" s="13" t="n">
        <v>0.00176941551627912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.00296203897332768</v>
      </c>
      <c r="Z22" s="13" t="n">
        <v>0.00178397844674544</v>
      </c>
    </row>
    <row r="23" customFormat="false" ht="15" hidden="false" customHeight="false" outlineLevel="0" collapsed="false">
      <c r="A23" s="7" t="s">
        <v>25</v>
      </c>
      <c r="B23" s="13" t="n">
        <v>1.92074234428386</v>
      </c>
      <c r="C23" s="13" t="n">
        <v>1.91720784087447</v>
      </c>
      <c r="D23" s="13" t="n">
        <v>1.92778797022495</v>
      </c>
      <c r="E23" s="13" t="n">
        <v>1.93372361124822</v>
      </c>
      <c r="F23" s="13" t="n">
        <v>1.94067070679864</v>
      </c>
      <c r="G23" s="13" t="n">
        <v>1.84231608707992</v>
      </c>
      <c r="H23" s="14" t="n">
        <v>1.8783792803108</v>
      </c>
      <c r="I23" s="13" t="n">
        <v>1.97329992420998</v>
      </c>
      <c r="J23" s="13" t="n">
        <v>1.91187515268332</v>
      </c>
      <c r="K23" s="13" t="n">
        <v>1.91180446677874</v>
      </c>
      <c r="L23" s="13" t="n">
        <v>1.91744268979849</v>
      </c>
      <c r="M23" s="13" t="n">
        <v>1.93313495481954</v>
      </c>
      <c r="N23" s="13" t="n">
        <v>1.85092663562027</v>
      </c>
      <c r="O23" s="13" t="n">
        <v>1.82900441120752</v>
      </c>
      <c r="P23" s="13" t="n">
        <v>1.84927657136518</v>
      </c>
      <c r="Q23" s="13" t="n">
        <v>1.86606442131635</v>
      </c>
      <c r="R23" s="13" t="n">
        <v>1.89060057140904</v>
      </c>
      <c r="S23" s="13" t="n">
        <v>1.90639204360316</v>
      </c>
      <c r="T23" s="13" t="n">
        <v>1.89556279863464</v>
      </c>
      <c r="U23" s="13" t="n">
        <v>1.88868806930625</v>
      </c>
      <c r="V23" s="13" t="n">
        <v>1.90306492379537</v>
      </c>
      <c r="W23" s="13" t="n">
        <v>1.82041738117295</v>
      </c>
      <c r="X23" s="13" t="n">
        <v>1.94463448139756</v>
      </c>
      <c r="Y23" s="13" t="n">
        <v>1.92345158276932</v>
      </c>
      <c r="Z23" s="13" t="n">
        <v>1.87118250500488</v>
      </c>
      <c r="AA23" s="15" t="n">
        <v>1.83647322489041</v>
      </c>
      <c r="AB23" s="15" t="n">
        <v>1.82463119326745</v>
      </c>
      <c r="AC23" s="15" t="n">
        <v>1.85294511996749</v>
      </c>
      <c r="AD23" s="15" t="n">
        <v>1.84854270859245</v>
      </c>
    </row>
    <row r="24" customFormat="false" ht="15" hidden="false" customHeight="false" outlineLevel="0" collapsed="false">
      <c r="A24" s="7" t="s">
        <v>26</v>
      </c>
      <c r="B24" s="13" t="n">
        <v>0.00623617644248007</v>
      </c>
      <c r="C24" s="13" t="n">
        <v>0.00744444214976384</v>
      </c>
      <c r="D24" s="13" t="n">
        <v>0.0043435299425011</v>
      </c>
      <c r="E24" s="13" t="n">
        <v>0.0142813091737331</v>
      </c>
      <c r="F24" s="13" t="n">
        <v>0.00682210345695858</v>
      </c>
      <c r="G24" s="13" t="n">
        <v>0.0267961195537137</v>
      </c>
      <c r="H24" s="14" t="n">
        <v>0.0124624260551394</v>
      </c>
      <c r="I24" s="13" t="n">
        <v>0.00247419224857593</v>
      </c>
      <c r="J24" s="13" t="n">
        <v>0.0112494531866051</v>
      </c>
      <c r="K24" s="13" t="n">
        <v>0.00496812827084669</v>
      </c>
      <c r="L24" s="13" t="n">
        <v>0.0274717436781438</v>
      </c>
      <c r="M24" s="13" t="n">
        <v>0.00498976277210234</v>
      </c>
      <c r="N24" s="13" t="n">
        <v>0.00806990277125721</v>
      </c>
      <c r="O24" s="13" t="n">
        <v>0.0155213071151873</v>
      </c>
      <c r="P24" s="13" t="n">
        <v>0.0131425401493191</v>
      </c>
      <c r="Q24" s="13" t="n">
        <v>0.0179786937601907</v>
      </c>
      <c r="R24" s="13" t="n">
        <v>0.0086860436809604</v>
      </c>
      <c r="S24" s="13" t="n">
        <v>0.00810130434442573</v>
      </c>
      <c r="T24" s="13" t="n">
        <v>0.00682265362638615</v>
      </c>
      <c r="U24" s="13" t="n">
        <v>0.0130477715713955</v>
      </c>
      <c r="V24" s="13" t="n">
        <v>0.00870501716967227</v>
      </c>
      <c r="W24" s="13" t="n">
        <v>0.0087261210520274</v>
      </c>
      <c r="X24" s="13" t="n">
        <v>0.00309403590472869</v>
      </c>
      <c r="Y24" s="13" t="n">
        <v>0.0168126467732075</v>
      </c>
      <c r="Z24" s="13" t="n">
        <v>0.0131262056321238</v>
      </c>
      <c r="AA24" s="15" t="n">
        <v>0.0221953856446808</v>
      </c>
      <c r="AB24" s="15" t="n">
        <v>0.0281609148880312</v>
      </c>
      <c r="AC24" s="15" t="n">
        <v>0.0164764832483318</v>
      </c>
      <c r="AD24" s="15" t="n">
        <v>0.022791929430497</v>
      </c>
    </row>
    <row r="25" customFormat="false" ht="15" hidden="false" customHeight="false" outlineLevel="0" collapsed="false">
      <c r="A25" s="7" t="s">
        <v>27</v>
      </c>
      <c r="B25" s="13" t="n">
        <v>0.00885006316411534</v>
      </c>
      <c r="C25" s="13" t="n">
        <v>0.00188656645664608</v>
      </c>
      <c r="D25" s="13" t="n">
        <v>0.00251596567229547</v>
      </c>
      <c r="E25" s="13" t="n">
        <v>0.00377651640764372</v>
      </c>
      <c r="F25" s="13" t="n">
        <v>0.00817276306649459</v>
      </c>
      <c r="G25" s="13" t="n">
        <v>0.00568520201035355</v>
      </c>
      <c r="H25" s="14" t="n">
        <v>0.000631644238508966</v>
      </c>
      <c r="I25" s="13" t="n">
        <v>0.0025080337838908</v>
      </c>
      <c r="J25" s="13" t="n">
        <v>0.00380110702911126</v>
      </c>
      <c r="K25" s="13" t="n">
        <v>0.00818363226377501</v>
      </c>
      <c r="L25" s="13" t="n">
        <v>0.00189869297803142</v>
      </c>
      <c r="M25" s="13" t="n">
        <v>0.0107482750898306</v>
      </c>
      <c r="N25" s="13" t="n">
        <v>0.00314626206945789</v>
      </c>
      <c r="O25" s="13" t="n">
        <v>0.00566409766641153</v>
      </c>
      <c r="P25" s="13" t="n">
        <v>0.0101503248280166</v>
      </c>
      <c r="Q25" s="13" t="n">
        <v>0.00377060750593666</v>
      </c>
      <c r="R25" s="13" t="n">
        <v>0.00566026055327891</v>
      </c>
      <c r="S25" s="13" t="n">
        <v>0.000631700958350709</v>
      </c>
      <c r="T25" s="13" t="n">
        <v>0.00440107347079261</v>
      </c>
      <c r="U25" s="13" t="n">
        <v>0.00503856629794227</v>
      </c>
      <c r="V25" s="13" t="n">
        <v>0.00441204137702994</v>
      </c>
      <c r="W25" s="13" t="n">
        <v>0.00379091798200322</v>
      </c>
      <c r="X25" s="13" t="n">
        <v>0.0119181510700993</v>
      </c>
      <c r="Y25" s="13" t="n">
        <v>0.00315603833100569</v>
      </c>
      <c r="Z25" s="13" t="n">
        <v>0.00380164097117958</v>
      </c>
      <c r="AA25" s="15" t="n">
        <v>0.00112121112691753</v>
      </c>
      <c r="AB25" s="15" t="n">
        <v>0.000296582800778697</v>
      </c>
      <c r="AC25" s="15" t="n">
        <v>0</v>
      </c>
      <c r="AD25" s="15" t="n">
        <v>0.000448615012545858</v>
      </c>
    </row>
    <row r="26" customFormat="false" ht="16" hidden="false" customHeight="false" outlineLevel="0" collapsed="false">
      <c r="A26" s="7" t="s">
        <v>28</v>
      </c>
      <c r="B26" s="13" t="n">
        <v>0.00593668833369228</v>
      </c>
      <c r="C26" s="13" t="n">
        <v>0.00524957622718909</v>
      </c>
      <c r="D26" s="13" t="n">
        <v>0.0091887441944704</v>
      </c>
      <c r="E26" s="13" t="n">
        <v>0.014449280168376</v>
      </c>
      <c r="F26" s="13" t="n">
        <v>0.00196802321333649</v>
      </c>
      <c r="G26" s="13" t="n">
        <v>0.0243886926820964</v>
      </c>
      <c r="H26" s="14" t="n">
        <v>0.0158185687557028</v>
      </c>
      <c r="I26" s="13" t="n">
        <v>0.0111225846068201</v>
      </c>
      <c r="J26" s="13" t="n">
        <v>0.0356973529690449</v>
      </c>
      <c r="K26" s="13" t="n">
        <v>0.0144513639975692</v>
      </c>
      <c r="L26" s="13" t="n">
        <v>0.00924580928432692</v>
      </c>
      <c r="M26" s="13" t="n">
        <v>0.0211117014552172</v>
      </c>
      <c r="N26" s="13" t="n">
        <v>0.0210115588638579</v>
      </c>
      <c r="O26" s="13" t="n">
        <v>0.0111640185888691</v>
      </c>
      <c r="P26" s="13" t="n">
        <v>0.0297889967778748</v>
      </c>
      <c r="Q26" s="13" t="n">
        <v>0.015738187850866</v>
      </c>
      <c r="R26" s="13" t="n">
        <v>0.000656262093133786</v>
      </c>
      <c r="S26" s="13" t="n">
        <v>0.015160823000417</v>
      </c>
      <c r="T26" s="13" t="n">
        <v>0.00328030320804418</v>
      </c>
      <c r="U26" s="13" t="n">
        <v>0.0223449461908744</v>
      </c>
      <c r="V26" s="13" t="n">
        <v>0.0230193463149388</v>
      </c>
      <c r="W26" s="13" t="n">
        <v>0.00725219092209312</v>
      </c>
      <c r="X26" s="13" t="n">
        <v>0.00327271882931788</v>
      </c>
      <c r="Y26" s="13" t="n">
        <v>0.0270047105887791</v>
      </c>
      <c r="Z26" s="13" t="n">
        <v>0.0211569584483038</v>
      </c>
      <c r="AA26" s="15" t="n">
        <v>0.0236331806230268</v>
      </c>
      <c r="AB26" s="15" t="n">
        <v>0.0222823947715473</v>
      </c>
      <c r="AC26" s="15" t="n">
        <v>0.0266047096160894</v>
      </c>
      <c r="AD26" s="15" t="n">
        <v>0.0213774805978374</v>
      </c>
    </row>
    <row r="27" customFormat="false" ht="15" hidden="false" customHeight="false" outlineLevel="0" collapsed="false">
      <c r="A27" s="7" t="s">
        <v>29</v>
      </c>
      <c r="B27" s="13" t="n">
        <v>0.000668161761694294</v>
      </c>
      <c r="C27" s="13" t="n">
        <v>0</v>
      </c>
      <c r="D27" s="13" t="n">
        <v>0</v>
      </c>
      <c r="E27" s="13" t="n">
        <v>0.00731806215424214</v>
      </c>
      <c r="F27" s="13" t="n">
        <v>0.00996735894685506</v>
      </c>
      <c r="G27" s="13" t="n">
        <v>0.00200303219255335</v>
      </c>
      <c r="H27" s="14" t="n">
        <v>0.00467340977067728</v>
      </c>
      <c r="I27" s="13" t="n">
        <v>0</v>
      </c>
      <c r="J27" s="13" t="n">
        <v>0.000669610308726497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.00335268881360181</v>
      </c>
      <c r="Q27" s="13" t="n">
        <v>0.00199271236258272</v>
      </c>
      <c r="R27" s="13" t="n">
        <v>0</v>
      </c>
      <c r="S27" s="13" t="n">
        <v>0.0113507286144426</v>
      </c>
      <c r="T27" s="13" t="n">
        <v>0.00531635347510609</v>
      </c>
      <c r="U27" s="13" t="n">
        <v>0.00865413420551741</v>
      </c>
      <c r="V27" s="13" t="n">
        <v>0</v>
      </c>
      <c r="W27" s="13" t="n">
        <v>0.0040068923198085</v>
      </c>
      <c r="X27" s="13" t="n">
        <v>0</v>
      </c>
      <c r="Y27" s="13" t="n">
        <v>0</v>
      </c>
      <c r="Z27" s="13" t="n">
        <v>0.00736674805884499</v>
      </c>
    </row>
    <row r="28" customFormat="false" ht="15" hidden="false" customHeight="false" outlineLevel="0" collapsed="false">
      <c r="A28" s="7" t="s">
        <v>30</v>
      </c>
      <c r="B28" s="13" t="n">
        <v>0.0352561950851457</v>
      </c>
      <c r="C28" s="13" t="n">
        <v>0.0350725997937202</v>
      </c>
      <c r="D28" s="13" t="n">
        <v>0.0362495204059362</v>
      </c>
      <c r="E28" s="13" t="n">
        <v>0.018722160301762</v>
      </c>
      <c r="F28" s="13" t="n">
        <v>0.0210374895218728</v>
      </c>
      <c r="G28" s="13" t="n">
        <v>0.0610664377190733</v>
      </c>
      <c r="H28" s="14" t="n">
        <v>0.0692819977351064</v>
      </c>
      <c r="I28" s="13" t="n">
        <v>0.0326382807258953</v>
      </c>
      <c r="J28" s="13" t="n">
        <v>0.0824428011311488</v>
      </c>
      <c r="K28" s="13" t="n">
        <v>0.0269169867561831</v>
      </c>
      <c r="L28" s="13" t="n">
        <v>0.0588300672853314</v>
      </c>
      <c r="M28" s="13" t="n">
        <v>0.0258588009922021</v>
      </c>
      <c r="N28" s="13" t="n">
        <v>0.0818877204284693</v>
      </c>
      <c r="O28" s="13" t="n">
        <v>0.0620097449003108</v>
      </c>
      <c r="P28" s="13" t="n">
        <v>0.0695837485398888</v>
      </c>
      <c r="Q28" s="13" t="n">
        <v>0.0689299463104262</v>
      </c>
      <c r="R28" s="13" t="n">
        <v>0.040922090290239</v>
      </c>
      <c r="S28" s="13" t="n">
        <v>0.0575444531175248</v>
      </c>
      <c r="T28" s="13" t="n">
        <v>0.0502602778887689</v>
      </c>
      <c r="U28" s="13" t="n">
        <v>0.0550314175120081</v>
      </c>
      <c r="V28" s="13" t="n">
        <v>0.043354992156379</v>
      </c>
      <c r="W28" s="13" t="n">
        <v>0.0845710038563837</v>
      </c>
      <c r="X28" s="13" t="n">
        <v>0.0244889650331717</v>
      </c>
      <c r="Y28" s="13" t="n">
        <v>0.00938767623495544</v>
      </c>
      <c r="Z28" s="13" t="n">
        <v>0.0471167896478029</v>
      </c>
      <c r="AA28" s="15" t="n">
        <v>0.0949101576820582</v>
      </c>
      <c r="AB28" s="15" t="n">
        <v>0.0960759306810392</v>
      </c>
      <c r="AC28" s="15" t="n">
        <v>0.086555052274234</v>
      </c>
      <c r="AD28" s="15" t="n">
        <v>0.0929917715661025</v>
      </c>
    </row>
    <row r="29" customFormat="false" ht="15" hidden="false" customHeight="false" outlineLevel="0" collapsed="false">
      <c r="A29" s="7" t="s">
        <v>31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.00420137139532922</v>
      </c>
      <c r="G29" s="13" t="n">
        <v>0</v>
      </c>
      <c r="H29" s="14" t="n">
        <v>0</v>
      </c>
      <c r="I29" s="13" t="n">
        <v>0.00586633614256767</v>
      </c>
      <c r="J29" s="13" t="n">
        <v>0</v>
      </c>
      <c r="K29" s="13" t="n">
        <v>0.00673113427577481</v>
      </c>
      <c r="L29" s="13" t="n">
        <v>0</v>
      </c>
      <c r="M29" s="13" t="n">
        <v>0.000845055758231239</v>
      </c>
      <c r="N29" s="13" t="n">
        <v>0.00420523633421546</v>
      </c>
      <c r="O29" s="13" t="n">
        <v>0.00336467970655064</v>
      </c>
      <c r="P29" s="13" t="n">
        <v>0</v>
      </c>
      <c r="Q29" s="13" t="n">
        <v>0.00167990834160046</v>
      </c>
      <c r="R29" s="13" t="n">
        <v>0</v>
      </c>
      <c r="S29" s="13" t="n">
        <v>0</v>
      </c>
      <c r="T29" s="13" t="n">
        <v>0.00504205225857136</v>
      </c>
      <c r="U29" s="13" t="n">
        <v>0.00673445555414623</v>
      </c>
      <c r="V29" s="13" t="n">
        <v>0.00421218128895073</v>
      </c>
      <c r="W29" s="13" t="n">
        <v>0</v>
      </c>
      <c r="X29" s="13" t="n">
        <v>0</v>
      </c>
      <c r="Y29" s="13" t="n">
        <v>0.00253098186395044</v>
      </c>
      <c r="Z29" s="13" t="n">
        <v>0.00592807108461924</v>
      </c>
    </row>
    <row r="30" customFormat="false" ht="15" hidden="false" customHeight="false" outlineLevel="0" collapsed="false">
      <c r="A30" s="7" t="s">
        <v>32</v>
      </c>
      <c r="B30" s="13" t="n">
        <v>0.340995435765918</v>
      </c>
      <c r="C30" s="13" t="n">
        <v>0.264976433014442</v>
      </c>
      <c r="D30" s="13" t="n">
        <v>0.34133129311851</v>
      </c>
      <c r="E30" s="13" t="n">
        <v>0.263874581355363</v>
      </c>
      <c r="F30" s="13" t="n">
        <v>0.276940905209405</v>
      </c>
      <c r="G30" s="13" t="n">
        <v>0.307843564787766</v>
      </c>
      <c r="H30" s="14" t="n">
        <v>0.353524480884724</v>
      </c>
      <c r="I30" s="13" t="n">
        <v>0.276207166102187</v>
      </c>
      <c r="J30" s="13" t="n">
        <v>0.327609379515395</v>
      </c>
      <c r="K30" s="13" t="n">
        <v>0.336254171387809</v>
      </c>
      <c r="L30" s="13" t="n">
        <v>0.358266607874074</v>
      </c>
      <c r="M30" s="13" t="n">
        <v>0.360591804132681</v>
      </c>
      <c r="N30" s="13" t="n">
        <v>0.249074369753542</v>
      </c>
      <c r="O30" s="13" t="n">
        <v>0.275896791449592</v>
      </c>
      <c r="P30" s="13" t="n">
        <v>0.361814491735364</v>
      </c>
      <c r="Q30" s="13" t="n">
        <v>0.252762758956734</v>
      </c>
      <c r="R30" s="13" t="n">
        <v>0.291770656715754</v>
      </c>
      <c r="S30" s="13" t="n">
        <v>0.293061815013568</v>
      </c>
      <c r="T30" s="13" t="n">
        <v>0.363932372209867</v>
      </c>
      <c r="U30" s="13" t="n">
        <v>0.325697533483159</v>
      </c>
      <c r="V30" s="13" t="n">
        <v>0.35008479571368</v>
      </c>
      <c r="W30" s="13" t="n">
        <v>0.38320326756791</v>
      </c>
      <c r="X30" s="13" t="n">
        <v>0.319039452760283</v>
      </c>
      <c r="Y30" s="13" t="n">
        <v>0.353280136063566</v>
      </c>
      <c r="Z30" s="13" t="n">
        <v>0.408557966471699</v>
      </c>
      <c r="AA30" s="15" t="n">
        <v>0.330250300018064</v>
      </c>
      <c r="AB30" s="15" t="n">
        <v>0.312888740858241</v>
      </c>
      <c r="AC30" s="15" t="n">
        <v>0.327765989439112</v>
      </c>
      <c r="AD30" s="15" t="n">
        <v>0.330527255335399</v>
      </c>
    </row>
    <row r="31" customFormat="false" ht="15" hidden="false" customHeight="false" outlineLevel="0" collapsed="false">
      <c r="A31" s="7" t="s">
        <v>33</v>
      </c>
      <c r="B31" s="13" t="n">
        <v>0.00100555975767042</v>
      </c>
      <c r="C31" s="13" t="n">
        <v>0</v>
      </c>
      <c r="D31" s="13" t="n">
        <v>0.00600323743247112</v>
      </c>
      <c r="E31" s="13" t="n">
        <v>0.0040048814677761</v>
      </c>
      <c r="F31" s="13" t="n">
        <v>0.00300010435251439</v>
      </c>
      <c r="G31" s="13" t="n">
        <v>0.0110531388743689</v>
      </c>
      <c r="H31" s="14" t="n">
        <v>0</v>
      </c>
      <c r="I31" s="13" t="n">
        <v>0.00997385249140982</v>
      </c>
      <c r="J31" s="13" t="n">
        <v>0</v>
      </c>
      <c r="K31" s="13" t="n">
        <v>0</v>
      </c>
      <c r="L31" s="13" t="n">
        <v>0</v>
      </c>
      <c r="M31" s="13" t="n">
        <v>0.0100572536117032</v>
      </c>
      <c r="N31" s="13" t="n">
        <v>0.00300286421801633</v>
      </c>
      <c r="O31" s="13" t="n">
        <v>0</v>
      </c>
      <c r="P31" s="13" t="n">
        <v>0.00504567777479648</v>
      </c>
      <c r="Q31" s="13" t="n">
        <v>0.00199930762808535</v>
      </c>
      <c r="R31" s="13" t="n">
        <v>0</v>
      </c>
      <c r="S31" s="13" t="n">
        <v>0</v>
      </c>
      <c r="T31" s="13" t="n">
        <v>0.00300034629632317</v>
      </c>
      <c r="U31" s="13" t="n">
        <v>0</v>
      </c>
      <c r="V31" s="13" t="n">
        <v>0.00100260781774015</v>
      </c>
      <c r="W31" s="13" t="n">
        <v>0</v>
      </c>
      <c r="X31" s="13" t="n">
        <v>0.00299340920509161</v>
      </c>
      <c r="Y31" s="13" t="n">
        <v>0.00401625987309989</v>
      </c>
      <c r="Z31" s="13" t="n">
        <v>0.00302364398082574</v>
      </c>
      <c r="AA31" s="15" t="n">
        <v>0.00653955775225111</v>
      </c>
      <c r="AB31" s="15" t="n">
        <v>0.00648691504476794</v>
      </c>
      <c r="AC31" s="15" t="n">
        <v>0.00611292286747829</v>
      </c>
      <c r="AD31" s="15" t="n">
        <v>0.00380594125586131</v>
      </c>
    </row>
    <row r="32" customFormat="false" ht="15" hidden="false" customHeight="false" outlineLevel="0" collapsed="false">
      <c r="A32" s="7" t="s">
        <v>34</v>
      </c>
      <c r="B32" s="13" t="n">
        <v>0.028853215139037</v>
      </c>
      <c r="C32" s="13" t="n">
        <v>0.025365409270168</v>
      </c>
      <c r="D32" s="13" t="n">
        <v>0.0140207562277695</v>
      </c>
      <c r="E32" s="13" t="n">
        <v>0.020043280484346</v>
      </c>
      <c r="F32" s="13" t="n">
        <v>0.0206868646965083</v>
      </c>
      <c r="G32" s="13" t="n">
        <v>0.020450816626949</v>
      </c>
      <c r="H32" s="14" t="n">
        <v>0.0197788929017965</v>
      </c>
      <c r="I32" s="13" t="n">
        <v>0.0123126785987263</v>
      </c>
      <c r="J32" s="13" t="n">
        <v>0.0292519975718562</v>
      </c>
      <c r="K32" s="13" t="n">
        <v>0.0140323197437212</v>
      </c>
      <c r="L32" s="13" t="n">
        <v>0.0255284537136219</v>
      </c>
      <c r="M32" s="13" t="n">
        <v>0.022146811817515</v>
      </c>
      <c r="N32" s="13" t="n">
        <v>0.0227096913151395</v>
      </c>
      <c r="O32" s="13" t="n">
        <v>0.0213769443162118</v>
      </c>
      <c r="P32" s="13" t="n">
        <v>0.0282824268258903</v>
      </c>
      <c r="Q32" s="13" t="n">
        <v>0.0166765999138128</v>
      </c>
      <c r="R32" s="13" t="n">
        <v>0.0213624626178722</v>
      </c>
      <c r="S32" s="13" t="n">
        <v>0.0284975739681752</v>
      </c>
      <c r="T32" s="13" t="n">
        <v>0.00900952243174894</v>
      </c>
      <c r="U32" s="13" t="n">
        <v>0.00802242490017195</v>
      </c>
      <c r="V32" s="13" t="n">
        <v>0.0117081157981154</v>
      </c>
      <c r="W32" s="13" t="n">
        <v>0.020790371781361</v>
      </c>
      <c r="X32" s="13" t="n">
        <v>0.012317836559312</v>
      </c>
      <c r="Y32" s="13" t="n">
        <v>0.0100501130660511</v>
      </c>
      <c r="Z32" s="13" t="n">
        <v>0.0211854565065585</v>
      </c>
      <c r="AA32" s="15" t="n">
        <v>0.0238422940625899</v>
      </c>
      <c r="AB32" s="15" t="n">
        <v>0.0266410947784936</v>
      </c>
      <c r="AC32" s="15" t="n">
        <v>0.0211408388431099</v>
      </c>
      <c r="AD32" s="15" t="n">
        <v>0.0246825693109564</v>
      </c>
    </row>
    <row r="33" customFormat="false" ht="15" hidden="false" customHeight="false" outlineLevel="0" collapsed="false">
      <c r="A33" s="7" t="s">
        <v>35</v>
      </c>
      <c r="B33" s="13" t="n">
        <v>3.00008083691101</v>
      </c>
      <c r="C33" s="13" t="n">
        <v>2.99995435879395</v>
      </c>
      <c r="D33" s="13" t="n">
        <v>2.99951221699812</v>
      </c>
      <c r="E33" s="13" t="n">
        <v>3.00385360691582</v>
      </c>
      <c r="F33" s="13" t="n">
        <v>2.99963701769171</v>
      </c>
      <c r="G33" s="13" t="n">
        <v>2.99986215381844</v>
      </c>
      <c r="H33" s="14" t="n">
        <v>3.00013416829136</v>
      </c>
      <c r="I33" s="13" t="n">
        <v>3.00029546930896</v>
      </c>
      <c r="J33" s="13" t="n">
        <v>2.9999360379685</v>
      </c>
      <c r="K33" s="13" t="n">
        <v>3.00005590166748</v>
      </c>
      <c r="L33" s="13" t="n">
        <v>2.99998860499552</v>
      </c>
      <c r="M33" s="13" t="n">
        <v>2.99988022010351</v>
      </c>
      <c r="N33" s="13" t="n">
        <v>3.00018999889055</v>
      </c>
      <c r="O33" s="13" t="n">
        <v>2.99995987797151</v>
      </c>
      <c r="P33" s="13" t="n">
        <v>3.00032946548006</v>
      </c>
      <c r="Q33" s="13" t="n">
        <v>3.00040078250733</v>
      </c>
      <c r="R33" s="13" t="n">
        <v>2.99968018223521</v>
      </c>
      <c r="S33" s="13" t="n">
        <v>2.99990704825042</v>
      </c>
      <c r="T33" s="13" t="n">
        <v>3.00019160556602</v>
      </c>
      <c r="U33" s="13" t="n">
        <v>3.00001442513078</v>
      </c>
      <c r="V33" s="13" t="n">
        <v>3.00038659697533</v>
      </c>
      <c r="W33" s="13" t="n">
        <v>3.00019083329876</v>
      </c>
      <c r="X33" s="13" t="n">
        <v>3.00375522855626</v>
      </c>
      <c r="Y33" s="13" t="n">
        <v>3.00038003448969</v>
      </c>
      <c r="Z33" s="13" t="n">
        <v>3.00005733492677</v>
      </c>
      <c r="AA33" s="15" t="n">
        <v>3.00012849662253</v>
      </c>
      <c r="AB33" s="15" t="n">
        <v>2.99998299669756</v>
      </c>
      <c r="AC33" s="15" t="n">
        <v>3.00009084938096</v>
      </c>
      <c r="AD33" s="15" t="n">
        <v>2.99988119044567</v>
      </c>
    </row>
    <row r="34" customFormat="false" ht="15" hidden="false" customHeight="false" outlineLevel="0" collapsed="false">
      <c r="A34" s="7" t="s">
        <v>36</v>
      </c>
      <c r="B34" s="13" t="n">
        <v>11.2830687450154</v>
      </c>
      <c r="C34" s="13" t="n">
        <v>11.2195293614911</v>
      </c>
      <c r="D34" s="13" t="n">
        <v>11.2771535723433</v>
      </c>
      <c r="E34" s="13" t="n">
        <v>11.2260589714581</v>
      </c>
      <c r="F34" s="13" t="n">
        <v>11.2327929294089</v>
      </c>
      <c r="G34" s="13" t="n">
        <v>11.2668701505839</v>
      </c>
      <c r="H34" s="14" t="n">
        <v>11.2977999402674</v>
      </c>
      <c r="I34" s="13" t="n">
        <v>11.243402145847</v>
      </c>
      <c r="J34" s="13" t="n">
        <v>11.3087503622289</v>
      </c>
      <c r="K34" s="13" t="n">
        <v>11.2680316185255</v>
      </c>
      <c r="L34" s="13" t="n">
        <v>11.308581818587</v>
      </c>
      <c r="M34" s="13" t="n">
        <v>11.3056630394964</v>
      </c>
      <c r="N34" s="13" t="n">
        <v>11.2252731513388</v>
      </c>
      <c r="O34" s="13" t="n">
        <v>11.2237519164053</v>
      </c>
      <c r="P34" s="13" t="n">
        <v>11.3160267561434</v>
      </c>
      <c r="Q34" s="13" t="n">
        <v>11.219903199206</v>
      </c>
      <c r="R34" s="13" t="n">
        <v>11.2317158257203</v>
      </c>
      <c r="S34" s="13" t="n">
        <v>11.2619323304542</v>
      </c>
      <c r="T34" s="13" t="n">
        <v>11.2906986083347</v>
      </c>
      <c r="U34" s="13" t="n">
        <v>11.2733732598781</v>
      </c>
      <c r="V34" s="13" t="n">
        <v>11.2866286934505</v>
      </c>
      <c r="W34" s="13" t="n">
        <v>11.3092392947622</v>
      </c>
      <c r="X34" s="13" t="n">
        <v>11.256433147196</v>
      </c>
      <c r="Y34" s="13" t="n">
        <v>11.2810166503091</v>
      </c>
      <c r="Z34" s="13" t="n">
        <v>11.3374158392045</v>
      </c>
      <c r="AA34" s="15" t="n">
        <v>12.7836784457634</v>
      </c>
      <c r="AB34" s="15" t="n">
        <v>11.3956669851234</v>
      </c>
      <c r="AC34" s="15" t="n">
        <v>11.4035833195181</v>
      </c>
      <c r="AD34" s="15" t="n">
        <v>11.4090006133286</v>
      </c>
    </row>
    <row r="35" customFormat="false" ht="15" hidden="false" customHeight="false" outlineLevel="0" collapsed="false">
      <c r="AA35" s="15" t="s">
        <v>37</v>
      </c>
      <c r="AB35" s="15" t="n">
        <v>0.151615451064118</v>
      </c>
      <c r="AC35" s="15" t="n">
        <v>0.151117066288349</v>
      </c>
      <c r="AD35" s="15" t="n">
        <v>0.152890339117648</v>
      </c>
    </row>
    <row r="36" customFormat="false" ht="15" hidden="false" customHeight="false" outlineLevel="0" collapsed="false">
      <c r="AB36" s="8"/>
      <c r="AC36" s="15"/>
      <c r="AD36" s="15"/>
      <c r="AE36" s="15"/>
      <c r="AF3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2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G3" activeCellId="0" sqref="AG3"/>
    </sheetView>
  </sheetViews>
  <sheetFormatPr defaultColWidth="10.82421875" defaultRowHeight="15" zeroHeight="false" outlineLevelRow="0" outlineLevelCol="0"/>
  <cols>
    <col collapsed="false" customWidth="true" hidden="false" outlineLevel="0" max="1" min="1" style="16" width="14.49"/>
    <col collapsed="false" customWidth="false" hidden="false" outlineLevel="0" max="16" min="2" style="16" width="10.82"/>
    <col collapsed="false" customWidth="true" hidden="false" outlineLevel="0" max="17" min="17" style="16" width="14.49"/>
    <col collapsed="false" customWidth="false" hidden="false" outlineLevel="0" max="27" min="18" style="16" width="10.82"/>
    <col collapsed="false" customWidth="true" hidden="false" outlineLevel="0" max="28" min="28" style="16" width="14.49"/>
    <col collapsed="false" customWidth="false" hidden="false" outlineLevel="0" max="35" min="29" style="16" width="10.82"/>
    <col collapsed="false" customWidth="true" hidden="false" outlineLevel="0" max="36" min="36" style="16" width="14.49"/>
    <col collapsed="false" customWidth="false" hidden="false" outlineLevel="0" max="257" min="37" style="16" width="10.82"/>
  </cols>
  <sheetData>
    <row r="1" customFormat="false" ht="16" hidden="false" customHeight="false" outlineLevel="0" collapsed="false">
      <c r="AG1" s="2" t="s">
        <v>0</v>
      </c>
    </row>
    <row r="2" customFormat="false" ht="16" hidden="false" customHeight="false" outlineLevel="0" collapsed="false">
      <c r="AG2" s="2" t="s">
        <v>1</v>
      </c>
    </row>
    <row r="3" customFormat="false" ht="16" hidden="false" customHeight="false" outlineLevel="0" collapsed="false">
      <c r="AG3" s="3" t="s">
        <v>2</v>
      </c>
    </row>
    <row r="4" customFormat="false" ht="16" hidden="false" customHeight="false" outlineLevel="0" collapsed="false">
      <c r="A4" s="17"/>
      <c r="B4" s="17" t="s">
        <v>38</v>
      </c>
      <c r="C4" s="17" t="s">
        <v>38</v>
      </c>
      <c r="D4" s="17" t="s">
        <v>38</v>
      </c>
      <c r="E4" s="17" t="s">
        <v>38</v>
      </c>
      <c r="F4" s="17" t="s">
        <v>38</v>
      </c>
      <c r="G4" s="17" t="s">
        <v>38</v>
      </c>
      <c r="H4" s="17" t="s">
        <v>38</v>
      </c>
      <c r="I4" s="17" t="s">
        <v>38</v>
      </c>
      <c r="J4" s="17" t="s">
        <v>38</v>
      </c>
      <c r="K4" s="17" t="s">
        <v>38</v>
      </c>
      <c r="L4" s="17" t="s">
        <v>38</v>
      </c>
      <c r="M4" s="17" t="s">
        <v>38</v>
      </c>
      <c r="N4" s="17" t="s">
        <v>38</v>
      </c>
      <c r="O4" s="17" t="s">
        <v>38</v>
      </c>
      <c r="P4" s="17" t="s">
        <v>38</v>
      </c>
      <c r="Q4" s="17" t="s">
        <v>39</v>
      </c>
      <c r="R4" s="17" t="s">
        <v>39</v>
      </c>
      <c r="S4" s="17" t="s">
        <v>39</v>
      </c>
      <c r="T4" s="17" t="s">
        <v>39</v>
      </c>
      <c r="U4" s="17" t="s">
        <v>39</v>
      </c>
      <c r="V4" s="17" t="s">
        <v>39</v>
      </c>
      <c r="W4" s="17" t="s">
        <v>39</v>
      </c>
      <c r="X4" s="17" t="s">
        <v>39</v>
      </c>
      <c r="Y4" s="17" t="s">
        <v>39</v>
      </c>
      <c r="Z4" s="17" t="s">
        <v>39</v>
      </c>
      <c r="AA4" s="17" t="s">
        <v>39</v>
      </c>
      <c r="AB4" s="17" t="s">
        <v>40</v>
      </c>
      <c r="AC4" s="17" t="s">
        <v>40</v>
      </c>
      <c r="AD4" s="17" t="s">
        <v>40</v>
      </c>
      <c r="AE4" s="17" t="s">
        <v>40</v>
      </c>
      <c r="AF4" s="17" t="s">
        <v>40</v>
      </c>
      <c r="AG4" s="17" t="s">
        <v>40</v>
      </c>
      <c r="AH4" s="17" t="s">
        <v>40</v>
      </c>
      <c r="AI4" s="17" t="s">
        <v>40</v>
      </c>
      <c r="AJ4" s="17"/>
      <c r="AK4" s="17" t="s">
        <v>41</v>
      </c>
      <c r="AL4" s="17" t="s">
        <v>42</v>
      </c>
      <c r="AM4" s="17" t="s">
        <v>42</v>
      </c>
      <c r="AN4" s="17" t="s">
        <v>42</v>
      </c>
      <c r="AO4" s="17" t="s">
        <v>43</v>
      </c>
      <c r="AP4" s="3"/>
      <c r="AQ4" s="17"/>
      <c r="AR4" s="17" t="s">
        <v>44</v>
      </c>
      <c r="AS4" s="17" t="s">
        <v>44</v>
      </c>
      <c r="AT4" s="17" t="s">
        <v>45</v>
      </c>
      <c r="AU4" s="17" t="s">
        <v>45</v>
      </c>
      <c r="AV4" s="17"/>
      <c r="AW4" s="17"/>
      <c r="AX4" s="17" t="s">
        <v>46</v>
      </c>
    </row>
    <row r="5" customFormat="false" ht="16" hidden="false" customHeight="false" outlineLevel="0" collapsed="false">
      <c r="A5" s="5" t="s">
        <v>47</v>
      </c>
      <c r="B5" s="6" t="n">
        <v>6</v>
      </c>
      <c r="C5" s="6" t="n">
        <v>7</v>
      </c>
      <c r="D5" s="6" t="n">
        <v>14</v>
      </c>
      <c r="E5" s="6" t="n">
        <v>15</v>
      </c>
      <c r="F5" s="6" t="n">
        <v>18</v>
      </c>
      <c r="G5" s="6" t="n">
        <v>19</v>
      </c>
      <c r="H5" s="6" t="n">
        <v>21</v>
      </c>
      <c r="I5" s="6" t="n">
        <v>65</v>
      </c>
      <c r="J5" s="6" t="n">
        <v>66</v>
      </c>
      <c r="K5" s="6" t="n">
        <v>69</v>
      </c>
      <c r="L5" s="6" t="n">
        <v>70</v>
      </c>
      <c r="M5" s="6" t="n">
        <v>71</v>
      </c>
      <c r="N5" s="6" t="n">
        <v>73</v>
      </c>
      <c r="O5" s="6" t="n">
        <v>74</v>
      </c>
      <c r="P5" s="6" t="n">
        <v>75</v>
      </c>
      <c r="Q5" s="5" t="s">
        <v>47</v>
      </c>
      <c r="R5" s="7" t="n">
        <v>24</v>
      </c>
      <c r="S5" s="7" t="n">
        <v>25</v>
      </c>
      <c r="T5" s="7" t="n">
        <v>31</v>
      </c>
      <c r="U5" s="7" t="n">
        <v>32</v>
      </c>
      <c r="V5" s="7" t="n">
        <v>34</v>
      </c>
      <c r="W5" s="7" t="n">
        <v>36</v>
      </c>
      <c r="X5" s="7" t="n">
        <v>39</v>
      </c>
      <c r="Y5" s="7" t="n">
        <v>48</v>
      </c>
      <c r="Z5" s="7" t="n">
        <v>49</v>
      </c>
      <c r="AA5" s="7" t="n">
        <v>53</v>
      </c>
      <c r="AB5" s="5" t="s">
        <v>47</v>
      </c>
      <c r="AC5" s="7" t="n">
        <v>23</v>
      </c>
      <c r="AD5" s="7" t="n">
        <v>26</v>
      </c>
      <c r="AE5" s="7" t="n">
        <v>33</v>
      </c>
      <c r="AF5" s="7" t="n">
        <v>35</v>
      </c>
      <c r="AG5" s="7" t="n">
        <v>58</v>
      </c>
      <c r="AH5" s="7" t="n">
        <v>59</v>
      </c>
      <c r="AI5" s="7" t="n">
        <v>60</v>
      </c>
      <c r="AJ5" s="5" t="s">
        <v>47</v>
      </c>
      <c r="AK5" s="17" t="s">
        <v>48</v>
      </c>
      <c r="AL5" s="17" t="s">
        <v>49</v>
      </c>
      <c r="AM5" s="17" t="s">
        <v>50</v>
      </c>
      <c r="AN5" s="17" t="s">
        <v>51</v>
      </c>
      <c r="AO5" s="17" t="s">
        <v>52</v>
      </c>
      <c r="AP5" s="3"/>
      <c r="AQ5" s="17"/>
      <c r="AR5" s="17" t="s">
        <v>53</v>
      </c>
      <c r="AS5" s="17" t="s">
        <v>54</v>
      </c>
      <c r="AT5" s="17" t="s">
        <v>55</v>
      </c>
      <c r="AU5" s="17" t="s">
        <v>56</v>
      </c>
      <c r="AV5" s="17"/>
      <c r="AW5" s="17"/>
      <c r="AX5" s="17" t="s">
        <v>57</v>
      </c>
    </row>
    <row r="6" customFormat="false" ht="16" hidden="false" customHeight="false" outlineLevel="0" collapsed="false">
      <c r="A6" s="18" t="s">
        <v>58</v>
      </c>
      <c r="B6" s="10" t="n">
        <v>45.0047846889952</v>
      </c>
      <c r="C6" s="10" t="n">
        <v>45.0622009569378</v>
      </c>
      <c r="D6" s="10" t="n">
        <v>45.0526315789474</v>
      </c>
      <c r="E6" s="10" t="n">
        <v>44.6794258373206</v>
      </c>
      <c r="F6" s="10" t="n">
        <v>44.7177033492823</v>
      </c>
      <c r="G6" s="10" t="n">
        <v>45.0909090909091</v>
      </c>
      <c r="H6" s="10" t="n">
        <v>45.3492822966507</v>
      </c>
      <c r="I6" s="10" t="n">
        <v>44.6698564593302</v>
      </c>
      <c r="J6" s="10" t="n">
        <v>44.6794258373206</v>
      </c>
      <c r="K6" s="10" t="n">
        <v>44.9569377990431</v>
      </c>
      <c r="L6" s="10" t="n">
        <v>44.7081339712919</v>
      </c>
      <c r="M6" s="10" t="n">
        <v>45.3684210526316</v>
      </c>
      <c r="N6" s="10" t="n">
        <v>44.5645933014354</v>
      </c>
      <c r="O6" s="10" t="n">
        <v>45.1578947368421</v>
      </c>
      <c r="P6" s="10" t="n">
        <v>44.7081339712919</v>
      </c>
      <c r="Q6" s="18" t="s">
        <v>58</v>
      </c>
      <c r="R6" s="10" t="n">
        <v>45.1961722488038</v>
      </c>
      <c r="S6" s="10" t="n">
        <v>45.6746411483254</v>
      </c>
      <c r="T6" s="10" t="n">
        <v>45.311004784689</v>
      </c>
      <c r="U6" s="10" t="n">
        <v>44.8516746411483</v>
      </c>
      <c r="V6" s="10" t="n">
        <v>44.5933014354067</v>
      </c>
      <c r="W6" s="10" t="n">
        <v>45.1291866028708</v>
      </c>
      <c r="X6" s="10" t="n">
        <v>44.7081339712919</v>
      </c>
      <c r="Y6" s="10" t="n">
        <v>44.3444976076555</v>
      </c>
      <c r="Z6" s="10" t="n">
        <v>45.1004784688995</v>
      </c>
      <c r="AA6" s="10" t="n">
        <v>44.7464114832536</v>
      </c>
      <c r="AB6" s="18" t="s">
        <v>58</v>
      </c>
      <c r="AC6" s="10" t="n">
        <v>38.688995215311</v>
      </c>
      <c r="AD6" s="10" t="n">
        <v>39.5480769230769</v>
      </c>
      <c r="AE6" s="10" t="n">
        <v>37.0845204178538</v>
      </c>
      <c r="AF6" s="10" t="n">
        <v>37.4245283018868</v>
      </c>
      <c r="AG6" s="10" t="n">
        <v>39.311320754717</v>
      </c>
      <c r="AH6" s="10" t="n">
        <v>38.0377358490566</v>
      </c>
      <c r="AI6" s="10" t="n">
        <v>39.2380952380952</v>
      </c>
      <c r="AJ6" s="18" t="s">
        <v>58</v>
      </c>
      <c r="AK6" s="19" t="n">
        <v>40.49</v>
      </c>
      <c r="AL6" s="19" t="n">
        <v>51.24</v>
      </c>
      <c r="AM6" s="19" t="n">
        <v>48.53</v>
      </c>
      <c r="AN6" s="19" t="n">
        <v>48.48</v>
      </c>
      <c r="AO6" s="19" t="n">
        <v>53.96</v>
      </c>
      <c r="AP6" s="3"/>
      <c r="AQ6" s="19" t="s">
        <v>59</v>
      </c>
      <c r="AR6" s="19" t="n">
        <v>35.3</v>
      </c>
      <c r="AS6" s="19" t="n">
        <v>28.24</v>
      </c>
      <c r="AT6" s="19" t="n">
        <v>27.96</v>
      </c>
      <c r="AU6" s="19" t="n">
        <v>28.28</v>
      </c>
      <c r="AV6" s="17"/>
      <c r="AW6" s="19" t="s">
        <v>59</v>
      </c>
      <c r="AX6" s="19" t="n">
        <v>39.18</v>
      </c>
    </row>
    <row r="7" customFormat="false" ht="16" hidden="false" customHeight="false" outlineLevel="0" collapsed="false">
      <c r="A7" s="18" t="s">
        <v>60</v>
      </c>
      <c r="B7" s="10" t="n">
        <v>0.133971291866029</v>
      </c>
      <c r="C7" s="10" t="n">
        <v>0.143540669856459</v>
      </c>
      <c r="D7" s="10" t="n">
        <v>0.220095693779904</v>
      </c>
      <c r="E7" s="10" t="n">
        <v>0.0956937799043062</v>
      </c>
      <c r="F7" s="10" t="n">
        <v>0</v>
      </c>
      <c r="G7" s="10" t="n">
        <v>0</v>
      </c>
      <c r="H7" s="10" t="n">
        <v>0</v>
      </c>
      <c r="I7" s="10" t="n">
        <v>0.30622009569378</v>
      </c>
      <c r="J7" s="10" t="n">
        <v>0.0669856459330144</v>
      </c>
      <c r="K7" s="10" t="n">
        <v>0.0382775119617225</v>
      </c>
      <c r="L7" s="10" t="n">
        <v>0.0287081339712919</v>
      </c>
      <c r="M7" s="10" t="n">
        <v>0.143540669856459</v>
      </c>
      <c r="N7" s="10" t="n">
        <v>0.497607655502392</v>
      </c>
      <c r="O7" s="10" t="n">
        <v>0.133971291866029</v>
      </c>
      <c r="P7" s="10" t="n">
        <v>0</v>
      </c>
      <c r="Q7" s="18" t="s">
        <v>60</v>
      </c>
      <c r="R7" s="10" t="n">
        <v>0.076555023923445</v>
      </c>
      <c r="S7" s="10" t="n">
        <v>0.105263157894737</v>
      </c>
      <c r="T7" s="10" t="n">
        <v>0.0191387559808612</v>
      </c>
      <c r="U7" s="10" t="n">
        <v>0.15311004784689</v>
      </c>
      <c r="V7" s="10" t="n">
        <v>0.0191387559808612</v>
      </c>
      <c r="W7" s="10" t="n">
        <v>0.229665071770335</v>
      </c>
      <c r="X7" s="10" t="n">
        <v>0.277511961722488</v>
      </c>
      <c r="Y7" s="10" t="n">
        <v>0.277511961722488</v>
      </c>
      <c r="Z7" s="10" t="n">
        <v>0.0956937799043062</v>
      </c>
      <c r="AA7" s="10" t="n">
        <v>0.162679425837321</v>
      </c>
      <c r="AB7" s="18" t="s">
        <v>60</v>
      </c>
      <c r="AC7" s="10" t="n">
        <v>0.631578947368421</v>
      </c>
      <c r="AD7" s="10" t="n">
        <v>0.605769230769231</v>
      </c>
      <c r="AE7" s="10" t="n">
        <v>0.284900284900285</v>
      </c>
      <c r="AF7" s="10" t="n">
        <v>0.10377358490566</v>
      </c>
      <c r="AG7" s="10" t="n">
        <v>0.490566037735849</v>
      </c>
      <c r="AH7" s="10" t="n">
        <v>0.424528301886792</v>
      </c>
      <c r="AI7" s="10" t="n">
        <v>0.495238095238095</v>
      </c>
      <c r="AJ7" s="18" t="s">
        <v>60</v>
      </c>
      <c r="AK7" s="19" t="n">
        <v>0.44</v>
      </c>
      <c r="AL7" s="19" t="n">
        <v>0.34</v>
      </c>
      <c r="AM7" s="17"/>
      <c r="AN7" s="17"/>
      <c r="AO7" s="19" t="n">
        <v>0.85</v>
      </c>
      <c r="AP7" s="3"/>
      <c r="AQ7" s="17"/>
      <c r="AR7" s="17"/>
      <c r="AS7" s="17"/>
      <c r="AT7" s="17"/>
      <c r="AU7" s="17"/>
      <c r="AV7" s="17"/>
      <c r="AW7" s="17"/>
      <c r="AX7" s="17"/>
    </row>
    <row r="8" customFormat="false" ht="16" hidden="false" customHeight="false" outlineLevel="0" collapsed="false">
      <c r="A8" s="18" t="s">
        <v>61</v>
      </c>
      <c r="B8" s="10" t="n">
        <v>34.8708133971292</v>
      </c>
      <c r="C8" s="10" t="n">
        <v>34.8708133971292</v>
      </c>
      <c r="D8" s="10" t="n">
        <v>34.9856459330144</v>
      </c>
      <c r="E8" s="10" t="n">
        <v>34.8995215311005</v>
      </c>
      <c r="F8" s="10" t="n">
        <v>36.4114832535885</v>
      </c>
      <c r="G8" s="10" t="n">
        <v>35.8564593301435</v>
      </c>
      <c r="H8" s="10" t="n">
        <v>35.3684210526316</v>
      </c>
      <c r="I8" s="10" t="n">
        <v>33.7224880382775</v>
      </c>
      <c r="J8" s="10" t="n">
        <v>34.0191387559809</v>
      </c>
      <c r="K8" s="10" t="n">
        <v>36.1052631578947</v>
      </c>
      <c r="L8" s="10" t="n">
        <v>35.5598086124402</v>
      </c>
      <c r="M8" s="10" t="n">
        <v>35.8564593301435</v>
      </c>
      <c r="N8" s="10" t="n">
        <v>34.0478468899522</v>
      </c>
      <c r="O8" s="10" t="n">
        <v>35.4545454545455</v>
      </c>
      <c r="P8" s="10" t="n">
        <v>35.6650717703349</v>
      </c>
      <c r="Q8" s="18" t="s">
        <v>61</v>
      </c>
      <c r="R8" s="10" t="n">
        <v>34.066985645933</v>
      </c>
      <c r="S8" s="10" t="n">
        <v>34.6028708133971</v>
      </c>
      <c r="T8" s="10" t="n">
        <v>36.2488038277512</v>
      </c>
      <c r="U8" s="10" t="n">
        <v>36.5071770334928</v>
      </c>
      <c r="V8" s="10" t="n">
        <v>35.2248803827751</v>
      </c>
      <c r="W8" s="10" t="n">
        <v>34.9856459330144</v>
      </c>
      <c r="X8" s="10" t="n">
        <v>34.0287081339713</v>
      </c>
      <c r="Y8" s="10" t="n">
        <v>35.3875598086124</v>
      </c>
      <c r="Z8" s="10" t="n">
        <v>35.2727272727273</v>
      </c>
      <c r="AA8" s="10" t="n">
        <v>35.3301435406699</v>
      </c>
      <c r="AB8" s="18" t="s">
        <v>61</v>
      </c>
      <c r="AC8" s="10" t="n">
        <v>22.8421052631579</v>
      </c>
      <c r="AD8" s="10" t="n">
        <v>23.2980769230769</v>
      </c>
      <c r="AE8" s="10" t="n">
        <v>24.0265906932574</v>
      </c>
      <c r="AF8" s="10" t="n">
        <v>23.7830188679245</v>
      </c>
      <c r="AG8" s="10" t="n">
        <v>20.9339622641509</v>
      </c>
      <c r="AH8" s="10" t="n">
        <v>21.5943396226415</v>
      </c>
      <c r="AI8" s="10" t="n">
        <v>23.6190476190476</v>
      </c>
      <c r="AJ8" s="18" t="s">
        <v>61</v>
      </c>
      <c r="AK8" s="19" t="n">
        <v>23.15</v>
      </c>
      <c r="AL8" s="19" t="n">
        <v>30.14</v>
      </c>
      <c r="AM8" s="19" t="n">
        <v>34.38</v>
      </c>
      <c r="AN8" s="19" t="n">
        <v>36.39</v>
      </c>
      <c r="AO8" s="19" t="n">
        <v>26.47</v>
      </c>
      <c r="AP8" s="3"/>
      <c r="AQ8" s="19" t="s">
        <v>62</v>
      </c>
      <c r="AR8" s="19" t="n">
        <v>21.95</v>
      </c>
      <c r="AS8" s="19" t="n">
        <v>29.87</v>
      </c>
      <c r="AT8" s="19" t="n">
        <v>27.88</v>
      </c>
      <c r="AU8" s="19" t="n">
        <v>27.8</v>
      </c>
      <c r="AV8" s="17"/>
      <c r="AW8" s="19" t="s">
        <v>62</v>
      </c>
      <c r="AX8" s="19" t="n">
        <v>52.08</v>
      </c>
    </row>
    <row r="9" customFormat="false" ht="16" hidden="false" customHeight="false" outlineLevel="0" collapsed="false">
      <c r="A9" s="18" t="s">
        <v>63</v>
      </c>
      <c r="B9" s="10" t="n">
        <v>0.555023923444976</v>
      </c>
      <c r="C9" s="10" t="n">
        <v>0.708133971291866</v>
      </c>
      <c r="D9" s="10" t="n">
        <v>0.641148325358852</v>
      </c>
      <c r="E9" s="10" t="n">
        <v>0.688995215311005</v>
      </c>
      <c r="F9" s="10" t="n">
        <v>0</v>
      </c>
      <c r="G9" s="10" t="n">
        <v>0.0669856459330144</v>
      </c>
      <c r="H9" s="10" t="n">
        <v>0.0956937799043062</v>
      </c>
      <c r="I9" s="10" t="n">
        <v>0.880382775119617</v>
      </c>
      <c r="J9" s="10" t="n">
        <v>1.04306220095694</v>
      </c>
      <c r="K9" s="10" t="n">
        <v>0.124401913875598</v>
      </c>
      <c r="L9" s="10" t="n">
        <v>0.0287081339712919</v>
      </c>
      <c r="M9" s="10" t="n">
        <v>0</v>
      </c>
      <c r="N9" s="10" t="n">
        <v>0.794258373205742</v>
      </c>
      <c r="O9" s="10" t="n">
        <v>1.24401913875598</v>
      </c>
      <c r="P9" s="10" t="n">
        <v>0.0287081339712919</v>
      </c>
      <c r="Q9" s="18" t="s">
        <v>63</v>
      </c>
      <c r="R9" s="10" t="n">
        <v>0.727272727272727</v>
      </c>
      <c r="S9" s="10" t="n">
        <v>0.45933014354067</v>
      </c>
      <c r="T9" s="10" t="n">
        <v>0.00956937799043062</v>
      </c>
      <c r="U9" s="10" t="n">
        <v>0.0956937799043062</v>
      </c>
      <c r="V9" s="10" t="n">
        <v>0.114832535885167</v>
      </c>
      <c r="W9" s="10" t="n">
        <v>0</v>
      </c>
      <c r="X9" s="10" t="n">
        <v>0.947368421052632</v>
      </c>
      <c r="Y9" s="10" t="n">
        <v>0.526315789473684</v>
      </c>
      <c r="Z9" s="10" t="n">
        <v>0.267942583732058</v>
      </c>
      <c r="AA9" s="10" t="n">
        <v>0.15311004784689</v>
      </c>
      <c r="AB9" s="18" t="s">
        <v>63</v>
      </c>
      <c r="AC9" s="10" t="n">
        <v>0.708133971291866</v>
      </c>
      <c r="AD9" s="10" t="n">
        <v>0.817307692307692</v>
      </c>
      <c r="AE9" s="10" t="n">
        <v>0.0759734093067427</v>
      </c>
      <c r="AF9" s="10" t="n">
        <v>0.0283018867924528</v>
      </c>
      <c r="AG9" s="10" t="n">
        <v>0.792452830188679</v>
      </c>
      <c r="AH9" s="10" t="n">
        <v>0.462264150943396</v>
      </c>
      <c r="AI9" s="10" t="n">
        <v>0.628571428571429</v>
      </c>
      <c r="AJ9" s="18" t="s">
        <v>63</v>
      </c>
      <c r="AK9" s="19" t="n">
        <v>0.85</v>
      </c>
      <c r="AL9" s="19" t="n">
        <v>0.75</v>
      </c>
      <c r="AM9" s="19" t="n">
        <v>0.97</v>
      </c>
      <c r="AN9" s="17"/>
      <c r="AO9" s="19" t="n">
        <v>1.06</v>
      </c>
      <c r="AP9" s="3"/>
      <c r="AQ9" s="19" t="s">
        <v>64</v>
      </c>
      <c r="AR9" s="19"/>
      <c r="AS9" s="19"/>
      <c r="AT9" s="19" t="n">
        <v>0.92</v>
      </c>
      <c r="AU9" s="19" t="n">
        <v>0.37</v>
      </c>
      <c r="AV9" s="17"/>
      <c r="AW9" s="19" t="s">
        <v>64</v>
      </c>
      <c r="AX9" s="19" t="n">
        <v>1.7</v>
      </c>
    </row>
    <row r="10" customFormat="false" ht="16" hidden="false" customHeight="false" outlineLevel="0" collapsed="false">
      <c r="A10" s="18" t="s">
        <v>65</v>
      </c>
      <c r="B10" s="10" t="n">
        <v>0</v>
      </c>
      <c r="C10" s="10" t="n">
        <v>0.0478468899521531</v>
      </c>
      <c r="D10" s="10" t="n">
        <v>0</v>
      </c>
      <c r="E10" s="10" t="n">
        <v>0.0669856459330144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.0382775119617225</v>
      </c>
      <c r="O10" s="10" t="n">
        <v>0.0669856459330144</v>
      </c>
      <c r="P10" s="10" t="n">
        <v>0.0861244019138756</v>
      </c>
      <c r="Q10" s="18" t="s">
        <v>65</v>
      </c>
      <c r="R10" s="10" t="n">
        <v>0</v>
      </c>
      <c r="S10" s="10" t="n">
        <v>0.0382775119617225</v>
      </c>
      <c r="T10" s="10" t="n">
        <v>0</v>
      </c>
      <c r="U10" s="10" t="n">
        <v>0.00956937799043062</v>
      </c>
      <c r="V10" s="10" t="n">
        <v>0</v>
      </c>
      <c r="W10" s="10" t="n">
        <v>0.0478468899521531</v>
      </c>
      <c r="X10" s="10" t="n">
        <v>0</v>
      </c>
      <c r="Y10" s="10" t="n">
        <v>0</v>
      </c>
      <c r="Z10" s="10" t="n">
        <v>0.0574162679425837</v>
      </c>
      <c r="AA10" s="10" t="n">
        <v>0.0191387559808612</v>
      </c>
      <c r="AB10" s="18" t="s">
        <v>65</v>
      </c>
      <c r="AC10" s="10" t="n">
        <v>0</v>
      </c>
      <c r="AD10" s="10" t="n">
        <v>0.0192307692307692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</v>
      </c>
      <c r="AJ10" s="18" t="s">
        <v>65</v>
      </c>
      <c r="AK10" s="17"/>
      <c r="AL10" s="17"/>
      <c r="AM10" s="17"/>
      <c r="AN10" s="17"/>
      <c r="AO10" s="17"/>
      <c r="AP10" s="3"/>
      <c r="AQ10" s="17"/>
      <c r="AR10" s="17"/>
      <c r="AS10" s="17"/>
      <c r="AT10" s="17"/>
      <c r="AU10" s="17"/>
      <c r="AV10" s="17"/>
      <c r="AW10" s="17"/>
      <c r="AX10" s="17"/>
    </row>
    <row r="11" customFormat="false" ht="16" hidden="false" customHeight="false" outlineLevel="0" collapsed="false">
      <c r="A11" s="18" t="s">
        <v>13</v>
      </c>
      <c r="B11" s="10" t="n">
        <v>1.68421052631579</v>
      </c>
      <c r="C11" s="10" t="n">
        <v>1.47368421052632</v>
      </c>
      <c r="D11" s="10" t="n">
        <v>1.69377990430622</v>
      </c>
      <c r="E11" s="10" t="n">
        <v>1.74162679425837</v>
      </c>
      <c r="F11" s="10" t="n">
        <v>1.77033492822967</v>
      </c>
      <c r="G11" s="10" t="n">
        <v>1.6555023923445</v>
      </c>
      <c r="H11" s="10" t="n">
        <v>1.67464114832536</v>
      </c>
      <c r="I11" s="10" t="n">
        <v>1.39712918660287</v>
      </c>
      <c r="J11" s="10" t="n">
        <v>1.94258373205742</v>
      </c>
      <c r="K11" s="10" t="n">
        <v>1.42583732057416</v>
      </c>
      <c r="L11" s="10" t="n">
        <v>1.2822966507177</v>
      </c>
      <c r="M11" s="10" t="n">
        <v>1.37799043062201</v>
      </c>
      <c r="N11" s="10" t="n">
        <v>1.93301435406699</v>
      </c>
      <c r="O11" s="10" t="n">
        <v>1.19617224880383</v>
      </c>
      <c r="P11" s="10" t="n">
        <v>1.66507177033493</v>
      </c>
      <c r="Q11" s="18" t="s">
        <v>13</v>
      </c>
      <c r="R11" s="10" t="n">
        <v>1.81818181818182</v>
      </c>
      <c r="S11" s="10" t="n">
        <v>1.83732057416268</v>
      </c>
      <c r="T11" s="10" t="n">
        <v>1.16746411483254</v>
      </c>
      <c r="U11" s="10" t="n">
        <v>1.38755980861244</v>
      </c>
      <c r="V11" s="10" t="n">
        <v>1.74162679425837</v>
      </c>
      <c r="W11" s="10" t="n">
        <v>1.72248803827751</v>
      </c>
      <c r="X11" s="10" t="n">
        <v>1.91387559808612</v>
      </c>
      <c r="Y11" s="10" t="n">
        <v>1.47368421052632</v>
      </c>
      <c r="Z11" s="10" t="n">
        <v>1.51196172248804</v>
      </c>
      <c r="AA11" s="10" t="n">
        <v>1.81818181818182</v>
      </c>
      <c r="AB11" s="18" t="s">
        <v>13</v>
      </c>
      <c r="AC11" s="10" t="n">
        <v>15.7224880382775</v>
      </c>
      <c r="AD11" s="10" t="n">
        <v>14.4038461538462</v>
      </c>
      <c r="AE11" s="10" t="n">
        <v>16.8945868945869</v>
      </c>
      <c r="AF11" s="10" t="n">
        <v>16.6698113207547</v>
      </c>
      <c r="AG11" s="10" t="n">
        <v>16.8396226415094</v>
      </c>
      <c r="AH11" s="10" t="n">
        <v>17.8301886792453</v>
      </c>
      <c r="AI11" s="10" t="n">
        <v>15.5714285714286</v>
      </c>
      <c r="AJ11" s="18" t="s">
        <v>13</v>
      </c>
      <c r="AK11" s="19" t="n">
        <v>15.72</v>
      </c>
      <c r="AL11" s="19" t="n">
        <v>4.91</v>
      </c>
      <c r="AM11" s="19" t="n">
        <v>2.38</v>
      </c>
      <c r="AN11" s="19" t="n">
        <v>1.92</v>
      </c>
      <c r="AO11" s="19" t="n">
        <v>6.5</v>
      </c>
      <c r="AP11" s="3"/>
      <c r="AQ11" s="19" t="s">
        <v>13</v>
      </c>
      <c r="AR11" s="19" t="n">
        <v>29.6</v>
      </c>
      <c r="AS11" s="19" t="n">
        <v>31.38</v>
      </c>
      <c r="AT11" s="19" t="n">
        <v>32.62</v>
      </c>
      <c r="AU11" s="19" t="n">
        <v>32.47</v>
      </c>
      <c r="AV11" s="17"/>
      <c r="AW11" s="19" t="s">
        <v>13</v>
      </c>
      <c r="AX11" s="19" t="n">
        <v>3.04</v>
      </c>
    </row>
    <row r="12" customFormat="false" ht="16" hidden="false" customHeight="false" outlineLevel="0" collapsed="false">
      <c r="A12" s="18" t="s">
        <v>14</v>
      </c>
      <c r="B12" s="10" t="n">
        <v>0.0382775119617225</v>
      </c>
      <c r="C12" s="10" t="n">
        <v>0</v>
      </c>
      <c r="D12" s="10" t="n">
        <v>0.0382775119617225</v>
      </c>
      <c r="E12" s="10" t="n">
        <v>0</v>
      </c>
      <c r="F12" s="10" t="n">
        <v>0.0382775119617225</v>
      </c>
      <c r="G12" s="10" t="n">
        <v>0.210526315789474</v>
      </c>
      <c r="H12" s="10" t="n">
        <v>0.105263157894737</v>
      </c>
      <c r="I12" s="10" t="n">
        <v>0</v>
      </c>
      <c r="J12" s="10" t="n">
        <v>0</v>
      </c>
      <c r="K12" s="10" t="n">
        <v>0.105263157894737</v>
      </c>
      <c r="L12" s="10" t="n">
        <v>0.143540669856459</v>
      </c>
      <c r="M12" s="10" t="n">
        <v>0.105263157894737</v>
      </c>
      <c r="N12" s="10" t="n">
        <v>0.15311004784689</v>
      </c>
      <c r="O12" s="10" t="n">
        <v>0</v>
      </c>
      <c r="P12" s="10" t="n">
        <v>0.114832535885167</v>
      </c>
      <c r="Q12" s="18" t="s">
        <v>14</v>
      </c>
      <c r="R12" s="10" t="n">
        <v>0</v>
      </c>
      <c r="S12" s="10" t="n">
        <v>0.124401913875598</v>
      </c>
      <c r="T12" s="10" t="n">
        <v>0</v>
      </c>
      <c r="U12" s="10" t="n">
        <v>0</v>
      </c>
      <c r="V12" s="10" t="n">
        <v>0.0669856459330144</v>
      </c>
      <c r="W12" s="10" t="n">
        <v>0</v>
      </c>
      <c r="X12" s="10" t="n">
        <v>0.0574162679425837</v>
      </c>
      <c r="Y12" s="10" t="n">
        <v>0.172248803827751</v>
      </c>
      <c r="Z12" s="10" t="n">
        <v>0.0382775119617225</v>
      </c>
      <c r="AA12" s="10" t="n">
        <v>0.143540669856459</v>
      </c>
      <c r="AB12" s="18" t="s">
        <v>14</v>
      </c>
      <c r="AC12" s="10" t="n">
        <v>0.363636363636364</v>
      </c>
      <c r="AD12" s="10" t="n">
        <v>0.336538461538462</v>
      </c>
      <c r="AE12" s="10" t="n">
        <v>0.208926875593542</v>
      </c>
      <c r="AF12" s="10" t="n">
        <v>0.245283018867925</v>
      </c>
      <c r="AG12" s="10" t="n">
        <v>0.311320754716981</v>
      </c>
      <c r="AH12" s="10" t="n">
        <v>0.518867924528302</v>
      </c>
      <c r="AI12" s="10" t="n">
        <v>0.20952380952381</v>
      </c>
      <c r="AJ12" s="18" t="s">
        <v>14</v>
      </c>
      <c r="AK12" s="17"/>
      <c r="AL12" s="17"/>
      <c r="AM12" s="17"/>
      <c r="AN12" s="17"/>
      <c r="AO12" s="17"/>
      <c r="AP12" s="3"/>
      <c r="AQ12" s="19" t="s">
        <v>14</v>
      </c>
      <c r="AR12" s="19" t="n">
        <v>0.85</v>
      </c>
      <c r="AS12" s="19" t="n">
        <v>1.59</v>
      </c>
      <c r="AT12" s="19" t="n">
        <v>1.13</v>
      </c>
      <c r="AU12" s="19" t="n">
        <v>0.67</v>
      </c>
      <c r="AV12" s="17"/>
      <c r="AW12" s="17"/>
      <c r="AX12" s="17"/>
    </row>
    <row r="13" customFormat="false" ht="16" hidden="false" customHeight="false" outlineLevel="0" collapsed="false">
      <c r="A13" s="18" t="s">
        <v>15</v>
      </c>
      <c r="B13" s="10" t="n">
        <v>1.0622009569378</v>
      </c>
      <c r="C13" s="10" t="n">
        <v>0.803827751196172</v>
      </c>
      <c r="D13" s="10" t="n">
        <v>1.17703349282297</v>
      </c>
      <c r="E13" s="10" t="n">
        <v>0.966507177033493</v>
      </c>
      <c r="F13" s="10" t="n">
        <v>0.966507177033493</v>
      </c>
      <c r="G13" s="10" t="n">
        <v>1.11961722488038</v>
      </c>
      <c r="H13" s="10" t="n">
        <v>0.937799043062201</v>
      </c>
      <c r="I13" s="10" t="n">
        <v>1.05263157894737</v>
      </c>
      <c r="J13" s="10" t="n">
        <v>1.0622009569378</v>
      </c>
      <c r="K13" s="10" t="n">
        <v>0.602870813397129</v>
      </c>
      <c r="L13" s="10" t="n">
        <v>0.784688995215311</v>
      </c>
      <c r="M13" s="10" t="n">
        <v>0.631578947368421</v>
      </c>
      <c r="N13" s="10" t="n">
        <v>1.23444976076555</v>
      </c>
      <c r="O13" s="10" t="n">
        <v>0.583732057416268</v>
      </c>
      <c r="P13" s="10" t="n">
        <v>0.583732057416268</v>
      </c>
      <c r="Q13" s="18" t="s">
        <v>15</v>
      </c>
      <c r="R13" s="10" t="n">
        <v>1.50239234449761</v>
      </c>
      <c r="S13" s="10" t="n">
        <v>1.58851674641148</v>
      </c>
      <c r="T13" s="10" t="n">
        <v>0.985645933014354</v>
      </c>
      <c r="U13" s="10" t="n">
        <v>0.650717703349282</v>
      </c>
      <c r="V13" s="10" t="n">
        <v>1.39712918660287</v>
      </c>
      <c r="W13" s="10" t="n">
        <v>1.30143540669856</v>
      </c>
      <c r="X13" s="10" t="n">
        <v>1.7799043062201</v>
      </c>
      <c r="Y13" s="10" t="n">
        <v>1.17703349282297</v>
      </c>
      <c r="Z13" s="10" t="n">
        <v>0.91866028708134</v>
      </c>
      <c r="AA13" s="10" t="n">
        <v>1.13875598086124</v>
      </c>
      <c r="AB13" s="18" t="s">
        <v>15</v>
      </c>
      <c r="AC13" s="10" t="n">
        <v>6.51674641148325</v>
      </c>
      <c r="AD13" s="10" t="n">
        <v>7.51923076923077</v>
      </c>
      <c r="AE13" s="10" t="n">
        <v>6.78062678062678</v>
      </c>
      <c r="AF13" s="10" t="n">
        <v>6.55660377358491</v>
      </c>
      <c r="AG13" s="10" t="n">
        <v>7.67924528301887</v>
      </c>
      <c r="AH13" s="10" t="n">
        <v>5.61320754716981</v>
      </c>
      <c r="AI13" s="10" t="n">
        <v>6.73333333333333</v>
      </c>
      <c r="AJ13" s="18" t="s">
        <v>15</v>
      </c>
      <c r="AK13" s="19" t="n">
        <v>8.44</v>
      </c>
      <c r="AL13" s="19" t="n">
        <v>4.08</v>
      </c>
      <c r="AM13" s="19" t="n">
        <v>2.21</v>
      </c>
      <c r="AN13" s="19" t="n">
        <v>1.28</v>
      </c>
      <c r="AO13" s="19" t="n">
        <v>4.92</v>
      </c>
      <c r="AP13" s="3"/>
      <c r="AQ13" s="19" t="s">
        <v>15</v>
      </c>
      <c r="AR13" s="19" t="n">
        <v>9.69</v>
      </c>
      <c r="AS13" s="19" t="n">
        <v>8.92</v>
      </c>
      <c r="AT13" s="19" t="n">
        <v>9.26</v>
      </c>
      <c r="AU13" s="19" t="n">
        <v>10.21</v>
      </c>
      <c r="AV13" s="17"/>
      <c r="AW13" s="19" t="s">
        <v>15</v>
      </c>
      <c r="AX13" s="20" t="n">
        <v>4</v>
      </c>
    </row>
    <row r="14" customFormat="false" ht="16" hidden="false" customHeight="false" outlineLevel="0" collapsed="false">
      <c r="A14" s="18" t="s">
        <v>16</v>
      </c>
      <c r="B14" s="10" t="n">
        <v>0.191387559808612</v>
      </c>
      <c r="C14" s="10" t="n">
        <v>0.00956937799043062</v>
      </c>
      <c r="D14" s="10" t="n">
        <v>0.00956937799043062</v>
      </c>
      <c r="E14" s="10" t="n">
        <v>0</v>
      </c>
      <c r="F14" s="10" t="n">
        <v>0.0478468899521531</v>
      </c>
      <c r="G14" s="10" t="n">
        <v>0</v>
      </c>
      <c r="H14" s="10" t="n">
        <v>0</v>
      </c>
      <c r="I14" s="10" t="n">
        <v>0</v>
      </c>
      <c r="J14" s="10" t="n">
        <v>0.0191387559808612</v>
      </c>
      <c r="K14" s="10" t="n">
        <v>0</v>
      </c>
      <c r="L14" s="10" t="n">
        <v>0.00956937799043062</v>
      </c>
      <c r="M14" s="10" t="n">
        <v>0.0861244019138756</v>
      </c>
      <c r="N14" s="10" t="n">
        <v>0</v>
      </c>
      <c r="O14" s="10" t="n">
        <v>0.0382775119617225</v>
      </c>
      <c r="P14" s="10" t="n">
        <v>0.133971291866029</v>
      </c>
      <c r="Q14" s="18" t="s">
        <v>16</v>
      </c>
      <c r="R14" s="10" t="n">
        <v>0</v>
      </c>
      <c r="S14" s="10" t="n">
        <v>0</v>
      </c>
      <c r="T14" s="10" t="n">
        <v>0.0956937799043062</v>
      </c>
      <c r="U14" s="10" t="n">
        <v>0</v>
      </c>
      <c r="V14" s="10" t="n">
        <v>0.133971291866029</v>
      </c>
      <c r="W14" s="10" t="n">
        <v>0.0191387559808612</v>
      </c>
      <c r="X14" s="10" t="n">
        <v>0</v>
      </c>
      <c r="Y14" s="10" t="n">
        <v>0</v>
      </c>
      <c r="Z14" s="10" t="n">
        <v>0</v>
      </c>
      <c r="AA14" s="10" t="n">
        <v>0</v>
      </c>
      <c r="AB14" s="18" t="s">
        <v>16</v>
      </c>
      <c r="AC14" s="10" t="n">
        <v>0.0287081339712919</v>
      </c>
      <c r="AD14" s="10" t="n">
        <v>0.0480769230769231</v>
      </c>
      <c r="AE14" s="10" t="n">
        <v>0</v>
      </c>
      <c r="AF14" s="10" t="n">
        <v>0.0471698113207547</v>
      </c>
      <c r="AG14" s="10" t="n">
        <v>0.0283018867924528</v>
      </c>
      <c r="AH14" s="10" t="n">
        <v>0</v>
      </c>
      <c r="AI14" s="10" t="n">
        <v>0</v>
      </c>
      <c r="AJ14" s="18" t="s">
        <v>16</v>
      </c>
      <c r="AK14" s="17"/>
      <c r="AL14" s="17"/>
      <c r="AM14" s="17"/>
      <c r="AN14" s="17"/>
      <c r="AO14" s="17"/>
      <c r="AP14" s="3"/>
      <c r="AQ14" s="19" t="s">
        <v>16</v>
      </c>
      <c r="AR14" s="19" t="n">
        <v>0.74</v>
      </c>
      <c r="AS14" s="17"/>
      <c r="AT14" s="17"/>
      <c r="AU14" s="17"/>
      <c r="AV14" s="17"/>
      <c r="AW14" s="17"/>
      <c r="AX14" s="17"/>
    </row>
    <row r="15" customFormat="false" ht="16" hidden="false" customHeight="false" outlineLevel="0" collapsed="false">
      <c r="A15" s="18" t="s">
        <v>66</v>
      </c>
      <c r="B15" s="10" t="n">
        <v>0.488038277511962</v>
      </c>
      <c r="C15" s="10" t="n">
        <v>0.622009569377991</v>
      </c>
      <c r="D15" s="10" t="n">
        <v>0.803827751196172</v>
      </c>
      <c r="E15" s="10" t="n">
        <v>0.660287081339713</v>
      </c>
      <c r="F15" s="10" t="n">
        <v>0.172248803827751</v>
      </c>
      <c r="G15" s="10" t="n">
        <v>0.0861244019138756</v>
      </c>
      <c r="H15" s="10" t="n">
        <v>0.468899521531101</v>
      </c>
      <c r="I15" s="10" t="n">
        <v>0.545454545454545</v>
      </c>
      <c r="J15" s="10" t="n">
        <v>0.861244019138756</v>
      </c>
      <c r="K15" s="10" t="n">
        <v>0.842105263157895</v>
      </c>
      <c r="L15" s="10" t="n">
        <v>1.05263157894737</v>
      </c>
      <c r="M15" s="10" t="n">
        <v>1.14832535885167</v>
      </c>
      <c r="N15" s="10" t="n">
        <v>0.698564593301435</v>
      </c>
      <c r="O15" s="10" t="n">
        <v>0.622009569377991</v>
      </c>
      <c r="P15" s="10" t="n">
        <v>0.775119617224881</v>
      </c>
      <c r="Q15" s="18" t="s">
        <v>66</v>
      </c>
      <c r="R15" s="10" t="n">
        <v>0.535885167464115</v>
      </c>
      <c r="S15" s="10" t="n">
        <v>0.813397129186603</v>
      </c>
      <c r="T15" s="10" t="n">
        <v>1.15789473684211</v>
      </c>
      <c r="U15" s="10" t="n">
        <v>1.08133971291866</v>
      </c>
      <c r="V15" s="10" t="n">
        <v>0.803827751196172</v>
      </c>
      <c r="W15" s="10" t="n">
        <v>0.622009569377991</v>
      </c>
      <c r="X15" s="10" t="n">
        <v>0.688995215311005</v>
      </c>
      <c r="Y15" s="10" t="n">
        <v>0.622009569377991</v>
      </c>
      <c r="Z15" s="10" t="n">
        <v>0.669856459330144</v>
      </c>
      <c r="AA15" s="10" t="n">
        <v>0.315789473684211</v>
      </c>
      <c r="AB15" s="18" t="s">
        <v>66</v>
      </c>
      <c r="AC15" s="10" t="n">
        <v>0.468899521531101</v>
      </c>
      <c r="AD15" s="10" t="n">
        <v>0.125</v>
      </c>
      <c r="AE15" s="10" t="n">
        <v>0.113960113960114</v>
      </c>
      <c r="AF15" s="10" t="n">
        <v>0.264150943396226</v>
      </c>
      <c r="AG15" s="10" t="n">
        <v>0.264150943396226</v>
      </c>
      <c r="AH15" s="10" t="n">
        <v>0.386792452830189</v>
      </c>
      <c r="AI15" s="10" t="n">
        <v>0</v>
      </c>
      <c r="AJ15" s="18" t="s">
        <v>66</v>
      </c>
      <c r="AK15" s="17"/>
      <c r="AL15" s="17"/>
      <c r="AM15" s="17"/>
      <c r="AN15" s="17"/>
      <c r="AO15" s="17"/>
      <c r="AP15" s="3"/>
      <c r="AQ15" s="19" t="s">
        <v>67</v>
      </c>
      <c r="AR15" s="19" t="n">
        <v>0.18</v>
      </c>
      <c r="AS15" s="17"/>
      <c r="AT15" s="19" t="n">
        <v>0.24</v>
      </c>
      <c r="AU15" s="19" t="n">
        <v>0.21</v>
      </c>
      <c r="AV15" s="17"/>
      <c r="AW15" s="17"/>
      <c r="AX15" s="17"/>
    </row>
    <row r="16" customFormat="false" ht="16" hidden="false" customHeight="false" outlineLevel="0" collapsed="false">
      <c r="A16" s="18" t="s">
        <v>68</v>
      </c>
      <c r="B16" s="10" t="n">
        <v>11.0430622009569</v>
      </c>
      <c r="C16" s="10" t="n">
        <v>10.8995215311005</v>
      </c>
      <c r="D16" s="10" t="n">
        <v>10.822966507177</v>
      </c>
      <c r="E16" s="10" t="n">
        <v>10.9282296650718</v>
      </c>
      <c r="F16" s="10" t="n">
        <v>11.3971291866029</v>
      </c>
      <c r="G16" s="10" t="n">
        <v>10.6507177033493</v>
      </c>
      <c r="H16" s="10" t="n">
        <v>10.755980861244</v>
      </c>
      <c r="I16" s="10" t="n">
        <v>10.9090909090909</v>
      </c>
      <c r="J16" s="10" t="n">
        <v>11.0430622009569</v>
      </c>
      <c r="K16" s="10" t="n">
        <v>10.5358851674641</v>
      </c>
      <c r="L16" s="10" t="n">
        <v>10.755980861244</v>
      </c>
      <c r="M16" s="10" t="n">
        <v>10.8325358851675</v>
      </c>
      <c r="N16" s="10" t="n">
        <v>10.555023923445</v>
      </c>
      <c r="O16" s="10" t="n">
        <v>11.1961722488038</v>
      </c>
      <c r="P16" s="10" t="n">
        <v>10.9760765550239</v>
      </c>
      <c r="Q16" s="18" t="s">
        <v>68</v>
      </c>
      <c r="R16" s="10" t="n">
        <v>10.8133971291866</v>
      </c>
      <c r="S16" s="10" t="n">
        <v>11.0143540669856</v>
      </c>
      <c r="T16" s="10" t="n">
        <v>10.622009569378</v>
      </c>
      <c r="U16" s="10" t="n">
        <v>10.6411483253589</v>
      </c>
      <c r="V16" s="10" t="n">
        <v>10.6315789473684</v>
      </c>
      <c r="W16" s="10" t="n">
        <v>10.8325358851675</v>
      </c>
      <c r="X16" s="10" t="n">
        <v>10.9282296650718</v>
      </c>
      <c r="Y16" s="10" t="n">
        <v>10.3349282296651</v>
      </c>
      <c r="Z16" s="10" t="n">
        <v>10.5645933014354</v>
      </c>
      <c r="AA16" s="10" t="n">
        <v>10.7368421052632</v>
      </c>
      <c r="AB16" s="18" t="s">
        <v>68</v>
      </c>
      <c r="AC16" s="10" t="n">
        <v>9.92344497607656</v>
      </c>
      <c r="AD16" s="10" t="n">
        <v>9.88461538461538</v>
      </c>
      <c r="AE16" s="10" t="n">
        <v>9.87654320987654</v>
      </c>
      <c r="AF16" s="10" t="n">
        <v>9.69811320754717</v>
      </c>
      <c r="AG16" s="10" t="n">
        <v>9.68867924528302</v>
      </c>
      <c r="AH16" s="10" t="n">
        <v>9.85849056603774</v>
      </c>
      <c r="AI16" s="10" t="n">
        <v>9.91428571428572</v>
      </c>
      <c r="AJ16" s="18" t="s">
        <v>68</v>
      </c>
      <c r="AK16" s="19" t="n">
        <v>10.12</v>
      </c>
      <c r="AL16" s="19" t="n">
        <v>8.54</v>
      </c>
      <c r="AM16" s="19" t="n">
        <v>10.96</v>
      </c>
      <c r="AN16" s="19" t="n">
        <v>11.33</v>
      </c>
      <c r="AO16" s="19" t="n">
        <v>5.57</v>
      </c>
      <c r="AP16" s="3"/>
      <c r="AQ16" s="17"/>
      <c r="AR16" s="17"/>
      <c r="AS16" s="17"/>
      <c r="AT16" s="17"/>
      <c r="AU16" s="17"/>
      <c r="AV16" s="17"/>
      <c r="AW16" s="17"/>
      <c r="AX16" s="17"/>
    </row>
    <row r="17" customFormat="false" ht="16" hidden="false" customHeight="false" outlineLevel="0" collapsed="false">
      <c r="A17" s="18" t="s">
        <v>69</v>
      </c>
      <c r="B17" s="10" t="n">
        <v>4.45125358851675</v>
      </c>
      <c r="C17" s="10" t="n">
        <v>4.44019482154713</v>
      </c>
      <c r="D17" s="10" t="n">
        <v>4.47009912776723</v>
      </c>
      <c r="E17" s="10" t="n">
        <v>4.43373549140359</v>
      </c>
      <c r="F17" s="10" t="n">
        <v>4.47871156795861</v>
      </c>
      <c r="G17" s="10" t="n">
        <v>4.46413909937959</v>
      </c>
      <c r="H17" s="10" t="n">
        <v>4.45935441038437</v>
      </c>
      <c r="I17" s="10" t="n">
        <v>4.38014697465713</v>
      </c>
      <c r="J17" s="10" t="n">
        <v>4.41555367322172</v>
      </c>
      <c r="K17" s="10" t="n">
        <v>4.46340056317388</v>
      </c>
      <c r="L17" s="10" t="n">
        <v>4.43469242920259</v>
      </c>
      <c r="M17" s="10" t="n">
        <v>4.49019482154708</v>
      </c>
      <c r="N17" s="10" t="n">
        <v>4.41842448661885</v>
      </c>
      <c r="O17" s="10" t="n">
        <v>4.48349625695378</v>
      </c>
      <c r="P17" s="10" t="n">
        <v>4.4394771181978</v>
      </c>
      <c r="Q17" s="18" t="s">
        <v>69</v>
      </c>
      <c r="R17" s="10" t="n">
        <v>4.44497607655502</v>
      </c>
      <c r="S17" s="10" t="n">
        <v>4.50239234449761</v>
      </c>
      <c r="T17" s="10" t="n">
        <v>4.50430622009569</v>
      </c>
      <c r="U17" s="10" t="n">
        <v>4.48803827751196</v>
      </c>
      <c r="V17" s="10" t="n">
        <v>4.44306220095694</v>
      </c>
      <c r="W17" s="10" t="n">
        <v>4.4555023923445</v>
      </c>
      <c r="X17" s="10" t="n">
        <v>4.44688995215311</v>
      </c>
      <c r="Y17" s="10" t="n">
        <v>4.43349282296651</v>
      </c>
      <c r="Z17" s="10" t="n">
        <v>4.44784688995215</v>
      </c>
      <c r="AA17" s="10" t="n">
        <v>4.44114832535885</v>
      </c>
      <c r="AB17" s="18" t="s">
        <v>69</v>
      </c>
      <c r="AC17" s="10" t="n">
        <v>4.07728760788443</v>
      </c>
      <c r="AD17" s="10" t="n">
        <v>4.14903846153846</v>
      </c>
      <c r="AE17" s="10" t="n">
        <v>4.03513770180437</v>
      </c>
      <c r="AF17" s="10" t="n">
        <v>4.02075471698113</v>
      </c>
      <c r="AG17" s="10" t="n">
        <v>4.07830188679245</v>
      </c>
      <c r="AH17" s="10" t="n">
        <v>3.97641509433962</v>
      </c>
      <c r="AI17" s="10" t="n">
        <v>4.12380952380952</v>
      </c>
      <c r="AJ17" s="18" t="s">
        <v>69</v>
      </c>
      <c r="AK17" s="17"/>
      <c r="AL17" s="17"/>
      <c r="AM17" s="17"/>
      <c r="AN17" s="17"/>
      <c r="AO17" s="17"/>
      <c r="AP17" s="3"/>
      <c r="AQ17" s="17"/>
      <c r="AR17" s="17"/>
      <c r="AS17" s="17"/>
      <c r="AT17" s="17"/>
      <c r="AU17" s="17"/>
      <c r="AV17" s="17"/>
      <c r="AW17" s="17"/>
      <c r="AX17" s="17"/>
    </row>
    <row r="18" customFormat="false" ht="16" hidden="false" customHeight="false" outlineLevel="0" collapsed="false">
      <c r="A18" s="18" t="s">
        <v>21</v>
      </c>
      <c r="B18" s="10" t="n">
        <v>99.523023923445</v>
      </c>
      <c r="C18" s="10" t="n">
        <v>99.081343146906</v>
      </c>
      <c r="D18" s="10" t="n">
        <v>99.9150752043223</v>
      </c>
      <c r="E18" s="10" t="n">
        <v>99.1610082186763</v>
      </c>
      <c r="F18" s="10" t="n">
        <v>100.000242668437</v>
      </c>
      <c r="G18" s="10" t="n">
        <v>99.2009812046428</v>
      </c>
      <c r="H18" s="10" t="n">
        <v>99.2153352716284</v>
      </c>
      <c r="I18" s="10" t="n">
        <v>97.8634005631739</v>
      </c>
      <c r="J18" s="10" t="n">
        <v>99.1523957784849</v>
      </c>
      <c r="K18" s="10" t="n">
        <v>99.200242668437</v>
      </c>
      <c r="L18" s="10" t="n">
        <v>98.7887594148485</v>
      </c>
      <c r="M18" s="10" t="n">
        <v>100.040434055997</v>
      </c>
      <c r="N18" s="10" t="n">
        <v>98.9351708981021</v>
      </c>
      <c r="O18" s="10" t="n">
        <v>100.17727616126</v>
      </c>
      <c r="P18" s="10" t="n">
        <v>99.176319223461</v>
      </c>
      <c r="Q18" s="18" t="s">
        <v>21</v>
      </c>
      <c r="R18" s="10" t="n">
        <v>99.1818181818182</v>
      </c>
      <c r="S18" s="10" t="n">
        <v>100.760765550239</v>
      </c>
      <c r="T18" s="10" t="n">
        <v>100.121531100479</v>
      </c>
      <c r="U18" s="10" t="n">
        <v>99.866028708134</v>
      </c>
      <c r="V18" s="10" t="n">
        <v>99.1703349282297</v>
      </c>
      <c r="W18" s="10" t="n">
        <v>99.3454545454546</v>
      </c>
      <c r="X18" s="10" t="n">
        <v>99.777033492823</v>
      </c>
      <c r="Y18" s="10" t="n">
        <v>98.7492822966507</v>
      </c>
      <c r="Z18" s="10" t="n">
        <v>98.9454545454546</v>
      </c>
      <c r="AA18" s="10" t="n">
        <v>99.0057416267943</v>
      </c>
      <c r="AB18" s="18" t="s">
        <v>21</v>
      </c>
      <c r="AC18" s="10" t="n">
        <v>99.9720244499897</v>
      </c>
      <c r="AD18" s="10" t="n">
        <v>100.754807692308</v>
      </c>
      <c r="AE18" s="10" t="n">
        <v>99.3817663817664</v>
      </c>
      <c r="AF18" s="10" t="n">
        <v>98.8415094339623</v>
      </c>
      <c r="AG18" s="10" t="n">
        <v>100.417924528302</v>
      </c>
      <c r="AH18" s="10" t="n">
        <v>98.7028301886793</v>
      </c>
      <c r="AI18" s="10" t="n">
        <v>100.533333333333</v>
      </c>
      <c r="AJ18" s="18" t="s">
        <v>21</v>
      </c>
      <c r="AK18" s="19" t="n">
        <v>100</v>
      </c>
      <c r="AL18" s="17" t="n">
        <v>100</v>
      </c>
      <c r="AM18" s="19" t="n">
        <v>100</v>
      </c>
      <c r="AN18" s="17" t="n">
        <v>100</v>
      </c>
      <c r="AO18" s="17" t="n">
        <v>100</v>
      </c>
      <c r="AP18" s="3"/>
      <c r="AQ18" s="17" t="s">
        <v>21</v>
      </c>
      <c r="AR18" s="17" t="n">
        <v>100</v>
      </c>
      <c r="AS18" s="17" t="n">
        <v>100</v>
      </c>
      <c r="AT18" s="17" t="n">
        <v>100</v>
      </c>
      <c r="AU18" s="19" t="n">
        <v>100</v>
      </c>
      <c r="AV18" s="17"/>
      <c r="AW18" s="17" t="s">
        <v>21</v>
      </c>
      <c r="AX18" s="17" t="n">
        <v>100</v>
      </c>
    </row>
    <row r="19" customFormat="false" ht="16" hidden="false" customHeight="false" outlineLevel="0" collapsed="false">
      <c r="A19" s="18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8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8"/>
      <c r="AC19" s="10"/>
      <c r="AD19" s="10"/>
      <c r="AE19" s="10"/>
      <c r="AF19" s="10"/>
      <c r="AG19" s="10"/>
      <c r="AH19" s="10"/>
      <c r="AI19" s="10"/>
      <c r="AJ19" s="18" t="s">
        <v>70</v>
      </c>
      <c r="AK19" s="19" t="n">
        <v>0.64</v>
      </c>
      <c r="AL19" s="17"/>
      <c r="AM19" s="17"/>
      <c r="AN19" s="17"/>
      <c r="AO19" s="19" t="n">
        <v>0.39</v>
      </c>
      <c r="AP19" s="3"/>
      <c r="AQ19" s="19" t="s">
        <v>71</v>
      </c>
      <c r="AR19" s="19" t="n">
        <v>1.68</v>
      </c>
      <c r="AS19" s="17"/>
      <c r="AT19" s="17"/>
      <c r="AU19" s="17"/>
      <c r="AV19" s="17"/>
      <c r="AW19" s="17"/>
      <c r="AX19" s="17"/>
    </row>
    <row r="20" customFormat="false" ht="16" hidden="false" customHeight="false" outlineLevel="0" collapsed="false">
      <c r="A20" s="7" t="s">
        <v>23</v>
      </c>
      <c r="B20" s="13" t="n">
        <v>3.03199253847725</v>
      </c>
      <c r="C20" s="13" t="n">
        <v>3.04301139848851</v>
      </c>
      <c r="D20" s="13" t="n">
        <v>3.0226004518135</v>
      </c>
      <c r="E20" s="13" t="n">
        <v>3.02220186090463</v>
      </c>
      <c r="F20" s="13" t="n">
        <v>2.9945382252644</v>
      </c>
      <c r="G20" s="13" t="n">
        <v>3.02860317274416</v>
      </c>
      <c r="H20" s="14" t="n">
        <v>3.04995417336802</v>
      </c>
      <c r="I20" s="13" t="n">
        <v>3.0577413568558</v>
      </c>
      <c r="J20" s="13" t="n">
        <v>3.03455404221251</v>
      </c>
      <c r="K20" s="13" t="n">
        <v>3.02123542289603</v>
      </c>
      <c r="L20" s="13" t="n">
        <v>3.0239522486148</v>
      </c>
      <c r="M20" s="13" t="n">
        <v>3.03082532598184</v>
      </c>
      <c r="N20" s="13" t="n">
        <v>3.02472760931562</v>
      </c>
      <c r="O20" s="13" t="n">
        <v>3.02104969865345</v>
      </c>
      <c r="P20" s="13" t="n">
        <v>3.01946990075708</v>
      </c>
      <c r="Q20" s="7" t="s">
        <v>23</v>
      </c>
      <c r="R20" s="13" t="n">
        <v>3.05365045222683</v>
      </c>
      <c r="S20" s="13" t="n">
        <v>3.04289942341061</v>
      </c>
      <c r="T20" s="13" t="n">
        <v>3.01694560953644</v>
      </c>
      <c r="U20" s="13" t="n">
        <v>2.99768036044612</v>
      </c>
      <c r="V20" s="13" t="n">
        <v>3.01044133079141</v>
      </c>
      <c r="W20" s="13" t="n">
        <v>3.03736267877866</v>
      </c>
      <c r="X20" s="14" t="n">
        <v>3.01575597351389</v>
      </c>
      <c r="Y20" s="13" t="n">
        <v>2.99933350294555</v>
      </c>
      <c r="Z20" s="13" t="n">
        <v>3.04065925182256</v>
      </c>
      <c r="AA20" s="13" t="n">
        <v>3.0213805424334</v>
      </c>
      <c r="AB20" s="7" t="s">
        <v>23</v>
      </c>
      <c r="AC20" s="13" t="n">
        <v>2.84585641477766</v>
      </c>
      <c r="AD20" s="13" t="n">
        <v>2.85809504430702</v>
      </c>
      <c r="AE20" s="13" t="n">
        <v>2.75636003429745</v>
      </c>
      <c r="AF20" s="13" t="n">
        <v>2.79090267107411</v>
      </c>
      <c r="AG20" s="13" t="n">
        <v>2.89100504763806</v>
      </c>
      <c r="AH20" s="13" t="n">
        <v>2.86922640278876</v>
      </c>
      <c r="AI20" s="14" t="n">
        <v>2.85297461876335</v>
      </c>
      <c r="AJ20" s="7"/>
      <c r="AK20" s="17"/>
      <c r="AL20" s="17"/>
      <c r="AM20" s="17"/>
      <c r="AN20" s="17"/>
      <c r="AO20" s="17"/>
      <c r="AP20" s="3"/>
      <c r="AQ20" s="3"/>
      <c r="AR20" s="3"/>
      <c r="AS20" s="3"/>
      <c r="AT20" s="3"/>
      <c r="AU20" s="3"/>
      <c r="AV20" s="3"/>
      <c r="AW20" s="3"/>
      <c r="AX20" s="3"/>
    </row>
    <row r="21" customFormat="false" ht="15" hidden="false" customHeight="false" outlineLevel="0" collapsed="false">
      <c r="A21" s="7" t="s">
        <v>24</v>
      </c>
      <c r="B21" s="13" t="n">
        <v>0.00678811280598108</v>
      </c>
      <c r="C21" s="13" t="n">
        <v>0.00729010886022999</v>
      </c>
      <c r="D21" s="13" t="n">
        <v>0.0111055479229719</v>
      </c>
      <c r="E21" s="13" t="n">
        <v>0.00486818933379666</v>
      </c>
      <c r="F21" s="13" t="n">
        <v>0</v>
      </c>
      <c r="G21" s="13" t="n">
        <v>0</v>
      </c>
      <c r="H21" s="14" t="n">
        <v>0</v>
      </c>
      <c r="I21" s="13" t="n">
        <v>0.0157647738100496</v>
      </c>
      <c r="J21" s="13" t="n">
        <v>0.0034216604352479</v>
      </c>
      <c r="K21" s="13" t="n">
        <v>0.00193463665802364</v>
      </c>
      <c r="L21" s="13" t="n">
        <v>0.00146036432564409</v>
      </c>
      <c r="M21" s="13" t="n">
        <v>0.00721190632578144</v>
      </c>
      <c r="N21" s="13" t="n">
        <v>0.0254010250033456</v>
      </c>
      <c r="O21" s="13" t="n">
        <v>0.0067406812964225</v>
      </c>
      <c r="P21" s="13" t="n">
        <v>0</v>
      </c>
      <c r="Q21" s="7" t="s">
        <v>24</v>
      </c>
      <c r="R21" s="13" t="n">
        <v>0.00389008624159603</v>
      </c>
      <c r="S21" s="13" t="n">
        <v>0.00527420145796354</v>
      </c>
      <c r="T21" s="13" t="n">
        <v>0.000958396808276236</v>
      </c>
      <c r="U21" s="13" t="n">
        <v>0.00769623318083592</v>
      </c>
      <c r="V21" s="13" t="n">
        <v>0.000971722172763778</v>
      </c>
      <c r="W21" s="13" t="n">
        <v>0.0116252409583124</v>
      </c>
      <c r="X21" s="14" t="n">
        <v>0.0140785921004506</v>
      </c>
      <c r="Y21" s="13" t="n">
        <v>0.0141167457487025</v>
      </c>
      <c r="Z21" s="13" t="n">
        <v>0.00485219426438693</v>
      </c>
      <c r="AA21" s="13" t="n">
        <v>0.00826128705181851</v>
      </c>
      <c r="AB21" s="7" t="s">
        <v>24</v>
      </c>
      <c r="AC21" s="13" t="n">
        <v>0.0349398506541167</v>
      </c>
      <c r="AD21" s="13" t="n">
        <v>0.0329250446519205</v>
      </c>
      <c r="AE21" s="13" t="n">
        <v>0.0159259015435803</v>
      </c>
      <c r="AF21" s="13" t="n">
        <v>0.0058202687925398</v>
      </c>
      <c r="AG21" s="13" t="n">
        <v>0.0271329215335108</v>
      </c>
      <c r="AH21" s="13" t="n">
        <v>0.0240837812927498</v>
      </c>
      <c r="AI21" s="14" t="n">
        <v>0.0270814492305443</v>
      </c>
      <c r="AJ21" s="7"/>
      <c r="AK21" s="17"/>
      <c r="AL21" s="17"/>
      <c r="AM21" s="17"/>
      <c r="AN21" s="17"/>
      <c r="AO21" s="17"/>
    </row>
    <row r="22" customFormat="false" ht="15" hidden="false" customHeight="false" outlineLevel="0" collapsed="false">
      <c r="A22" s="7" t="s">
        <v>25</v>
      </c>
      <c r="B22" s="13" t="n">
        <v>2.76961594419351</v>
      </c>
      <c r="C22" s="13" t="n">
        <v>2.77613952859599</v>
      </c>
      <c r="D22" s="13" t="n">
        <v>2.76718700022008</v>
      </c>
      <c r="E22" s="13" t="n">
        <v>2.78306526498157</v>
      </c>
      <c r="F22" s="13" t="n">
        <v>2.87459571757486</v>
      </c>
      <c r="G22" s="13" t="n">
        <v>2.83928388324502</v>
      </c>
      <c r="H22" s="14" t="n">
        <v>2.80431374588554</v>
      </c>
      <c r="I22" s="13" t="n">
        <v>2.72140909932795</v>
      </c>
      <c r="J22" s="13" t="n">
        <v>2.72394691894308</v>
      </c>
      <c r="K22" s="13" t="n">
        <v>2.86052925499206</v>
      </c>
      <c r="L22" s="13" t="n">
        <v>2.83554035891692</v>
      </c>
      <c r="M22" s="13" t="n">
        <v>2.82398690372447</v>
      </c>
      <c r="N22" s="13" t="n">
        <v>2.72441968324294</v>
      </c>
      <c r="O22" s="13" t="n">
        <v>2.79630241481277</v>
      </c>
      <c r="P22" s="13" t="n">
        <v>2.83971853649517</v>
      </c>
      <c r="Q22" s="7" t="s">
        <v>25</v>
      </c>
      <c r="R22" s="13" t="n">
        <v>2.7135598684663</v>
      </c>
      <c r="S22" s="13" t="n">
        <v>2.71776948627997</v>
      </c>
      <c r="T22" s="13" t="n">
        <v>2.84541423973461</v>
      </c>
      <c r="U22" s="13" t="n">
        <v>2.87655673626644</v>
      </c>
      <c r="V22" s="13" t="n">
        <v>2.80348412721557</v>
      </c>
      <c r="W22" s="13" t="n">
        <v>2.77598474946959</v>
      </c>
      <c r="X22" s="14" t="n">
        <v>2.70609567936887</v>
      </c>
      <c r="Y22" s="13" t="n">
        <v>2.82178336568547</v>
      </c>
      <c r="Z22" s="13" t="n">
        <v>2.80358468037335</v>
      </c>
      <c r="AA22" s="13" t="n">
        <v>2.81242306422359</v>
      </c>
      <c r="AB22" s="7" t="s">
        <v>25</v>
      </c>
      <c r="AC22" s="13" t="n">
        <v>1.980841357534</v>
      </c>
      <c r="AD22" s="13" t="n">
        <v>1.98499494207965</v>
      </c>
      <c r="AE22" s="13" t="n">
        <v>2.10534590615378</v>
      </c>
      <c r="AF22" s="13" t="n">
        <v>2.09094865977661</v>
      </c>
      <c r="AG22" s="13" t="n">
        <v>1.8149751560925</v>
      </c>
      <c r="AH22" s="13" t="n">
        <v>1.92033996710486</v>
      </c>
      <c r="AI22" s="14" t="n">
        <v>2.02460546943555</v>
      </c>
      <c r="AJ22" s="7"/>
      <c r="AK22" s="17"/>
      <c r="AL22" s="17"/>
      <c r="AM22" s="17"/>
      <c r="AN22" s="17"/>
      <c r="AO22" s="17"/>
    </row>
    <row r="23" customFormat="false" ht="15" hidden="false" customHeight="false" outlineLevel="0" collapsed="false">
      <c r="A23" s="7" t="s">
        <v>26</v>
      </c>
      <c r="B23" s="13" t="n">
        <v>0.0295606460444163</v>
      </c>
      <c r="C23" s="13" t="n">
        <v>0.0378041420785921</v>
      </c>
      <c r="D23" s="13" t="n">
        <v>0.0340057117920074</v>
      </c>
      <c r="E23" s="13" t="n">
        <v>0.0368438384544366</v>
      </c>
      <c r="F23" s="13" t="n">
        <v>0</v>
      </c>
      <c r="G23" s="13" t="n">
        <v>0.00355686932048994</v>
      </c>
      <c r="H23" s="14" t="n">
        <v>0.00508790956728228</v>
      </c>
      <c r="I23" s="13" t="n">
        <v>0.0476420571228308</v>
      </c>
      <c r="J23" s="13" t="n">
        <v>0.0560054483744775</v>
      </c>
      <c r="K23" s="13" t="n">
        <v>0.00660918161560758</v>
      </c>
      <c r="L23" s="13" t="n">
        <v>0.00153506273098743</v>
      </c>
      <c r="M23" s="13" t="n">
        <v>0</v>
      </c>
      <c r="N23" s="13" t="n">
        <v>0.0426177878582618</v>
      </c>
      <c r="O23" s="13" t="n">
        <v>0.0657936564931698</v>
      </c>
      <c r="P23" s="13" t="n">
        <v>0.00153278733621331</v>
      </c>
      <c r="Q23" s="7" t="s">
        <v>26</v>
      </c>
      <c r="R23" s="13" t="n">
        <v>0.0388461289398381</v>
      </c>
      <c r="S23" s="13" t="n">
        <v>0.0241919111727569</v>
      </c>
      <c r="T23" s="13" t="n">
        <v>0.000503709655203093</v>
      </c>
      <c r="U23" s="13" t="n">
        <v>0.00505618722903251</v>
      </c>
      <c r="V23" s="13" t="n">
        <v>0.00612855764588438</v>
      </c>
      <c r="W23" s="13" t="n">
        <v>0</v>
      </c>
      <c r="X23" s="14" t="n">
        <v>0.0505197666044094</v>
      </c>
      <c r="Y23" s="13" t="n">
        <v>0.0281425986407726</v>
      </c>
      <c r="Z23" s="13" t="n">
        <v>0.0142810823671426</v>
      </c>
      <c r="AA23" s="13" t="n">
        <v>0.00817304116790816</v>
      </c>
      <c r="AB23" s="7" t="s">
        <v>26</v>
      </c>
      <c r="AC23" s="13" t="n">
        <v>0.0411788051596999</v>
      </c>
      <c r="AD23" s="13" t="n">
        <v>0.0466949227632639</v>
      </c>
      <c r="AE23" s="13" t="n">
        <v>0.00446413861484288</v>
      </c>
      <c r="AF23" s="13" t="n">
        <v>0.00166853962103225</v>
      </c>
      <c r="AG23" s="13" t="n">
        <v>0.0460720369487836</v>
      </c>
      <c r="AH23" s="13" t="n">
        <v>0.0275659620197083</v>
      </c>
      <c r="AI23" s="14" t="n">
        <v>0.0361307856961774</v>
      </c>
      <c r="AJ23" s="7"/>
      <c r="AK23" s="17"/>
      <c r="AL23" s="17"/>
      <c r="AM23" s="17"/>
      <c r="AN23" s="17"/>
      <c r="AO23" s="17"/>
    </row>
    <row r="24" customFormat="false" ht="15" hidden="false" customHeight="false" outlineLevel="0" collapsed="false">
      <c r="A24" s="7" t="s">
        <v>27</v>
      </c>
      <c r="B24" s="13" t="n">
        <v>0</v>
      </c>
      <c r="C24" s="13" t="n">
        <v>0.00259001950025216</v>
      </c>
      <c r="D24" s="13" t="n">
        <v>0</v>
      </c>
      <c r="E24" s="13" t="n">
        <v>0.0036320830935597</v>
      </c>
      <c r="F24" s="13" t="n">
        <v>0</v>
      </c>
      <c r="G24" s="13" t="n">
        <v>0</v>
      </c>
      <c r="H24" s="14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.00208256307953284</v>
      </c>
      <c r="O24" s="13" t="n">
        <v>0.00359222948602893</v>
      </c>
      <c r="P24" s="13" t="n">
        <v>0.00466260388221953</v>
      </c>
      <c r="Q24" s="7" t="s">
        <v>27</v>
      </c>
      <c r="R24" s="13" t="n">
        <v>0</v>
      </c>
      <c r="S24" s="13" t="n">
        <v>0.00204415722273261</v>
      </c>
      <c r="T24" s="13" t="n">
        <v>0</v>
      </c>
      <c r="U24" s="13" t="n">
        <v>0.000512682519536749</v>
      </c>
      <c r="V24" s="13" t="n">
        <v>0</v>
      </c>
      <c r="W24" s="13" t="n">
        <v>0.00258137441381511</v>
      </c>
      <c r="X24" s="14" t="n">
        <v>0</v>
      </c>
      <c r="Y24" s="13" t="n">
        <v>0</v>
      </c>
      <c r="Z24" s="13" t="n">
        <v>0.00310298521030305</v>
      </c>
      <c r="AA24" s="13" t="n">
        <v>0.00103590293150658</v>
      </c>
      <c r="AB24" s="7" t="s">
        <v>27</v>
      </c>
      <c r="AC24" s="13" t="n">
        <v>0</v>
      </c>
      <c r="AD24" s="13" t="n">
        <v>0.001114053619384</v>
      </c>
      <c r="AE24" s="13" t="n">
        <v>0</v>
      </c>
      <c r="AF24" s="13" t="n">
        <v>0</v>
      </c>
      <c r="AG24" s="13" t="n">
        <v>0</v>
      </c>
      <c r="AH24" s="13" t="n">
        <v>0</v>
      </c>
      <c r="AI24" s="14" t="n">
        <v>0</v>
      </c>
      <c r="AJ24" s="7"/>
      <c r="AK24" s="17"/>
      <c r="AL24" s="17"/>
      <c r="AM24" s="17"/>
      <c r="AN24" s="17"/>
      <c r="AO24" s="17"/>
    </row>
    <row r="25" customFormat="false" ht="16" hidden="false" customHeight="false" outlineLevel="0" collapsed="false">
      <c r="A25" s="7" t="s">
        <v>28</v>
      </c>
      <c r="B25" s="13" t="n">
        <v>0.0948946744688859</v>
      </c>
      <c r="C25" s="13" t="n">
        <v>0.0832284166415917</v>
      </c>
      <c r="D25" s="13" t="n">
        <v>0.0950371880944464</v>
      </c>
      <c r="E25" s="13" t="n">
        <v>0.0985251275475427</v>
      </c>
      <c r="F25" s="13" t="n">
        <v>0.0991475145402356</v>
      </c>
      <c r="G25" s="13" t="n">
        <v>0.0929949183351566</v>
      </c>
      <c r="H25" s="14" t="n">
        <v>0.0941934441490222</v>
      </c>
      <c r="I25" s="13" t="n">
        <v>0.0799832005782343</v>
      </c>
      <c r="J25" s="13" t="n">
        <v>0.110342561951132</v>
      </c>
      <c r="K25" s="13" t="n">
        <v>0.0801371414961524</v>
      </c>
      <c r="L25" s="13" t="n">
        <v>0.0725358853418602</v>
      </c>
      <c r="M25" s="13" t="n">
        <v>0.0769891398286432</v>
      </c>
      <c r="N25" s="13" t="n">
        <v>0.109725463761156</v>
      </c>
      <c r="O25" s="13" t="n">
        <v>0.0669258550594373</v>
      </c>
      <c r="P25" s="13" t="n">
        <v>0.0940487747425264</v>
      </c>
      <c r="Q25" s="7" t="s">
        <v>28</v>
      </c>
      <c r="R25" s="13" t="n">
        <v>0.1027379748658</v>
      </c>
      <c r="S25" s="13" t="n">
        <v>0.102370167833056</v>
      </c>
      <c r="T25" s="13" t="n">
        <v>0.0650104767667288</v>
      </c>
      <c r="U25" s="13" t="n">
        <v>0.0775593917245708</v>
      </c>
      <c r="V25" s="13" t="n">
        <v>0.0983312731364747</v>
      </c>
      <c r="W25" s="13" t="n">
        <v>0.0969552619449283</v>
      </c>
      <c r="X25" s="14" t="n">
        <v>0.107969075167158</v>
      </c>
      <c r="Y25" s="13" t="n">
        <v>0.0833614908668723</v>
      </c>
      <c r="Z25" s="13" t="n">
        <v>0.08525177388355</v>
      </c>
      <c r="AA25" s="13" t="n">
        <v>0.102674016041189</v>
      </c>
      <c r="AB25" s="7" t="s">
        <v>28</v>
      </c>
      <c r="AC25" s="13" t="n">
        <v>0.967214568757208</v>
      </c>
      <c r="AD25" s="13" t="n">
        <v>0.870574202777301</v>
      </c>
      <c r="AE25" s="13" t="n">
        <v>1.05018757846264</v>
      </c>
      <c r="AF25" s="13" t="n">
        <v>1.03966892502635</v>
      </c>
      <c r="AG25" s="13" t="n">
        <v>1.03571339481015</v>
      </c>
      <c r="AH25" s="13" t="n">
        <v>1.12481764984686</v>
      </c>
      <c r="AI25" s="14" t="n">
        <v>0.946878972103201</v>
      </c>
      <c r="AJ25" s="7"/>
      <c r="AK25" s="17"/>
      <c r="AL25" s="17"/>
      <c r="AM25" s="17"/>
      <c r="AN25" s="17"/>
      <c r="AO25" s="17"/>
    </row>
    <row r="26" customFormat="false" ht="15" hidden="false" customHeight="false" outlineLevel="0" collapsed="false">
      <c r="A26" s="7" t="s">
        <v>29</v>
      </c>
      <c r="B26" s="13" t="n">
        <v>0.00218435724234652</v>
      </c>
      <c r="C26" s="13" t="n">
        <v>0</v>
      </c>
      <c r="D26" s="13" t="n">
        <v>0.0021752781933578</v>
      </c>
      <c r="E26" s="13" t="n">
        <v>0</v>
      </c>
      <c r="F26" s="13" t="n">
        <v>0.00217122383361264</v>
      </c>
      <c r="G26" s="13" t="n">
        <v>0.011977613587573</v>
      </c>
      <c r="H26" s="14" t="n">
        <v>0.00599666539476914</v>
      </c>
      <c r="I26" s="13" t="n">
        <v>0</v>
      </c>
      <c r="J26" s="13" t="n">
        <v>0</v>
      </c>
      <c r="K26" s="13" t="n">
        <v>0.00599204086864431</v>
      </c>
      <c r="L26" s="13" t="n">
        <v>0.00822382537552305</v>
      </c>
      <c r="M26" s="13" t="n">
        <v>0.00595654138509748</v>
      </c>
      <c r="N26" s="13" t="n">
        <v>0.00880259136261672</v>
      </c>
      <c r="O26" s="13" t="n">
        <v>0</v>
      </c>
      <c r="P26" s="13" t="n">
        <v>0.00656930828239074</v>
      </c>
      <c r="Q26" s="7" t="s">
        <v>29</v>
      </c>
      <c r="R26" s="13" t="n">
        <v>0</v>
      </c>
      <c r="S26" s="13" t="n">
        <v>0.00702020900241497</v>
      </c>
      <c r="T26" s="13" t="n">
        <v>0</v>
      </c>
      <c r="U26" s="13" t="n">
        <v>0</v>
      </c>
      <c r="V26" s="13" t="n">
        <v>0.00383047663203225</v>
      </c>
      <c r="W26" s="13" t="n">
        <v>0</v>
      </c>
      <c r="X26" s="14" t="n">
        <v>0.00328061403915747</v>
      </c>
      <c r="Y26" s="13" t="n">
        <v>0.00986851397355158</v>
      </c>
      <c r="Z26" s="13" t="n">
        <v>0.0021859530593961</v>
      </c>
      <c r="AA26" s="13" t="n">
        <v>0.00820980252081485</v>
      </c>
      <c r="AB26" s="7" t="s">
        <v>29</v>
      </c>
      <c r="AC26" s="13" t="n">
        <v>0.0226570501381338</v>
      </c>
      <c r="AD26" s="13" t="n">
        <v>0.0206013901952759</v>
      </c>
      <c r="AE26" s="13" t="n">
        <v>0.0131537054634504</v>
      </c>
      <c r="AF26" s="13" t="n">
        <v>0.0154941003674287</v>
      </c>
      <c r="AG26" s="13" t="n">
        <v>0.019393215143792</v>
      </c>
      <c r="AH26" s="13" t="n">
        <v>0.0331525936646986</v>
      </c>
      <c r="AI26" s="14" t="n">
        <v>0.0129042835947461</v>
      </c>
      <c r="AJ26" s="7"/>
      <c r="AK26" s="17"/>
      <c r="AL26" s="17"/>
      <c r="AM26" s="17"/>
      <c r="AN26" s="17"/>
      <c r="AO26" s="17"/>
    </row>
    <row r="27" customFormat="false" ht="15" hidden="false" customHeight="false" outlineLevel="0" collapsed="false">
      <c r="A27" s="7" t="s">
        <v>30</v>
      </c>
      <c r="B27" s="13" t="n">
        <v>0.106649331719051</v>
      </c>
      <c r="C27" s="13" t="n">
        <v>0.0808977019722058</v>
      </c>
      <c r="D27" s="13" t="n">
        <v>0.117687790779332</v>
      </c>
      <c r="E27" s="13" t="n">
        <v>0.0974323053906218</v>
      </c>
      <c r="F27" s="13" t="n">
        <v>0.0964578248383355</v>
      </c>
      <c r="G27" s="13" t="n">
        <v>0.112074023396578</v>
      </c>
      <c r="H27" s="14" t="n">
        <v>0.0939971511267919</v>
      </c>
      <c r="I27" s="13" t="n">
        <v>0.10738524077682</v>
      </c>
      <c r="J27" s="13" t="n">
        <v>0.107516716123861</v>
      </c>
      <c r="K27" s="13" t="n">
        <v>0.0603801399383042</v>
      </c>
      <c r="L27" s="13" t="n">
        <v>0.0790984471191365</v>
      </c>
      <c r="M27" s="13" t="n">
        <v>0.0628806319982267</v>
      </c>
      <c r="N27" s="13" t="n">
        <v>0.124868171759016</v>
      </c>
      <c r="O27" s="13" t="n">
        <v>0.0581995648753738</v>
      </c>
      <c r="P27" s="13" t="n">
        <v>0.0587543080389856</v>
      </c>
      <c r="Q27" s="7" t="s">
        <v>30</v>
      </c>
      <c r="R27" s="13" t="n">
        <v>0.1512805307201</v>
      </c>
      <c r="S27" s="13" t="n">
        <v>0.15771981601769</v>
      </c>
      <c r="T27" s="13" t="n">
        <v>0.0978062779983549</v>
      </c>
      <c r="U27" s="13" t="n">
        <v>0.0648158606300524</v>
      </c>
      <c r="V27" s="13" t="n">
        <v>0.140565621502183</v>
      </c>
      <c r="W27" s="13" t="n">
        <v>0.130540049924858</v>
      </c>
      <c r="X27" s="14" t="n">
        <v>0.178932123929557</v>
      </c>
      <c r="Y27" s="13" t="n">
        <v>0.118646751213358</v>
      </c>
      <c r="Z27" s="13" t="n">
        <v>0.0923046452675888</v>
      </c>
      <c r="AA27" s="13" t="n">
        <v>0.114593477038245</v>
      </c>
      <c r="AB27" s="7" t="s">
        <v>30</v>
      </c>
      <c r="AC27" s="13" t="n">
        <v>0.714394932290933</v>
      </c>
      <c r="AD27" s="13" t="n">
        <v>0.809853979639209</v>
      </c>
      <c r="AE27" s="13" t="n">
        <v>0.751095444663918</v>
      </c>
      <c r="AF27" s="13" t="n">
        <v>0.728700899554849</v>
      </c>
      <c r="AG27" s="13" t="n">
        <v>0.841650458948384</v>
      </c>
      <c r="AH27" s="13" t="n">
        <v>0.631020213265877</v>
      </c>
      <c r="AI27" s="14" t="n">
        <v>0.729629048301314</v>
      </c>
      <c r="AJ27" s="7"/>
      <c r="AK27" s="17"/>
      <c r="AL27" s="17"/>
      <c r="AM27" s="17"/>
      <c r="AN27" s="17"/>
      <c r="AO27" s="17"/>
    </row>
    <row r="28" customFormat="false" ht="15" hidden="false" customHeight="false" outlineLevel="0" collapsed="false">
      <c r="A28" s="7" t="s">
        <v>31</v>
      </c>
      <c r="B28" s="13" t="n">
        <v>0.0138158689588655</v>
      </c>
      <c r="C28" s="13" t="n">
        <v>0.000692420550564414</v>
      </c>
      <c r="D28" s="13" t="n">
        <v>0.000687922238310816</v>
      </c>
      <c r="E28" s="13" t="n">
        <v>0</v>
      </c>
      <c r="F28" s="13" t="n">
        <v>0.00343320032364917</v>
      </c>
      <c r="G28" s="13" t="n">
        <v>0</v>
      </c>
      <c r="H28" s="14" t="n">
        <v>0</v>
      </c>
      <c r="I28" s="13" t="n">
        <v>0</v>
      </c>
      <c r="J28" s="13" t="n">
        <v>0.00139282341193467</v>
      </c>
      <c r="K28" s="13" t="n">
        <v>0</v>
      </c>
      <c r="L28" s="13" t="n">
        <v>0.000693533038925846</v>
      </c>
      <c r="M28" s="13" t="n">
        <v>0.00616493528424914</v>
      </c>
      <c r="N28" s="13" t="n">
        <v>0</v>
      </c>
      <c r="O28" s="13" t="n">
        <v>0.0027438662893991</v>
      </c>
      <c r="P28" s="13" t="n">
        <v>0.00969507039023851</v>
      </c>
      <c r="Q28" s="7" t="s">
        <v>31</v>
      </c>
      <c r="R28" s="13" t="n">
        <v>0</v>
      </c>
      <c r="S28" s="13" t="n">
        <v>0</v>
      </c>
      <c r="T28" s="13" t="n">
        <v>0.00682719893182301</v>
      </c>
      <c r="U28" s="13" t="n">
        <v>0</v>
      </c>
      <c r="V28" s="13" t="n">
        <v>0.00969097218572252</v>
      </c>
      <c r="W28" s="13" t="n">
        <v>0.00138021871468746</v>
      </c>
      <c r="X28" s="14" t="n">
        <v>0</v>
      </c>
      <c r="Y28" s="13" t="n">
        <v>0</v>
      </c>
      <c r="Z28" s="13" t="n">
        <v>0</v>
      </c>
      <c r="AA28" s="13" t="n">
        <v>0</v>
      </c>
      <c r="AB28" s="7" t="s">
        <v>31</v>
      </c>
      <c r="AC28" s="13" t="n">
        <v>0.00226269260767677</v>
      </c>
      <c r="AD28" s="13" t="n">
        <v>0.0037229141538174</v>
      </c>
      <c r="AE28" s="13" t="n">
        <v>0</v>
      </c>
      <c r="AF28" s="13" t="n">
        <v>0.00376918587945364</v>
      </c>
      <c r="AG28" s="13" t="n">
        <v>0.00223018897461605</v>
      </c>
      <c r="AH28" s="13" t="n">
        <v>0</v>
      </c>
      <c r="AI28" s="14" t="n">
        <v>0</v>
      </c>
      <c r="AJ28" s="7"/>
      <c r="AK28" s="17"/>
      <c r="AL28" s="17"/>
      <c r="AM28" s="17"/>
      <c r="AN28" s="17"/>
      <c r="AO28" s="17"/>
    </row>
    <row r="29" customFormat="false" ht="15" hidden="false" customHeight="false" outlineLevel="0" collapsed="false">
      <c r="A29" s="7" t="s">
        <v>32</v>
      </c>
      <c r="B29" s="13" t="n">
        <v>0.0637513828524711</v>
      </c>
      <c r="C29" s="13" t="n">
        <v>0.0814431437699906</v>
      </c>
      <c r="D29" s="13" t="n">
        <v>0.104565846819289</v>
      </c>
      <c r="E29" s="13" t="n">
        <v>0.0865994172510801</v>
      </c>
      <c r="F29" s="13" t="n">
        <v>0.0223652042847256</v>
      </c>
      <c r="G29" s="13" t="n">
        <v>0.0112162036151102</v>
      </c>
      <c r="H29" s="14" t="n">
        <v>0.0611461291664378</v>
      </c>
      <c r="I29" s="13" t="n">
        <v>0.0723954112710441</v>
      </c>
      <c r="J29" s="13" t="n">
        <v>0.113417428360825</v>
      </c>
      <c r="K29" s="13" t="n">
        <v>0.109728770196585</v>
      </c>
      <c r="L29" s="13" t="n">
        <v>0.138048300376629</v>
      </c>
      <c r="M29" s="13" t="n">
        <v>0.148743666459904</v>
      </c>
      <c r="N29" s="13" t="n">
        <v>0.0919325225189996</v>
      </c>
      <c r="O29" s="13" t="n">
        <v>0.0806840208999448</v>
      </c>
      <c r="P29" s="13" t="n">
        <v>0.101503069009158</v>
      </c>
      <c r="Q29" s="7" t="s">
        <v>32</v>
      </c>
      <c r="R29" s="13" t="n">
        <v>0.0702030026801318</v>
      </c>
      <c r="S29" s="13" t="n">
        <v>0.105070638968294</v>
      </c>
      <c r="T29" s="13" t="n">
        <v>0.149485528672742</v>
      </c>
      <c r="U29" s="13" t="n">
        <v>0.140131282473142</v>
      </c>
      <c r="V29" s="13" t="n">
        <v>0.105217946434355</v>
      </c>
      <c r="W29" s="13" t="n">
        <v>0.0811712990917834</v>
      </c>
      <c r="X29" s="14" t="n">
        <v>0.0901139741611557</v>
      </c>
      <c r="Y29" s="13" t="n">
        <v>0.081573363515829</v>
      </c>
      <c r="Z29" s="13" t="n">
        <v>0.0875658239410956</v>
      </c>
      <c r="AA29" s="13" t="n">
        <v>0.0413438722008676</v>
      </c>
      <c r="AB29" s="7" t="s">
        <v>32</v>
      </c>
      <c r="AC29" s="13" t="n">
        <v>0.0668762029606173</v>
      </c>
      <c r="AD29" s="13" t="n">
        <v>0.0175157038551517</v>
      </c>
      <c r="AE29" s="13" t="n">
        <v>0.0164233760136568</v>
      </c>
      <c r="AF29" s="13" t="n">
        <v>0.0381950256734592</v>
      </c>
      <c r="AG29" s="13" t="n">
        <v>0.0376660141236623</v>
      </c>
      <c r="AH29" s="13" t="n">
        <v>0.0565710755724454</v>
      </c>
      <c r="AI29" s="14" t="n">
        <v>0</v>
      </c>
      <c r="AJ29" s="7"/>
      <c r="AK29" s="17"/>
      <c r="AL29" s="17"/>
      <c r="AM29" s="17"/>
      <c r="AN29" s="17"/>
      <c r="AO29" s="17"/>
    </row>
    <row r="30" customFormat="false" ht="15" hidden="false" customHeight="false" outlineLevel="0" collapsed="false">
      <c r="A30" s="7" t="s">
        <v>33</v>
      </c>
      <c r="B30" s="13" t="n">
        <v>0.94865139375501</v>
      </c>
      <c r="C30" s="13" t="n">
        <v>0.938525989698719</v>
      </c>
      <c r="D30" s="13" t="n">
        <v>0.925879747497809</v>
      </c>
      <c r="E30" s="13" t="n">
        <v>0.942569514951539</v>
      </c>
      <c r="F30" s="13" t="n">
        <v>0.973180800973456</v>
      </c>
      <c r="G30" s="13" t="n">
        <v>0.912178740817762</v>
      </c>
      <c r="H30" s="14" t="n">
        <v>0.922402788829057</v>
      </c>
      <c r="I30" s="13" t="n">
        <v>0.952187425805337</v>
      </c>
      <c r="J30" s="13" t="n">
        <v>0.956366823484207</v>
      </c>
      <c r="K30" s="13" t="n">
        <v>0.902831213276427</v>
      </c>
      <c r="L30" s="13" t="n">
        <v>0.92765416088602</v>
      </c>
      <c r="M30" s="13" t="n">
        <v>0.922752158985028</v>
      </c>
      <c r="N30" s="13" t="n">
        <v>0.913488818742479</v>
      </c>
      <c r="O30" s="13" t="n">
        <v>0.955083726080902</v>
      </c>
      <c r="P30" s="13" t="n">
        <v>0.945233226508921</v>
      </c>
      <c r="Q30" s="7" t="s">
        <v>33</v>
      </c>
      <c r="R30" s="13" t="n">
        <v>0.931595776932871</v>
      </c>
      <c r="S30" s="13" t="n">
        <v>0.935662401098392</v>
      </c>
      <c r="T30" s="13" t="n">
        <v>0.901816478966927</v>
      </c>
      <c r="U30" s="13" t="n">
        <v>0.906865430869687</v>
      </c>
      <c r="V30" s="13" t="n">
        <v>0.915178904850536</v>
      </c>
      <c r="W30" s="13" t="n">
        <v>0.929644648414233</v>
      </c>
      <c r="X30" s="14" t="n">
        <v>0.939955205563977</v>
      </c>
      <c r="Y30" s="13" t="n">
        <v>0.89133338945588</v>
      </c>
      <c r="Z30" s="13" t="n">
        <v>0.9082116712087</v>
      </c>
      <c r="AA30" s="13" t="n">
        <v>0.924424555913459</v>
      </c>
      <c r="AB30" s="7" t="s">
        <v>33</v>
      </c>
      <c r="AC30" s="13" t="n">
        <v>0.930755669377052</v>
      </c>
      <c r="AD30" s="13" t="n">
        <v>0.910874958838892</v>
      </c>
      <c r="AE30" s="13" t="n">
        <v>0.936043293877075</v>
      </c>
      <c r="AF30" s="13" t="n">
        <v>0.922196132103417</v>
      </c>
      <c r="AG30" s="13" t="n">
        <v>0.908538810329715</v>
      </c>
      <c r="AH30" s="13" t="n">
        <v>0.948218177246189</v>
      </c>
      <c r="AI30" s="14" t="n">
        <v>0.919176922971993</v>
      </c>
      <c r="AJ30" s="7"/>
      <c r="AK30" s="17"/>
      <c r="AL30" s="17"/>
      <c r="AM30" s="17"/>
      <c r="AN30" s="17"/>
      <c r="AO30" s="17"/>
    </row>
    <row r="31" customFormat="false" ht="15" hidden="false" customHeight="false" outlineLevel="0" collapsed="false">
      <c r="A31" s="7" t="s">
        <v>72</v>
      </c>
      <c r="B31" s="13" t="n">
        <v>1.99985638276751</v>
      </c>
      <c r="C31" s="13" t="n">
        <v>1.99958668828307</v>
      </c>
      <c r="D31" s="13" t="n">
        <v>1.99997591208987</v>
      </c>
      <c r="E31" s="13" t="n">
        <v>2.00001244137867</v>
      </c>
      <c r="F31" s="13" t="n">
        <v>2.00009441388797</v>
      </c>
      <c r="G31" s="13" t="n">
        <v>1.99957699625535</v>
      </c>
      <c r="H31" s="14" t="n">
        <v>2.00005490083282</v>
      </c>
      <c r="I31" s="13" t="n">
        <v>1.99950228819778</v>
      </c>
      <c r="J31" s="13" t="n">
        <v>1.99995163263742</v>
      </c>
      <c r="K31" s="13" t="n">
        <v>2.00032582388157</v>
      </c>
      <c r="L31" s="13" t="n">
        <v>2.00031744028095</v>
      </c>
      <c r="M31" s="13" t="n">
        <v>2.00041203715874</v>
      </c>
      <c r="N31" s="13" t="n">
        <v>1.99991156515486</v>
      </c>
      <c r="O31" s="13" t="n">
        <v>2.00026725839534</v>
      </c>
      <c r="P31" s="13" t="n">
        <v>1.9995073954045</v>
      </c>
      <c r="Q31" s="7" t="s">
        <v>72</v>
      </c>
      <c r="R31" s="13" t="n">
        <v>2.00278406312306</v>
      </c>
      <c r="S31" s="13" t="n">
        <v>2.00033541072631</v>
      </c>
      <c r="T31" s="13" t="n">
        <v>2.00004021141823</v>
      </c>
      <c r="U31" s="13" t="n">
        <v>2.00036958939508</v>
      </c>
      <c r="V31" s="13" t="n">
        <v>2.00027619536123</v>
      </c>
      <c r="W31" s="13" t="n">
        <v>1.99978294072692</v>
      </c>
      <c r="X31" s="14" t="n">
        <v>2.0003825936259</v>
      </c>
      <c r="Y31" s="13" t="n">
        <v>1.99976084716498</v>
      </c>
      <c r="Z31" s="13" t="n">
        <v>1.99978573222899</v>
      </c>
      <c r="AA31" s="13" t="n">
        <v>1.99981363777527</v>
      </c>
      <c r="AB31" s="7" t="s">
        <v>72</v>
      </c>
      <c r="AC31" s="13" t="n">
        <v>2.00006409026624</v>
      </c>
      <c r="AD31" s="13" t="n">
        <v>1.99961225255211</v>
      </c>
      <c r="AE31" s="13" t="n">
        <v>2.00008599525926</v>
      </c>
      <c r="AF31" s="13" t="n">
        <v>1.99959926290743</v>
      </c>
      <c r="AG31" s="13" t="n">
        <v>2.00012720398259</v>
      </c>
      <c r="AH31" s="13" t="n">
        <v>2.00027130992675</v>
      </c>
      <c r="AI31" s="14" t="n">
        <v>1.99956543165873</v>
      </c>
      <c r="AJ31" s="7"/>
      <c r="AK31" s="17"/>
      <c r="AL31" s="17"/>
      <c r="AM31" s="17"/>
      <c r="AN31" s="17"/>
      <c r="AO31" s="17"/>
    </row>
    <row r="32" customFormat="false" ht="15" hidden="false" customHeight="false" outlineLevel="0" collapsed="false">
      <c r="A32" s="7" t="s">
        <v>36</v>
      </c>
      <c r="B32" s="13" t="n">
        <v>9.0677606332853</v>
      </c>
      <c r="C32" s="13" t="n">
        <v>9.05120955843973</v>
      </c>
      <c r="D32" s="13" t="n">
        <v>9.08090839746097</v>
      </c>
      <c r="E32" s="13" t="n">
        <v>9.07575004328744</v>
      </c>
      <c r="F32" s="13" t="n">
        <v>9.06598412552125</v>
      </c>
      <c r="G32" s="13" t="n">
        <v>9.01146242131719</v>
      </c>
      <c r="H32" s="14" t="n">
        <v>9.03714690831973</v>
      </c>
      <c r="I32" s="13" t="n">
        <v>9.05401085374585</v>
      </c>
      <c r="J32" s="13" t="n">
        <v>9.10691605593469</v>
      </c>
      <c r="K32" s="13" t="n">
        <v>9.0497036258194</v>
      </c>
      <c r="L32" s="13" t="n">
        <v>9.0890596270074</v>
      </c>
      <c r="M32" s="13" t="n">
        <v>9.08592324713198</v>
      </c>
      <c r="N32" s="13" t="n">
        <v>9.06797780179883</v>
      </c>
      <c r="O32" s="13" t="n">
        <v>9.05738297234224</v>
      </c>
      <c r="P32" s="13" t="n">
        <v>9.0806949808474</v>
      </c>
      <c r="Q32" s="7" t="s">
        <v>36</v>
      </c>
      <c r="R32" s="13" t="n">
        <v>9.06854788419653</v>
      </c>
      <c r="S32" s="13" t="n">
        <v>9.10035782319019</v>
      </c>
      <c r="T32" s="13" t="n">
        <v>9.08480812848933</v>
      </c>
      <c r="U32" s="13" t="n">
        <v>9.07724375473449</v>
      </c>
      <c r="V32" s="13" t="n">
        <v>9.09411712792816</v>
      </c>
      <c r="W32" s="13" t="n">
        <v>9.06702846243779</v>
      </c>
      <c r="X32" s="14" t="n">
        <v>9.10708359807453</v>
      </c>
      <c r="Y32" s="13" t="n">
        <v>9.04792056921097</v>
      </c>
      <c r="Z32" s="13" t="n">
        <v>9.04178579362705</v>
      </c>
      <c r="AA32" s="13" t="n">
        <v>9.04233319929808</v>
      </c>
      <c r="AB32" s="7" t="s">
        <v>36</v>
      </c>
      <c r="AC32" s="13" t="n">
        <v>9.60704163452333</v>
      </c>
      <c r="AD32" s="13" t="n">
        <v>9.556579409433</v>
      </c>
      <c r="AE32" s="13" t="n">
        <v>9.64908537434965</v>
      </c>
      <c r="AF32" s="13" t="n">
        <v>9.63696367077668</v>
      </c>
      <c r="AG32" s="13" t="n">
        <v>9.62450444852577</v>
      </c>
      <c r="AH32" s="13" t="n">
        <v>9.63526713272889</v>
      </c>
      <c r="AI32" s="14" t="n">
        <v>9.5489469817556</v>
      </c>
      <c r="AJ32" s="7"/>
      <c r="AK32" s="17"/>
      <c r="AL32" s="17"/>
      <c r="AM32" s="17"/>
      <c r="AN32" s="17"/>
      <c r="AO32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14.49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</v>
      </c>
    </row>
    <row r="3" customFormat="false" ht="16" hidden="false" customHeight="false" outlineLevel="0" collapsed="false">
      <c r="A3" s="3" t="s">
        <v>2</v>
      </c>
    </row>
    <row r="4" customFormat="false" ht="15" hidden="false" customHeight="false" outlineLevel="0" collapsed="false">
      <c r="A4" s="0" t="s">
        <v>73</v>
      </c>
      <c r="B4" s="21" t="s">
        <v>74</v>
      </c>
    </row>
    <row r="5" customFormat="false" ht="16" hidden="false" customHeight="false" outlineLevel="0" collapsed="false">
      <c r="A5" s="22" t="s">
        <v>47</v>
      </c>
      <c r="B5" s="23" t="s">
        <v>75</v>
      </c>
      <c r="C5" s="23" t="s">
        <v>76</v>
      </c>
      <c r="D5" s="23" t="s">
        <v>77</v>
      </c>
      <c r="E5" s="23" t="s">
        <v>78</v>
      </c>
      <c r="F5" s="23" t="s">
        <v>79</v>
      </c>
      <c r="H5" s="24" t="s">
        <v>80</v>
      </c>
    </row>
    <row r="6" customFormat="false" ht="16" hidden="false" customHeight="false" outlineLevel="0" collapsed="false">
      <c r="A6" s="25" t="s">
        <v>81</v>
      </c>
      <c r="B6" s="26" t="n">
        <v>36.76</v>
      </c>
      <c r="C6" s="26" t="n">
        <v>35.965811965812</v>
      </c>
      <c r="D6" s="26" t="n">
        <v>36.1295822676897</v>
      </c>
      <c r="E6" s="26" t="n">
        <v>36.5924657534247</v>
      </c>
      <c r="F6" s="26" t="n">
        <v>36.2292866623088</v>
      </c>
      <c r="H6" s="27" t="n">
        <v>35.31</v>
      </c>
    </row>
    <row r="7" customFormat="false" ht="16" hidden="false" customHeight="false" outlineLevel="0" collapsed="false">
      <c r="A7" s="25" t="s">
        <v>82</v>
      </c>
      <c r="B7" s="26" t="n">
        <v>0.18</v>
      </c>
      <c r="C7" s="26" t="n">
        <v>0.213675213675214</v>
      </c>
      <c r="D7" s="26" t="n">
        <v>0.213128729752771</v>
      </c>
      <c r="E7" s="26" t="n">
        <v>0.128424657534247</v>
      </c>
      <c r="F7" s="26" t="n">
        <v>0.185076200320744</v>
      </c>
      <c r="H7" s="27" t="n">
        <v>0.26</v>
      </c>
    </row>
    <row r="8" customFormat="false" ht="16" hidden="false" customHeight="false" outlineLevel="0" collapsed="false">
      <c r="A8" s="25" t="s">
        <v>83</v>
      </c>
      <c r="B8" s="26" t="n">
        <v>32.86</v>
      </c>
      <c r="C8" s="26" t="n">
        <v>33.017094017094</v>
      </c>
      <c r="D8" s="26" t="n">
        <v>32.5490196078431</v>
      </c>
      <c r="E8" s="26" t="n">
        <v>33.0907534246575</v>
      </c>
      <c r="F8" s="26" t="n">
        <v>32.8856223498649</v>
      </c>
      <c r="H8" s="27" t="n">
        <v>31.05</v>
      </c>
    </row>
    <row r="9" customFormat="false" ht="16" hidden="false" customHeight="false" outlineLevel="0" collapsed="false">
      <c r="A9" s="25" t="s">
        <v>84</v>
      </c>
      <c r="B9" s="26" t="n">
        <v>0</v>
      </c>
      <c r="C9" s="26" t="n">
        <v>0.0854700854700855</v>
      </c>
      <c r="D9" s="26" t="n">
        <v>0</v>
      </c>
      <c r="E9" s="26" t="n">
        <v>0</v>
      </c>
      <c r="F9" s="26" t="n">
        <v>0.0284900284900285</v>
      </c>
      <c r="H9" s="28"/>
    </row>
    <row r="10" customFormat="false" ht="16" hidden="false" customHeight="false" outlineLevel="0" collapsed="false">
      <c r="A10" s="25" t="s">
        <v>85</v>
      </c>
      <c r="B10" s="26" t="n">
        <v>0.68</v>
      </c>
      <c r="C10" s="26" t="n">
        <v>0.811965811965812</v>
      </c>
      <c r="D10" s="26" t="n">
        <v>0.528559249786871</v>
      </c>
      <c r="E10" s="26" t="n">
        <v>0.325342465753425</v>
      </c>
      <c r="F10" s="26" t="n">
        <v>0.555289175835369</v>
      </c>
      <c r="H10" s="27" t="n">
        <v>0.55</v>
      </c>
    </row>
    <row r="11" customFormat="false" ht="16" hidden="false" customHeight="false" outlineLevel="0" collapsed="false">
      <c r="A11" s="25" t="s">
        <v>86</v>
      </c>
      <c r="B11" s="26" t="n">
        <v>6.12</v>
      </c>
      <c r="C11" s="26" t="n">
        <v>7.41025641025641</v>
      </c>
      <c r="D11" s="26" t="n">
        <v>8.18414322250639</v>
      </c>
      <c r="E11" s="26" t="n">
        <v>7.72260273972603</v>
      </c>
      <c r="F11" s="26" t="n">
        <v>7.77233412416294</v>
      </c>
      <c r="H11" s="27" t="n">
        <v>8.89</v>
      </c>
    </row>
    <row r="12" customFormat="false" ht="16" hidden="false" customHeight="false" outlineLevel="0" collapsed="false">
      <c r="A12" s="25" t="s">
        <v>87</v>
      </c>
      <c r="B12" s="26" t="n">
        <v>6.07</v>
      </c>
      <c r="C12" s="26" t="n">
        <v>4.88888888888889</v>
      </c>
      <c r="D12" s="26" t="n">
        <v>4.73145780051151</v>
      </c>
      <c r="E12" s="26" t="n">
        <v>5.0513698630137</v>
      </c>
      <c r="F12" s="26" t="n">
        <v>4.89057218413803</v>
      </c>
      <c r="H12" s="27" t="n">
        <v>5.56</v>
      </c>
    </row>
    <row r="13" customFormat="false" ht="16" hidden="false" customHeight="false" outlineLevel="0" collapsed="false">
      <c r="A13" s="25" t="s">
        <v>88</v>
      </c>
      <c r="B13" s="26" t="n">
        <v>0.08</v>
      </c>
      <c r="C13" s="26" t="n">
        <v>0</v>
      </c>
      <c r="D13" s="26" t="n">
        <v>0.0682011935208866</v>
      </c>
      <c r="E13" s="26" t="n">
        <v>0</v>
      </c>
      <c r="F13" s="26" t="n">
        <v>0.0227337311736289</v>
      </c>
      <c r="H13" s="28"/>
    </row>
    <row r="14" customFormat="false" ht="16" hidden="false" customHeight="false" outlineLevel="0" collapsed="false">
      <c r="A14" s="25" t="s">
        <v>89</v>
      </c>
      <c r="B14" s="26" t="n">
        <v>0.15</v>
      </c>
      <c r="C14" s="26" t="n">
        <v>0</v>
      </c>
      <c r="D14" s="26" t="n">
        <v>0.119352088661552</v>
      </c>
      <c r="E14" s="26" t="n">
        <v>0.0256849315068493</v>
      </c>
      <c r="F14" s="26" t="n">
        <v>0.048345673389467</v>
      </c>
      <c r="H14" s="28"/>
    </row>
    <row r="15" customFormat="false" ht="16" hidden="false" customHeight="false" outlineLevel="0" collapsed="false">
      <c r="A15" s="25" t="s">
        <v>90</v>
      </c>
      <c r="B15" s="26" t="n">
        <v>2.5</v>
      </c>
      <c r="C15" s="26" t="n">
        <v>2.64752136752137</v>
      </c>
      <c r="D15" s="26" t="n">
        <v>2.40068201193521</v>
      </c>
      <c r="E15" s="26" t="n">
        <v>2.32808219178082</v>
      </c>
      <c r="F15" s="26" t="n">
        <v>2.45876185707913</v>
      </c>
      <c r="H15" s="27" t="n">
        <v>2.39</v>
      </c>
    </row>
    <row r="16" customFormat="false" ht="15" hidden="false" customHeight="false" outlineLevel="0" collapsed="false">
      <c r="A16" s="25" t="s">
        <v>91</v>
      </c>
      <c r="B16" s="26" t="n">
        <v>0</v>
      </c>
      <c r="C16" s="26" t="n">
        <v>0.0769230769230769</v>
      </c>
      <c r="D16" s="26" t="n">
        <v>0</v>
      </c>
      <c r="E16" s="26" t="n">
        <v>0.0342465753424658</v>
      </c>
      <c r="F16" s="26" t="n">
        <v>0.0370565507551809</v>
      </c>
    </row>
    <row r="17" customFormat="false" ht="15" hidden="false" customHeight="false" outlineLevel="0" collapsed="false">
      <c r="A17" s="25" t="s">
        <v>92</v>
      </c>
      <c r="B17" s="26" t="n">
        <v>0.1</v>
      </c>
      <c r="C17" s="26" t="n">
        <v>0.01</v>
      </c>
      <c r="D17" s="26" t="n">
        <v>0</v>
      </c>
      <c r="E17" s="26" t="n">
        <v>0</v>
      </c>
      <c r="F17" s="26" t="n">
        <v>0</v>
      </c>
    </row>
    <row r="18" customFormat="false" ht="15" hidden="false" customHeight="false" outlineLevel="0" collapsed="false">
      <c r="A18" s="25" t="s">
        <v>93</v>
      </c>
      <c r="B18" s="26" t="n">
        <v>3.67862754226485</v>
      </c>
      <c r="C18" s="26" t="n">
        <v>3.63938478177578</v>
      </c>
      <c r="D18" s="26" t="n">
        <v>3.61963673488395</v>
      </c>
      <c r="E18" s="26" t="n">
        <v>3.654077934525</v>
      </c>
      <c r="F18" s="26" t="n">
        <v>3.63749120440544</v>
      </c>
    </row>
    <row r="19" customFormat="false" ht="15" hidden="false" customHeight="false" outlineLevel="0" collapsed="false">
      <c r="A19" s="25" t="s">
        <v>94</v>
      </c>
      <c r="B19" s="26" t="n">
        <v>10.6618061954448</v>
      </c>
      <c r="C19" s="26" t="n">
        <v>10.5480684761183</v>
      </c>
      <c r="D19" s="26" t="n">
        <v>10.4908324971343</v>
      </c>
      <c r="E19" s="26" t="n">
        <v>10.590653800458</v>
      </c>
      <c r="F19" s="26" t="n">
        <v>10.5425803002411</v>
      </c>
    </row>
    <row r="20" customFormat="false" ht="15" hidden="false" customHeight="false" outlineLevel="0" collapsed="false">
      <c r="A20" s="25" t="s">
        <v>95</v>
      </c>
      <c r="B20" s="29" t="n">
        <v>0.388484956220067</v>
      </c>
      <c r="C20" s="29" t="n">
        <v>0.447670791887375</v>
      </c>
      <c r="D20" s="29" t="n">
        <v>0.366439658540561</v>
      </c>
      <c r="E20" s="29" t="n">
        <v>0.367471590883519</v>
      </c>
      <c r="F20" s="29" t="n">
        <v>0.389975326524083</v>
      </c>
    </row>
    <row r="21" customFormat="false" ht="15" hidden="false" customHeight="false" outlineLevel="0" collapsed="false">
      <c r="A21" s="25"/>
      <c r="B21" s="26"/>
      <c r="C21" s="26"/>
      <c r="D21" s="26"/>
      <c r="E21" s="26"/>
      <c r="F21" s="26"/>
    </row>
    <row r="22" customFormat="false" ht="15" hidden="false" customHeight="false" outlineLevel="0" collapsed="false">
      <c r="A22" s="25" t="s">
        <v>96</v>
      </c>
      <c r="B22" s="26" t="n">
        <v>100.22891869393</v>
      </c>
      <c r="C22" s="26" t="n">
        <v>99.7627308873884</v>
      </c>
      <c r="D22" s="26" t="n">
        <v>99.4010350627668</v>
      </c>
      <c r="E22" s="26" t="n">
        <v>99.9111759286063</v>
      </c>
      <c r="F22" s="26" t="n">
        <v>99.6836153686889</v>
      </c>
    </row>
    <row r="23" customFormat="false" ht="15" hidden="false" customHeight="false" outlineLevel="0" collapsed="false">
      <c r="A23" s="17"/>
      <c r="B23" s="17"/>
      <c r="C23" s="17"/>
      <c r="D23" s="17"/>
      <c r="E23" s="17"/>
      <c r="F23" s="17"/>
    </row>
    <row r="24" customFormat="false" ht="15" hidden="false" customHeight="false" outlineLevel="0" collapsed="false">
      <c r="A24" s="30" t="s">
        <v>97</v>
      </c>
      <c r="B24" s="30"/>
      <c r="C24" s="30"/>
      <c r="D24" s="30"/>
      <c r="E24" s="30"/>
      <c r="F24" s="30"/>
    </row>
    <row r="25" customFormat="false" ht="15" hidden="false" customHeight="false" outlineLevel="0" collapsed="false">
      <c r="A25" s="17" t="s">
        <v>98</v>
      </c>
      <c r="B25" s="31" t="n">
        <v>5.9923581456776</v>
      </c>
      <c r="C25" s="31" t="n">
        <v>5.92611359137096</v>
      </c>
      <c r="D25" s="31" t="n">
        <v>5.98557712091485</v>
      </c>
      <c r="E25" s="31" t="n">
        <v>6.00512354873265</v>
      </c>
      <c r="F25" s="31" t="n">
        <v>5.97263409182946</v>
      </c>
    </row>
    <row r="26" customFormat="false" ht="15" hidden="false" customHeight="false" outlineLevel="0" collapsed="false">
      <c r="A26" s="17" t="s">
        <v>99</v>
      </c>
      <c r="B26" s="31" t="n">
        <v>0.0076418543224035</v>
      </c>
      <c r="C26" s="31" t="n">
        <v>0.0738864086290434</v>
      </c>
      <c r="D26" s="31" t="n">
        <v>0.0144228790851528</v>
      </c>
      <c r="E26" s="31" t="n">
        <v>0</v>
      </c>
      <c r="F26" s="31" t="n">
        <v>0.0273659081705357</v>
      </c>
    </row>
    <row r="27" customFormat="false" ht="15" hidden="false" customHeight="false" outlineLevel="0" collapsed="false">
      <c r="A27" s="17"/>
      <c r="B27" s="32" t="n">
        <f aca="false">SUM(B25:B26)</f>
        <v>6</v>
      </c>
      <c r="C27" s="32" t="n">
        <f aca="false">SUM(C25:C26)</f>
        <v>6</v>
      </c>
      <c r="D27" s="32" t="n">
        <f aca="false">SUM(D25:D26)</f>
        <v>6</v>
      </c>
      <c r="E27" s="32" t="n">
        <f aca="false">SUM(E25:E26)</f>
        <v>6.00512354873265</v>
      </c>
      <c r="F27" s="32" t="n">
        <f aca="false">SUM(F25:F26)</f>
        <v>6</v>
      </c>
    </row>
    <row r="28" customFormat="false" ht="15" hidden="false" customHeight="false" outlineLevel="0" collapsed="false">
      <c r="A28" s="25" t="s">
        <v>100</v>
      </c>
      <c r="B28" s="31" t="n">
        <v>3</v>
      </c>
      <c r="C28" s="31" t="n">
        <v>3</v>
      </c>
      <c r="D28" s="31" t="n">
        <v>3</v>
      </c>
      <c r="E28" s="31" t="n">
        <v>3</v>
      </c>
      <c r="F28" s="31" t="n">
        <v>3</v>
      </c>
    </row>
    <row r="29" customFormat="false" ht="15" hidden="false" customHeight="false" outlineLevel="0" collapsed="false">
      <c r="A29" s="17" t="s">
        <v>101</v>
      </c>
      <c r="B29" s="31" t="n">
        <v>6</v>
      </c>
      <c r="C29" s="31" t="n">
        <v>6</v>
      </c>
      <c r="D29" s="31" t="n">
        <v>6</v>
      </c>
      <c r="E29" s="31" t="n">
        <v>6</v>
      </c>
      <c r="F29" s="31" t="n">
        <v>6</v>
      </c>
    </row>
    <row r="30" customFormat="false" ht="15" hidden="false" customHeight="false" outlineLevel="0" collapsed="false">
      <c r="A30" s="17" t="s">
        <v>102</v>
      </c>
      <c r="B30" s="31" t="n">
        <v>0</v>
      </c>
      <c r="C30" s="31" t="n">
        <v>0</v>
      </c>
      <c r="D30" s="31" t="n">
        <v>0</v>
      </c>
      <c r="E30" s="31" t="n">
        <v>0</v>
      </c>
      <c r="F30" s="31" t="n">
        <v>0</v>
      </c>
    </row>
    <row r="31" customFormat="false" ht="15" hidden="false" customHeight="false" outlineLevel="0" collapsed="false">
      <c r="A31" s="17" t="s">
        <v>103</v>
      </c>
      <c r="B31" s="31" t="n">
        <v>0</v>
      </c>
      <c r="C31" s="31" t="n">
        <v>0</v>
      </c>
      <c r="D31" s="31" t="n">
        <v>0</v>
      </c>
      <c r="E31" s="31" t="n">
        <v>0</v>
      </c>
      <c r="F31" s="31" t="n">
        <v>0</v>
      </c>
    </row>
    <row r="32" customFormat="false" ht="15" hidden="false" customHeight="false" outlineLevel="0" collapsed="false">
      <c r="A32" s="17"/>
      <c r="B32" s="32" t="n">
        <f aca="false">SUM(B29:B31)</f>
        <v>6</v>
      </c>
      <c r="C32" s="32" t="n">
        <f aca="false">SUM(C29:C31)</f>
        <v>6</v>
      </c>
      <c r="D32" s="32" t="n">
        <f aca="false">SUM(D29:D31)</f>
        <v>6</v>
      </c>
      <c r="E32" s="32" t="n">
        <f aca="false">SUM(E29:E31)</f>
        <v>6</v>
      </c>
      <c r="F32" s="32" t="n">
        <f aca="false">SUM(F29:F31)</f>
        <v>6</v>
      </c>
    </row>
    <row r="33" customFormat="false" ht="15" hidden="false" customHeight="false" outlineLevel="0" collapsed="false">
      <c r="A33" s="17" t="s">
        <v>104</v>
      </c>
      <c r="B33" s="31" t="n">
        <v>0.305499900170068</v>
      </c>
      <c r="C33" s="31" t="n">
        <v>0.337835406980059</v>
      </c>
      <c r="D33" s="31" t="n">
        <v>0.340886911756023</v>
      </c>
      <c r="E33" s="31" t="n">
        <v>0.400186804188727</v>
      </c>
      <c r="F33" s="31" t="n">
        <v>0.362149380671828</v>
      </c>
    </row>
    <row r="34" customFormat="false" ht="15" hidden="false" customHeight="false" outlineLevel="0" collapsed="false">
      <c r="A34" s="17" t="s">
        <v>105</v>
      </c>
      <c r="B34" s="31" t="n">
        <v>0.0220655884372119</v>
      </c>
      <c r="C34" s="31" t="n">
        <v>0.0264761600927855</v>
      </c>
      <c r="D34" s="31" t="n">
        <v>0.0265525256047372</v>
      </c>
      <c r="E34" s="31" t="n">
        <v>0.0158489113921751</v>
      </c>
      <c r="F34" s="31" t="n">
        <v>0.0229444393282756</v>
      </c>
    </row>
    <row r="35" customFormat="false" ht="15" hidden="false" customHeight="false" outlineLevel="0" collapsed="false">
      <c r="A35" s="17" t="s">
        <v>106</v>
      </c>
      <c r="B35" s="31" t="n">
        <v>0</v>
      </c>
      <c r="C35" s="31" t="n">
        <v>0.0112911474955976</v>
      </c>
      <c r="D35" s="31" t="n">
        <v>0</v>
      </c>
      <c r="E35" s="31" t="n">
        <v>0</v>
      </c>
      <c r="F35" s="31" t="n">
        <v>0.00376567512348251</v>
      </c>
    </row>
    <row r="36" customFormat="false" ht="15" hidden="false" customHeight="false" outlineLevel="0" collapsed="false">
      <c r="A36" s="17" t="s">
        <v>103</v>
      </c>
      <c r="B36" s="31" t="n">
        <v>0.0876408512193867</v>
      </c>
      <c r="C36" s="31" t="n">
        <v>0.105777490865615</v>
      </c>
      <c r="D36" s="31" t="n">
        <v>0.0692328457139169</v>
      </c>
      <c r="E36" s="31" t="n">
        <v>0.0422130216804002</v>
      </c>
      <c r="F36" s="31" t="n">
        <v>0.0723770285005713</v>
      </c>
    </row>
    <row r="37" customFormat="false" ht="15" hidden="false" customHeight="false" outlineLevel="0" collapsed="false">
      <c r="A37" s="17" t="s">
        <v>107</v>
      </c>
      <c r="B37" s="31" t="n">
        <v>0</v>
      </c>
      <c r="C37" s="31" t="n">
        <v>0</v>
      </c>
      <c r="D37" s="31" t="n">
        <v>0</v>
      </c>
      <c r="E37" s="31" t="n">
        <v>0</v>
      </c>
      <c r="F37" s="31" t="n">
        <v>0</v>
      </c>
    </row>
    <row r="38" customFormat="false" ht="15" hidden="false" customHeight="false" outlineLevel="0" collapsed="false">
      <c r="A38" s="17" t="s">
        <v>102</v>
      </c>
      <c r="B38" s="31" t="n">
        <v>1.47509331862065</v>
      </c>
      <c r="C38" s="31" t="n">
        <v>1.20087779622301</v>
      </c>
      <c r="D38" s="31" t="n">
        <v>1.16854813637937</v>
      </c>
      <c r="E38" s="31" t="n">
        <v>1.23579941794488</v>
      </c>
      <c r="F38" s="31" t="n">
        <v>1.20191663161409</v>
      </c>
    </row>
    <row r="39" customFormat="false" ht="15" hidden="false" customHeight="false" outlineLevel="0" collapsed="false">
      <c r="A39" s="17" t="s">
        <v>108</v>
      </c>
      <c r="B39" s="31" t="n">
        <v>0.0207109136298002</v>
      </c>
      <c r="C39" s="31" t="n">
        <v>0</v>
      </c>
      <c r="D39" s="31" t="n">
        <v>0.0167478419333265</v>
      </c>
      <c r="E39" s="31" t="n">
        <v>0.0035702154337236</v>
      </c>
      <c r="F39" s="31" t="n">
        <v>0.0067507104200435</v>
      </c>
    </row>
    <row r="40" customFormat="false" ht="15" hidden="false" customHeight="false" outlineLevel="0" collapsed="false">
      <c r="A40" s="17" t="s">
        <v>109</v>
      </c>
      <c r="B40" s="31" t="n">
        <v>0.834314277020446</v>
      </c>
      <c r="C40" s="31" t="n">
        <v>1.02110248260656</v>
      </c>
      <c r="D40" s="31" t="n">
        <v>1.13389360384168</v>
      </c>
      <c r="E40" s="31" t="n">
        <v>1.05986356021558</v>
      </c>
      <c r="F40" s="31" t="n">
        <v>1.07155281618166</v>
      </c>
    </row>
    <row r="41" customFormat="false" ht="15" hidden="false" customHeight="false" outlineLevel="0" collapsed="false">
      <c r="A41" s="17" t="s">
        <v>110</v>
      </c>
      <c r="B41" s="31" t="n">
        <v>0</v>
      </c>
      <c r="C41" s="31" t="n">
        <v>0</v>
      </c>
      <c r="D41" s="31" t="n">
        <v>0</v>
      </c>
      <c r="E41" s="31" t="n">
        <v>0</v>
      </c>
      <c r="F41" s="31" t="n">
        <v>0</v>
      </c>
    </row>
    <row r="42" customFormat="false" ht="15" hidden="false" customHeight="false" outlineLevel="0" collapsed="false">
      <c r="A42" s="17" t="s">
        <v>111</v>
      </c>
      <c r="B42" s="31" t="n">
        <v>0.254675140623327</v>
      </c>
      <c r="C42" s="31" t="n">
        <v>0.296639495085252</v>
      </c>
      <c r="D42" s="31" t="n">
        <v>0.244138134462084</v>
      </c>
      <c r="E42" s="31" t="n">
        <v>0.242518069144298</v>
      </c>
      <c r="F42" s="31" t="n">
        <v>0.258543317790162</v>
      </c>
    </row>
    <row r="43" customFormat="false" ht="15" hidden="false" customHeight="false" outlineLevel="0" collapsed="false">
      <c r="A43" s="17"/>
      <c r="B43" s="32" t="n">
        <v>2.99999998972089</v>
      </c>
      <c r="C43" s="32" t="n">
        <v>2.99999997934888</v>
      </c>
      <c r="D43" s="32" t="n">
        <v>2.99999999969113</v>
      </c>
      <c r="E43" s="32" t="n">
        <v>2.99999999999978</v>
      </c>
      <c r="F43" s="32" t="n">
        <v>2.9999999996301</v>
      </c>
    </row>
    <row r="44" customFormat="false" ht="15" hidden="false" customHeight="false" outlineLevel="0" collapsed="false">
      <c r="A44" s="17" t="s">
        <v>112</v>
      </c>
      <c r="B44" s="31" t="n">
        <v>0.0139723640839961</v>
      </c>
      <c r="C44" s="31" t="n">
        <v>0</v>
      </c>
      <c r="D44" s="31" t="n">
        <v>0.0121057782089696</v>
      </c>
      <c r="E44" s="31" t="n">
        <v>0</v>
      </c>
      <c r="F44" s="31" t="n">
        <v>0.00401545250531393</v>
      </c>
    </row>
    <row r="45" customFormat="false" ht="15" hidden="false" customHeight="false" outlineLevel="0" collapsed="false">
      <c r="A45" s="17" t="s">
        <v>113</v>
      </c>
      <c r="B45" s="31" t="n">
        <v>0</v>
      </c>
      <c r="C45" s="31" t="n">
        <v>0</v>
      </c>
      <c r="D45" s="31" t="n">
        <v>0</v>
      </c>
      <c r="E45" s="31" t="n">
        <v>0</v>
      </c>
      <c r="F45" s="31" t="n">
        <v>0</v>
      </c>
    </row>
    <row r="46" customFormat="false" ht="15" hidden="false" customHeight="false" outlineLevel="0" collapsed="false">
      <c r="A46" s="17" t="s">
        <v>114</v>
      </c>
      <c r="B46" s="31" t="n">
        <v>0.790149236994906</v>
      </c>
      <c r="C46" s="31" t="n">
        <v>0.845797570575868</v>
      </c>
      <c r="D46" s="31" t="n">
        <v>0.771124649854338</v>
      </c>
      <c r="E46" s="31" t="n">
        <v>0.740756443396337</v>
      </c>
      <c r="F46" s="31" t="n">
        <v>0.785903911378599</v>
      </c>
    </row>
    <row r="47" customFormat="false" ht="15" hidden="false" customHeight="false" outlineLevel="0" collapsed="false">
      <c r="A47" s="17" t="s">
        <v>115</v>
      </c>
      <c r="B47" s="31" t="n">
        <v>0</v>
      </c>
      <c r="C47" s="31" t="n">
        <v>0.0161694515947115</v>
      </c>
      <c r="D47" s="31" t="n">
        <v>0</v>
      </c>
      <c r="E47" s="31" t="n">
        <v>0.0071697821650806</v>
      </c>
      <c r="F47" s="31" t="n">
        <v>0.00779344830174364</v>
      </c>
    </row>
    <row r="48" customFormat="false" ht="15" hidden="false" customHeight="false" outlineLevel="0" collapsed="false">
      <c r="A48" s="17" t="s">
        <v>116</v>
      </c>
      <c r="B48" s="31" t="n">
        <v>0</v>
      </c>
      <c r="C48" s="31" t="n">
        <v>0</v>
      </c>
      <c r="D48" s="31" t="n">
        <v>0</v>
      </c>
      <c r="E48" s="31" t="n">
        <v>0</v>
      </c>
      <c r="F48" s="31" t="n">
        <v>0</v>
      </c>
    </row>
    <row r="49" customFormat="false" ht="15" hidden="false" customHeight="false" outlineLevel="0" collapsed="false">
      <c r="A49" s="17" t="s">
        <v>117</v>
      </c>
      <c r="B49" s="31" t="n">
        <v>0.00695114827650001</v>
      </c>
      <c r="C49" s="31" t="n">
        <v>0.000702610111748998</v>
      </c>
      <c r="D49" s="31" t="n">
        <v>0</v>
      </c>
      <c r="E49" s="31" t="n">
        <v>0</v>
      </c>
      <c r="F49" s="31" t="n">
        <v>0</v>
      </c>
    </row>
    <row r="50" customFormat="false" ht="15" hidden="false" customHeight="false" outlineLevel="0" collapsed="false">
      <c r="A50" s="17"/>
      <c r="B50" s="32" t="n">
        <f aca="false">SUM(B44:B49)</f>
        <v>0.811072749355402</v>
      </c>
      <c r="C50" s="32" t="n">
        <f aca="false">SUM(C44:C49)</f>
        <v>0.862669632282328</v>
      </c>
      <c r="D50" s="32" t="n">
        <f aca="false">SUM(D44:D49)</f>
        <v>0.783230428063308</v>
      </c>
      <c r="E50" s="32" t="n">
        <f aca="false">SUM(E44:E49)</f>
        <v>0.747926225561417</v>
      </c>
      <c r="F50" s="32" t="n">
        <f aca="false">SUM(F44:F49)</f>
        <v>0.797712812185656</v>
      </c>
    </row>
    <row r="51" customFormat="false" ht="15" hidden="false" customHeight="false" outlineLevel="0" collapsed="false">
      <c r="A51" s="25" t="s">
        <v>118</v>
      </c>
      <c r="B51" s="31" t="n">
        <v>4</v>
      </c>
      <c r="C51" s="31" t="n">
        <v>4</v>
      </c>
      <c r="D51" s="31" t="n">
        <v>4</v>
      </c>
      <c r="E51" s="31" t="n">
        <v>4</v>
      </c>
      <c r="F51" s="31" t="n">
        <v>4</v>
      </c>
    </row>
    <row r="52" customFormat="false" ht="15" hidden="false" customHeight="false" outlineLevel="0" collapsed="false">
      <c r="A52" s="17"/>
      <c r="B52" s="17" t="s">
        <v>119</v>
      </c>
      <c r="C52" s="17" t="s">
        <v>119</v>
      </c>
      <c r="D52" s="17" t="s">
        <v>119</v>
      </c>
      <c r="E52" s="17" t="s">
        <v>119</v>
      </c>
      <c r="F52" s="17" t="s">
        <v>119</v>
      </c>
    </row>
    <row r="53" customFormat="false" ht="15" hidden="false" customHeight="false" outlineLevel="0" collapsed="false">
      <c r="A53" s="25" t="s">
        <v>120</v>
      </c>
      <c r="B53" s="33" t="s">
        <v>121</v>
      </c>
      <c r="C53" s="33" t="s">
        <v>121</v>
      </c>
      <c r="D53" s="33" t="s">
        <v>121</v>
      </c>
      <c r="E53" s="33" t="s">
        <v>121</v>
      </c>
      <c r="F53" s="33" t="s">
        <v>121</v>
      </c>
    </row>
    <row r="55" customFormat="false" ht="15" hidden="false" customHeight="false" outlineLevel="0" collapsed="false">
      <c r="F55" s="34" t="n">
        <f aca="false">F38/(F38+F40)</f>
        <v>0.528670676784072</v>
      </c>
    </row>
  </sheetData>
  <mergeCells count="1">
    <mergeCell ref="A24:F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15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</v>
      </c>
      <c r="E2" s="3" t="s">
        <v>2</v>
      </c>
    </row>
    <row r="3" customFormat="false" ht="15" hidden="false" customHeight="false" outlineLevel="0" collapsed="false">
      <c r="A3" s="1"/>
      <c r="B3" s="1" t="s">
        <v>122</v>
      </c>
      <c r="C3" s="1" t="s">
        <v>122</v>
      </c>
      <c r="D3" s="1" t="s">
        <v>122</v>
      </c>
      <c r="E3" s="1" t="s">
        <v>122</v>
      </c>
      <c r="F3" s="1" t="s">
        <v>122</v>
      </c>
      <c r="G3" s="1" t="s">
        <v>122</v>
      </c>
    </row>
    <row r="4" customFormat="false" ht="15" hidden="false" customHeight="false" outlineLevel="0" collapsed="false">
      <c r="A4" s="35" t="s">
        <v>47</v>
      </c>
      <c r="B4" s="7" t="n">
        <v>20</v>
      </c>
      <c r="C4" s="7" t="n">
        <v>81</v>
      </c>
      <c r="D4" s="7" t="n">
        <v>86</v>
      </c>
      <c r="E4" s="7" t="n">
        <v>90</v>
      </c>
      <c r="F4" s="7" t="n">
        <v>91</v>
      </c>
      <c r="G4" s="1" t="s">
        <v>123</v>
      </c>
    </row>
    <row r="5" customFormat="false" ht="16" hidden="false" customHeight="false" outlineLevel="0" collapsed="false">
      <c r="A5" s="7" t="s">
        <v>124</v>
      </c>
      <c r="B5" s="10" t="n">
        <v>68.0235</v>
      </c>
      <c r="C5" s="10" t="n">
        <v>67.71905</v>
      </c>
      <c r="D5" s="10" t="n">
        <v>68.442</v>
      </c>
      <c r="E5" s="10" t="n">
        <v>67.8603336</v>
      </c>
      <c r="F5" s="10" t="n">
        <v>67.367</v>
      </c>
      <c r="G5" s="11" t="n">
        <f aca="false">AVERAGE(B5:F5)</f>
        <v>67.88237672</v>
      </c>
    </row>
    <row r="6" customFormat="false" ht="16" hidden="false" customHeight="false" outlineLevel="0" collapsed="false">
      <c r="A6" s="7" t="s">
        <v>125</v>
      </c>
      <c r="B6" s="10" t="n">
        <v>19.5839</v>
      </c>
      <c r="C6" s="10" t="n">
        <v>19.96623</v>
      </c>
      <c r="D6" s="10" t="n">
        <v>20.0022</v>
      </c>
      <c r="E6" s="10" t="n">
        <v>19.9880631</v>
      </c>
      <c r="F6" s="10" t="n">
        <v>20.4323</v>
      </c>
      <c r="G6" s="11" t="n">
        <f aca="false">AVERAGE(B6:F6)</f>
        <v>19.99453862</v>
      </c>
    </row>
    <row r="7" customFormat="false" ht="15" hidden="false" customHeight="false" outlineLevel="0" collapsed="false">
      <c r="A7" s="7" t="s">
        <v>16</v>
      </c>
      <c r="B7" s="10" t="n">
        <v>0.101</v>
      </c>
      <c r="C7" s="10" t="n">
        <v>0.16208</v>
      </c>
      <c r="D7" s="10" t="n">
        <v>0.0816</v>
      </c>
      <c r="E7" s="10" t="n">
        <v>0.3336399</v>
      </c>
      <c r="F7" s="10" t="n">
        <v>0.1414</v>
      </c>
      <c r="G7" s="11" t="n">
        <f aca="false">AVERAGE(B7:F7)</f>
        <v>0.16394398</v>
      </c>
    </row>
    <row r="8" customFormat="false" ht="16" hidden="false" customHeight="false" outlineLevel="0" collapsed="false">
      <c r="A8" s="7" t="s">
        <v>126</v>
      </c>
      <c r="B8" s="10" t="n">
        <v>11.7059</v>
      </c>
      <c r="C8" s="10" t="n">
        <v>11.7508</v>
      </c>
      <c r="D8" s="10" t="n">
        <v>11.832</v>
      </c>
      <c r="E8" s="10" t="n">
        <v>11.6496159459459</v>
      </c>
      <c r="F8" s="10" t="n">
        <v>11.7014414414414</v>
      </c>
      <c r="G8" s="11" t="n">
        <f aca="false">AVERAGE(B8:F8)</f>
        <v>11.7279514774775</v>
      </c>
    </row>
    <row r="9" customFormat="false" ht="16" hidden="false" customHeight="false" outlineLevel="0" collapsed="false">
      <c r="A9" s="7" t="s">
        <v>127</v>
      </c>
      <c r="B9" s="10" t="n">
        <v>0.0202</v>
      </c>
      <c r="C9" s="10" t="n">
        <v>0.05065</v>
      </c>
      <c r="D9" s="10" t="n">
        <v>0</v>
      </c>
      <c r="E9" s="10" t="n">
        <v>0</v>
      </c>
      <c r="F9" s="10" t="n">
        <v>0.0707</v>
      </c>
      <c r="G9" s="11" t="n">
        <f aca="false">AVERAGE(B9:F9)</f>
        <v>0.02831</v>
      </c>
    </row>
    <row r="10" customFormat="false" ht="15" hidden="false" customHeight="false" outlineLevel="0" collapsed="false">
      <c r="A10" s="7" t="s">
        <v>21</v>
      </c>
      <c r="B10" s="10" t="n">
        <v>99.4345</v>
      </c>
      <c r="C10" s="10" t="n">
        <v>99.64881</v>
      </c>
      <c r="D10" s="10" t="n">
        <v>100.3578</v>
      </c>
      <c r="E10" s="10" t="n">
        <v>99.8316525459459</v>
      </c>
      <c r="F10" s="10" t="n">
        <v>99.7128414414415</v>
      </c>
      <c r="G10" s="11" t="n">
        <f aca="false">AVERAGE(B10:F10)</f>
        <v>99.7971207974775</v>
      </c>
    </row>
    <row r="11" customFormat="false" ht="15" hidden="false" customHeight="false" outlineLevel="0" collapsed="false">
      <c r="A11" s="7"/>
      <c r="B11" s="10"/>
      <c r="C11" s="10"/>
      <c r="D11" s="10"/>
      <c r="E11" s="10"/>
      <c r="F11" s="10"/>
      <c r="G11" s="11"/>
    </row>
    <row r="12" customFormat="false" ht="15" hidden="false" customHeight="false" outlineLevel="0" collapsed="false">
      <c r="A12" s="7" t="s">
        <v>23</v>
      </c>
      <c r="B12" s="13" t="n">
        <v>2.98812974561293</v>
      </c>
      <c r="C12" s="13" t="n">
        <v>2.97157412982318</v>
      </c>
      <c r="D12" s="13" t="n">
        <v>2.97928153447899</v>
      </c>
      <c r="E12" s="13" t="n">
        <v>2.97166793907838</v>
      </c>
      <c r="F12" s="13" t="n">
        <v>2.95511853993871</v>
      </c>
      <c r="G12" s="15" t="n">
        <f aca="false">AVERAGE(B12:F12)</f>
        <v>2.97315437778644</v>
      </c>
    </row>
    <row r="13" customFormat="false" ht="16" hidden="false" customHeight="false" outlineLevel="0" collapsed="false">
      <c r="A13" s="7" t="s">
        <v>25</v>
      </c>
      <c r="B13" s="13" t="n">
        <v>1.01331018809759</v>
      </c>
      <c r="C13" s="13" t="n">
        <v>1.03198772324734</v>
      </c>
      <c r="D13" s="13" t="n">
        <v>1.02557958617502</v>
      </c>
      <c r="E13" s="13" t="n">
        <v>1.03099782630399</v>
      </c>
      <c r="F13" s="13" t="n">
        <v>1.05571746161236</v>
      </c>
      <c r="G13" s="15" t="n">
        <f aca="false">AVERAGE(B13:F13)</f>
        <v>1.03151855708726</v>
      </c>
    </row>
    <row r="14" customFormat="false" ht="15" hidden="false" customHeight="false" outlineLevel="0" collapsed="false">
      <c r="A14" s="7" t="s">
        <v>31</v>
      </c>
      <c r="B14" s="13" t="n">
        <v>0.00475400760274601</v>
      </c>
      <c r="C14" s="13" t="n">
        <v>0.00762084556911963</v>
      </c>
      <c r="D14" s="13" t="n">
        <v>0.00380607229162561</v>
      </c>
      <c r="E14" s="13" t="n">
        <v>0.0156552602639282</v>
      </c>
      <c r="F14" s="13" t="n">
        <v>0.00664622637544961</v>
      </c>
      <c r="G14" s="15" t="n">
        <f aca="false">AVERAGE(B14:F14)</f>
        <v>0.00769648242057382</v>
      </c>
    </row>
    <row r="15" customFormat="false" ht="16" hidden="false" customHeight="false" outlineLevel="0" collapsed="false">
      <c r="A15" s="7" t="s">
        <v>32</v>
      </c>
      <c r="B15" s="13" t="n">
        <v>0.996910861590888</v>
      </c>
      <c r="C15" s="13" t="n">
        <v>0.999664310675011</v>
      </c>
      <c r="D15" s="13" t="n">
        <v>0.998522958975723</v>
      </c>
      <c r="E15" s="13" t="n">
        <v>0.989024244246624</v>
      </c>
      <c r="F15" s="13" t="n">
        <v>0.995126069295229</v>
      </c>
      <c r="G15" s="15" t="n">
        <f aca="false">AVERAGE(B15:F15)</f>
        <v>0.995849688956695</v>
      </c>
    </row>
    <row r="16" customFormat="false" ht="16" hidden="false" customHeight="false" outlineLevel="0" collapsed="false">
      <c r="A16" s="7" t="s">
        <v>33</v>
      </c>
      <c r="B16" s="13" t="n">
        <v>0.00113157645911688</v>
      </c>
      <c r="C16" s="13" t="n">
        <v>0.00283430915200362</v>
      </c>
      <c r="D16" s="13" t="n">
        <v>0</v>
      </c>
      <c r="E16" s="13" t="n">
        <v>0</v>
      </c>
      <c r="F16" s="13" t="n">
        <v>0.0039549333619473</v>
      </c>
      <c r="G16" s="15" t="n">
        <f aca="false">AVERAGE(B16:F16)</f>
        <v>0.00158416379461356</v>
      </c>
    </row>
    <row r="17" customFormat="false" ht="15" hidden="false" customHeight="false" outlineLevel="0" collapsed="false">
      <c r="A17" s="36" t="s">
        <v>36</v>
      </c>
      <c r="B17" s="13" t="n">
        <v>5.00423637936327</v>
      </c>
      <c r="C17" s="13" t="n">
        <v>5.01368131846666</v>
      </c>
      <c r="D17" s="13" t="n">
        <v>5.00719015192136</v>
      </c>
      <c r="E17" s="13" t="n">
        <v>5.00734526989293</v>
      </c>
      <c r="F17" s="13" t="n">
        <v>5.0165632305837</v>
      </c>
      <c r="G17" s="15" t="n">
        <f aca="false">AVERAGE(B17:F17)</f>
        <v>5.009803270045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15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</v>
      </c>
      <c r="E2" s="3" t="s">
        <v>2</v>
      </c>
    </row>
    <row r="3" customFormat="false" ht="15" hidden="false" customHeight="false" outlineLevel="0" collapsed="false">
      <c r="A3" s="0" t="s">
        <v>128</v>
      </c>
      <c r="B3" s="0" t="s">
        <v>128</v>
      </c>
      <c r="C3" s="0" t="s">
        <v>128</v>
      </c>
      <c r="D3" s="0" t="s">
        <v>128</v>
      </c>
      <c r="E3" s="0" t="s">
        <v>128</v>
      </c>
      <c r="F3" s="0" t="s">
        <v>128</v>
      </c>
      <c r="G3" s="0" t="s">
        <v>128</v>
      </c>
      <c r="H3" s="0" t="s">
        <v>128</v>
      </c>
      <c r="I3" s="0" t="s">
        <v>128</v>
      </c>
      <c r="J3" s="0" t="s">
        <v>128</v>
      </c>
      <c r="K3" s="0" t="s">
        <v>128</v>
      </c>
      <c r="L3" s="0" t="s">
        <v>129</v>
      </c>
      <c r="M3" s="0" t="s">
        <v>129</v>
      </c>
      <c r="N3" s="0" t="s">
        <v>129</v>
      </c>
      <c r="O3" s="0" t="s">
        <v>129</v>
      </c>
      <c r="R3" s="0" t="s">
        <v>130</v>
      </c>
      <c r="S3" s="0" t="s">
        <v>131</v>
      </c>
    </row>
    <row r="4" customFormat="false" ht="15" hidden="false" customHeight="false" outlineLevel="0" collapsed="false">
      <c r="A4" s="5" t="s">
        <v>47</v>
      </c>
      <c r="B4" s="7" t="n">
        <v>1</v>
      </c>
      <c r="C4" s="7" t="n">
        <v>2</v>
      </c>
      <c r="D4" s="7" t="n">
        <v>3</v>
      </c>
      <c r="E4" s="7" t="n">
        <v>125</v>
      </c>
      <c r="F4" s="7" t="n">
        <v>126</v>
      </c>
      <c r="G4" s="7" t="n">
        <v>127</v>
      </c>
      <c r="H4" s="7" t="n">
        <v>128</v>
      </c>
      <c r="I4" s="7" t="n">
        <v>129</v>
      </c>
      <c r="J4" s="7" t="n">
        <v>130</v>
      </c>
      <c r="K4" s="7" t="n">
        <v>131</v>
      </c>
      <c r="L4" s="5" t="s">
        <v>47</v>
      </c>
      <c r="M4" s="7" t="n">
        <v>46</v>
      </c>
      <c r="N4" s="7" t="n">
        <v>98</v>
      </c>
      <c r="O4" s="7" t="n">
        <v>101</v>
      </c>
      <c r="R4" s="0" t="s">
        <v>132</v>
      </c>
      <c r="S4" s="0" t="s">
        <v>132</v>
      </c>
    </row>
    <row r="5" customFormat="false" ht="16" hidden="false" customHeight="false" outlineLevel="0" collapsed="false">
      <c r="A5" s="7" t="s">
        <v>124</v>
      </c>
      <c r="B5" s="10" t="n">
        <v>31.1</v>
      </c>
      <c r="C5" s="10" t="n">
        <v>31.1</v>
      </c>
      <c r="D5" s="10" t="n">
        <v>30.7707317073171</v>
      </c>
      <c r="E5" s="10" t="n">
        <v>30.7632093933464</v>
      </c>
      <c r="F5" s="10" t="n">
        <v>31.36</v>
      </c>
      <c r="G5" s="10" t="n">
        <v>31.11</v>
      </c>
      <c r="H5" s="10" t="n">
        <v>31.4</v>
      </c>
      <c r="I5" s="10" t="n">
        <v>31.79</v>
      </c>
      <c r="J5" s="10" t="n">
        <v>31.4</v>
      </c>
      <c r="K5" s="10" t="n">
        <v>30.97</v>
      </c>
      <c r="L5" s="7" t="s">
        <v>124</v>
      </c>
      <c r="M5" s="10" t="n">
        <v>31.8155339805825</v>
      </c>
      <c r="N5" s="10" t="n">
        <v>30.6600985221675</v>
      </c>
      <c r="O5" s="10" t="n">
        <v>31.44</v>
      </c>
      <c r="Q5" s="37" t="s">
        <v>59</v>
      </c>
      <c r="R5" s="37" t="n">
        <v>30.93</v>
      </c>
      <c r="S5" s="37" t="n">
        <v>30.12</v>
      </c>
    </row>
    <row r="6" customFormat="false" ht="16" hidden="false" customHeight="false" outlineLevel="0" collapsed="false">
      <c r="A6" s="7" t="s">
        <v>133</v>
      </c>
      <c r="B6" s="10" t="n">
        <v>59.2</v>
      </c>
      <c r="C6" s="10" t="n">
        <v>58.49</v>
      </c>
      <c r="D6" s="10" t="n">
        <v>58.7121951219512</v>
      </c>
      <c r="E6" s="10" t="n">
        <v>58.2485322896282</v>
      </c>
      <c r="F6" s="10" t="n">
        <v>60.05</v>
      </c>
      <c r="G6" s="10" t="n">
        <v>61.22</v>
      </c>
      <c r="H6" s="10" t="n">
        <v>59.95</v>
      </c>
      <c r="I6" s="10" t="n">
        <v>60.36</v>
      </c>
      <c r="J6" s="10" t="n">
        <v>58.53</v>
      </c>
      <c r="K6" s="10" t="n">
        <v>59.21</v>
      </c>
      <c r="L6" s="7" t="s">
        <v>133</v>
      </c>
      <c r="M6" s="10" t="n">
        <v>57.504854368932</v>
      </c>
      <c r="N6" s="10" t="n">
        <v>60.0886699507389</v>
      </c>
      <c r="O6" s="10" t="n">
        <v>59.3</v>
      </c>
      <c r="Q6" s="37" t="s">
        <v>134</v>
      </c>
      <c r="R6" s="37" t="n">
        <v>57.63</v>
      </c>
      <c r="S6" s="37" t="n">
        <v>53.91</v>
      </c>
    </row>
    <row r="7" customFormat="false" ht="16" hidden="false" customHeight="false" outlineLevel="0" collapsed="false">
      <c r="A7" s="7" t="s">
        <v>135</v>
      </c>
      <c r="B7" s="10" t="n">
        <v>9.17</v>
      </c>
      <c r="C7" s="10" t="n">
        <v>9.51</v>
      </c>
      <c r="D7" s="10" t="n">
        <v>9.10243902439025</v>
      </c>
      <c r="E7" s="10" t="n">
        <v>9.14872798434442</v>
      </c>
      <c r="F7" s="10" t="n">
        <v>8.56</v>
      </c>
      <c r="G7" s="10" t="n">
        <v>7.5</v>
      </c>
      <c r="H7" s="10" t="n">
        <v>8.08</v>
      </c>
      <c r="I7" s="10" t="n">
        <v>8.21</v>
      </c>
      <c r="J7" s="10" t="n">
        <v>9.4</v>
      </c>
      <c r="K7" s="10" t="n">
        <v>9.96</v>
      </c>
      <c r="L7" s="7" t="s">
        <v>135</v>
      </c>
      <c r="M7" s="10" t="n">
        <v>9.36893203883495</v>
      </c>
      <c r="N7" s="10" t="n">
        <v>8.49261083743842</v>
      </c>
      <c r="O7" s="10" t="n">
        <v>8.68</v>
      </c>
      <c r="Q7" s="37" t="s">
        <v>136</v>
      </c>
      <c r="R7" s="37" t="n">
        <v>10.15</v>
      </c>
      <c r="S7" s="37" t="n">
        <v>11.18</v>
      </c>
    </row>
    <row r="8" customFormat="false" ht="15" hidden="false" customHeight="false" outlineLevel="0" collapsed="false">
      <c r="A8" s="7" t="s">
        <v>13</v>
      </c>
      <c r="B8" s="10" t="n">
        <v>0.08</v>
      </c>
      <c r="C8" s="10" t="n">
        <v>0.19</v>
      </c>
      <c r="D8" s="10" t="n">
        <v>0.0780487804878049</v>
      </c>
      <c r="E8" s="10" t="n">
        <v>0.234833659491194</v>
      </c>
      <c r="F8" s="10" t="n">
        <v>0.03</v>
      </c>
      <c r="G8" s="10" t="n">
        <v>0.1</v>
      </c>
      <c r="H8" s="10" t="n">
        <v>0.07</v>
      </c>
      <c r="I8" s="10" t="n">
        <v>0.12</v>
      </c>
      <c r="J8" s="10" t="n">
        <v>0.16</v>
      </c>
      <c r="K8" s="10" t="n">
        <v>0.04</v>
      </c>
      <c r="L8" s="7" t="s">
        <v>13</v>
      </c>
      <c r="M8" s="10" t="n">
        <v>0.601941747572816</v>
      </c>
      <c r="N8" s="10" t="n">
        <v>0.0985221674876848</v>
      </c>
      <c r="O8" s="10" t="n">
        <v>0.23</v>
      </c>
      <c r="Q8" s="37" t="s">
        <v>137</v>
      </c>
      <c r="R8" s="37" t="n">
        <v>0.15</v>
      </c>
      <c r="S8" s="37" t="n">
        <v>0.45</v>
      </c>
    </row>
    <row r="9" customFormat="false" ht="15" hidden="false" customHeight="false" outlineLevel="0" collapsed="false">
      <c r="A9" s="7" t="s">
        <v>16</v>
      </c>
      <c r="B9" s="10" t="n">
        <v>0.37</v>
      </c>
      <c r="C9" s="10" t="n">
        <v>0.34</v>
      </c>
      <c r="D9" s="10" t="n">
        <v>0.360975609756098</v>
      </c>
      <c r="E9" s="10" t="n">
        <v>0.440313111545988</v>
      </c>
      <c r="F9" s="10" t="n">
        <v>0.34</v>
      </c>
      <c r="G9" s="10" t="n">
        <v>0.08</v>
      </c>
      <c r="H9" s="10" t="n">
        <v>0.29</v>
      </c>
      <c r="I9" s="10" t="n">
        <v>0.32</v>
      </c>
      <c r="J9" s="10" t="n">
        <v>0.36</v>
      </c>
      <c r="K9" s="10" t="n">
        <v>0.26</v>
      </c>
      <c r="L9" s="7" t="s">
        <v>16</v>
      </c>
      <c r="M9" s="10" t="n">
        <v>1.67961165048544</v>
      </c>
      <c r="N9" s="10" t="n">
        <v>0.167487684729064</v>
      </c>
      <c r="O9" s="10" t="n">
        <v>0.16</v>
      </c>
      <c r="Q9" s="37" t="s">
        <v>138</v>
      </c>
      <c r="R9" s="37" t="n">
        <v>0.35</v>
      </c>
      <c r="S9" s="37" t="n">
        <v>0.56</v>
      </c>
    </row>
    <row r="10" customFormat="false" ht="15" hidden="false" customHeight="false" outlineLevel="0" collapsed="false">
      <c r="A10" s="7" t="s">
        <v>21</v>
      </c>
      <c r="B10" s="10" t="n">
        <v>99.92</v>
      </c>
      <c r="C10" s="10" t="n">
        <v>99.63</v>
      </c>
      <c r="D10" s="10" t="n">
        <v>99.0243902439025</v>
      </c>
      <c r="E10" s="10" t="n">
        <v>98.8356164383562</v>
      </c>
      <c r="F10" s="10" t="n">
        <v>100.34</v>
      </c>
      <c r="G10" s="10" t="n">
        <v>100.01</v>
      </c>
      <c r="H10" s="10" t="n">
        <v>99.79</v>
      </c>
      <c r="I10" s="10" t="n">
        <v>100.8</v>
      </c>
      <c r="J10" s="10" t="n">
        <v>99.85</v>
      </c>
      <c r="K10" s="10" t="n">
        <v>100.44</v>
      </c>
      <c r="L10" s="7" t="s">
        <v>21</v>
      </c>
      <c r="M10" s="10" t="n">
        <v>100.970873786408</v>
      </c>
      <c r="N10" s="10" t="n">
        <v>99.5073891625616</v>
      </c>
      <c r="O10" s="10" t="n">
        <v>99.81</v>
      </c>
      <c r="Q10" s="37" t="s">
        <v>139</v>
      </c>
      <c r="R10" s="37" t="n">
        <v>0.12</v>
      </c>
      <c r="S10" s="37" t="n">
        <v>0.36</v>
      </c>
    </row>
    <row r="11" customFormat="false" ht="15" hidden="false" customHeight="false" outlineLevel="0" collapsed="false">
      <c r="A11" s="7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7"/>
      <c r="M11" s="10"/>
      <c r="N11" s="10"/>
      <c r="O11" s="10"/>
      <c r="Q11" s="37" t="s">
        <v>140</v>
      </c>
      <c r="R11" s="37" t="n">
        <v>0.15</v>
      </c>
      <c r="S11" s="37" t="n">
        <v>0.65</v>
      </c>
    </row>
    <row r="12" customFormat="false" ht="15" hidden="false" customHeight="false" outlineLevel="0" collapsed="false">
      <c r="A12" s="7" t="s">
        <v>23</v>
      </c>
      <c r="B12" s="13" t="n">
        <v>0.995782851163486</v>
      </c>
      <c r="C12" s="13" t="n">
        <v>0.993319569645463</v>
      </c>
      <c r="D12" s="13" t="n">
        <v>0.989850192830413</v>
      </c>
      <c r="E12" s="13" t="n">
        <v>0.990236361045819</v>
      </c>
      <c r="F12" s="13" t="n">
        <v>0.990814424604943</v>
      </c>
      <c r="G12" s="13" t="n">
        <v>0.984341103106927</v>
      </c>
      <c r="H12" s="13" t="n">
        <v>0.9945271560574</v>
      </c>
      <c r="I12" s="13" t="n">
        <v>0.99639939675698</v>
      </c>
      <c r="J12" s="13" t="n">
        <v>0.998337111120835</v>
      </c>
      <c r="K12" s="13" t="n">
        <v>0.985324831747547</v>
      </c>
      <c r="L12" s="7" t="s">
        <v>23</v>
      </c>
      <c r="M12" s="13" t="n">
        <v>0.998873024443999</v>
      </c>
      <c r="N12" s="13" t="n">
        <v>0.980535955092827</v>
      </c>
      <c r="O12" s="13" t="n">
        <v>0.997510236098564</v>
      </c>
      <c r="Q12" s="37" t="s">
        <v>141</v>
      </c>
      <c r="R12" s="37" t="n">
        <v>0.52</v>
      </c>
      <c r="S12" s="37" t="n">
        <v>2.67</v>
      </c>
    </row>
    <row r="13" customFormat="false" ht="15" hidden="false" customHeight="false" outlineLevel="0" collapsed="false">
      <c r="A13" s="7" t="s">
        <v>142</v>
      </c>
      <c r="B13" s="13" t="n">
        <v>0.907004461665426</v>
      </c>
      <c r="C13" s="13" t="n">
        <v>0.911618082998263</v>
      </c>
      <c r="D13" s="13" t="n">
        <v>0.919461389852737</v>
      </c>
      <c r="E13" s="13" t="n">
        <v>0.914944860351424</v>
      </c>
      <c r="F13" s="13" t="n">
        <v>0.925831569651592</v>
      </c>
      <c r="G13" s="13" t="n">
        <v>0.945239021078882</v>
      </c>
      <c r="H13" s="13" t="n">
        <v>0.92657140419411</v>
      </c>
      <c r="I13" s="13" t="n">
        <v>0.923198024325427</v>
      </c>
      <c r="J13" s="13" t="n">
        <v>0.908089802495881</v>
      </c>
      <c r="K13" s="13" t="n">
        <v>0.91925497902885</v>
      </c>
      <c r="L13" s="7" t="s">
        <v>142</v>
      </c>
      <c r="M13" s="13" t="n">
        <v>0.881004817615568</v>
      </c>
      <c r="N13" s="13" t="n">
        <v>0.93774611954389</v>
      </c>
      <c r="O13" s="13" t="n">
        <v>0.918104728720985</v>
      </c>
      <c r="Q13" s="37" t="s">
        <v>143</v>
      </c>
      <c r="S13" s="37" t="n">
        <v>0.09</v>
      </c>
    </row>
    <row r="14" customFormat="false" ht="15" hidden="false" customHeight="false" outlineLevel="0" collapsed="false">
      <c r="A14" s="7" t="s">
        <v>144</v>
      </c>
      <c r="B14" s="13" t="n">
        <v>0.0879916673777754</v>
      </c>
      <c r="C14" s="13" t="n">
        <v>0.0867060510832954</v>
      </c>
      <c r="D14" s="13" t="n">
        <v>0.0833141381983728</v>
      </c>
      <c r="E14" s="13" t="n">
        <v>0.0840636476089748</v>
      </c>
      <c r="F14" s="13" t="n">
        <v>0.077202314208672</v>
      </c>
      <c r="G14" s="13" t="n">
        <v>0.0677403069562878</v>
      </c>
      <c r="H14" s="13" t="n">
        <v>0.0730530994485757</v>
      </c>
      <c r="I14" s="13" t="n">
        <v>0.0734558473331416</v>
      </c>
      <c r="J14" s="13" t="n">
        <v>0.0853130971558543</v>
      </c>
      <c r="K14" s="13" t="n">
        <v>0.0904560977705947</v>
      </c>
      <c r="L14" s="7" t="s">
        <v>144</v>
      </c>
      <c r="M14" s="13" t="n">
        <v>0.0839656094082882</v>
      </c>
      <c r="N14" s="13" t="n">
        <v>0.077530304299107</v>
      </c>
      <c r="O14" s="13" t="n">
        <v>0.0786130844357533</v>
      </c>
      <c r="Q14" s="37" t="s">
        <v>21</v>
      </c>
      <c r="R14" s="37" t="n">
        <v>100</v>
      </c>
      <c r="S14" s="37" t="n">
        <v>100</v>
      </c>
    </row>
    <row r="15" customFormat="false" ht="16" hidden="false" customHeight="false" outlineLevel="0" collapsed="false">
      <c r="A15" s="7" t="s">
        <v>28</v>
      </c>
      <c r="B15" s="13" t="n">
        <v>0.00450993029419033</v>
      </c>
      <c r="C15" s="13" t="n">
        <v>0.00507654355869389</v>
      </c>
      <c r="D15" s="13" t="n">
        <v>0.00213002638575924</v>
      </c>
      <c r="E15" s="13" t="n">
        <v>0.00632344123686041</v>
      </c>
      <c r="F15" s="13" t="n">
        <v>0.000792909159211545</v>
      </c>
      <c r="G15" s="13" t="n">
        <v>0.00264686336233411</v>
      </c>
      <c r="H15" s="13" t="n">
        <v>0.00185468838203992</v>
      </c>
      <c r="I15" s="13" t="n">
        <v>0.00314637213629796</v>
      </c>
      <c r="J15" s="13" t="n">
        <v>0.00425552810717847</v>
      </c>
      <c r="K15" s="13" t="n">
        <v>0.00106459427686889</v>
      </c>
      <c r="L15" s="7" t="s">
        <v>28</v>
      </c>
      <c r="M15" s="13" t="n">
        <v>0.0158092565134942</v>
      </c>
      <c r="N15" s="13" t="n">
        <v>0.00263578418816356</v>
      </c>
      <c r="O15" s="13" t="n">
        <v>0.00610447856244259</v>
      </c>
    </row>
    <row r="16" customFormat="false" ht="15" hidden="false" customHeight="false" outlineLevel="0" collapsed="false">
      <c r="A16" s="7" t="s">
        <v>31</v>
      </c>
      <c r="B16" s="13" t="n">
        <v>0.0139321092924356</v>
      </c>
      <c r="C16" s="13" t="n">
        <v>0.0116360489872633</v>
      </c>
      <c r="D16" s="13" t="n">
        <v>0.0126185318511963</v>
      </c>
      <c r="E16" s="13" t="n">
        <v>0.0151868207507033</v>
      </c>
      <c r="F16" s="13" t="n">
        <v>0.0115104739103741</v>
      </c>
      <c r="G16" s="13" t="n">
        <v>0.00271227435347225</v>
      </c>
      <c r="H16" s="13" t="n">
        <v>0.00984199221778922</v>
      </c>
      <c r="I16" s="13" t="n">
        <v>0.010747091032604</v>
      </c>
      <c r="J16" s="13" t="n">
        <v>0.0122644503476819</v>
      </c>
      <c r="K16" s="13" t="n">
        <v>0.00886358862914654</v>
      </c>
      <c r="L16" s="7" t="s">
        <v>31</v>
      </c>
      <c r="M16" s="13" t="n">
        <v>0.0565038405507961</v>
      </c>
      <c r="N16" s="13" t="n">
        <v>0.00573945794018862</v>
      </c>
      <c r="O16" s="13" t="n">
        <v>0.00543942292695409</v>
      </c>
    </row>
    <row r="17" customFormat="false" ht="15" hidden="false" customHeight="false" outlineLevel="0" collapsed="false">
      <c r="A17" s="9" t="s">
        <v>36</v>
      </c>
      <c r="B17" s="13" t="n">
        <v>2.00922101979331</v>
      </c>
      <c r="C17" s="13" t="n">
        <v>2.00835629627298</v>
      </c>
      <c r="D17" s="13" t="n">
        <v>2.00737427911848</v>
      </c>
      <c r="E17" s="13" t="n">
        <v>2.01075513099378</v>
      </c>
      <c r="F17" s="13" t="n">
        <v>2.00615169153479</v>
      </c>
      <c r="G17" s="13" t="n">
        <v>2.0026795688579</v>
      </c>
      <c r="H17" s="13" t="n">
        <v>2.00584834029991</v>
      </c>
      <c r="I17" s="13" t="n">
        <v>2.00694673158445</v>
      </c>
      <c r="J17" s="13" t="n">
        <v>2.00825998922743</v>
      </c>
      <c r="K17" s="13" t="n">
        <v>2.00496409145301</v>
      </c>
      <c r="L17" s="9" t="s">
        <v>36</v>
      </c>
      <c r="M17" s="13" t="n">
        <v>2.03615654853215</v>
      </c>
      <c r="N17" s="13" t="n">
        <v>2.00418762106418</v>
      </c>
      <c r="O17" s="13" t="n">
        <v>2.00577195074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0.96484375" defaultRowHeight="15" zeroHeight="false" outlineLevelRow="0" outlineLevelCol="0"/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</v>
      </c>
      <c r="E2" s="3" t="s">
        <v>2</v>
      </c>
    </row>
    <row r="3" customFormat="false" ht="15" hidden="false" customHeight="false" outlineLevel="0" collapsed="false">
      <c r="B3" s="0" t="s">
        <v>145</v>
      </c>
    </row>
    <row r="4" customFormat="false" ht="15" hidden="false" customHeight="false" outlineLevel="0" collapsed="false">
      <c r="A4" s="0" t="s">
        <v>146</v>
      </c>
      <c r="B4" s="0" t="s">
        <v>147</v>
      </c>
    </row>
    <row r="5" customFormat="false" ht="15" hidden="false" customHeight="false" outlineLevel="0" collapsed="false">
      <c r="A5" s="37" t="s">
        <v>148</v>
      </c>
      <c r="B5" s="37" t="n">
        <v>4.52</v>
      </c>
    </row>
    <row r="6" customFormat="false" ht="15" hidden="false" customHeight="false" outlineLevel="0" collapsed="false">
      <c r="A6" s="37" t="s">
        <v>149</v>
      </c>
      <c r="B6" s="37" t="n">
        <v>43.77</v>
      </c>
    </row>
    <row r="7" customFormat="false" ht="15" hidden="false" customHeight="false" outlineLevel="0" collapsed="false">
      <c r="A7" s="37" t="s">
        <v>16</v>
      </c>
      <c r="B7" s="37" t="n">
        <v>48.44</v>
      </c>
    </row>
    <row r="8" customFormat="false" ht="15" hidden="false" customHeight="false" outlineLevel="0" collapsed="false">
      <c r="A8" s="37" t="s">
        <v>14</v>
      </c>
      <c r="B8" s="37" t="n">
        <v>2.43</v>
      </c>
    </row>
    <row r="9" customFormat="false" ht="15" hidden="false" customHeight="false" outlineLevel="0" collapsed="false">
      <c r="A9" s="37" t="s">
        <v>13</v>
      </c>
      <c r="B9" s="37" t="n">
        <v>0.17</v>
      </c>
    </row>
    <row r="10" customFormat="false" ht="15" hidden="false" customHeight="false" outlineLevel="0" collapsed="false">
      <c r="A10" s="37" t="s">
        <v>150</v>
      </c>
      <c r="B10" s="37" t="n">
        <v>0.69</v>
      </c>
    </row>
    <row r="11" customFormat="false" ht="15" hidden="false" customHeight="false" outlineLevel="0" collapsed="false">
      <c r="A11" s="38" t="s">
        <v>21</v>
      </c>
      <c r="B11" s="38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2T13:02:23Z</dcterms:created>
  <dc:creator>g</dc:creator>
  <dc:description/>
  <dc:language>en-US</dc:language>
  <cp:lastModifiedBy>Christine Elrod</cp:lastModifiedBy>
  <dcterms:modified xsi:type="dcterms:W3CDTF">2019-12-05T20:28:43Z</dcterms:modified>
  <cp:revision>0</cp:revision>
  <dc:subject/>
  <dc:title/>
</cp:coreProperties>
</file>