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17420320"/>
        <c:axId val="41294785"/>
      </c:scatterChart>
      <c:valAx>
        <c:axId val="1742032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85"/>
        <c:crossesAt val="0"/>
        <c:crossBetween val="midCat"/>
      </c:valAx>
      <c:valAx>
        <c:axId val="4129478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320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49919240"/>
        <c:axId val="6402959"/>
      </c:scatterChart>
      <c:valAx>
        <c:axId val="4991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59"/>
        <c:crossesAt val="0"/>
        <c:crossBetween val="midCat"/>
      </c:valAx>
      <c:valAx>
        <c:axId val="64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89442303"/>
        <c:axId val="54164805"/>
      </c:scatterChart>
      <c:valAx>
        <c:axId val="89442303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805"/>
        <c:crossesAt val="0"/>
        <c:crossBetween val="midCat"/>
      </c:valAx>
      <c:valAx>
        <c:axId val="541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73985566"/>
        <c:axId val="88484269"/>
      </c:scatterChart>
      <c:valAx>
        <c:axId val="7398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69"/>
        <c:crossesAt val="0"/>
        <c:crossBetween val="midCat"/>
      </c:valAx>
      <c:valAx>
        <c:axId val="884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