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93309791"/>
        <c:axId val="29294505"/>
      </c:scatterChart>
      <c:valAx>
        <c:axId val="93309791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05"/>
        <c:crossesAt val="0"/>
        <c:crossBetween val="midCat"/>
      </c:valAx>
      <c:valAx>
        <c:axId val="2929450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85696778"/>
        <c:axId val="59051102"/>
      </c:scatterChart>
      <c:valAx>
        <c:axId val="8569677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02"/>
        <c:crossesAt val="0"/>
        <c:crossBetween val="midCat"/>
      </c:valAx>
      <c:valAx>
        <c:axId val="5905110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21255108"/>
        <c:axId val="51308472"/>
      </c:scatterChart>
      <c:valAx>
        <c:axId val="2125510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72"/>
        <c:crossesAt val="0"/>
        <c:crossBetween val="midCat"/>
      </c:valAx>
      <c:valAx>
        <c:axId val="5130847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08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59659483"/>
        <c:axId val="50485079"/>
      </c:scatterChart>
      <c:valAx>
        <c:axId val="5965948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079"/>
        <c:crossesAt val="0"/>
        <c:crossBetween val="midCat"/>
      </c:valAx>
      <c:valAx>
        <c:axId val="5048507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48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84764694"/>
        <c:axId val="32718517"/>
      </c:scatterChart>
      <c:valAx>
        <c:axId val="8476469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17"/>
        <c:crossesAt val="0"/>
        <c:crossBetween val="midCat"/>
      </c:valAx>
      <c:valAx>
        <c:axId val="3271851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9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52262981"/>
        <c:axId val="13006146"/>
      </c:scatterChart>
      <c:valAx>
        <c:axId val="5226298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146"/>
        <c:crossesAt val="0"/>
        <c:crossBetween val="midCat"/>
      </c:valAx>
      <c:valAx>
        <c:axId val="1300614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8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12753164"/>
        <c:axId val="69488361"/>
      </c:scatterChart>
      <c:valAx>
        <c:axId val="1275316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361"/>
        <c:crossesAt val="0"/>
        <c:crossBetween val="midCat"/>
      </c:valAx>
      <c:valAx>
        <c:axId val="69488361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16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5207473"/>
        <c:axId val="20564198"/>
      </c:scatterChart>
      <c:valAx>
        <c:axId val="520747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198"/>
        <c:crossesAt val="0"/>
        <c:crossBetween val="midCat"/>
      </c:valAx>
      <c:valAx>
        <c:axId val="2056419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5457135"/>
        <c:axId val="28493819"/>
      </c:scatterChart>
      <c:valAx>
        <c:axId val="7545713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19"/>
        <c:crossesAt val="0"/>
        <c:crossBetween val="midCat"/>
      </c:valAx>
      <c:valAx>
        <c:axId val="2849381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13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69414030"/>
        <c:axId val="86739965"/>
      </c:scatterChart>
      <c:valAx>
        <c:axId val="6941403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65"/>
        <c:crossesAt val="0"/>
        <c:crossBetween val="midCat"/>
      </c:valAx>
      <c:valAx>
        <c:axId val="8673996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3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32004695"/>
        <c:axId val="75684517"/>
      </c:scatterChart>
      <c:valAx>
        <c:axId val="32004695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17"/>
        <c:crossesAt val="0"/>
        <c:crossBetween val="midCat"/>
      </c:valAx>
      <c:valAx>
        <c:axId val="7568451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69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31707126"/>
        <c:axId val="84227053"/>
      </c:scatterChart>
      <c:valAx>
        <c:axId val="31707126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53"/>
        <c:crossesAt val="0"/>
        <c:crossBetween val="midCat"/>
      </c:valAx>
      <c:valAx>
        <c:axId val="8422705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1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61279825"/>
        <c:axId val="17368137"/>
      </c:scatterChart>
      <c:valAx>
        <c:axId val="61279825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37"/>
        <c:crossesAt val="0"/>
        <c:crossBetween val="midCat"/>
      </c:valAx>
      <c:valAx>
        <c:axId val="1736813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82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91175471"/>
        <c:axId val="2451685"/>
      </c:scatterChart>
      <c:valAx>
        <c:axId val="91175471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5"/>
        <c:crossesAt val="0"/>
        <c:crossBetween val="midCat"/>
      </c:valAx>
      <c:valAx>
        <c:axId val="245168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47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21319137"/>
        <c:axId val="70240630"/>
      </c:scatterChart>
      <c:valAx>
        <c:axId val="2131913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30"/>
        <c:crossesAt val="0"/>
        <c:crossBetween val="midCat"/>
      </c:valAx>
      <c:valAx>
        <c:axId val="7024063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3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66486473"/>
        <c:axId val="74177815"/>
      </c:scatterChart>
      <c:valAx>
        <c:axId val="66486473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15"/>
        <c:crossesAt val="0"/>
        <c:crossBetween val="midCat"/>
      </c:valAx>
      <c:valAx>
        <c:axId val="7417781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7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84192556"/>
        <c:axId val="21112253"/>
      </c:scatterChart>
      <c:valAx>
        <c:axId val="8419255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253"/>
        <c:crossesAt val="0"/>
        <c:crossBetween val="midCat"/>
      </c:valAx>
      <c:valAx>
        <c:axId val="2111225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15732908"/>
        <c:axId val="31837984"/>
      </c:scatterChart>
      <c:valAx>
        <c:axId val="15732908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84"/>
        <c:crossesAt val="0"/>
        <c:crossBetween val="midCat"/>
      </c:valAx>
      <c:valAx>
        <c:axId val="31837984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83089567"/>
        <c:axId val="76736455"/>
      </c:scatterChart>
      <c:valAx>
        <c:axId val="83089567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55"/>
        <c:crossesAt val="0"/>
        <c:crossBetween val="midCat"/>
      </c:valAx>
      <c:valAx>
        <c:axId val="76736455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78863210"/>
        <c:axId val="63687898"/>
      </c:scatterChart>
      <c:valAx>
        <c:axId val="7886321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98"/>
        <c:crossesAt val="0"/>
        <c:crossBetween val="midCat"/>
      </c:valAx>
      <c:valAx>
        <c:axId val="6368789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28861113"/>
        <c:axId val="82030118"/>
      </c:scatterChart>
      <c:valAx>
        <c:axId val="28861113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118"/>
        <c:crossesAt val="0"/>
        <c:crossBetween val="midCat"/>
      </c:valAx>
      <c:valAx>
        <c:axId val="8203011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39360673"/>
        <c:axId val="9932730"/>
      </c:scatterChart>
      <c:valAx>
        <c:axId val="3936067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30"/>
        <c:crossesAt val="0"/>
        <c:crossBetween val="midCat"/>
      </c:valAx>
      <c:valAx>
        <c:axId val="993273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91090189"/>
        <c:axId val="94638190"/>
      </c:scatterChart>
      <c:valAx>
        <c:axId val="9109018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90"/>
        <c:crossesAt val="0"/>
        <c:crossBetween val="midCat"/>
      </c:valAx>
      <c:valAx>
        <c:axId val="9463819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8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