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American Mineralogist: July 2018 Deposit AM-18-76473</t>
  </si>
  <si>
    <t xml:space="preserve">GAHLAN ET AL.: LISTWAENITE AND SPINEL EQUILIBRATION IN SERPENTINITES</t>
  </si>
  <si>
    <t xml:space="preserve">Table S7. Microprobe analyses of carbonates in the serpentinites, listwaenite and listwaenite-like rocks of G. Sirsir area, south Eastern Desert, Egypt. </t>
  </si>
  <si>
    <t xml:space="preserve">Mineral</t>
  </si>
  <si>
    <t xml:space="preserve">Magnesite</t>
  </si>
  <si>
    <t xml:space="preserve">Breunnerite</t>
  </si>
  <si>
    <t xml:space="preserve">Dolomite</t>
  </si>
  <si>
    <t xml:space="preserve">Calcite</t>
  </si>
  <si>
    <t xml:space="preserve">Rock type</t>
  </si>
  <si>
    <t xml:space="preserve">Serpentinite</t>
  </si>
  <si>
    <t xml:space="preserve">Type I listwaenite</t>
  </si>
  <si>
    <t xml:space="preserve">Serpentinites</t>
  </si>
  <si>
    <t xml:space="preserve">Type II listwaenite</t>
  </si>
  <si>
    <t xml:space="preserve">Sample No. </t>
  </si>
  <si>
    <t xml:space="preserve">SR2</t>
  </si>
  <si>
    <t xml:space="preserve">SR7</t>
  </si>
  <si>
    <t xml:space="preserve">SR20</t>
  </si>
  <si>
    <t xml:space="preserve">SR37</t>
  </si>
  <si>
    <t xml:space="preserve">SR46</t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Ti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 </t>
    </r>
  </si>
  <si>
    <r>
      <rPr>
        <sz val="12"/>
        <rFont val="Times New Roman"/>
        <family val="1"/>
      </rPr>
      <t xml:space="preserve">Cr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 </t>
    </r>
  </si>
  <si>
    <r>
      <rPr>
        <sz val="12"/>
        <rFont val="Times New Roman"/>
        <family val="1"/>
      </rPr>
      <t xml:space="preserve">FeO</t>
    </r>
    <r>
      <rPr>
        <vertAlign val="superscript"/>
        <sz val="12"/>
        <rFont val="Times New Roman"/>
        <family val="1"/>
      </rPr>
      <t xml:space="preserve">T</t>
    </r>
  </si>
  <si>
    <t xml:space="preserve">MnO </t>
  </si>
  <si>
    <t xml:space="preserve">MgO </t>
  </si>
  <si>
    <t xml:space="preserve">CaO </t>
  </si>
  <si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 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5</t>
    </r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24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8"/>
    </font>
    <font>
      <sz val="11"/>
      <color rgb="FFF20884"/>
      <name val="Calibri"/>
      <family val="2"/>
      <charset val="178"/>
    </font>
    <font>
      <b val="true"/>
      <sz val="11"/>
      <color rgb="FFFF9900"/>
      <name val="Calibri"/>
      <family val="2"/>
      <charset val="178"/>
    </font>
    <font>
      <b val="true"/>
      <sz val="11"/>
      <color rgb="FFFFFFFF"/>
      <name val="Calibri"/>
      <family val="2"/>
      <charset val="178"/>
    </font>
    <font>
      <i val="true"/>
      <sz val="11"/>
      <color rgb="FF808080"/>
      <name val="Calibri"/>
      <family val="2"/>
      <charset val="178"/>
    </font>
    <font>
      <sz val="11"/>
      <color rgb="FF006411"/>
      <name val="Calibri"/>
      <family val="2"/>
      <charset val="17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  <charset val="178"/>
    </font>
    <font>
      <sz val="11"/>
      <color rgb="FFFF9900"/>
      <name val="Calibri"/>
      <family val="2"/>
      <charset val="178"/>
    </font>
    <font>
      <sz val="11"/>
      <color rgb="FF993300"/>
      <name val="Calibri"/>
      <family val="2"/>
      <charset val="178"/>
    </font>
    <font>
      <b val="true"/>
      <sz val="11"/>
      <color rgb="FF333333"/>
      <name val="Calibri"/>
      <family val="2"/>
      <charset val="17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  <charset val="178"/>
    </font>
    <font>
      <sz val="11"/>
      <color rgb="FFDD0806"/>
      <name val="Calibri"/>
      <family val="2"/>
      <charset val="178"/>
    </font>
    <font>
      <sz val="12"/>
      <name val="Times New Roman"/>
      <family val="1"/>
    </font>
    <font>
      <sz val="12"/>
      <color rgb="FF000000"/>
      <name val="Lucida Grande"/>
      <family val="0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7" applyFont="true" applyBorder="tru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7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6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6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9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8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9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Title 2" xfId="99"/>
    <cellStyle name="Title 3" xfId="100"/>
    <cellStyle name="Total 2" xfId="101"/>
    <cellStyle name="Total 3" xfId="102"/>
    <cellStyle name="Warning Text 2" xfId="103"/>
    <cellStyle name="Warning Text 3" xfId="104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1" activeCellId="0" sqref="A1:A2"/>
    </sheetView>
  </sheetViews>
  <sheetFormatPr defaultColWidth="12.5" defaultRowHeight="16" zeroHeight="false" outlineLevelRow="0" outlineLevelCol="0"/>
  <cols>
    <col collapsed="false" customWidth="true" hidden="false" outlineLevel="0" max="1" min="1" style="1" width="11.82"/>
    <col collapsed="false" customWidth="true" hidden="false" outlineLevel="0" max="14" min="2" style="1" width="10.15"/>
    <col collapsed="false" customWidth="true" hidden="false" outlineLevel="0" max="18" min="15" style="1" width="10.66"/>
    <col collapsed="false" customWidth="true" hidden="false" outlineLevel="0" max="19" min="19" style="1" width="16.15"/>
    <col collapsed="false" customWidth="true" hidden="false" outlineLevel="0" max="20" min="20" style="1" width="15.5"/>
    <col collapsed="false" customWidth="true" hidden="false" outlineLevel="0" max="22" min="21" style="1" width="10.32"/>
    <col collapsed="false" customWidth="false" hidden="false" outlineLevel="0" max="257" min="23" style="1" width="12.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1" t="s">
        <v>2</v>
      </c>
    </row>
    <row r="4" customFormat="false" ht="16" hidden="false" customHeight="fals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 t="s">
        <v>5</v>
      </c>
      <c r="K4" s="4"/>
      <c r="L4" s="5" t="s">
        <v>6</v>
      </c>
      <c r="M4" s="5"/>
      <c r="N4" s="5"/>
      <c r="O4" s="5"/>
      <c r="P4" s="5"/>
      <c r="Q4" s="5"/>
      <c r="R4" s="5"/>
      <c r="S4" s="5"/>
      <c r="T4" s="6" t="s">
        <v>7</v>
      </c>
      <c r="U4" s="6"/>
      <c r="V4" s="6"/>
      <c r="W4" s="7"/>
    </row>
    <row r="5" customFormat="false" ht="16" hidden="false" customHeight="false" outlineLevel="0" collapsed="false">
      <c r="A5" s="8" t="s">
        <v>8</v>
      </c>
      <c r="B5" s="4" t="s">
        <v>9</v>
      </c>
      <c r="C5" s="4"/>
      <c r="D5" s="4"/>
      <c r="E5" s="4" t="s">
        <v>10</v>
      </c>
      <c r="F5" s="4"/>
      <c r="G5" s="4"/>
      <c r="H5" s="4"/>
      <c r="I5" s="4"/>
      <c r="J5" s="4" t="s">
        <v>10</v>
      </c>
      <c r="K5" s="4"/>
      <c r="L5" s="9" t="s">
        <v>11</v>
      </c>
      <c r="M5" s="9"/>
      <c r="N5" s="9"/>
      <c r="O5" s="9"/>
      <c r="P5" s="9" t="s">
        <v>10</v>
      </c>
      <c r="Q5" s="9"/>
      <c r="R5" s="9"/>
      <c r="S5" s="10" t="s">
        <v>12</v>
      </c>
      <c r="T5" s="11" t="s">
        <v>10</v>
      </c>
      <c r="U5" s="4" t="s">
        <v>12</v>
      </c>
      <c r="V5" s="4"/>
      <c r="W5" s="7"/>
    </row>
    <row r="6" customFormat="false" ht="16" hidden="false" customHeight="false" outlineLevel="0" collapsed="false">
      <c r="A6" s="8" t="s">
        <v>13</v>
      </c>
      <c r="B6" s="4" t="s">
        <v>14</v>
      </c>
      <c r="C6" s="4"/>
      <c r="D6" s="4"/>
      <c r="E6" s="4" t="s">
        <v>15</v>
      </c>
      <c r="F6" s="4"/>
      <c r="G6" s="4" t="s">
        <v>16</v>
      </c>
      <c r="H6" s="4"/>
      <c r="I6" s="4"/>
      <c r="J6" s="9" t="s">
        <v>16</v>
      </c>
      <c r="K6" s="9"/>
      <c r="L6" s="4" t="s">
        <v>14</v>
      </c>
      <c r="M6" s="4"/>
      <c r="N6" s="6" t="s">
        <v>17</v>
      </c>
      <c r="O6" s="6"/>
      <c r="P6" s="9" t="s">
        <v>15</v>
      </c>
      <c r="Q6" s="12" t="s">
        <v>16</v>
      </c>
      <c r="R6" s="12"/>
      <c r="S6" s="10" t="s">
        <v>18</v>
      </c>
      <c r="T6" s="11" t="s">
        <v>16</v>
      </c>
      <c r="U6" s="4" t="s">
        <v>18</v>
      </c>
      <c r="V6" s="4"/>
      <c r="W6" s="7"/>
    </row>
    <row r="7" customFormat="false" ht="18" hidden="false" customHeight="false" outlineLevel="0" collapsed="false">
      <c r="A7" s="13" t="s">
        <v>19</v>
      </c>
      <c r="B7" s="7" t="n">
        <v>0.213</v>
      </c>
      <c r="C7" s="7" t="n">
        <v>0.098</v>
      </c>
      <c r="D7" s="14" t="n">
        <v>0</v>
      </c>
      <c r="E7" s="7" t="n">
        <v>0.087</v>
      </c>
      <c r="F7" s="14" t="n">
        <v>0.006</v>
      </c>
      <c r="G7" s="15" t="n">
        <v>0.017</v>
      </c>
      <c r="H7" s="7" t="n">
        <v>0.203</v>
      </c>
      <c r="I7" s="14" t="n">
        <v>0.111</v>
      </c>
      <c r="J7" s="7" t="n">
        <v>0.092</v>
      </c>
      <c r="K7" s="7" t="n">
        <v>0.055</v>
      </c>
      <c r="L7" s="16" t="n">
        <v>0.182</v>
      </c>
      <c r="M7" s="14" t="n">
        <v>0.184</v>
      </c>
      <c r="N7" s="7" t="n">
        <v>0.766</v>
      </c>
      <c r="O7" s="7" t="n">
        <v>0.131</v>
      </c>
      <c r="P7" s="17" t="n">
        <v>0.002</v>
      </c>
      <c r="Q7" s="18" t="n">
        <v>0.031</v>
      </c>
      <c r="R7" s="19" t="n">
        <v>0.47</v>
      </c>
      <c r="S7" s="7" t="n">
        <v>0.116</v>
      </c>
      <c r="T7" s="15" t="n">
        <v>0.414</v>
      </c>
      <c r="U7" s="7" t="n">
        <v>0.053</v>
      </c>
      <c r="V7" s="14" t="n">
        <v>0.207</v>
      </c>
      <c r="W7" s="20"/>
    </row>
    <row r="8" customFormat="false" ht="18" hidden="false" customHeight="false" outlineLevel="0" collapsed="false">
      <c r="A8" s="13" t="s">
        <v>20</v>
      </c>
      <c r="B8" s="7" t="n">
        <v>0.017</v>
      </c>
      <c r="C8" s="7" t="n">
        <v>0.025</v>
      </c>
      <c r="D8" s="14" t="n">
        <v>0.022</v>
      </c>
      <c r="E8" s="7" t="n">
        <v>0</v>
      </c>
      <c r="F8" s="14" t="n">
        <v>0.012</v>
      </c>
      <c r="G8" s="15" t="n">
        <v>0.005</v>
      </c>
      <c r="H8" s="7" t="n">
        <v>0.014</v>
      </c>
      <c r="I8" s="14" t="n">
        <v>0.009</v>
      </c>
      <c r="J8" s="7" t="n">
        <v>0</v>
      </c>
      <c r="K8" s="7" t="n">
        <v>0</v>
      </c>
      <c r="L8" s="16" t="n">
        <v>0.011</v>
      </c>
      <c r="M8" s="14" t="n">
        <v>0</v>
      </c>
      <c r="N8" s="7" t="n">
        <v>0</v>
      </c>
      <c r="O8" s="7" t="n">
        <v>0.006</v>
      </c>
      <c r="P8" s="17" t="n">
        <v>0.002</v>
      </c>
      <c r="Q8" s="18" t="n">
        <v>0</v>
      </c>
      <c r="R8" s="19" t="n">
        <v>0</v>
      </c>
      <c r="S8" s="7" t="n">
        <v>0</v>
      </c>
      <c r="T8" s="15" t="n">
        <v>0</v>
      </c>
      <c r="U8" s="7" t="n">
        <v>0</v>
      </c>
      <c r="V8" s="14" t="n">
        <v>0.002</v>
      </c>
      <c r="W8" s="20"/>
    </row>
    <row r="9" customFormat="false" ht="18" hidden="false" customHeight="false" outlineLevel="0" collapsed="false">
      <c r="A9" s="13" t="s">
        <v>21</v>
      </c>
      <c r="B9" s="7" t="n">
        <v>0</v>
      </c>
      <c r="C9" s="7" t="n">
        <v>0</v>
      </c>
      <c r="D9" s="14" t="n">
        <v>0</v>
      </c>
      <c r="E9" s="7" t="n">
        <v>0.005</v>
      </c>
      <c r="F9" s="14" t="n">
        <v>0</v>
      </c>
      <c r="G9" s="15" t="n">
        <v>0.003</v>
      </c>
      <c r="H9" s="7" t="n">
        <v>0</v>
      </c>
      <c r="I9" s="14" t="n">
        <v>0.001</v>
      </c>
      <c r="J9" s="7" t="n">
        <v>0</v>
      </c>
      <c r="K9" s="7" t="n">
        <v>0</v>
      </c>
      <c r="L9" s="16" t="n">
        <v>0.005</v>
      </c>
      <c r="M9" s="14" t="n">
        <v>0.003</v>
      </c>
      <c r="N9" s="7" t="n">
        <v>0</v>
      </c>
      <c r="O9" s="7" t="n">
        <v>0</v>
      </c>
      <c r="P9" s="17" t="n">
        <v>0.004</v>
      </c>
      <c r="Q9" s="18" t="n">
        <v>0</v>
      </c>
      <c r="R9" s="19" t="n">
        <v>0</v>
      </c>
      <c r="S9" s="7" t="n">
        <v>0</v>
      </c>
      <c r="T9" s="15" t="n">
        <v>0.076</v>
      </c>
      <c r="U9" s="7" t="n">
        <v>0.093</v>
      </c>
      <c r="V9" s="14" t="n">
        <v>0.075</v>
      </c>
      <c r="W9" s="20"/>
    </row>
    <row r="10" customFormat="false" ht="18" hidden="false" customHeight="false" outlineLevel="0" collapsed="false">
      <c r="A10" s="13" t="s">
        <v>22</v>
      </c>
      <c r="B10" s="7" t="n">
        <v>0.007</v>
      </c>
      <c r="C10" s="7" t="n">
        <v>0</v>
      </c>
      <c r="D10" s="14" t="n">
        <v>0</v>
      </c>
      <c r="E10" s="7" t="n">
        <v>0.011</v>
      </c>
      <c r="F10" s="14" t="n">
        <v>0.004</v>
      </c>
      <c r="G10" s="15" t="n">
        <v>0</v>
      </c>
      <c r="H10" s="7" t="n">
        <v>0.005</v>
      </c>
      <c r="I10" s="14" t="n">
        <v>0.003</v>
      </c>
      <c r="J10" s="7" t="n">
        <v>0</v>
      </c>
      <c r="K10" s="7" t="n">
        <v>0</v>
      </c>
      <c r="L10" s="16" t="n">
        <v>0</v>
      </c>
      <c r="M10" s="14" t="n">
        <v>0</v>
      </c>
      <c r="N10" s="7" t="n">
        <v>0.124</v>
      </c>
      <c r="O10" s="7" t="n">
        <v>0</v>
      </c>
      <c r="P10" s="17" t="n">
        <v>0.003</v>
      </c>
      <c r="Q10" s="18" t="n">
        <v>0</v>
      </c>
      <c r="R10" s="19" t="n">
        <v>0.008</v>
      </c>
      <c r="S10" s="7" t="n">
        <v>0</v>
      </c>
      <c r="T10" s="15" t="n">
        <v>0.002</v>
      </c>
      <c r="U10" s="7" t="n">
        <v>0</v>
      </c>
      <c r="V10" s="14" t="n">
        <v>0</v>
      </c>
      <c r="W10" s="20"/>
    </row>
    <row r="11" customFormat="false" ht="18" hidden="false" customHeight="false" outlineLevel="0" collapsed="false">
      <c r="A11" s="13" t="s">
        <v>23</v>
      </c>
      <c r="B11" s="7" t="n">
        <v>0.465</v>
      </c>
      <c r="C11" s="7" t="n">
        <v>0.376</v>
      </c>
      <c r="D11" s="14" t="n">
        <v>1.897</v>
      </c>
      <c r="E11" s="7" t="n">
        <v>1.805</v>
      </c>
      <c r="F11" s="14" t="n">
        <v>0.521</v>
      </c>
      <c r="G11" s="15" t="n">
        <v>1.002</v>
      </c>
      <c r="H11" s="7" t="n">
        <v>1.231</v>
      </c>
      <c r="I11" s="14" t="n">
        <v>1.781</v>
      </c>
      <c r="J11" s="7" t="n">
        <v>11.244</v>
      </c>
      <c r="K11" s="7" t="n">
        <v>11.133</v>
      </c>
      <c r="L11" s="16" t="n">
        <v>2.317</v>
      </c>
      <c r="M11" s="14" t="n">
        <v>1.654</v>
      </c>
      <c r="N11" s="7" t="n">
        <v>1.724</v>
      </c>
      <c r="O11" s="7" t="n">
        <v>2.124</v>
      </c>
      <c r="P11" s="17" t="n">
        <v>2.304</v>
      </c>
      <c r="Q11" s="18" t="n">
        <v>2.621</v>
      </c>
      <c r="R11" s="19" t="n">
        <v>1.89</v>
      </c>
      <c r="S11" s="7" t="n">
        <v>2.005</v>
      </c>
      <c r="T11" s="15" t="n">
        <v>1.922</v>
      </c>
      <c r="U11" s="7" t="n">
        <v>1.6</v>
      </c>
      <c r="V11" s="14" t="n">
        <v>1.527</v>
      </c>
      <c r="W11" s="20"/>
    </row>
    <row r="12" customFormat="false" ht="16" hidden="false" customHeight="false" outlineLevel="0" collapsed="false">
      <c r="A12" s="13" t="s">
        <v>24</v>
      </c>
      <c r="B12" s="7" t="n">
        <v>1.211</v>
      </c>
      <c r="C12" s="7" t="n">
        <v>1.389</v>
      </c>
      <c r="D12" s="14" t="n">
        <v>1.111</v>
      </c>
      <c r="E12" s="7" t="n">
        <v>0.675</v>
      </c>
      <c r="F12" s="14" t="n">
        <v>0.559</v>
      </c>
      <c r="G12" s="15" t="n">
        <v>0.602</v>
      </c>
      <c r="H12" s="7" t="n">
        <v>0.333</v>
      </c>
      <c r="I12" s="14" t="n">
        <v>0.451</v>
      </c>
      <c r="J12" s="7" t="n">
        <v>0</v>
      </c>
      <c r="K12" s="7" t="n">
        <v>0.005</v>
      </c>
      <c r="L12" s="16" t="n">
        <v>0.503</v>
      </c>
      <c r="M12" s="14" t="n">
        <v>0.287</v>
      </c>
      <c r="N12" s="7" t="n">
        <v>0.263</v>
      </c>
      <c r="O12" s="7" t="n">
        <v>0.325</v>
      </c>
      <c r="P12" s="17" t="n">
        <v>0.387</v>
      </c>
      <c r="Q12" s="18" t="n">
        <v>0.219</v>
      </c>
      <c r="R12" s="19" t="n">
        <v>0.441</v>
      </c>
      <c r="S12" s="7" t="n">
        <v>0.631</v>
      </c>
      <c r="T12" s="15" t="n">
        <v>0.021</v>
      </c>
      <c r="U12" s="7" t="n">
        <v>0.058</v>
      </c>
      <c r="V12" s="14" t="n">
        <v>0.008</v>
      </c>
      <c r="W12" s="20"/>
    </row>
    <row r="13" customFormat="false" ht="16" hidden="false" customHeight="false" outlineLevel="0" collapsed="false">
      <c r="A13" s="13" t="s">
        <v>25</v>
      </c>
      <c r="B13" s="7" t="n">
        <v>46.346</v>
      </c>
      <c r="C13" s="7" t="n">
        <v>46.965</v>
      </c>
      <c r="D13" s="14" t="n">
        <v>45.879</v>
      </c>
      <c r="E13" s="7" t="n">
        <v>46.481</v>
      </c>
      <c r="F13" s="14" t="n">
        <v>46.653</v>
      </c>
      <c r="G13" s="15" t="n">
        <v>46.139</v>
      </c>
      <c r="H13" s="7" t="n">
        <v>45.241</v>
      </c>
      <c r="I13" s="14" t="n">
        <v>44.674</v>
      </c>
      <c r="J13" s="7" t="n">
        <v>39.523</v>
      </c>
      <c r="K13" s="7" t="n">
        <v>39.948</v>
      </c>
      <c r="L13" s="21" t="n">
        <v>18.661</v>
      </c>
      <c r="M13" s="22" t="n">
        <v>20.193</v>
      </c>
      <c r="N13" s="23" t="n">
        <v>19.76</v>
      </c>
      <c r="O13" s="23" t="n">
        <v>20.029</v>
      </c>
      <c r="P13" s="24" t="n">
        <v>19.102</v>
      </c>
      <c r="Q13" s="25" t="n">
        <v>19.014</v>
      </c>
      <c r="R13" s="26" t="n">
        <v>19.379</v>
      </c>
      <c r="S13" s="23" t="n">
        <v>19.254</v>
      </c>
      <c r="T13" s="15" t="n">
        <v>0.906</v>
      </c>
      <c r="U13" s="7" t="n">
        <v>0.823</v>
      </c>
      <c r="V13" s="14" t="n">
        <v>0.725</v>
      </c>
      <c r="W13" s="20"/>
    </row>
    <row r="14" customFormat="false" ht="16" hidden="false" customHeight="false" outlineLevel="0" collapsed="false">
      <c r="A14" s="13" t="s">
        <v>26</v>
      </c>
      <c r="B14" s="7" t="n">
        <v>1.006</v>
      </c>
      <c r="C14" s="7" t="n">
        <v>0.182</v>
      </c>
      <c r="D14" s="14" t="n">
        <v>0.678</v>
      </c>
      <c r="E14" s="7" t="n">
        <v>0.318</v>
      </c>
      <c r="F14" s="14" t="n">
        <v>0.651</v>
      </c>
      <c r="G14" s="15" t="n">
        <v>0.727</v>
      </c>
      <c r="H14" s="7" t="n">
        <v>0.928</v>
      </c>
      <c r="I14" s="14" t="n">
        <v>1.414</v>
      </c>
      <c r="J14" s="7" t="n">
        <v>0.871</v>
      </c>
      <c r="K14" s="7" t="n">
        <v>0.541</v>
      </c>
      <c r="L14" s="21" t="n">
        <v>30.791</v>
      </c>
      <c r="M14" s="22" t="n">
        <v>29.728</v>
      </c>
      <c r="N14" s="23" t="n">
        <v>29.3</v>
      </c>
      <c r="O14" s="23" t="n">
        <v>29.465</v>
      </c>
      <c r="P14" s="24" t="n">
        <v>31.818</v>
      </c>
      <c r="Q14" s="25" t="n">
        <v>30.347</v>
      </c>
      <c r="R14" s="26" t="n">
        <v>31.49</v>
      </c>
      <c r="S14" s="23" t="n">
        <v>29.04</v>
      </c>
      <c r="T14" s="15" t="n">
        <v>53.319</v>
      </c>
      <c r="U14" s="7" t="n">
        <v>52.385</v>
      </c>
      <c r="V14" s="14" t="n">
        <v>52.592</v>
      </c>
      <c r="W14" s="20"/>
    </row>
    <row r="15" customFormat="false" ht="18" hidden="false" customHeight="false" outlineLevel="0" collapsed="false">
      <c r="A15" s="13" t="s">
        <v>27</v>
      </c>
      <c r="B15" s="7" t="n">
        <v>0.002</v>
      </c>
      <c r="C15" s="7" t="n">
        <v>0</v>
      </c>
      <c r="D15" s="14" t="n">
        <v>0.008</v>
      </c>
      <c r="E15" s="7" t="n">
        <v>0</v>
      </c>
      <c r="F15" s="14" t="n">
        <v>0.006</v>
      </c>
      <c r="G15" s="15" t="n">
        <v>0</v>
      </c>
      <c r="H15" s="7" t="n">
        <v>0</v>
      </c>
      <c r="I15" s="14" t="n">
        <v>0.003</v>
      </c>
      <c r="J15" s="7" t="n">
        <v>0</v>
      </c>
      <c r="K15" s="7" t="n">
        <v>0</v>
      </c>
      <c r="L15" s="16" t="n">
        <v>0.003</v>
      </c>
      <c r="M15" s="14" t="n">
        <v>0</v>
      </c>
      <c r="N15" s="7" t="n">
        <v>0</v>
      </c>
      <c r="O15" s="7" t="n">
        <v>0</v>
      </c>
      <c r="P15" s="17" t="n">
        <v>0.003</v>
      </c>
      <c r="Q15" s="18" t="n">
        <v>0.008</v>
      </c>
      <c r="R15" s="19" t="n">
        <v>0</v>
      </c>
      <c r="S15" s="7" t="n">
        <v>0.017</v>
      </c>
      <c r="T15" s="15" t="n">
        <v>0.004</v>
      </c>
      <c r="U15" s="7" t="n">
        <v>0.006</v>
      </c>
      <c r="V15" s="14" t="n">
        <v>0</v>
      </c>
      <c r="W15" s="20"/>
    </row>
    <row r="16" customFormat="false" ht="18" hidden="false" customHeight="false" outlineLevel="0" collapsed="false">
      <c r="A16" s="13" t="s">
        <v>28</v>
      </c>
      <c r="B16" s="7" t="n">
        <v>0</v>
      </c>
      <c r="C16" s="7" t="n">
        <v>0</v>
      </c>
      <c r="D16" s="14" t="n">
        <v>0.001</v>
      </c>
      <c r="E16" s="7" t="n">
        <v>0</v>
      </c>
      <c r="F16" s="14" t="n">
        <v>0</v>
      </c>
      <c r="G16" s="15" t="n">
        <v>0.004</v>
      </c>
      <c r="H16" s="7" t="n">
        <v>0</v>
      </c>
      <c r="I16" s="14" t="n">
        <v>0.002</v>
      </c>
      <c r="J16" s="7" t="n">
        <v>0</v>
      </c>
      <c r="K16" s="7" t="n">
        <v>0</v>
      </c>
      <c r="L16" s="16" t="n">
        <v>0.008</v>
      </c>
      <c r="M16" s="14" t="n">
        <v>0</v>
      </c>
      <c r="N16" s="7" t="n">
        <v>0</v>
      </c>
      <c r="O16" s="7" t="n">
        <v>0</v>
      </c>
      <c r="P16" s="17" t="n">
        <v>0.014</v>
      </c>
      <c r="Q16" s="18" t="n">
        <v>0</v>
      </c>
      <c r="R16" s="19" t="n">
        <v>0</v>
      </c>
      <c r="S16" s="7" t="n">
        <v>0</v>
      </c>
      <c r="T16" s="15" t="n">
        <v>0</v>
      </c>
      <c r="U16" s="7" t="n">
        <v>0</v>
      </c>
      <c r="V16" s="14" t="n">
        <v>0</v>
      </c>
      <c r="W16" s="20"/>
    </row>
    <row r="17" customFormat="false" ht="18" hidden="false" customHeight="false" outlineLevel="0" collapsed="false">
      <c r="A17" s="15" t="s">
        <v>29</v>
      </c>
      <c r="B17" s="7" t="n">
        <v>0.003</v>
      </c>
      <c r="C17" s="7" t="n">
        <v>0</v>
      </c>
      <c r="D17" s="14" t="n">
        <v>0</v>
      </c>
      <c r="E17" s="7" t="n">
        <v>0</v>
      </c>
      <c r="F17" s="14" t="n">
        <v>0.001</v>
      </c>
      <c r="G17" s="15" t="n">
        <v>0</v>
      </c>
      <c r="H17" s="7" t="n">
        <v>0.004</v>
      </c>
      <c r="I17" s="14" t="n">
        <v>0</v>
      </c>
      <c r="J17" s="7" t="n">
        <v>0</v>
      </c>
      <c r="K17" s="7" t="n">
        <v>0</v>
      </c>
      <c r="L17" s="16" t="n">
        <v>0</v>
      </c>
      <c r="M17" s="14" t="n">
        <v>0</v>
      </c>
      <c r="N17" s="7" t="n">
        <v>0.024</v>
      </c>
      <c r="O17" s="7" t="n">
        <v>0</v>
      </c>
      <c r="P17" s="17" t="n">
        <v>0.016</v>
      </c>
      <c r="Q17" s="18" t="n">
        <v>0</v>
      </c>
      <c r="R17" s="19" t="n">
        <v>0.005</v>
      </c>
      <c r="S17" s="7" t="n">
        <v>0.046</v>
      </c>
      <c r="T17" s="15" t="n">
        <v>0.032</v>
      </c>
      <c r="U17" s="7" t="n">
        <v>0</v>
      </c>
      <c r="V17" s="14" t="n">
        <v>0</v>
      </c>
      <c r="W17" s="20"/>
    </row>
    <row r="18" customFormat="false" ht="16" hidden="false" customHeight="false" outlineLevel="0" collapsed="false">
      <c r="A18" s="27" t="s">
        <v>30</v>
      </c>
      <c r="B18" s="28" t="n">
        <f aca="false">SUM(B7:B17)</f>
        <v>49.27</v>
      </c>
      <c r="C18" s="28" t="n">
        <f aca="false">SUM(C7:C17)</f>
        <v>49.035</v>
      </c>
      <c r="D18" s="29" t="n">
        <f aca="false">SUM(D7:D17)</f>
        <v>49.596</v>
      </c>
      <c r="E18" s="28" t="n">
        <f aca="false">SUM(E7:E17)</f>
        <v>49.382</v>
      </c>
      <c r="F18" s="29" t="n">
        <f aca="false">SUM(F7:F17)</f>
        <v>48.413</v>
      </c>
      <c r="G18" s="27" t="n">
        <f aca="false">SUM(G7:G17)</f>
        <v>48.499</v>
      </c>
      <c r="H18" s="28" t="n">
        <f aca="false">SUM(H7:H17)</f>
        <v>47.959</v>
      </c>
      <c r="I18" s="29" t="n">
        <f aca="false">SUM(I7:I17)</f>
        <v>48.449</v>
      </c>
      <c r="J18" s="28" t="n">
        <f aca="false">SUM(J7:J17)</f>
        <v>51.73</v>
      </c>
      <c r="K18" s="28" t="n">
        <f aca="false">SUM(K7:K17)</f>
        <v>51.682</v>
      </c>
      <c r="L18" s="30" t="n">
        <f aca="false">SUM(L7:L17)</f>
        <v>52.481</v>
      </c>
      <c r="M18" s="29" t="n">
        <f aca="false">SUM(M7:M17)</f>
        <v>52.049</v>
      </c>
      <c r="N18" s="28" t="n">
        <f aca="false">SUM(N7:N17)</f>
        <v>51.961</v>
      </c>
      <c r="O18" s="28" t="n">
        <f aca="false">SUM(O7:O17)</f>
        <v>52.08</v>
      </c>
      <c r="P18" s="31" t="n">
        <f aca="false">SUM(P7:P17)</f>
        <v>53.655</v>
      </c>
      <c r="Q18" s="32" t="n">
        <f aca="false">SUM(Q7:Q17)</f>
        <v>52.24</v>
      </c>
      <c r="R18" s="33" t="n">
        <f aca="false">SUM(R7:R17)</f>
        <v>53.683</v>
      </c>
      <c r="S18" s="28" t="n">
        <f aca="false">SUM(S7:S17)</f>
        <v>51.109</v>
      </c>
      <c r="T18" s="27" t="n">
        <f aca="false">SUM(T7:T17)</f>
        <v>56.696</v>
      </c>
      <c r="U18" s="28" t="n">
        <f aca="false">SUM(U7:U17)</f>
        <v>55.018</v>
      </c>
      <c r="V18" s="29" t="n">
        <f aca="false">SUM(V7:V17)</f>
        <v>55.136</v>
      </c>
      <c r="W18" s="20"/>
    </row>
    <row r="19" customFormat="false" ht="16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34"/>
      <c r="Z19" s="34"/>
      <c r="AA19" s="20"/>
      <c r="AB19" s="20"/>
    </row>
  </sheetData>
  <mergeCells count="18">
    <mergeCell ref="B4:I4"/>
    <mergeCell ref="J4:K4"/>
    <mergeCell ref="L4:S4"/>
    <mergeCell ref="T4:V4"/>
    <mergeCell ref="B5:D5"/>
    <mergeCell ref="E5:I5"/>
    <mergeCell ref="J5:K5"/>
    <mergeCell ref="L5:O5"/>
    <mergeCell ref="P5:R5"/>
    <mergeCell ref="U5:V5"/>
    <mergeCell ref="B6:D6"/>
    <mergeCell ref="E6:F6"/>
    <mergeCell ref="G6:I6"/>
    <mergeCell ref="J6:K6"/>
    <mergeCell ref="L6:M6"/>
    <mergeCell ref="N6:O6"/>
    <mergeCell ref="Q6:R6"/>
    <mergeCell ref="U6:V6"/>
  </mergeCells>
  <printOptions headings="false" gridLines="false" gridLinesSet="true" horizontalCentered="false" verticalCentered="false"/>
  <pageMargins left="0.479861111111111" right="0.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09:57:03Z</dcterms:created>
  <dc:creator>he.moussa</dc:creator>
  <dc:description/>
  <dc:language>en-US</dc:language>
  <cp:lastModifiedBy>Microsoft Office User</cp:lastModifiedBy>
  <cp:lastPrinted>2017-11-01T11:25:50Z</cp:lastPrinted>
  <dcterms:modified xsi:type="dcterms:W3CDTF">2018-04-27T18:05:49Z</dcterms:modified>
  <cp:revision>0</cp:revision>
  <dc:subject/>
  <dc:title/>
</cp:coreProperties>
</file>