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px" sheetId="1" state="visible" r:id="rId2"/>
    <sheet name="amp" sheetId="2" state="visible" r:id="rId3"/>
    <sheet name="mag" sheetId="3" state="visible" r:id="rId4"/>
    <sheet name="ap" sheetId="4" state="visible" r:id="rId5"/>
    <sheet name="scp" sheetId="5" state="visible" r:id="rId6"/>
    <sheet name="sp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127">
  <si>
    <t xml:space="preserve">American Mineralogist: January 2018 Deposit AM-18-16254</t>
  </si>
  <si>
    <t xml:space="preserve">He et al.: Magnetite–apatite deposit from Sri Lanka: implications on Kiruna-type mineralization associated with ultramafic intrusion and mantle metasomatism</t>
  </si>
  <si>
    <r>
      <rPr>
        <b val="true"/>
        <sz val="16"/>
        <color rgb="FF000000"/>
        <rFont val="Times New Roman"/>
        <family val="1"/>
      </rPr>
      <t xml:space="preserve">Supplementary Table 1 </t>
    </r>
    <r>
      <rPr>
        <b val="true"/>
        <i val="true"/>
        <sz val="16"/>
        <color rgb="FF000000"/>
        <rFont val="Times New Roman"/>
        <family val="1"/>
      </rPr>
      <t xml:space="preserve">Electron microprobe analyses of pyroxenes, amphibole, magnetite, spinel, aptite and scapolite.</t>
    </r>
  </si>
  <si>
    <t xml:space="preserve">Clinopyroxene</t>
  </si>
  <si>
    <t xml:space="preserve">Rec. No.</t>
  </si>
  <si>
    <t xml:space="preserve">Sample No.</t>
  </si>
  <si>
    <t xml:space="preserve">VC16-1</t>
  </si>
  <si>
    <t xml:space="preserve">VC16-3</t>
  </si>
  <si>
    <t xml:space="preserve">VC18-3</t>
  </si>
  <si>
    <t xml:space="preserve">VC18-4</t>
  </si>
  <si>
    <t xml:space="preserve">VC18-5</t>
  </si>
  <si>
    <t xml:space="preserve">VC 18-6</t>
  </si>
  <si>
    <t xml:space="preserve">Rock type</t>
  </si>
  <si>
    <t xml:space="preserve">host ultramafic</t>
  </si>
  <si>
    <t xml:space="preserve">transition</t>
  </si>
  <si>
    <t xml:space="preserve">massive ore</t>
  </si>
  <si>
    <t xml:space="preserve">transition rock</t>
  </si>
  <si>
    <t xml:space="preserve">disseminated ore</t>
  </si>
  <si>
    <t xml:space="preserve">Mineral Name</t>
  </si>
  <si>
    <t xml:space="preserve">Cpx</t>
  </si>
  <si>
    <t xml:space="preserve">Cpx </t>
  </si>
  <si>
    <t xml:space="preserve">No. oxygen</t>
  </si>
  <si>
    <t xml:space="preserve">Remarks</t>
  </si>
  <si>
    <t xml:space="preserve">core</t>
  </si>
  <si>
    <t xml:space="preserve">rim</t>
  </si>
  <si>
    <t xml:space="preserve">in Hbl</t>
  </si>
  <si>
    <t xml:space="preserve">in Hbl </t>
  </si>
  <si>
    <t xml:space="preserve"> in Scp</t>
  </si>
  <si>
    <t xml:space="preserve">in Mag </t>
  </si>
  <si>
    <t xml:space="preserve"> in Mag </t>
  </si>
  <si>
    <t xml:space="preserve">near Actinolite</t>
  </si>
  <si>
    <t xml:space="preserve">core </t>
  </si>
  <si>
    <t xml:space="preserve"> core </t>
  </si>
  <si>
    <t xml:space="preserve">core  </t>
  </si>
  <si>
    <t xml:space="preserve"> rim</t>
  </si>
  <si>
    <r>
      <rPr>
        <sz val="11"/>
        <rFont val="Times New Roman"/>
        <family val="1"/>
      </rPr>
      <t xml:space="preserve">Si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Al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Ti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r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t xml:space="preserve">FeO</t>
  </si>
  <si>
    <t xml:space="preserve">MnO</t>
  </si>
  <si>
    <t xml:space="preserve">NiO</t>
  </si>
  <si>
    <t xml:space="preserve">MgO</t>
  </si>
  <si>
    <t xml:space="preserve">CaO</t>
  </si>
  <si>
    <r>
      <rPr>
        <sz val="11"/>
        <rFont val="Times New Roman"/>
        <family val="1"/>
      </rPr>
      <t xml:space="preserve">Na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r>
      <rPr>
        <sz val="11"/>
        <rFont val="Times New Roman"/>
        <family val="1"/>
      </rPr>
      <t xml:space="preserve">K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Total</t>
  </si>
  <si>
    <t xml:space="preserve">Si</t>
  </si>
  <si>
    <t xml:space="preserve">Al</t>
  </si>
  <si>
    <t xml:space="preserve">Ti</t>
  </si>
  <si>
    <t xml:space="preserve">Cr</t>
  </si>
  <si>
    <r>
      <rPr>
        <sz val="11"/>
        <rFont val="Times New Roman"/>
        <family val="1"/>
      </rPr>
      <t xml:space="preserve">Fe</t>
    </r>
    <r>
      <rPr>
        <vertAlign val="superscript"/>
        <sz val="11"/>
        <rFont val="Times New Roman"/>
        <family val="1"/>
      </rPr>
      <t xml:space="preserve">3+</t>
    </r>
  </si>
  <si>
    <r>
      <rPr>
        <sz val="11"/>
        <rFont val="Times New Roman"/>
        <family val="1"/>
      </rPr>
      <t xml:space="preserve">Fe</t>
    </r>
    <r>
      <rPr>
        <vertAlign val="superscript"/>
        <sz val="11"/>
        <rFont val="Times New Roman"/>
        <family val="1"/>
      </rPr>
      <t xml:space="preserve">2+</t>
    </r>
  </si>
  <si>
    <t xml:space="preserve">Mn</t>
  </si>
  <si>
    <t xml:space="preserve">Ni</t>
  </si>
  <si>
    <t xml:space="preserve">Mg</t>
  </si>
  <si>
    <t xml:space="preserve">Ca</t>
  </si>
  <si>
    <t xml:space="preserve">Na</t>
  </si>
  <si>
    <t xml:space="preserve">K</t>
  </si>
  <si>
    <t xml:space="preserve">Zn</t>
  </si>
  <si>
    <t xml:space="preserve">Total </t>
  </si>
  <si>
    <t xml:space="preserve">Mg/(Fe+Mg)</t>
  </si>
  <si>
    <t xml:space="preserve">Ca/(Ca+Na+K)</t>
  </si>
  <si>
    <t xml:space="preserve">Mg/(Fe+Mg+Ca+Mn))</t>
  </si>
  <si>
    <t xml:space="preserve">Amphibole</t>
  </si>
  <si>
    <t xml:space="preserve">Amp</t>
  </si>
  <si>
    <t xml:space="preserve">Actinolite</t>
  </si>
  <si>
    <t xml:space="preserve">with Cpx </t>
  </si>
  <si>
    <t xml:space="preserve">with Cpx</t>
  </si>
  <si>
    <t xml:space="preserve">in Cpx  </t>
  </si>
  <si>
    <t xml:space="preserve">in Cpx </t>
  </si>
  <si>
    <t xml:space="preserve">in Cpx</t>
  </si>
  <si>
    <t xml:space="preserve"> in Cpx</t>
  </si>
  <si>
    <t xml:space="preserve">Hbl inclision in Cpx</t>
  </si>
  <si>
    <t xml:space="preserve">sorunding Mag</t>
  </si>
  <si>
    <t xml:space="preserve">retrograde amphibole </t>
  </si>
  <si>
    <t xml:space="preserve">retrograde amphibole</t>
  </si>
  <si>
    <t xml:space="preserve">Brown Hbl  </t>
  </si>
  <si>
    <t xml:space="preserve">retro Hbl </t>
  </si>
  <si>
    <t xml:space="preserve">ZnO</t>
  </si>
  <si>
    <t xml:space="preserve">Al(IV)</t>
  </si>
  <si>
    <t xml:space="preserve">Al(VI)</t>
  </si>
  <si>
    <t xml:space="preserve">Fe3</t>
  </si>
  <si>
    <t xml:space="preserve">CaB+NaB</t>
  </si>
  <si>
    <t xml:space="preserve">NaB</t>
  </si>
  <si>
    <t xml:space="preserve">NaA+KA</t>
  </si>
  <si>
    <t xml:space="preserve">Mg/(Fe2+Mg)</t>
  </si>
  <si>
    <t xml:space="preserve">Fe2/(Fe2+Mg)</t>
  </si>
  <si>
    <t xml:space="preserve">Magnetite</t>
  </si>
  <si>
    <t xml:space="preserve">VC18-6</t>
  </si>
  <si>
    <t xml:space="preserve">Mag</t>
  </si>
  <si>
    <t xml:space="preserve">thin</t>
  </si>
  <si>
    <t xml:space="preserve">small</t>
  </si>
  <si>
    <t xml:space="preserve">TiO2</t>
  </si>
  <si>
    <t xml:space="preserve">Fe2O3 (input)</t>
  </si>
  <si>
    <t xml:space="preserve">sum</t>
  </si>
  <si>
    <t xml:space="preserve">Total (=3)</t>
  </si>
  <si>
    <t xml:space="preserve">Apatite</t>
  </si>
  <si>
    <t xml:space="preserve">VC16-1 </t>
  </si>
  <si>
    <t xml:space="preserve">Ap</t>
  </si>
  <si>
    <r>
      <rPr>
        <sz val="11"/>
        <rFont val="Times New Roman"/>
        <family val="1"/>
      </rPr>
      <t xml:space="preserve">P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5</t>
    </r>
  </si>
  <si>
    <t xml:space="preserve">F</t>
  </si>
  <si>
    <t xml:space="preserve">  -O (F)</t>
  </si>
  <si>
    <t xml:space="preserve">Cl</t>
  </si>
  <si>
    <t xml:space="preserve">  -O (Cl)</t>
  </si>
  <si>
    <t xml:space="preserve">Fe3+</t>
  </si>
  <si>
    <t xml:space="preserve">Fe2+</t>
  </si>
  <si>
    <t xml:space="preserve">P</t>
  </si>
  <si>
    <t xml:space="preserve">F+Cl</t>
  </si>
  <si>
    <t xml:space="preserve">F/(F+Cl+OH)</t>
  </si>
  <si>
    <t xml:space="preserve">Cl/(F+Cl+OH)</t>
  </si>
  <si>
    <t xml:space="preserve">Scapolite</t>
  </si>
  <si>
    <t xml:space="preserve">Scp</t>
  </si>
  <si>
    <t xml:space="preserve">in Mag</t>
  </si>
  <si>
    <t xml:space="preserve">around Mag</t>
  </si>
  <si>
    <t xml:space="preserve">surrounded by Mag</t>
  </si>
  <si>
    <t xml:space="preserve">coer</t>
  </si>
  <si>
    <t xml:space="preserve">–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4</t>
    </r>
    <r>
      <rPr>
        <sz val="11"/>
        <rFont val="Times New Roman"/>
        <family val="1"/>
      </rPr>
      <t xml:space="preserve">/CO</t>
    </r>
    <r>
      <rPr>
        <vertAlign val="subscript"/>
        <sz val="11"/>
        <rFont val="Times New Roman"/>
        <family val="1"/>
      </rPr>
      <t xml:space="preserve">3</t>
    </r>
  </si>
  <si>
    <t xml:space="preserve">Me%</t>
  </si>
  <si>
    <r>
      <rPr>
        <sz val="11"/>
        <color rgb="FF000000"/>
        <rFont val="Calibri"/>
        <family val="2"/>
      </rPr>
      <t xml:space="preserve"> Note: "</t>
    </r>
    <r>
      <rPr>
        <b val="true"/>
        <sz val="11"/>
        <color rgb="FF000000"/>
        <rFont val="Calibri"/>
        <family val="2"/>
      </rPr>
      <t xml:space="preserve">–" </t>
    </r>
    <r>
      <rPr>
        <sz val="11"/>
        <color rgb="FF000000"/>
        <rFont val="Calibri"/>
        <family val="2"/>
      </rPr>
      <t xml:space="preserve">denotes elements not analyzed</t>
    </r>
  </si>
  <si>
    <t xml:space="preserve">Spinel</t>
  </si>
  <si>
    <t xml:space="preserve">Location</t>
  </si>
  <si>
    <t xml:space="preserve">massive</t>
  </si>
  <si>
    <t xml:space="preserve">VC 18-3</t>
  </si>
  <si>
    <t xml:space="preserve">Spl</t>
  </si>
  <si>
    <t xml:space="preserve">Fe2O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0"/>
      <charset val="128"/>
    </font>
    <font>
      <sz val="9"/>
      <name val="リュウミンライト−ＫＬ"/>
      <family val="2"/>
      <charset val="128"/>
    </font>
    <font>
      <sz val="12"/>
      <color rgb="FF000000"/>
      <name val="Lucida Grande"/>
      <family val="0"/>
    </font>
    <font>
      <b val="true"/>
      <sz val="12"/>
      <color rgb="FF333333"/>
      <name val="Times New Roman"/>
      <family val="1"/>
    </font>
    <font>
      <b val="true"/>
      <sz val="16"/>
      <color rgb="FF000000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color rgb="FFDD0806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</font>
    <font>
      <sz val="11"/>
      <name val="Calibri"/>
      <family val="2"/>
    </font>
    <font>
      <sz val="18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 2" xfId="21"/>
    <cellStyle name="標準_Hbl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2.66"/>
    <col collapsed="false" customWidth="true" hidden="false" outlineLevel="0" max="20" min="10" style="0" width="9.99"/>
  </cols>
  <sheetData>
    <row r="1" s="2" customFormat="true" ht="16" hidden="false" customHeight="false" outlineLevel="0" collapsed="false">
      <c r="A1" s="1" t="s">
        <v>0</v>
      </c>
    </row>
    <row r="2" s="2" customFormat="true" ht="16" hidden="false" customHeight="false" outlineLevel="0" collapsed="false">
      <c r="A2" s="3" t="s">
        <v>1</v>
      </c>
    </row>
    <row r="3" s="6" customFormat="true" ht="20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0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  <c r="X4" s="9"/>
      <c r="Y4" s="9"/>
      <c r="Z4" s="9"/>
      <c r="AA4" s="9"/>
      <c r="AB4" s="9"/>
    </row>
    <row r="5" s="14" customFormat="true" ht="15" hidden="false" customHeight="false" outlineLevel="0" collapsed="false">
      <c r="A5" s="10" t="s">
        <v>4</v>
      </c>
      <c r="B5" s="11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3" t="n">
        <v>8</v>
      </c>
      <c r="J5" s="11" t="n">
        <v>9</v>
      </c>
      <c r="K5" s="12" t="n">
        <v>10</v>
      </c>
      <c r="L5" s="12" t="n">
        <v>11</v>
      </c>
      <c r="M5" s="12" t="n">
        <v>12</v>
      </c>
      <c r="N5" s="12" t="n">
        <v>13</v>
      </c>
      <c r="O5" s="12" t="n">
        <v>14</v>
      </c>
      <c r="P5" s="12" t="n">
        <v>15</v>
      </c>
      <c r="Q5" s="12" t="n">
        <v>16</v>
      </c>
      <c r="R5" s="12" t="n">
        <v>17</v>
      </c>
      <c r="S5" s="12" t="n">
        <v>18</v>
      </c>
      <c r="T5" s="13" t="n">
        <v>19</v>
      </c>
      <c r="U5" s="11" t="n">
        <v>20</v>
      </c>
      <c r="V5" s="12" t="n">
        <v>21</v>
      </c>
      <c r="W5" s="12" t="n">
        <v>22</v>
      </c>
      <c r="X5" s="12" t="n">
        <v>23</v>
      </c>
      <c r="Y5" s="12" t="n">
        <v>24</v>
      </c>
      <c r="Z5" s="12" t="n">
        <v>25</v>
      </c>
      <c r="AA5" s="12" t="n">
        <v>26</v>
      </c>
      <c r="AB5" s="12" t="n">
        <v>27</v>
      </c>
      <c r="AC5" s="12" t="n">
        <v>28</v>
      </c>
      <c r="AD5" s="12" t="n">
        <v>29</v>
      </c>
      <c r="AE5" s="12" t="n">
        <v>30</v>
      </c>
      <c r="AF5" s="12" t="n">
        <v>31</v>
      </c>
      <c r="AG5" s="12" t="n">
        <v>32</v>
      </c>
      <c r="AH5" s="13" t="n">
        <v>33</v>
      </c>
      <c r="AI5" s="11" t="n">
        <v>34</v>
      </c>
      <c r="AJ5" s="12" t="n">
        <v>35</v>
      </c>
      <c r="AK5" s="12" t="n">
        <v>36</v>
      </c>
      <c r="AL5" s="13" t="n">
        <v>37</v>
      </c>
      <c r="AM5" s="11" t="n">
        <v>38</v>
      </c>
      <c r="AN5" s="12" t="n">
        <v>39</v>
      </c>
      <c r="AO5" s="12" t="n">
        <v>40</v>
      </c>
      <c r="AP5" s="12" t="n">
        <v>41</v>
      </c>
      <c r="AQ5" s="12" t="n">
        <v>42</v>
      </c>
      <c r="AR5" s="13" t="n">
        <v>43</v>
      </c>
      <c r="AS5" s="11" t="n">
        <v>44</v>
      </c>
      <c r="AT5" s="12" t="n">
        <v>45</v>
      </c>
      <c r="AU5" s="12" t="n">
        <v>46</v>
      </c>
      <c r="AV5" s="12" t="n">
        <v>47</v>
      </c>
      <c r="AW5" s="12" t="n">
        <v>48</v>
      </c>
      <c r="AX5" s="13" t="n">
        <v>49</v>
      </c>
    </row>
    <row r="6" s="14" customFormat="true" ht="15" hidden="false" customHeight="false" outlineLevel="0" collapsed="false">
      <c r="A6" s="15" t="s">
        <v>5</v>
      </c>
      <c r="B6" s="16" t="s">
        <v>6</v>
      </c>
      <c r="C6" s="15" t="s">
        <v>6</v>
      </c>
      <c r="D6" s="15" t="s">
        <v>6</v>
      </c>
      <c r="E6" s="15" t="s">
        <v>6</v>
      </c>
      <c r="F6" s="15" t="s">
        <v>6</v>
      </c>
      <c r="G6" s="15" t="s">
        <v>6</v>
      </c>
      <c r="H6" s="15" t="s">
        <v>6</v>
      </c>
      <c r="I6" s="17" t="s">
        <v>6</v>
      </c>
      <c r="J6" s="16" t="s">
        <v>7</v>
      </c>
      <c r="K6" s="15" t="s">
        <v>7</v>
      </c>
      <c r="L6" s="15" t="s">
        <v>7</v>
      </c>
      <c r="M6" s="15" t="s">
        <v>7</v>
      </c>
      <c r="N6" s="15" t="s">
        <v>7</v>
      </c>
      <c r="O6" s="15" t="s">
        <v>7</v>
      </c>
      <c r="P6" s="15" t="s">
        <v>7</v>
      </c>
      <c r="Q6" s="15" t="s">
        <v>7</v>
      </c>
      <c r="R6" s="15" t="s">
        <v>7</v>
      </c>
      <c r="S6" s="15" t="s">
        <v>7</v>
      </c>
      <c r="T6" s="17" t="s">
        <v>7</v>
      </c>
      <c r="U6" s="16" t="s">
        <v>8</v>
      </c>
      <c r="V6" s="15" t="s">
        <v>8</v>
      </c>
      <c r="W6" s="18" t="s">
        <v>8</v>
      </c>
      <c r="X6" s="18" t="s">
        <v>8</v>
      </c>
      <c r="Y6" s="18" t="s">
        <v>8</v>
      </c>
      <c r="Z6" s="18" t="s">
        <v>8</v>
      </c>
      <c r="AA6" s="18" t="s">
        <v>8</v>
      </c>
      <c r="AB6" s="18" t="s">
        <v>8</v>
      </c>
      <c r="AC6" s="15" t="s">
        <v>8</v>
      </c>
      <c r="AD6" s="15" t="s">
        <v>8</v>
      </c>
      <c r="AE6" s="15" t="s">
        <v>8</v>
      </c>
      <c r="AF6" s="15" t="s">
        <v>8</v>
      </c>
      <c r="AG6" s="15" t="s">
        <v>8</v>
      </c>
      <c r="AH6" s="17" t="s">
        <v>8</v>
      </c>
      <c r="AI6" s="16" t="s">
        <v>9</v>
      </c>
      <c r="AJ6" s="15" t="s">
        <v>9</v>
      </c>
      <c r="AK6" s="15" t="s">
        <v>9</v>
      </c>
      <c r="AL6" s="17" t="s">
        <v>9</v>
      </c>
      <c r="AM6" s="16" t="s">
        <v>10</v>
      </c>
      <c r="AN6" s="15" t="s">
        <v>10</v>
      </c>
      <c r="AO6" s="15" t="s">
        <v>10</v>
      </c>
      <c r="AP6" s="15" t="s">
        <v>10</v>
      </c>
      <c r="AQ6" s="18" t="s">
        <v>10</v>
      </c>
      <c r="AR6" s="17" t="s">
        <v>10</v>
      </c>
      <c r="AS6" s="16" t="s">
        <v>11</v>
      </c>
      <c r="AT6" s="15" t="s">
        <v>11</v>
      </c>
      <c r="AU6" s="15" t="s">
        <v>11</v>
      </c>
      <c r="AV6" s="15" t="s">
        <v>11</v>
      </c>
      <c r="AW6" s="15" t="s">
        <v>11</v>
      </c>
      <c r="AX6" s="17" t="s">
        <v>11</v>
      </c>
    </row>
    <row r="7" s="24" customFormat="true" ht="28" hidden="false" customHeight="false" outlineLevel="0" collapsed="false">
      <c r="A7" s="19" t="s">
        <v>12</v>
      </c>
      <c r="B7" s="20" t="s">
        <v>13</v>
      </c>
      <c r="C7" s="19" t="s">
        <v>13</v>
      </c>
      <c r="D7" s="19" t="s">
        <v>13</v>
      </c>
      <c r="E7" s="19" t="s">
        <v>13</v>
      </c>
      <c r="F7" s="19" t="s">
        <v>13</v>
      </c>
      <c r="G7" s="19" t="s">
        <v>13</v>
      </c>
      <c r="H7" s="19" t="s">
        <v>13</v>
      </c>
      <c r="I7" s="21" t="s">
        <v>13</v>
      </c>
      <c r="J7" s="20" t="s">
        <v>14</v>
      </c>
      <c r="K7" s="19" t="s">
        <v>14</v>
      </c>
      <c r="L7" s="19" t="s">
        <v>14</v>
      </c>
      <c r="M7" s="19" t="s">
        <v>14</v>
      </c>
      <c r="N7" s="19" t="s">
        <v>14</v>
      </c>
      <c r="O7" s="19" t="s">
        <v>14</v>
      </c>
      <c r="P7" s="19" t="s">
        <v>14</v>
      </c>
      <c r="Q7" s="19" t="s">
        <v>14</v>
      </c>
      <c r="R7" s="19" t="s">
        <v>14</v>
      </c>
      <c r="S7" s="22" t="s">
        <v>14</v>
      </c>
      <c r="T7" s="21" t="s">
        <v>14</v>
      </c>
      <c r="U7" s="20" t="s">
        <v>15</v>
      </c>
      <c r="V7" s="19" t="s">
        <v>15</v>
      </c>
      <c r="W7" s="23" t="s">
        <v>15</v>
      </c>
      <c r="X7" s="23" t="s">
        <v>15</v>
      </c>
      <c r="Y7" s="23" t="s">
        <v>15</v>
      </c>
      <c r="Z7" s="23" t="s">
        <v>15</v>
      </c>
      <c r="AA7" s="23" t="s">
        <v>15</v>
      </c>
      <c r="AB7" s="23" t="s">
        <v>15</v>
      </c>
      <c r="AC7" s="19" t="s">
        <v>15</v>
      </c>
      <c r="AD7" s="19" t="s">
        <v>15</v>
      </c>
      <c r="AE7" s="19" t="s">
        <v>15</v>
      </c>
      <c r="AF7" s="19" t="s">
        <v>15</v>
      </c>
      <c r="AG7" s="19" t="s">
        <v>15</v>
      </c>
      <c r="AH7" s="21" t="s">
        <v>15</v>
      </c>
      <c r="AI7" s="20" t="s">
        <v>13</v>
      </c>
      <c r="AJ7" s="19" t="s">
        <v>13</v>
      </c>
      <c r="AK7" s="19" t="s">
        <v>13</v>
      </c>
      <c r="AL7" s="21" t="s">
        <v>13</v>
      </c>
      <c r="AM7" s="20" t="s">
        <v>16</v>
      </c>
      <c r="AN7" s="19" t="s">
        <v>16</v>
      </c>
      <c r="AO7" s="19" t="s">
        <v>16</v>
      </c>
      <c r="AP7" s="19" t="s">
        <v>16</v>
      </c>
      <c r="AQ7" s="23" t="s">
        <v>16</v>
      </c>
      <c r="AR7" s="21" t="s">
        <v>16</v>
      </c>
      <c r="AS7" s="19" t="s">
        <v>17</v>
      </c>
      <c r="AT7" s="19" t="s">
        <v>17</v>
      </c>
      <c r="AU7" s="19" t="s">
        <v>17</v>
      </c>
      <c r="AV7" s="19" t="s">
        <v>17</v>
      </c>
      <c r="AW7" s="19" t="s">
        <v>17</v>
      </c>
      <c r="AX7" s="21" t="s">
        <v>17</v>
      </c>
    </row>
    <row r="8" s="14" customFormat="true" ht="15" hidden="false" customHeight="false" outlineLevel="0" collapsed="false">
      <c r="A8" s="15" t="s">
        <v>18</v>
      </c>
      <c r="B8" s="16" t="s">
        <v>19</v>
      </c>
      <c r="C8" s="15" t="s">
        <v>19</v>
      </c>
      <c r="D8" s="15" t="s">
        <v>19</v>
      </c>
      <c r="E8" s="15" t="s">
        <v>19</v>
      </c>
      <c r="F8" s="15" t="s">
        <v>19</v>
      </c>
      <c r="G8" s="15" t="s">
        <v>19</v>
      </c>
      <c r="H8" s="15" t="s">
        <v>19</v>
      </c>
      <c r="I8" s="17" t="s">
        <v>19</v>
      </c>
      <c r="J8" s="16" t="s">
        <v>19</v>
      </c>
      <c r="K8" s="15" t="s">
        <v>19</v>
      </c>
      <c r="L8" s="15" t="s">
        <v>19</v>
      </c>
      <c r="M8" s="15" t="s">
        <v>19</v>
      </c>
      <c r="N8" s="15" t="s">
        <v>19</v>
      </c>
      <c r="O8" s="15" t="s">
        <v>19</v>
      </c>
      <c r="P8" s="15" t="s">
        <v>19</v>
      </c>
      <c r="Q8" s="15" t="s">
        <v>19</v>
      </c>
      <c r="R8" s="15" t="s">
        <v>19</v>
      </c>
      <c r="S8" s="15" t="s">
        <v>19</v>
      </c>
      <c r="T8" s="17" t="s">
        <v>19</v>
      </c>
      <c r="U8" s="25" t="s">
        <v>19</v>
      </c>
      <c r="V8" s="8" t="s">
        <v>19</v>
      </c>
      <c r="W8" s="9" t="s">
        <v>19</v>
      </c>
      <c r="X8" s="9" t="s">
        <v>19</v>
      </c>
      <c r="Y8" s="9" t="s">
        <v>19</v>
      </c>
      <c r="Z8" s="9" t="s">
        <v>19</v>
      </c>
      <c r="AA8" s="9" t="s">
        <v>19</v>
      </c>
      <c r="AB8" s="9" t="s">
        <v>19</v>
      </c>
      <c r="AC8" s="8" t="s">
        <v>19</v>
      </c>
      <c r="AD8" s="8" t="s">
        <v>19</v>
      </c>
      <c r="AE8" s="8" t="s">
        <v>19</v>
      </c>
      <c r="AF8" s="8" t="s">
        <v>19</v>
      </c>
      <c r="AG8" s="8" t="s">
        <v>19</v>
      </c>
      <c r="AH8" s="26" t="s">
        <v>19</v>
      </c>
      <c r="AI8" s="16" t="s">
        <v>19</v>
      </c>
      <c r="AJ8" s="15" t="s">
        <v>19</v>
      </c>
      <c r="AK8" s="15" t="s">
        <v>19</v>
      </c>
      <c r="AL8" s="17" t="s">
        <v>19</v>
      </c>
      <c r="AM8" s="16" t="s">
        <v>19</v>
      </c>
      <c r="AN8" s="15" t="s">
        <v>20</v>
      </c>
      <c r="AO8" s="15" t="s">
        <v>20</v>
      </c>
      <c r="AP8" s="15" t="s">
        <v>20</v>
      </c>
      <c r="AQ8" s="27" t="s">
        <v>20</v>
      </c>
      <c r="AR8" s="17" t="s">
        <v>19</v>
      </c>
      <c r="AS8" s="16" t="s">
        <v>19</v>
      </c>
      <c r="AT8" s="15" t="s">
        <v>19</v>
      </c>
      <c r="AU8" s="15" t="s">
        <v>19</v>
      </c>
      <c r="AV8" s="15" t="s">
        <v>19</v>
      </c>
      <c r="AW8" s="15" t="s">
        <v>19</v>
      </c>
      <c r="AX8" s="17" t="s">
        <v>19</v>
      </c>
    </row>
    <row r="9" s="34" customFormat="true" ht="15" hidden="false" customHeight="false" outlineLevel="0" collapsed="false">
      <c r="A9" s="28" t="s">
        <v>21</v>
      </c>
      <c r="B9" s="29" t="n">
        <v>6</v>
      </c>
      <c r="C9" s="30" t="n">
        <v>6</v>
      </c>
      <c r="D9" s="30" t="n">
        <v>6</v>
      </c>
      <c r="E9" s="30" t="n">
        <v>6</v>
      </c>
      <c r="F9" s="30" t="n">
        <v>6</v>
      </c>
      <c r="G9" s="30" t="n">
        <v>6</v>
      </c>
      <c r="H9" s="30" t="n">
        <v>6</v>
      </c>
      <c r="I9" s="31" t="n">
        <v>6</v>
      </c>
      <c r="J9" s="32" t="n">
        <v>6</v>
      </c>
      <c r="K9" s="28" t="n">
        <v>6</v>
      </c>
      <c r="L9" s="28" t="n">
        <v>6</v>
      </c>
      <c r="M9" s="28" t="n">
        <v>6</v>
      </c>
      <c r="N9" s="28" t="n">
        <v>6</v>
      </c>
      <c r="O9" s="28" t="n">
        <v>6</v>
      </c>
      <c r="P9" s="28" t="n">
        <v>6</v>
      </c>
      <c r="Q9" s="28" t="n">
        <v>6</v>
      </c>
      <c r="R9" s="28" t="n">
        <v>6</v>
      </c>
      <c r="S9" s="28" t="n">
        <v>6</v>
      </c>
      <c r="T9" s="33" t="n">
        <v>6</v>
      </c>
      <c r="U9" s="29" t="n">
        <v>6</v>
      </c>
      <c r="V9" s="30" t="n">
        <v>6</v>
      </c>
      <c r="W9" s="30" t="n">
        <v>6</v>
      </c>
      <c r="X9" s="30" t="n">
        <v>6</v>
      </c>
      <c r="Y9" s="30" t="n">
        <v>6</v>
      </c>
      <c r="Z9" s="30" t="n">
        <v>6</v>
      </c>
      <c r="AA9" s="30" t="n">
        <v>6</v>
      </c>
      <c r="AB9" s="30" t="n">
        <v>6</v>
      </c>
      <c r="AC9" s="30" t="n">
        <v>6</v>
      </c>
      <c r="AD9" s="30" t="n">
        <v>6</v>
      </c>
      <c r="AE9" s="30" t="n">
        <v>6</v>
      </c>
      <c r="AF9" s="30" t="n">
        <v>6</v>
      </c>
      <c r="AG9" s="30" t="n">
        <v>6</v>
      </c>
      <c r="AH9" s="31" t="n">
        <v>6</v>
      </c>
      <c r="AI9" s="32" t="n">
        <v>6</v>
      </c>
      <c r="AJ9" s="28" t="n">
        <v>6</v>
      </c>
      <c r="AK9" s="28" t="n">
        <v>6</v>
      </c>
      <c r="AL9" s="33" t="n">
        <v>6</v>
      </c>
      <c r="AM9" s="32" t="n">
        <v>6</v>
      </c>
      <c r="AN9" s="28" t="n">
        <v>6</v>
      </c>
      <c r="AO9" s="28" t="n">
        <v>6</v>
      </c>
      <c r="AP9" s="28" t="n">
        <v>6</v>
      </c>
      <c r="AQ9" s="28" t="n">
        <v>6</v>
      </c>
      <c r="AR9" s="33" t="n">
        <v>6</v>
      </c>
      <c r="AS9" s="29" t="n">
        <v>6</v>
      </c>
      <c r="AT9" s="30" t="n">
        <v>6</v>
      </c>
      <c r="AU9" s="30" t="n">
        <v>6</v>
      </c>
      <c r="AV9" s="30" t="n">
        <v>6</v>
      </c>
      <c r="AW9" s="30" t="n">
        <v>6</v>
      </c>
      <c r="AX9" s="31" t="n">
        <v>6</v>
      </c>
    </row>
    <row r="10" s="14" customFormat="true" ht="28" hidden="false" customHeight="false" outlineLevel="0" collapsed="false">
      <c r="A10" s="35" t="s">
        <v>22</v>
      </c>
      <c r="B10" s="36" t="s">
        <v>23</v>
      </c>
      <c r="C10" s="37" t="s">
        <v>23</v>
      </c>
      <c r="D10" s="37" t="s">
        <v>24</v>
      </c>
      <c r="E10" s="37" t="s">
        <v>25</v>
      </c>
      <c r="F10" s="37" t="s">
        <v>25</v>
      </c>
      <c r="G10" s="37" t="s">
        <v>26</v>
      </c>
      <c r="H10" s="37" t="s">
        <v>23</v>
      </c>
      <c r="I10" s="38" t="s">
        <v>23</v>
      </c>
      <c r="J10" s="36" t="s">
        <v>23</v>
      </c>
      <c r="K10" s="37" t="s">
        <v>23</v>
      </c>
      <c r="L10" s="37" t="s">
        <v>24</v>
      </c>
      <c r="M10" s="37" t="s">
        <v>24</v>
      </c>
      <c r="N10" s="37" t="s">
        <v>27</v>
      </c>
      <c r="O10" s="37" t="s">
        <v>27</v>
      </c>
      <c r="P10" s="37" t="s">
        <v>28</v>
      </c>
      <c r="Q10" s="37" t="s">
        <v>29</v>
      </c>
      <c r="R10" s="37" t="s">
        <v>23</v>
      </c>
      <c r="S10" s="37" t="s">
        <v>23</v>
      </c>
      <c r="T10" s="38" t="s">
        <v>24</v>
      </c>
      <c r="U10" s="36"/>
      <c r="V10" s="37"/>
      <c r="W10" s="39"/>
      <c r="X10" s="39"/>
      <c r="Y10" s="39" t="s">
        <v>30</v>
      </c>
      <c r="Z10" s="39" t="s">
        <v>30</v>
      </c>
      <c r="AA10" s="39" t="s">
        <v>31</v>
      </c>
      <c r="AB10" s="39" t="s">
        <v>32</v>
      </c>
      <c r="AC10" s="37" t="s">
        <v>33</v>
      </c>
      <c r="AD10" s="37" t="s">
        <v>23</v>
      </c>
      <c r="AE10" s="37" t="s">
        <v>23</v>
      </c>
      <c r="AF10" s="37" t="s">
        <v>23</v>
      </c>
      <c r="AG10" s="37" t="s">
        <v>24</v>
      </c>
      <c r="AH10" s="38" t="s">
        <v>24</v>
      </c>
      <c r="AI10" s="40" t="s">
        <v>23</v>
      </c>
      <c r="AJ10" s="41" t="s">
        <v>23</v>
      </c>
      <c r="AK10" s="41" t="s">
        <v>34</v>
      </c>
      <c r="AL10" s="42" t="s">
        <v>34</v>
      </c>
      <c r="AM10" s="40" t="s">
        <v>23</v>
      </c>
      <c r="AN10" s="41" t="s">
        <v>23</v>
      </c>
      <c r="AO10" s="41" t="s">
        <v>23</v>
      </c>
      <c r="AP10" s="41" t="s">
        <v>24</v>
      </c>
      <c r="AQ10" s="43" t="s">
        <v>24</v>
      </c>
      <c r="AR10" s="42" t="s">
        <v>23</v>
      </c>
      <c r="AS10" s="40" t="s">
        <v>23</v>
      </c>
      <c r="AT10" s="41" t="s">
        <v>23</v>
      </c>
      <c r="AU10" s="41" t="s">
        <v>24</v>
      </c>
      <c r="AV10" s="41" t="s">
        <v>24</v>
      </c>
      <c r="AW10" s="41"/>
      <c r="AX10" s="42"/>
    </row>
    <row r="11" s="47" customFormat="true" ht="18" hidden="false" customHeight="false" outlineLevel="0" collapsed="false">
      <c r="A11" s="15" t="s">
        <v>35</v>
      </c>
      <c r="B11" s="44" t="n">
        <v>51.206</v>
      </c>
      <c r="C11" s="45" t="n">
        <v>51.067</v>
      </c>
      <c r="D11" s="45" t="n">
        <v>50.513</v>
      </c>
      <c r="E11" s="45" t="n">
        <v>51.31</v>
      </c>
      <c r="F11" s="45" t="n">
        <v>50.891</v>
      </c>
      <c r="G11" s="45" t="n">
        <v>51.598</v>
      </c>
      <c r="H11" s="45" t="n">
        <v>50.835</v>
      </c>
      <c r="I11" s="46" t="n">
        <v>51.069</v>
      </c>
      <c r="J11" s="25" t="n">
        <v>50.496</v>
      </c>
      <c r="K11" s="8" t="n">
        <v>50.372</v>
      </c>
      <c r="L11" s="8" t="n">
        <v>51.209</v>
      </c>
      <c r="M11" s="8" t="n">
        <v>50.962</v>
      </c>
      <c r="N11" s="8" t="n">
        <v>51.263</v>
      </c>
      <c r="O11" s="8" t="n">
        <v>51.355</v>
      </c>
      <c r="P11" s="8" t="n">
        <v>51.295</v>
      </c>
      <c r="Q11" s="8" t="n">
        <v>50.931</v>
      </c>
      <c r="R11" s="8" t="n">
        <v>50.741</v>
      </c>
      <c r="S11" s="8" t="n">
        <v>50.893</v>
      </c>
      <c r="T11" s="26" t="n">
        <v>51.534</v>
      </c>
      <c r="U11" s="44" t="n">
        <v>52.049</v>
      </c>
      <c r="V11" s="45" t="n">
        <v>51.831</v>
      </c>
      <c r="W11" s="45" t="n">
        <v>51.448</v>
      </c>
      <c r="X11" s="45" t="n">
        <v>52.257</v>
      </c>
      <c r="Y11" s="45" t="n">
        <v>54.257</v>
      </c>
      <c r="Z11" s="45" t="n">
        <v>53.716</v>
      </c>
      <c r="AA11" s="45" t="n">
        <v>52.054</v>
      </c>
      <c r="AB11" s="45" t="n">
        <v>51.978</v>
      </c>
      <c r="AC11" s="45" t="n">
        <v>51.97</v>
      </c>
      <c r="AD11" s="45" t="n">
        <v>51.985</v>
      </c>
      <c r="AE11" s="45" t="n">
        <v>52.449</v>
      </c>
      <c r="AF11" s="45" t="n">
        <v>51.736</v>
      </c>
      <c r="AG11" s="45" t="n">
        <v>51.887</v>
      </c>
      <c r="AH11" s="46" t="n">
        <v>51.953</v>
      </c>
      <c r="AI11" s="25" t="n">
        <v>49.712</v>
      </c>
      <c r="AJ11" s="8" t="n">
        <v>49.594</v>
      </c>
      <c r="AK11" s="8" t="n">
        <v>50.169</v>
      </c>
      <c r="AL11" s="26" t="n">
        <v>49.849</v>
      </c>
      <c r="AM11" s="25" t="n">
        <v>50.328</v>
      </c>
      <c r="AN11" s="15" t="n">
        <v>51.126</v>
      </c>
      <c r="AO11" s="8" t="n">
        <v>50.949</v>
      </c>
      <c r="AP11" s="8" t="n">
        <v>50.803</v>
      </c>
      <c r="AQ11" s="8" t="n">
        <v>50.866</v>
      </c>
      <c r="AR11" s="26" t="n">
        <v>50.026</v>
      </c>
      <c r="AS11" s="25" t="n">
        <v>49.879</v>
      </c>
      <c r="AT11" s="8" t="n">
        <v>50.202</v>
      </c>
      <c r="AU11" s="8" t="n">
        <v>49.835</v>
      </c>
      <c r="AV11" s="8" t="n">
        <v>50.218</v>
      </c>
      <c r="AW11" s="8" t="n">
        <v>49.985</v>
      </c>
      <c r="AX11" s="26" t="n">
        <v>50.563</v>
      </c>
    </row>
    <row r="12" s="47" customFormat="true" ht="18" hidden="false" customHeight="false" outlineLevel="0" collapsed="false">
      <c r="A12" s="15" t="s">
        <v>36</v>
      </c>
      <c r="B12" s="25" t="n">
        <v>3.135</v>
      </c>
      <c r="C12" s="8" t="n">
        <v>3.13</v>
      </c>
      <c r="D12" s="8" t="n">
        <v>3.775</v>
      </c>
      <c r="E12" s="8" t="n">
        <v>3.08</v>
      </c>
      <c r="F12" s="8" t="n">
        <v>3.133</v>
      </c>
      <c r="G12" s="8" t="n">
        <v>2.785</v>
      </c>
      <c r="H12" s="8" t="n">
        <v>3.427</v>
      </c>
      <c r="I12" s="26" t="n">
        <v>3.385</v>
      </c>
      <c r="J12" s="25" t="n">
        <v>3.034</v>
      </c>
      <c r="K12" s="8" t="n">
        <v>3.175</v>
      </c>
      <c r="L12" s="8" t="n">
        <v>2.569</v>
      </c>
      <c r="M12" s="8" t="n">
        <v>2.532</v>
      </c>
      <c r="N12" s="8" t="n">
        <v>2.743</v>
      </c>
      <c r="O12" s="8" t="n">
        <v>2.708</v>
      </c>
      <c r="P12" s="8" t="n">
        <v>3.091</v>
      </c>
      <c r="Q12" s="8" t="n">
        <v>3.141</v>
      </c>
      <c r="R12" s="8" t="n">
        <v>3.252</v>
      </c>
      <c r="S12" s="8" t="n">
        <v>3.228</v>
      </c>
      <c r="T12" s="26" t="n">
        <v>2.42</v>
      </c>
      <c r="U12" s="25" t="n">
        <v>2.441</v>
      </c>
      <c r="V12" s="8" t="n">
        <v>2.827</v>
      </c>
      <c r="W12" s="8" t="n">
        <v>2.928</v>
      </c>
      <c r="X12" s="8" t="n">
        <v>2.379</v>
      </c>
      <c r="Y12" s="8" t="n">
        <v>1.099</v>
      </c>
      <c r="Z12" s="8" t="n">
        <v>1.196</v>
      </c>
      <c r="AA12" s="8" t="n">
        <v>2.312</v>
      </c>
      <c r="AB12" s="8" t="n">
        <v>2.311</v>
      </c>
      <c r="AC12" s="8" t="n">
        <v>2.285</v>
      </c>
      <c r="AD12" s="8" t="n">
        <v>2.633</v>
      </c>
      <c r="AE12" s="8" t="n">
        <v>2.613</v>
      </c>
      <c r="AF12" s="8" t="n">
        <v>2.71</v>
      </c>
      <c r="AG12" s="8" t="n">
        <v>2.906</v>
      </c>
      <c r="AH12" s="26" t="n">
        <v>2.844</v>
      </c>
      <c r="AI12" s="25" t="n">
        <v>4.312</v>
      </c>
      <c r="AJ12" s="8" t="n">
        <v>4.173</v>
      </c>
      <c r="AK12" s="8" t="n">
        <v>3.842</v>
      </c>
      <c r="AL12" s="26" t="n">
        <v>3.816</v>
      </c>
      <c r="AM12" s="25" t="n">
        <v>3.53</v>
      </c>
      <c r="AN12" s="15" t="n">
        <v>3.093</v>
      </c>
      <c r="AO12" s="8" t="n">
        <v>2.848</v>
      </c>
      <c r="AP12" s="8" t="n">
        <v>2.596</v>
      </c>
      <c r="AQ12" s="8" t="n">
        <v>2.818</v>
      </c>
      <c r="AR12" s="26" t="n">
        <v>3.438</v>
      </c>
      <c r="AS12" s="25" t="n">
        <v>3.716</v>
      </c>
      <c r="AT12" s="8" t="n">
        <v>3.44</v>
      </c>
      <c r="AU12" s="8" t="n">
        <v>3.548</v>
      </c>
      <c r="AV12" s="8" t="n">
        <v>3.38</v>
      </c>
      <c r="AW12" s="8" t="n">
        <v>3.261</v>
      </c>
      <c r="AX12" s="26" t="n">
        <v>3.333</v>
      </c>
    </row>
    <row r="13" s="47" customFormat="true" ht="18" hidden="false" customHeight="false" outlineLevel="0" collapsed="false">
      <c r="A13" s="15" t="s">
        <v>37</v>
      </c>
      <c r="B13" s="25" t="n">
        <v>0.029</v>
      </c>
      <c r="C13" s="8" t="n">
        <v>0.033</v>
      </c>
      <c r="D13" s="8" t="n">
        <v>0.052</v>
      </c>
      <c r="E13" s="8" t="n">
        <v>0.038</v>
      </c>
      <c r="F13" s="8" t="n">
        <v>0.062</v>
      </c>
      <c r="G13" s="8" t="n">
        <v>0.083</v>
      </c>
      <c r="H13" s="8" t="n">
        <v>0.096</v>
      </c>
      <c r="I13" s="26" t="n">
        <v>0</v>
      </c>
      <c r="J13" s="25" t="n">
        <v>0.077</v>
      </c>
      <c r="K13" s="8" t="n">
        <v>0.104</v>
      </c>
      <c r="L13" s="8" t="n">
        <v>0.106</v>
      </c>
      <c r="M13" s="8" t="n">
        <v>0.092</v>
      </c>
      <c r="N13" s="8" t="n">
        <v>0.04</v>
      </c>
      <c r="O13" s="8" t="n">
        <v>0.027</v>
      </c>
      <c r="P13" s="8" t="n">
        <v>0.042</v>
      </c>
      <c r="Q13" s="8" t="n">
        <v>0.054</v>
      </c>
      <c r="R13" s="8" t="n">
        <v>0</v>
      </c>
      <c r="S13" s="8" t="n">
        <v>0.047</v>
      </c>
      <c r="T13" s="26" t="n">
        <v>0.027</v>
      </c>
      <c r="U13" s="25" t="n">
        <v>0.047</v>
      </c>
      <c r="V13" s="8" t="n">
        <v>0.027</v>
      </c>
      <c r="W13" s="8" t="n">
        <v>0.021</v>
      </c>
      <c r="X13" s="8" t="n">
        <v>0.01</v>
      </c>
      <c r="Y13" s="8" t="n">
        <v>0</v>
      </c>
      <c r="Z13" s="8" t="n">
        <v>0</v>
      </c>
      <c r="AA13" s="8" t="n">
        <v>0.01</v>
      </c>
      <c r="AB13" s="8" t="n">
        <v>0</v>
      </c>
      <c r="AC13" s="8" t="n">
        <v>0</v>
      </c>
      <c r="AD13" s="8" t="n">
        <v>0.004</v>
      </c>
      <c r="AE13" s="8" t="n">
        <v>0</v>
      </c>
      <c r="AF13" s="8" t="n">
        <v>0.029</v>
      </c>
      <c r="AG13" s="8" t="n">
        <v>0.008</v>
      </c>
      <c r="AH13" s="26" t="n">
        <v>0.006</v>
      </c>
      <c r="AI13" s="25" t="n">
        <v>0.099</v>
      </c>
      <c r="AJ13" s="8" t="n">
        <v>0.112</v>
      </c>
      <c r="AK13" s="8" t="n">
        <v>0.103</v>
      </c>
      <c r="AL13" s="26" t="n">
        <v>0.042</v>
      </c>
      <c r="AM13" s="25" t="n">
        <v>0.103</v>
      </c>
      <c r="AN13" s="15" t="n">
        <v>0.101</v>
      </c>
      <c r="AO13" s="8" t="n">
        <v>0.027</v>
      </c>
      <c r="AP13" s="8" t="n">
        <v>0.051</v>
      </c>
      <c r="AQ13" s="8" t="n">
        <v>0.067</v>
      </c>
      <c r="AR13" s="26" t="n">
        <v>0.027</v>
      </c>
      <c r="AS13" s="25" t="n">
        <v>0</v>
      </c>
      <c r="AT13" s="8" t="n">
        <v>0.089</v>
      </c>
      <c r="AU13" s="8" t="n">
        <v>0.021</v>
      </c>
      <c r="AV13" s="8" t="n">
        <v>0.105</v>
      </c>
      <c r="AW13" s="8" t="n">
        <v>0.044</v>
      </c>
      <c r="AX13" s="26" t="n">
        <v>0.068</v>
      </c>
    </row>
    <row r="14" s="47" customFormat="true" ht="18" hidden="false" customHeight="false" outlineLevel="0" collapsed="false">
      <c r="A14" s="15" t="s">
        <v>38</v>
      </c>
      <c r="B14" s="25" t="n">
        <v>0</v>
      </c>
      <c r="C14" s="8" t="n">
        <v>0.026</v>
      </c>
      <c r="D14" s="8" t="n">
        <v>0.035</v>
      </c>
      <c r="E14" s="8" t="n">
        <v>0.004</v>
      </c>
      <c r="F14" s="8" t="n">
        <v>0</v>
      </c>
      <c r="G14" s="8" t="n">
        <v>0.02</v>
      </c>
      <c r="H14" s="8" t="n">
        <v>0</v>
      </c>
      <c r="I14" s="26" t="n">
        <v>0</v>
      </c>
      <c r="J14" s="25" t="n">
        <v>0.057</v>
      </c>
      <c r="K14" s="8" t="n">
        <v>0</v>
      </c>
      <c r="L14" s="8" t="n">
        <v>0.004</v>
      </c>
      <c r="M14" s="8" t="n">
        <v>0</v>
      </c>
      <c r="N14" s="8" t="n">
        <v>0.035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26" t="n">
        <v>0.011</v>
      </c>
      <c r="U14" s="25" t="n">
        <v>0</v>
      </c>
      <c r="V14" s="8" t="n">
        <v>0</v>
      </c>
      <c r="W14" s="8" t="n">
        <v>0.03</v>
      </c>
      <c r="X14" s="8" t="n">
        <v>0.028</v>
      </c>
      <c r="Y14" s="8" t="n">
        <v>0</v>
      </c>
      <c r="Z14" s="8" t="n">
        <v>0.011</v>
      </c>
      <c r="AA14" s="8" t="n">
        <v>0</v>
      </c>
      <c r="AB14" s="8" t="n">
        <v>0</v>
      </c>
      <c r="AC14" s="8" t="n">
        <v>0.009</v>
      </c>
      <c r="AD14" s="8" t="n">
        <v>0</v>
      </c>
      <c r="AE14" s="8" t="n">
        <v>0.046</v>
      </c>
      <c r="AF14" s="8" t="n">
        <v>0.026</v>
      </c>
      <c r="AG14" s="8" t="n">
        <v>0</v>
      </c>
      <c r="AH14" s="26" t="n">
        <v>0.013</v>
      </c>
      <c r="AI14" s="25" t="n">
        <v>0</v>
      </c>
      <c r="AJ14" s="8" t="n">
        <v>0.055</v>
      </c>
      <c r="AK14" s="8" t="n">
        <v>0</v>
      </c>
      <c r="AL14" s="26" t="n">
        <v>0.053</v>
      </c>
      <c r="AM14" s="25" t="n">
        <v>0.02</v>
      </c>
      <c r="AN14" s="15" t="n">
        <v>0.007</v>
      </c>
      <c r="AO14" s="8" t="n">
        <v>0</v>
      </c>
      <c r="AP14" s="8" t="n">
        <v>0</v>
      </c>
      <c r="AQ14" s="8" t="n">
        <v>0</v>
      </c>
      <c r="AR14" s="26" t="n">
        <v>0.02</v>
      </c>
      <c r="AS14" s="25" t="n">
        <v>0.009</v>
      </c>
      <c r="AT14" s="8" t="n">
        <v>0</v>
      </c>
      <c r="AU14" s="8" t="n">
        <v>0</v>
      </c>
      <c r="AV14" s="8" t="n">
        <v>0</v>
      </c>
      <c r="AW14" s="8" t="n">
        <v>0</v>
      </c>
      <c r="AX14" s="26" t="n">
        <v>0</v>
      </c>
    </row>
    <row r="15" s="47" customFormat="true" ht="15" hidden="false" customHeight="false" outlineLevel="0" collapsed="false">
      <c r="A15" s="15" t="s">
        <v>39</v>
      </c>
      <c r="B15" s="25" t="n">
        <v>10.874</v>
      </c>
      <c r="C15" s="8" t="n">
        <v>10.756</v>
      </c>
      <c r="D15" s="8" t="n">
        <v>11.494</v>
      </c>
      <c r="E15" s="8" t="n">
        <v>11.271</v>
      </c>
      <c r="F15" s="8" t="n">
        <v>11.365</v>
      </c>
      <c r="G15" s="8" t="n">
        <v>10.836</v>
      </c>
      <c r="H15" s="8" t="n">
        <v>11.391</v>
      </c>
      <c r="I15" s="26" t="n">
        <v>11.452</v>
      </c>
      <c r="J15" s="25" t="n">
        <v>10.839</v>
      </c>
      <c r="K15" s="8" t="n">
        <v>11.389</v>
      </c>
      <c r="L15" s="8" t="n">
        <v>10.53</v>
      </c>
      <c r="M15" s="8" t="n">
        <v>10.436</v>
      </c>
      <c r="N15" s="8" t="n">
        <v>10.6</v>
      </c>
      <c r="O15" s="8" t="n">
        <v>11.088</v>
      </c>
      <c r="P15" s="8" t="n">
        <v>11.089</v>
      </c>
      <c r="Q15" s="8" t="n">
        <v>10.872</v>
      </c>
      <c r="R15" s="8" t="n">
        <v>11.447</v>
      </c>
      <c r="S15" s="8" t="n">
        <v>11.482</v>
      </c>
      <c r="T15" s="26" t="n">
        <v>10.349</v>
      </c>
      <c r="U15" s="25" t="n">
        <v>8.869</v>
      </c>
      <c r="V15" s="8" t="n">
        <v>9.318</v>
      </c>
      <c r="W15" s="8" t="n">
        <v>10.171</v>
      </c>
      <c r="X15" s="8" t="n">
        <v>9.876</v>
      </c>
      <c r="Y15" s="8" t="n">
        <v>6.573</v>
      </c>
      <c r="Z15" s="8" t="n">
        <v>6.332</v>
      </c>
      <c r="AA15" s="8" t="n">
        <v>9.808</v>
      </c>
      <c r="AB15" s="8" t="n">
        <v>9.88</v>
      </c>
      <c r="AC15" s="8" t="n">
        <v>9.938</v>
      </c>
      <c r="AD15" s="8" t="n">
        <v>9.671</v>
      </c>
      <c r="AE15" s="8" t="n">
        <v>9.982</v>
      </c>
      <c r="AF15" s="8" t="n">
        <v>9.934</v>
      </c>
      <c r="AG15" s="8" t="n">
        <v>9.813</v>
      </c>
      <c r="AH15" s="26" t="n">
        <v>9.51</v>
      </c>
      <c r="AI15" s="25" t="n">
        <v>12.181</v>
      </c>
      <c r="AJ15" s="8" t="n">
        <v>12.397</v>
      </c>
      <c r="AK15" s="8" t="n">
        <v>12.318</v>
      </c>
      <c r="AL15" s="26" t="n">
        <v>12.132</v>
      </c>
      <c r="AM15" s="25" t="n">
        <v>11.726</v>
      </c>
      <c r="AN15" s="15" t="n">
        <v>11.088</v>
      </c>
      <c r="AO15" s="8" t="n">
        <v>11.148</v>
      </c>
      <c r="AP15" s="8" t="n">
        <v>10.692</v>
      </c>
      <c r="AQ15" s="8" t="n">
        <v>11.027</v>
      </c>
      <c r="AR15" s="26" t="n">
        <v>11.761</v>
      </c>
      <c r="AS15" s="25" t="n">
        <v>11.407</v>
      </c>
      <c r="AT15" s="8" t="n">
        <v>11.134</v>
      </c>
      <c r="AU15" s="8" t="n">
        <v>10.083</v>
      </c>
      <c r="AV15" s="8" t="n">
        <v>10.63</v>
      </c>
      <c r="AW15" s="8" t="n">
        <v>11.053</v>
      </c>
      <c r="AX15" s="26" t="n">
        <v>10.527</v>
      </c>
    </row>
    <row r="16" s="47" customFormat="true" ht="15" hidden="false" customHeight="false" outlineLevel="0" collapsed="false">
      <c r="A16" s="15" t="s">
        <v>40</v>
      </c>
      <c r="B16" s="25" t="n">
        <v>0.126</v>
      </c>
      <c r="C16" s="8" t="n">
        <v>0.089</v>
      </c>
      <c r="D16" s="8" t="n">
        <v>0.075</v>
      </c>
      <c r="E16" s="8" t="n">
        <v>0.099</v>
      </c>
      <c r="F16" s="8" t="n">
        <v>0.019</v>
      </c>
      <c r="G16" s="8" t="n">
        <v>0.06</v>
      </c>
      <c r="H16" s="8" t="n">
        <v>0.102</v>
      </c>
      <c r="I16" s="26" t="n">
        <v>0.083</v>
      </c>
      <c r="J16" s="25" t="n">
        <v>0.054</v>
      </c>
      <c r="K16" s="8" t="n">
        <v>0.083</v>
      </c>
      <c r="L16" s="8" t="n">
        <v>0.112</v>
      </c>
      <c r="M16" s="8" t="n">
        <v>0.074</v>
      </c>
      <c r="N16" s="8" t="n">
        <v>0.111</v>
      </c>
      <c r="O16" s="8" t="n">
        <v>0.166</v>
      </c>
      <c r="P16" s="8" t="n">
        <v>0.095</v>
      </c>
      <c r="Q16" s="8" t="n">
        <v>0.101</v>
      </c>
      <c r="R16" s="8" t="n">
        <v>0.124</v>
      </c>
      <c r="S16" s="8" t="n">
        <v>0.079</v>
      </c>
      <c r="T16" s="26" t="n">
        <v>0.033</v>
      </c>
      <c r="U16" s="25" t="n">
        <v>0.031</v>
      </c>
      <c r="V16" s="8" t="n">
        <v>0.155</v>
      </c>
      <c r="W16" s="8" t="n">
        <v>0.145</v>
      </c>
      <c r="X16" s="8" t="n">
        <v>0.09</v>
      </c>
      <c r="Y16" s="8" t="n">
        <v>0.079</v>
      </c>
      <c r="Z16" s="8" t="n">
        <v>0.077</v>
      </c>
      <c r="AA16" s="8" t="n">
        <v>0.106</v>
      </c>
      <c r="AB16" s="8" t="n">
        <v>0.11</v>
      </c>
      <c r="AC16" s="8" t="n">
        <v>0.095</v>
      </c>
      <c r="AD16" s="8" t="n">
        <v>0.161</v>
      </c>
      <c r="AE16" s="8" t="n">
        <v>0.121</v>
      </c>
      <c r="AF16" s="8" t="n">
        <v>0.121</v>
      </c>
      <c r="AG16" s="8" t="n">
        <v>0.111</v>
      </c>
      <c r="AH16" s="26" t="n">
        <v>0.152</v>
      </c>
      <c r="AI16" s="25" t="n">
        <v>0.083</v>
      </c>
      <c r="AJ16" s="8" t="n">
        <v>0.071</v>
      </c>
      <c r="AK16" s="8" t="n">
        <v>0.075</v>
      </c>
      <c r="AL16" s="26" t="n">
        <v>0.108</v>
      </c>
      <c r="AM16" s="25" t="n">
        <v>0.157</v>
      </c>
      <c r="AN16" s="15" t="n">
        <v>0.134</v>
      </c>
      <c r="AO16" s="8" t="n">
        <v>0.161</v>
      </c>
      <c r="AP16" s="8" t="n">
        <v>0.165</v>
      </c>
      <c r="AQ16" s="8" t="n">
        <v>0.12</v>
      </c>
      <c r="AR16" s="26" t="n">
        <v>0.102</v>
      </c>
      <c r="AS16" s="25" t="n">
        <v>0.117</v>
      </c>
      <c r="AT16" s="8" t="n">
        <v>0.12</v>
      </c>
      <c r="AU16" s="8" t="n">
        <v>0.063</v>
      </c>
      <c r="AV16" s="8" t="n">
        <v>0.018</v>
      </c>
      <c r="AW16" s="8" t="n">
        <v>0.1</v>
      </c>
      <c r="AX16" s="26" t="n">
        <v>0.055</v>
      </c>
    </row>
    <row r="17" s="47" customFormat="true" ht="15" hidden="false" customHeight="false" outlineLevel="0" collapsed="false">
      <c r="A17" s="15" t="s">
        <v>41</v>
      </c>
      <c r="B17" s="25" t="n">
        <v>0.093</v>
      </c>
      <c r="C17" s="8" t="n">
        <v>0.017</v>
      </c>
      <c r="D17" s="8" t="n">
        <v>0</v>
      </c>
      <c r="E17" s="8" t="n">
        <v>0</v>
      </c>
      <c r="F17" s="8" t="n">
        <v>0</v>
      </c>
      <c r="G17" s="8" t="n">
        <v>0.036</v>
      </c>
      <c r="H17" s="8" t="n">
        <v>0.017</v>
      </c>
      <c r="I17" s="26" t="n">
        <v>0</v>
      </c>
      <c r="J17" s="25" t="n">
        <v>0.07</v>
      </c>
      <c r="K17" s="8" t="n">
        <v>0.025</v>
      </c>
      <c r="L17" s="8" t="n">
        <v>0</v>
      </c>
      <c r="M17" s="8" t="n">
        <v>0</v>
      </c>
      <c r="N17" s="8" t="n">
        <v>0</v>
      </c>
      <c r="O17" s="8" t="n">
        <v>0.004</v>
      </c>
      <c r="P17" s="8" t="n">
        <v>0</v>
      </c>
      <c r="Q17" s="8" t="n">
        <v>0</v>
      </c>
      <c r="R17" s="8" t="n">
        <v>0.019</v>
      </c>
      <c r="S17" s="8" t="n">
        <v>0.028</v>
      </c>
      <c r="T17" s="26" t="n">
        <v>0</v>
      </c>
      <c r="U17" s="25" t="n">
        <v>0.01</v>
      </c>
      <c r="V17" s="8" t="n">
        <v>0.086</v>
      </c>
      <c r="W17" s="8" t="n">
        <v>0</v>
      </c>
      <c r="X17" s="8" t="n">
        <v>0.019</v>
      </c>
      <c r="Y17" s="8" t="n">
        <v>0.017</v>
      </c>
      <c r="Z17" s="8" t="n">
        <v>0</v>
      </c>
      <c r="AA17" s="8" t="n">
        <v>0.002</v>
      </c>
      <c r="AB17" s="8" t="n">
        <v>0</v>
      </c>
      <c r="AC17" s="8" t="n">
        <v>0</v>
      </c>
      <c r="AD17" s="8" t="n">
        <v>0.036</v>
      </c>
      <c r="AE17" s="8" t="n">
        <v>0</v>
      </c>
      <c r="AF17" s="8" t="n">
        <v>0.036</v>
      </c>
      <c r="AG17" s="8" t="n">
        <v>0.021</v>
      </c>
      <c r="AH17" s="26" t="n">
        <v>0.036</v>
      </c>
      <c r="AI17" s="25" t="n">
        <v>0.019</v>
      </c>
      <c r="AJ17" s="8" t="n">
        <v>0</v>
      </c>
      <c r="AK17" s="8" t="n">
        <v>0.082</v>
      </c>
      <c r="AL17" s="26" t="n">
        <v>0.039</v>
      </c>
      <c r="AM17" s="25" t="n">
        <v>0.03</v>
      </c>
      <c r="AN17" s="15" t="n">
        <v>0</v>
      </c>
      <c r="AO17" s="8" t="n">
        <v>0.002</v>
      </c>
      <c r="AP17" s="8" t="n">
        <v>0</v>
      </c>
      <c r="AQ17" s="8" t="n">
        <v>0</v>
      </c>
      <c r="AR17" s="26" t="n">
        <v>0.064</v>
      </c>
      <c r="AS17" s="25" t="n">
        <v>0</v>
      </c>
      <c r="AT17" s="8" t="n">
        <v>0.006</v>
      </c>
      <c r="AU17" s="8" t="n">
        <v>0.006</v>
      </c>
      <c r="AV17" s="8" t="n">
        <v>0.043</v>
      </c>
      <c r="AW17" s="8" t="n">
        <v>0.039</v>
      </c>
      <c r="AX17" s="26" t="n">
        <v>0.064</v>
      </c>
    </row>
    <row r="18" s="47" customFormat="true" ht="15" hidden="false" customHeight="false" outlineLevel="0" collapsed="false">
      <c r="A18" s="15" t="s">
        <v>42</v>
      </c>
      <c r="B18" s="25" t="n">
        <v>11.408</v>
      </c>
      <c r="C18" s="8" t="n">
        <v>11.212</v>
      </c>
      <c r="D18" s="8" t="n">
        <v>10.844</v>
      </c>
      <c r="E18" s="8" t="n">
        <v>11.311</v>
      </c>
      <c r="F18" s="8" t="n">
        <v>11.431</v>
      </c>
      <c r="G18" s="8" t="n">
        <v>11.465</v>
      </c>
      <c r="H18" s="8" t="n">
        <v>11.234</v>
      </c>
      <c r="I18" s="26" t="n">
        <v>10.966</v>
      </c>
      <c r="J18" s="25" t="n">
        <v>11.406</v>
      </c>
      <c r="K18" s="8" t="n">
        <v>11.264</v>
      </c>
      <c r="L18" s="8" t="n">
        <v>11.864</v>
      </c>
      <c r="M18" s="8" t="n">
        <v>11.85</v>
      </c>
      <c r="N18" s="8" t="n">
        <v>11.924</v>
      </c>
      <c r="O18" s="8" t="n">
        <v>11.907</v>
      </c>
      <c r="P18" s="8" t="n">
        <v>11.763</v>
      </c>
      <c r="Q18" s="8" t="n">
        <v>11.617</v>
      </c>
      <c r="R18" s="8" t="n">
        <v>11.226</v>
      </c>
      <c r="S18" s="8" t="n">
        <v>11.466</v>
      </c>
      <c r="T18" s="26" t="n">
        <v>11.888</v>
      </c>
      <c r="U18" s="25" t="n">
        <v>12.722</v>
      </c>
      <c r="V18" s="8" t="n">
        <v>12.732</v>
      </c>
      <c r="W18" s="8" t="n">
        <v>11.908</v>
      </c>
      <c r="X18" s="8" t="n">
        <v>12.34</v>
      </c>
      <c r="Y18" s="8" t="n">
        <v>14.847</v>
      </c>
      <c r="Z18" s="8" t="n">
        <v>14.638</v>
      </c>
      <c r="AA18" s="8" t="n">
        <v>12.353</v>
      </c>
      <c r="AB18" s="8" t="n">
        <v>12.336</v>
      </c>
      <c r="AC18" s="8" t="n">
        <v>12.348</v>
      </c>
      <c r="AD18" s="8" t="n">
        <v>12.785</v>
      </c>
      <c r="AE18" s="8" t="n">
        <v>12.611</v>
      </c>
      <c r="AF18" s="8" t="n">
        <v>12.975</v>
      </c>
      <c r="AG18" s="8" t="n">
        <v>12.56</v>
      </c>
      <c r="AH18" s="26" t="n">
        <v>12.723</v>
      </c>
      <c r="AI18" s="25" t="n">
        <v>10.413</v>
      </c>
      <c r="AJ18" s="8" t="n">
        <v>10.584</v>
      </c>
      <c r="AK18" s="8" t="n">
        <v>10.628</v>
      </c>
      <c r="AL18" s="26" t="n">
        <v>10.707</v>
      </c>
      <c r="AM18" s="25" t="n">
        <v>10.947</v>
      </c>
      <c r="AN18" s="15" t="n">
        <v>11.268</v>
      </c>
      <c r="AO18" s="8" t="n">
        <v>11.382</v>
      </c>
      <c r="AP18" s="8" t="n">
        <v>11.761</v>
      </c>
      <c r="AQ18" s="8" t="n">
        <v>11.465</v>
      </c>
      <c r="AR18" s="26" t="n">
        <v>10.74</v>
      </c>
      <c r="AS18" s="25" t="n">
        <v>11.274</v>
      </c>
      <c r="AT18" s="8" t="n">
        <v>10.938</v>
      </c>
      <c r="AU18" s="8" t="n">
        <v>11.921</v>
      </c>
      <c r="AV18" s="8" t="n">
        <v>11.741</v>
      </c>
      <c r="AW18" s="8" t="n">
        <v>11.456</v>
      </c>
      <c r="AX18" s="26" t="n">
        <v>11.487</v>
      </c>
    </row>
    <row r="19" s="47" customFormat="true" ht="15" hidden="false" customHeight="false" outlineLevel="0" collapsed="false">
      <c r="A19" s="15" t="s">
        <v>43</v>
      </c>
      <c r="B19" s="25" t="n">
        <v>23.107</v>
      </c>
      <c r="C19" s="8" t="n">
        <v>22.919</v>
      </c>
      <c r="D19" s="8" t="n">
        <v>22.738</v>
      </c>
      <c r="E19" s="8" t="n">
        <v>22.963</v>
      </c>
      <c r="F19" s="8" t="n">
        <v>22.916</v>
      </c>
      <c r="G19" s="8" t="n">
        <v>23.067</v>
      </c>
      <c r="H19" s="8" t="n">
        <v>23.011</v>
      </c>
      <c r="I19" s="26" t="n">
        <v>22.737</v>
      </c>
      <c r="J19" s="25" t="n">
        <v>22.385</v>
      </c>
      <c r="K19" s="8" t="n">
        <v>22.069</v>
      </c>
      <c r="L19" s="8" t="n">
        <v>22.552</v>
      </c>
      <c r="M19" s="8" t="n">
        <v>22.429</v>
      </c>
      <c r="N19" s="8" t="n">
        <v>22.526</v>
      </c>
      <c r="O19" s="8" t="n">
        <v>22.587</v>
      </c>
      <c r="P19" s="8" t="n">
        <v>22.599</v>
      </c>
      <c r="Q19" s="8" t="n">
        <v>22.679</v>
      </c>
      <c r="R19" s="8" t="n">
        <v>22.315</v>
      </c>
      <c r="S19" s="8" t="n">
        <v>22.619</v>
      </c>
      <c r="T19" s="26" t="n">
        <v>22.694</v>
      </c>
      <c r="U19" s="25" t="n">
        <v>23.433</v>
      </c>
      <c r="V19" s="8" t="n">
        <v>23.078</v>
      </c>
      <c r="W19" s="8" t="n">
        <v>22.794</v>
      </c>
      <c r="X19" s="8" t="n">
        <v>22.926</v>
      </c>
      <c r="Y19" s="8" t="n">
        <v>24.469</v>
      </c>
      <c r="Z19" s="8" t="n">
        <v>24.054</v>
      </c>
      <c r="AA19" s="8" t="n">
        <v>23.114</v>
      </c>
      <c r="AB19" s="8" t="n">
        <v>22.871</v>
      </c>
      <c r="AC19" s="8" t="n">
        <v>23.128</v>
      </c>
      <c r="AD19" s="8" t="n">
        <v>22.735</v>
      </c>
      <c r="AE19" s="8" t="n">
        <v>22.615</v>
      </c>
      <c r="AF19" s="8" t="n">
        <v>22.662</v>
      </c>
      <c r="AG19" s="8" t="n">
        <v>22.685</v>
      </c>
      <c r="AH19" s="26" t="n">
        <v>22.657</v>
      </c>
      <c r="AI19" s="25" t="n">
        <v>21.937</v>
      </c>
      <c r="AJ19" s="8" t="n">
        <v>21.962</v>
      </c>
      <c r="AK19" s="8" t="n">
        <v>21.85</v>
      </c>
      <c r="AL19" s="26" t="n">
        <v>21.94</v>
      </c>
      <c r="AM19" s="25" t="n">
        <v>22.017</v>
      </c>
      <c r="AN19" s="15" t="n">
        <v>22.128</v>
      </c>
      <c r="AO19" s="8" t="n">
        <v>22.314</v>
      </c>
      <c r="AP19" s="8" t="n">
        <v>22.223</v>
      </c>
      <c r="AQ19" s="8" t="n">
        <v>22.059</v>
      </c>
      <c r="AR19" s="26" t="n">
        <v>21.852</v>
      </c>
      <c r="AS19" s="25" t="n">
        <v>22.051</v>
      </c>
      <c r="AT19" s="8" t="n">
        <v>22.078</v>
      </c>
      <c r="AU19" s="8" t="n">
        <v>22.501</v>
      </c>
      <c r="AV19" s="8" t="n">
        <v>22.303</v>
      </c>
      <c r="AW19" s="8" t="n">
        <v>22.309</v>
      </c>
      <c r="AX19" s="26" t="n">
        <v>22.361</v>
      </c>
    </row>
    <row r="20" s="47" customFormat="true" ht="18" hidden="false" customHeight="false" outlineLevel="0" collapsed="false">
      <c r="A20" s="15" t="s">
        <v>44</v>
      </c>
      <c r="B20" s="25" t="n">
        <v>0.631</v>
      </c>
      <c r="C20" s="8" t="n">
        <v>0.742</v>
      </c>
      <c r="D20" s="8" t="n">
        <v>0.785</v>
      </c>
      <c r="E20" s="8" t="n">
        <v>0.679</v>
      </c>
      <c r="F20" s="8" t="n">
        <v>0.627</v>
      </c>
      <c r="G20" s="8" t="n">
        <v>0.6</v>
      </c>
      <c r="H20" s="8" t="n">
        <v>0.651</v>
      </c>
      <c r="I20" s="26" t="n">
        <v>0.708</v>
      </c>
      <c r="J20" s="25" t="n">
        <v>0.823</v>
      </c>
      <c r="K20" s="8" t="n">
        <v>0.727</v>
      </c>
      <c r="L20" s="8" t="n">
        <v>0.703</v>
      </c>
      <c r="M20" s="8" t="n">
        <v>0.685</v>
      </c>
      <c r="N20" s="8" t="n">
        <v>0.706</v>
      </c>
      <c r="O20" s="8" t="n">
        <v>0.751</v>
      </c>
      <c r="P20" s="8" t="n">
        <v>0.746</v>
      </c>
      <c r="Q20" s="8" t="n">
        <v>0.706</v>
      </c>
      <c r="R20" s="8" t="n">
        <v>0.737</v>
      </c>
      <c r="S20" s="8" t="n">
        <v>0.684</v>
      </c>
      <c r="T20" s="26" t="n">
        <v>0.643</v>
      </c>
      <c r="U20" s="25" t="n">
        <v>0.581</v>
      </c>
      <c r="V20" s="8" t="n">
        <v>0.688</v>
      </c>
      <c r="W20" s="8" t="n">
        <v>0.806</v>
      </c>
      <c r="X20" s="8" t="n">
        <v>0.603</v>
      </c>
      <c r="Y20" s="8" t="n">
        <v>0.339</v>
      </c>
      <c r="Z20" s="8" t="n">
        <v>0.339</v>
      </c>
      <c r="AA20" s="8" t="n">
        <v>0.599</v>
      </c>
      <c r="AB20" s="8" t="n">
        <v>0.737</v>
      </c>
      <c r="AC20" s="8" t="n">
        <v>0.664</v>
      </c>
      <c r="AD20" s="8" t="n">
        <v>0.593</v>
      </c>
      <c r="AE20" s="8" t="n">
        <v>0.666</v>
      </c>
      <c r="AF20" s="8" t="n">
        <v>0.623</v>
      </c>
      <c r="AG20" s="8" t="n">
        <v>0.559</v>
      </c>
      <c r="AH20" s="26" t="n">
        <v>0.616</v>
      </c>
      <c r="AI20" s="25" t="n">
        <v>0.945</v>
      </c>
      <c r="AJ20" s="8" t="n">
        <v>0.974</v>
      </c>
      <c r="AK20" s="8" t="n">
        <v>0.818</v>
      </c>
      <c r="AL20" s="26" t="n">
        <v>0.803</v>
      </c>
      <c r="AM20" s="25" t="n">
        <v>0.853</v>
      </c>
      <c r="AN20" s="15" t="n">
        <v>0.869</v>
      </c>
      <c r="AO20" s="8" t="n">
        <v>0.809</v>
      </c>
      <c r="AP20" s="8" t="n">
        <v>0.736</v>
      </c>
      <c r="AQ20" s="8" t="n">
        <v>0.825</v>
      </c>
      <c r="AR20" s="26" t="n">
        <v>0.902</v>
      </c>
      <c r="AS20" s="25" t="n">
        <v>0.714</v>
      </c>
      <c r="AT20" s="8" t="n">
        <v>0.806</v>
      </c>
      <c r="AU20" s="8" t="n">
        <v>0.759</v>
      </c>
      <c r="AV20" s="8" t="n">
        <v>0.706</v>
      </c>
      <c r="AW20" s="8" t="n">
        <v>0.796</v>
      </c>
      <c r="AX20" s="26" t="n">
        <v>0.665</v>
      </c>
    </row>
    <row r="21" s="47" customFormat="true" ht="18" hidden="false" customHeight="false" outlineLevel="0" collapsed="false">
      <c r="A21" s="15" t="s">
        <v>45</v>
      </c>
      <c r="B21" s="25" t="n">
        <v>0.006</v>
      </c>
      <c r="C21" s="8" t="n">
        <v>0</v>
      </c>
      <c r="D21" s="8" t="n">
        <v>0.008</v>
      </c>
      <c r="E21" s="8" t="n">
        <v>0.003</v>
      </c>
      <c r="F21" s="8" t="n">
        <v>0.016</v>
      </c>
      <c r="G21" s="8" t="n">
        <v>0.002</v>
      </c>
      <c r="H21" s="8" t="n">
        <v>0</v>
      </c>
      <c r="I21" s="26" t="n">
        <v>0</v>
      </c>
      <c r="J21" s="25" t="n">
        <v>0</v>
      </c>
      <c r="K21" s="8" t="n">
        <v>0.004</v>
      </c>
      <c r="L21" s="8" t="n">
        <v>0.002</v>
      </c>
      <c r="M21" s="8" t="n">
        <v>0.002</v>
      </c>
      <c r="N21" s="8" t="n">
        <v>0</v>
      </c>
      <c r="O21" s="8" t="n">
        <v>0.01</v>
      </c>
      <c r="P21" s="8" t="n">
        <v>0.007</v>
      </c>
      <c r="Q21" s="8" t="n">
        <v>0.011</v>
      </c>
      <c r="R21" s="8" t="n">
        <v>0.006</v>
      </c>
      <c r="S21" s="8" t="n">
        <v>0.003</v>
      </c>
      <c r="T21" s="26" t="n">
        <v>0.01</v>
      </c>
      <c r="U21" s="25" t="n">
        <v>0</v>
      </c>
      <c r="V21" s="8" t="n">
        <v>0.007</v>
      </c>
      <c r="W21" s="8" t="n">
        <v>0.01</v>
      </c>
      <c r="X21" s="8" t="n">
        <v>0.005</v>
      </c>
      <c r="Y21" s="8" t="n">
        <v>0.005</v>
      </c>
      <c r="Z21" s="8" t="n">
        <v>0.003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.007</v>
      </c>
      <c r="AG21" s="8" t="n">
        <v>0</v>
      </c>
      <c r="AH21" s="26" t="n">
        <v>0</v>
      </c>
      <c r="AI21" s="25" t="n">
        <v>0.009</v>
      </c>
      <c r="AJ21" s="8" t="n">
        <v>0.004</v>
      </c>
      <c r="AK21" s="8" t="n">
        <v>0</v>
      </c>
      <c r="AL21" s="26" t="n">
        <v>0</v>
      </c>
      <c r="AM21" s="25" t="n">
        <v>0.01</v>
      </c>
      <c r="AN21" s="15" t="n">
        <v>0.009</v>
      </c>
      <c r="AO21" s="8" t="n">
        <v>0.006</v>
      </c>
      <c r="AP21" s="8" t="n">
        <v>0</v>
      </c>
      <c r="AQ21" s="8" t="n">
        <v>0.006</v>
      </c>
      <c r="AR21" s="26" t="n">
        <v>0.011</v>
      </c>
      <c r="AS21" s="25" t="n">
        <v>0</v>
      </c>
      <c r="AT21" s="8" t="n">
        <v>0</v>
      </c>
      <c r="AU21" s="8" t="n">
        <v>0.003</v>
      </c>
      <c r="AV21" s="8" t="n">
        <v>0.002</v>
      </c>
      <c r="AW21" s="8" t="n">
        <v>0</v>
      </c>
      <c r="AX21" s="26" t="n">
        <v>0.005</v>
      </c>
    </row>
    <row r="22" s="52" customFormat="true" ht="15" hidden="false" customHeight="false" outlineLevel="0" collapsed="false">
      <c r="A22" s="48" t="s">
        <v>46</v>
      </c>
      <c r="B22" s="49" t="n">
        <v>100.615</v>
      </c>
      <c r="C22" s="50" t="n">
        <v>99.991</v>
      </c>
      <c r="D22" s="50" t="n">
        <v>100.319</v>
      </c>
      <c r="E22" s="50" t="n">
        <v>100.758</v>
      </c>
      <c r="F22" s="50" t="n">
        <v>100.46</v>
      </c>
      <c r="G22" s="50" t="n">
        <v>100.552</v>
      </c>
      <c r="H22" s="50" t="n">
        <v>100.764</v>
      </c>
      <c r="I22" s="51" t="n">
        <v>100.4</v>
      </c>
      <c r="J22" s="49" t="n">
        <v>99.241</v>
      </c>
      <c r="K22" s="50" t="n">
        <v>99.212</v>
      </c>
      <c r="L22" s="50" t="n">
        <v>99.651</v>
      </c>
      <c r="M22" s="50" t="n">
        <v>99.062</v>
      </c>
      <c r="N22" s="50" t="n">
        <v>99.948</v>
      </c>
      <c r="O22" s="50" t="n">
        <v>100.603</v>
      </c>
      <c r="P22" s="50" t="n">
        <v>100.727</v>
      </c>
      <c r="Q22" s="50" t="n">
        <v>100.112</v>
      </c>
      <c r="R22" s="50" t="n">
        <v>99.867</v>
      </c>
      <c r="S22" s="50" t="n">
        <v>100.529</v>
      </c>
      <c r="T22" s="51" t="n">
        <v>99.609</v>
      </c>
      <c r="U22" s="49" t="n">
        <v>100.183</v>
      </c>
      <c r="V22" s="50" t="n">
        <v>100.749</v>
      </c>
      <c r="W22" s="50" t="n">
        <v>100.261</v>
      </c>
      <c r="X22" s="50" t="n">
        <v>100.533</v>
      </c>
      <c r="Y22" s="50" t="n">
        <v>101.685</v>
      </c>
      <c r="Z22" s="50" t="n">
        <v>100.366</v>
      </c>
      <c r="AA22" s="50" t="n">
        <v>100.358</v>
      </c>
      <c r="AB22" s="50" t="n">
        <v>100.223</v>
      </c>
      <c r="AC22" s="50" t="n">
        <v>100.437</v>
      </c>
      <c r="AD22" s="50" t="n">
        <v>100.603</v>
      </c>
      <c r="AE22" s="50" t="n">
        <v>101.103</v>
      </c>
      <c r="AF22" s="50" t="n">
        <v>100.859</v>
      </c>
      <c r="AG22" s="50" t="n">
        <v>100.55</v>
      </c>
      <c r="AH22" s="51" t="n">
        <v>100.51</v>
      </c>
      <c r="AI22" s="49" t="n">
        <v>99.71</v>
      </c>
      <c r="AJ22" s="50" t="n">
        <v>99.926</v>
      </c>
      <c r="AK22" s="50" t="n">
        <v>99.885</v>
      </c>
      <c r="AL22" s="51" t="n">
        <v>99.489</v>
      </c>
      <c r="AM22" s="49" t="n">
        <v>99.721</v>
      </c>
      <c r="AN22" s="48" t="n">
        <v>99.823</v>
      </c>
      <c r="AO22" s="50" t="n">
        <v>99.646</v>
      </c>
      <c r="AP22" s="50" t="n">
        <v>99.027</v>
      </c>
      <c r="AQ22" s="50" t="n">
        <v>99.253</v>
      </c>
      <c r="AR22" s="51" t="n">
        <v>98.943</v>
      </c>
      <c r="AS22" s="49" t="n">
        <v>99.167</v>
      </c>
      <c r="AT22" s="50" t="n">
        <v>98.813</v>
      </c>
      <c r="AU22" s="50" t="n">
        <v>98.74</v>
      </c>
      <c r="AV22" s="50" t="n">
        <v>99.146</v>
      </c>
      <c r="AW22" s="50" t="n">
        <v>99.043</v>
      </c>
      <c r="AX22" s="51" t="n">
        <v>99.128</v>
      </c>
    </row>
    <row r="23" s="47" customFormat="true" ht="15" hidden="false" customHeight="false" outlineLevel="0" collapsed="false">
      <c r="A23" s="15" t="s">
        <v>47</v>
      </c>
      <c r="B23" s="25" t="n">
        <v>1.92474347293813</v>
      </c>
      <c r="C23" s="8" t="n">
        <v>1.92955994831799</v>
      </c>
      <c r="D23" s="8" t="n">
        <v>1.90901795919485</v>
      </c>
      <c r="E23" s="8" t="n">
        <v>1.92733404338496</v>
      </c>
      <c r="F23" s="8" t="n">
        <v>1.91899355732599</v>
      </c>
      <c r="G23" s="8" t="n">
        <v>1.93770256578244</v>
      </c>
      <c r="H23" s="8" t="n">
        <v>1.91224552105022</v>
      </c>
      <c r="I23" s="26" t="n">
        <v>1.92547508923545</v>
      </c>
      <c r="J23" s="25" t="n">
        <v>1.92411084009106</v>
      </c>
      <c r="K23" s="8" t="n">
        <v>1.92204667380355</v>
      </c>
      <c r="L23" s="8" t="n">
        <v>1.9381646286294</v>
      </c>
      <c r="M23" s="8" t="n">
        <v>1.93941031704304</v>
      </c>
      <c r="N23" s="8" t="n">
        <v>1.93442559432917</v>
      </c>
      <c r="O23" s="8" t="n">
        <v>1.930504970942</v>
      </c>
      <c r="P23" s="8" t="n">
        <v>1.92452848081981</v>
      </c>
      <c r="Q23" s="8" t="n">
        <v>1.92248356738859</v>
      </c>
      <c r="R23" s="8" t="n">
        <v>1.92372206919379</v>
      </c>
      <c r="S23" s="8" t="n">
        <v>1.91784572365044</v>
      </c>
      <c r="T23" s="26" t="n">
        <v>1.94809657322894</v>
      </c>
      <c r="U23" s="25" t="n">
        <v>1.94525314076838</v>
      </c>
      <c r="V23" s="8" t="n">
        <v>1.93108539759305</v>
      </c>
      <c r="W23" s="8" t="n">
        <v>1.93290825023982</v>
      </c>
      <c r="X23" s="8" t="n">
        <v>1.95186508277627</v>
      </c>
      <c r="Y23" s="8" t="n">
        <v>1.97675217248179</v>
      </c>
      <c r="Z23" s="8" t="n">
        <v>1.97953636461825</v>
      </c>
      <c r="AA23" s="8" t="n">
        <v>1.94914775768414</v>
      </c>
      <c r="AB23" s="8" t="n">
        <v>1.9494492517047</v>
      </c>
      <c r="AC23" s="8" t="n">
        <v>1.94663174806715</v>
      </c>
      <c r="AD23" s="8" t="n">
        <v>1.93916360770257</v>
      </c>
      <c r="AE23" s="8" t="n">
        <v>1.9465318015427</v>
      </c>
      <c r="AF23" s="8" t="n">
        <v>1.92830629380481</v>
      </c>
      <c r="AG23" s="8" t="n">
        <v>1.93628785448405</v>
      </c>
      <c r="AH23" s="26" t="n">
        <v>1.93759004600115</v>
      </c>
      <c r="AI23" s="25" t="n">
        <v>1.89511732815498</v>
      </c>
      <c r="AJ23" s="8" t="n">
        <v>1.88984317537515</v>
      </c>
      <c r="AK23" s="8" t="n">
        <v>1.90834381576877</v>
      </c>
      <c r="AL23" s="26" t="n">
        <v>1.9043502042833</v>
      </c>
      <c r="AM23" s="25" t="n">
        <v>1.91418245465226</v>
      </c>
      <c r="AN23" s="8" t="n">
        <v>1.93423312304397</v>
      </c>
      <c r="AO23" s="8" t="n">
        <v>1.93391416006387</v>
      </c>
      <c r="AP23" s="8" t="n">
        <v>1.93680518153369</v>
      </c>
      <c r="AQ23" s="8" t="n">
        <v>1.93603436746959</v>
      </c>
      <c r="AR23" s="26" t="n">
        <v>1.91860148494096</v>
      </c>
      <c r="AS23" s="25" t="n">
        <v>1.90531024358913</v>
      </c>
      <c r="AT23" s="8" t="n">
        <v>1.92158789231084</v>
      </c>
      <c r="AU23" s="8" t="n">
        <v>1.90387953672637</v>
      </c>
      <c r="AV23" s="8" t="n">
        <v>1.91227587622891</v>
      </c>
      <c r="AW23" s="8" t="n">
        <v>1.91165789909953</v>
      </c>
      <c r="AX23" s="26" t="n">
        <v>1.92346795983442</v>
      </c>
    </row>
    <row r="24" s="47" customFormat="true" ht="15" hidden="false" customHeight="false" outlineLevel="0" collapsed="false">
      <c r="A24" s="15" t="s">
        <v>48</v>
      </c>
      <c r="B24" s="25" t="n">
        <v>0.138854590857653</v>
      </c>
      <c r="C24" s="8" t="n">
        <v>0.139358339321943</v>
      </c>
      <c r="D24" s="8" t="n">
        <v>0.168110369218796</v>
      </c>
      <c r="E24" s="8" t="n">
        <v>0.136325276977545</v>
      </c>
      <c r="F24" s="8" t="n">
        <v>0.139207816345852</v>
      </c>
      <c r="G24" s="8" t="n">
        <v>0.123239560237501</v>
      </c>
      <c r="H24" s="8" t="n">
        <v>0.151902745423696</v>
      </c>
      <c r="I24" s="26" t="n">
        <v>0.150386869062898</v>
      </c>
      <c r="J24" s="25" t="n">
        <v>0.136225804029329</v>
      </c>
      <c r="K24" s="8" t="n">
        <v>0.142754286858348</v>
      </c>
      <c r="L24" s="8" t="n">
        <v>0.114572177436573</v>
      </c>
      <c r="M24" s="8" t="n">
        <v>0.113542285963113</v>
      </c>
      <c r="N24" s="8" t="n">
        <v>0.121967609878993</v>
      </c>
      <c r="O24" s="8" t="n">
        <v>0.119952014217467</v>
      </c>
      <c r="P24" s="8" t="n">
        <v>0.136652948819759</v>
      </c>
      <c r="Q24" s="8" t="n">
        <v>0.139707288453856</v>
      </c>
      <c r="R24" s="8" t="n">
        <v>0.145279566899473</v>
      </c>
      <c r="S24" s="8" t="n">
        <v>0.1433375037068</v>
      </c>
      <c r="T24" s="26" t="n">
        <v>0.107796010874224</v>
      </c>
      <c r="U24" s="25" t="n">
        <v>0.107498451639731</v>
      </c>
      <c r="V24" s="8" t="n">
        <v>0.124110462671327</v>
      </c>
      <c r="W24" s="8" t="n">
        <v>0.129623728650166</v>
      </c>
      <c r="X24" s="8" t="n">
        <v>0.104705732025226</v>
      </c>
      <c r="Y24" s="8" t="n">
        <v>0.047180749378059</v>
      </c>
      <c r="Z24" s="8" t="n">
        <v>0.0519351862038383</v>
      </c>
      <c r="AA24" s="8" t="n">
        <v>0.102011510647747</v>
      </c>
      <c r="AB24" s="8" t="n">
        <v>0.10213227572806</v>
      </c>
      <c r="AC24" s="8" t="n">
        <v>0.100852805533272</v>
      </c>
      <c r="AD24" s="8" t="n">
        <v>0.115733198875959</v>
      </c>
      <c r="AE24" s="8" t="n">
        <v>0.114270570371469</v>
      </c>
      <c r="AF24" s="8" t="n">
        <v>0.119020879723846</v>
      </c>
      <c r="AG24" s="8" t="n">
        <v>0.127784348814318</v>
      </c>
      <c r="AH24" s="26" t="n">
        <v>0.124983174211601</v>
      </c>
      <c r="AI24" s="25" t="n">
        <v>0.193697632795113</v>
      </c>
      <c r="AJ24" s="8" t="n">
        <v>0.187376752589742</v>
      </c>
      <c r="AK24" s="8" t="n">
        <v>0.172206377925221</v>
      </c>
      <c r="AL24" s="26" t="n">
        <v>0.171778745441005</v>
      </c>
      <c r="AM24" s="25" t="n">
        <v>0.158204582388908</v>
      </c>
      <c r="AN24" s="8" t="n">
        <v>0.137885187729474</v>
      </c>
      <c r="AO24" s="8" t="n">
        <v>0.127383215721342</v>
      </c>
      <c r="AP24" s="8" t="n">
        <v>0.116619711274778</v>
      </c>
      <c r="AQ24" s="8" t="n">
        <v>0.126385473114239</v>
      </c>
      <c r="AR24" s="26" t="n">
        <v>0.155369427018192</v>
      </c>
      <c r="AS24" s="25" t="n">
        <v>0.167260874861424</v>
      </c>
      <c r="AT24" s="8" t="n">
        <v>0.155155927249881</v>
      </c>
      <c r="AU24" s="8" t="n">
        <v>0.159720002692853</v>
      </c>
      <c r="AV24" s="8" t="n">
        <v>0.151662611030396</v>
      </c>
      <c r="AW24" s="8" t="n">
        <v>0.146957573449139</v>
      </c>
      <c r="AX24" s="26" t="n">
        <v>0.149402591535922</v>
      </c>
    </row>
    <row r="25" s="47" customFormat="true" ht="15" hidden="false" customHeight="false" outlineLevel="0" collapsed="false">
      <c r="A25" s="15" t="s">
        <v>49</v>
      </c>
      <c r="B25" s="25" t="n">
        <v>0.000819386020342105</v>
      </c>
      <c r="C25" s="8" t="n">
        <v>0.000937282307048751</v>
      </c>
      <c r="D25" s="8" t="n">
        <v>0.00147723212622489</v>
      </c>
      <c r="E25" s="8" t="n">
        <v>0.00107294416708681</v>
      </c>
      <c r="F25" s="8" t="n">
        <v>0.00175736822619074</v>
      </c>
      <c r="G25" s="8" t="n">
        <v>0.00234299243884456</v>
      </c>
      <c r="H25" s="8" t="n">
        <v>0.00271450475075021</v>
      </c>
      <c r="I25" s="26" t="n">
        <v>0</v>
      </c>
      <c r="J25" s="25" t="n">
        <v>0.00220547623725383</v>
      </c>
      <c r="K25" s="8" t="n">
        <v>0.00298295445733025</v>
      </c>
      <c r="L25" s="8" t="n">
        <v>0.0030157044870601</v>
      </c>
      <c r="M25" s="8" t="n">
        <v>0.0026317801924091</v>
      </c>
      <c r="N25" s="8" t="n">
        <v>0.00113460985465011</v>
      </c>
      <c r="O25" s="8" t="n">
        <v>0.000762940207968306</v>
      </c>
      <c r="P25" s="8" t="n">
        <v>0.00118450567923756</v>
      </c>
      <c r="Q25" s="8" t="n">
        <v>0.00153219041548921</v>
      </c>
      <c r="R25" s="8" t="n">
        <v>0</v>
      </c>
      <c r="S25" s="8" t="n">
        <v>0.00133134932646979</v>
      </c>
      <c r="T25" s="26" t="n">
        <v>0.00076721828010736</v>
      </c>
      <c r="U25" s="25" t="n">
        <v>0.00132038366148809</v>
      </c>
      <c r="V25" s="8" t="n">
        <v>0.00075616087859937</v>
      </c>
      <c r="W25" s="8" t="n">
        <v>0.000593062667282526</v>
      </c>
      <c r="X25" s="8" t="n">
        <v>0.000280765582941569</v>
      </c>
      <c r="Y25" s="8" t="n">
        <v>0</v>
      </c>
      <c r="Z25" s="8" t="n">
        <v>0</v>
      </c>
      <c r="AA25" s="8" t="n">
        <v>0.000281468114214765</v>
      </c>
      <c r="AB25" s="8" t="n">
        <v>0</v>
      </c>
      <c r="AC25" s="8" t="n">
        <v>0</v>
      </c>
      <c r="AD25" s="8" t="n">
        <v>0.000112159210534392</v>
      </c>
      <c r="AE25" s="8" t="n">
        <v>0</v>
      </c>
      <c r="AF25" s="8" t="n">
        <v>0.000812493166948574</v>
      </c>
      <c r="AG25" s="8" t="n">
        <v>0.000224408806226841</v>
      </c>
      <c r="AH25" s="26" t="n">
        <v>0.000168205837190087</v>
      </c>
      <c r="AI25" s="25" t="n">
        <v>0.00283692993448769</v>
      </c>
      <c r="AJ25" s="8" t="n">
        <v>0.00320813917259954</v>
      </c>
      <c r="AK25" s="8" t="n">
        <v>0.00294507901122303</v>
      </c>
      <c r="AL25" s="26" t="n">
        <v>0.00120608580273093</v>
      </c>
      <c r="AM25" s="25" t="n">
        <v>0.00294475679276629</v>
      </c>
      <c r="AN25" s="8" t="n">
        <v>0.00287228098279857</v>
      </c>
      <c r="AO25" s="8" t="n">
        <v>0.000770377946289752</v>
      </c>
      <c r="AP25" s="8" t="n">
        <v>0.00146152182170821</v>
      </c>
      <c r="AQ25" s="8" t="n">
        <v>0.00191689721640338</v>
      </c>
      <c r="AR25" s="26" t="n">
        <v>0.000778379357880326</v>
      </c>
      <c r="AS25" s="25" t="n">
        <v>0</v>
      </c>
      <c r="AT25" s="8" t="n">
        <v>0.00256075358537362</v>
      </c>
      <c r="AU25" s="8" t="n">
        <v>0.000603063226166124</v>
      </c>
      <c r="AV25" s="8" t="n">
        <v>0.00300551556621451</v>
      </c>
      <c r="AW25" s="8" t="n">
        <v>0.00126491605315797</v>
      </c>
      <c r="AX25" s="26" t="n">
        <v>0.00194446255449015</v>
      </c>
    </row>
    <row r="26" s="47" customFormat="true" ht="15" hidden="false" customHeight="false" outlineLevel="0" collapsed="false">
      <c r="A26" s="15" t="s">
        <v>50</v>
      </c>
      <c r="B26" s="25" t="n">
        <v>0</v>
      </c>
      <c r="C26" s="8" t="n">
        <v>0.000776410834310501</v>
      </c>
      <c r="D26" s="8" t="n">
        <v>0.00104538244950019</v>
      </c>
      <c r="E26" s="8" t="n">
        <v>0.00011874498523135</v>
      </c>
      <c r="F26" s="8" t="n">
        <v>0</v>
      </c>
      <c r="G26" s="8" t="n">
        <v>0.000593587231448106</v>
      </c>
      <c r="H26" s="8" t="n">
        <v>0</v>
      </c>
      <c r="I26" s="26" t="n">
        <v>0</v>
      </c>
      <c r="J26" s="25" t="n">
        <v>0.00171651764979841</v>
      </c>
      <c r="K26" s="8" t="n">
        <v>0</v>
      </c>
      <c r="L26" s="8" t="n">
        <v>0.000119647786418968</v>
      </c>
      <c r="M26" s="8" t="n">
        <v>0</v>
      </c>
      <c r="N26" s="8" t="n">
        <v>0.0010437977691062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26" t="n">
        <v>0.000328631828305643</v>
      </c>
      <c r="U26" s="25" t="n">
        <v>0</v>
      </c>
      <c r="V26" s="8" t="n">
        <v>0</v>
      </c>
      <c r="W26" s="8" t="n">
        <v>0.000890767383490903</v>
      </c>
      <c r="X26" s="8" t="n">
        <v>0.000826539590968981</v>
      </c>
      <c r="Y26" s="8" t="n">
        <v>0</v>
      </c>
      <c r="Z26" s="8" t="n">
        <v>0.000320370716706917</v>
      </c>
      <c r="AA26" s="8" t="n">
        <v>0</v>
      </c>
      <c r="AB26" s="8" t="n">
        <v>0</v>
      </c>
      <c r="AC26" s="8" t="n">
        <v>0.000266424342856128</v>
      </c>
      <c r="AD26" s="8" t="n">
        <v>0</v>
      </c>
      <c r="AE26" s="8" t="n">
        <v>0.00134921894701541</v>
      </c>
      <c r="AF26" s="8" t="n">
        <v>0.000765873120064145</v>
      </c>
      <c r="AG26" s="8" t="n">
        <v>0</v>
      </c>
      <c r="AH26" s="26" t="n">
        <v>0.000383173022543903</v>
      </c>
      <c r="AI26" s="25" t="n">
        <v>0</v>
      </c>
      <c r="AJ26" s="8" t="n">
        <v>0.00165637866142376</v>
      </c>
      <c r="AK26" s="8" t="n">
        <v>0</v>
      </c>
      <c r="AL26" s="26" t="n">
        <v>0.00160017154913847</v>
      </c>
      <c r="AM26" s="25" t="n">
        <v>0.000601179223574434</v>
      </c>
      <c r="AN26" s="8" t="n">
        <v>0.000209298130437091</v>
      </c>
      <c r="AO26" s="8" t="n">
        <v>0</v>
      </c>
      <c r="AP26" s="8" t="n">
        <v>0</v>
      </c>
      <c r="AQ26" s="8" t="n">
        <v>0</v>
      </c>
      <c r="AR26" s="26" t="n">
        <v>0.000606204703473552</v>
      </c>
      <c r="AS26" s="25" t="n">
        <v>0.000271700715697689</v>
      </c>
      <c r="AT26" s="8" t="n">
        <v>0</v>
      </c>
      <c r="AU26" s="8" t="n">
        <v>0</v>
      </c>
      <c r="AV26" s="8" t="n">
        <v>0</v>
      </c>
      <c r="AW26" s="8" t="n">
        <v>0</v>
      </c>
      <c r="AX26" s="26" t="n">
        <v>0</v>
      </c>
    </row>
    <row r="27" s="47" customFormat="true" ht="15" hidden="false" customHeight="true" outlineLevel="0" collapsed="false">
      <c r="A27" s="15" t="s">
        <v>51</v>
      </c>
      <c r="B27" s="25" t="n">
        <v>0.085</v>
      </c>
      <c r="C27" s="8" t="n">
        <v>0.08</v>
      </c>
      <c r="D27" s="8" t="n">
        <v>0.102</v>
      </c>
      <c r="E27" s="8" t="n">
        <v>0.085</v>
      </c>
      <c r="F27" s="8" t="n">
        <v>0.099</v>
      </c>
      <c r="G27" s="8" t="n">
        <v>0.061</v>
      </c>
      <c r="H27" s="8" t="n">
        <v>0.099</v>
      </c>
      <c r="I27" s="26" t="n">
        <v>0.076</v>
      </c>
      <c r="J27" s="25" t="n">
        <v>0.105</v>
      </c>
      <c r="K27" s="8" t="n">
        <v>0.092</v>
      </c>
      <c r="L27" s="8" t="n">
        <v>0.082</v>
      </c>
      <c r="M27" s="8" t="n">
        <v>0.08</v>
      </c>
      <c r="N27" s="8" t="n">
        <v>0.087</v>
      </c>
      <c r="O27" s="8" t="n">
        <v>0.109</v>
      </c>
      <c r="P27" s="8" t="n">
        <v>0.1</v>
      </c>
      <c r="Q27" s="8" t="n">
        <v>0.097</v>
      </c>
      <c r="R27" s="8" t="n">
        <v>0.093</v>
      </c>
      <c r="S27" s="8" t="n">
        <v>0.103</v>
      </c>
      <c r="T27" s="26" t="n">
        <v>0.063</v>
      </c>
      <c r="U27" s="25" t="n">
        <v>0.063</v>
      </c>
      <c r="V27" s="8" t="n">
        <v>0.094</v>
      </c>
      <c r="W27" s="8" t="n">
        <v>0.093</v>
      </c>
      <c r="X27" s="8" t="n">
        <v>0.052</v>
      </c>
      <c r="Y27" s="8" t="n">
        <v>0.036</v>
      </c>
      <c r="Z27" s="8" t="n">
        <v>0.021</v>
      </c>
      <c r="AA27" s="8" t="n">
        <v>0.065</v>
      </c>
      <c r="AB27" s="8" t="n">
        <v>0.079</v>
      </c>
      <c r="AC27" s="8" t="n">
        <v>0.081</v>
      </c>
      <c r="AD27" s="8" t="n">
        <v>0.074</v>
      </c>
      <c r="AE27" s="8" t="n">
        <v>0.06</v>
      </c>
      <c r="AF27" s="8" t="n">
        <v>0.101</v>
      </c>
      <c r="AG27" s="8" t="n">
        <v>0.06</v>
      </c>
      <c r="AH27" s="26" t="n">
        <v>0.066</v>
      </c>
      <c r="AI27" s="25" t="n">
        <v>0.121</v>
      </c>
      <c r="AJ27" s="8" t="n">
        <v>0.145</v>
      </c>
      <c r="AK27" s="8" t="n">
        <v>0.099</v>
      </c>
      <c r="AL27" s="26" t="n">
        <v>0.112</v>
      </c>
      <c r="AM27" s="25" t="n">
        <v>0.106</v>
      </c>
      <c r="AN27" s="8" t="n">
        <v>0.078</v>
      </c>
      <c r="AO27" s="8" t="n">
        <v>0.095</v>
      </c>
      <c r="AP27" s="8" t="n">
        <v>0.092</v>
      </c>
      <c r="AQ27" s="8" t="n">
        <v>0.089</v>
      </c>
      <c r="AR27" s="26" t="n">
        <v>0.109</v>
      </c>
      <c r="AS27" s="25" t="n">
        <v>0.112</v>
      </c>
      <c r="AT27" s="8" t="n">
        <v>0.085</v>
      </c>
      <c r="AU27" s="8" t="n">
        <v>0.131</v>
      </c>
      <c r="AV27" s="8" t="n">
        <v>0.105</v>
      </c>
      <c r="AW27" s="8" t="n">
        <v>0.129</v>
      </c>
      <c r="AX27" s="26" t="n">
        <v>0.074</v>
      </c>
    </row>
    <row r="28" s="47" customFormat="true" ht="15" hidden="false" customHeight="false" outlineLevel="0" collapsed="false">
      <c r="A28" s="15" t="s">
        <v>52</v>
      </c>
      <c r="B28" s="25" t="n">
        <v>0.254</v>
      </c>
      <c r="C28" s="8" t="n">
        <v>0.257</v>
      </c>
      <c r="D28" s="8" t="n">
        <v>0.258</v>
      </c>
      <c r="E28" s="8" t="n">
        <v>0.267</v>
      </c>
      <c r="F28" s="8" t="n">
        <v>0.256</v>
      </c>
      <c r="G28" s="8" t="n">
        <v>0.278</v>
      </c>
      <c r="H28" s="8" t="n">
        <v>0.257</v>
      </c>
      <c r="I28" s="26" t="n">
        <v>0.283</v>
      </c>
      <c r="J28" s="25" t="n">
        <v>0.237</v>
      </c>
      <c r="K28" s="8" t="n">
        <v>0.269</v>
      </c>
      <c r="L28" s="8" t="n">
        <v>0.249</v>
      </c>
      <c r="M28" s="8" t="n">
        <v>0.25</v>
      </c>
      <c r="N28" s="8" t="n">
        <v>0.245</v>
      </c>
      <c r="O28" s="8" t="n">
        <v>0.236</v>
      </c>
      <c r="P28" s="8" t="n">
        <v>0.245</v>
      </c>
      <c r="Q28" s="8" t="n">
        <v>0.243</v>
      </c>
      <c r="R28" s="8" t="n">
        <v>0.267</v>
      </c>
      <c r="S28" s="8" t="n">
        <v>0.256</v>
      </c>
      <c r="T28" s="26" t="n">
        <v>0.262</v>
      </c>
      <c r="U28" s="25" t="n">
        <v>0.213</v>
      </c>
      <c r="V28" s="8" t="n">
        <v>0.194</v>
      </c>
      <c r="W28" s="8" t="n">
        <v>0.224</v>
      </c>
      <c r="X28" s="8" t="n">
        <v>0.255</v>
      </c>
      <c r="Y28" s="8" t="n">
        <v>0.163</v>
      </c>
      <c r="Z28" s="8" t="n">
        <v>0.174</v>
      </c>
      <c r="AA28" s="8" t="n">
        <v>0.241</v>
      </c>
      <c r="AB28" s="8" t="n">
        <v>0.228</v>
      </c>
      <c r="AC28" s="8" t="n">
        <v>0.228</v>
      </c>
      <c r="AD28" s="8" t="n">
        <v>0.226</v>
      </c>
      <c r="AE28" s="8" t="n">
        <v>0.249</v>
      </c>
      <c r="AF28" s="8" t="n">
        <v>0.206</v>
      </c>
      <c r="AG28" s="8" t="n">
        <v>0.244</v>
      </c>
      <c r="AH28" s="26" t="n">
        <v>0.229</v>
      </c>
      <c r="AI28" s="25" t="n">
        <v>0.264</v>
      </c>
      <c r="AJ28" s="8" t="n">
        <v>0.245</v>
      </c>
      <c r="AK28" s="8" t="n">
        <v>0.29</v>
      </c>
      <c r="AL28" s="26" t="n">
        <v>0.271</v>
      </c>
      <c r="AM28" s="25" t="n">
        <v>0.264</v>
      </c>
      <c r="AN28" s="8" t="n">
        <v>0.27</v>
      </c>
      <c r="AO28" s="8" t="n">
        <v>0.256</v>
      </c>
      <c r="AP28" s="8" t="n">
        <v>0.246</v>
      </c>
      <c r="AQ28" s="8" t="n">
        <v>0.26</v>
      </c>
      <c r="AR28" s="26" t="n">
        <v>0.264</v>
      </c>
      <c r="AS28" s="25" t="n">
        <v>0.249</v>
      </c>
      <c r="AT28" s="8" t="n">
        <v>0.269</v>
      </c>
      <c r="AU28" s="8" t="n">
        <v>0.187</v>
      </c>
      <c r="AV28" s="8" t="n">
        <v>0.23</v>
      </c>
      <c r="AW28" s="8" t="n">
        <v>0.221</v>
      </c>
      <c r="AX28" s="26" t="n">
        <v>0.259</v>
      </c>
    </row>
    <row r="29" s="47" customFormat="true" ht="15" hidden="false" customHeight="false" outlineLevel="0" collapsed="false">
      <c r="A29" s="15" t="s">
        <v>53</v>
      </c>
      <c r="B29" s="25" t="n">
        <v>0.00401030973771718</v>
      </c>
      <c r="C29" s="8" t="n">
        <v>0.00284749719683272</v>
      </c>
      <c r="D29" s="8" t="n">
        <v>0.00240006764968784</v>
      </c>
      <c r="E29" s="8" t="n">
        <v>0.00314880336286829</v>
      </c>
      <c r="F29" s="8" t="n">
        <v>0.000606654608173475</v>
      </c>
      <c r="G29" s="8" t="n">
        <v>0.00190792309265045</v>
      </c>
      <c r="H29" s="8" t="n">
        <v>0.00324890015062739</v>
      </c>
      <c r="I29" s="26" t="n">
        <v>0.00264980558334097</v>
      </c>
      <c r="J29" s="25" t="n">
        <v>0.00174229719318211</v>
      </c>
      <c r="K29" s="8" t="n">
        <v>0.00268168767076384</v>
      </c>
      <c r="L29" s="8" t="n">
        <v>0.00358936611884204</v>
      </c>
      <c r="M29" s="8" t="n">
        <v>0.00238457137251639</v>
      </c>
      <c r="N29" s="8" t="n">
        <v>0.00354671554346059</v>
      </c>
      <c r="O29" s="8" t="n">
        <v>0.00528386419284888</v>
      </c>
      <c r="P29" s="8" t="n">
        <v>0.0030180628648811</v>
      </c>
      <c r="Q29" s="8" t="n">
        <v>0.00322817577944776</v>
      </c>
      <c r="R29" s="8" t="n">
        <v>0.00398070833779177</v>
      </c>
      <c r="S29" s="8" t="n">
        <v>0.00252079817488922</v>
      </c>
      <c r="T29" s="26" t="n">
        <v>0.0010562967344743</v>
      </c>
      <c r="U29" s="25" t="n">
        <v>0.000981026631332612</v>
      </c>
      <c r="V29" s="8" t="n">
        <v>0.00488988851868242</v>
      </c>
      <c r="W29" s="8" t="n">
        <v>0.00461281580888045</v>
      </c>
      <c r="X29" s="8" t="n">
        <v>0.00284644763419261</v>
      </c>
      <c r="Y29" s="8" t="n">
        <v>0.002437131186743</v>
      </c>
      <c r="Z29" s="8" t="n">
        <v>0.00240273520813471</v>
      </c>
      <c r="AA29" s="8" t="n">
        <v>0.00336087134714582</v>
      </c>
      <c r="AB29" s="8" t="n">
        <v>0.00349333650679371</v>
      </c>
      <c r="AC29" s="8" t="n">
        <v>0.00301307580847845</v>
      </c>
      <c r="AD29" s="8" t="n">
        <v>0.00508531252077175</v>
      </c>
      <c r="AE29" s="8" t="n">
        <v>0.0038024632856922</v>
      </c>
      <c r="AF29" s="8" t="n">
        <v>0.00381877357897398</v>
      </c>
      <c r="AG29" s="8" t="n">
        <v>0.00350743560824973</v>
      </c>
      <c r="AH29" s="26" t="n">
        <v>0.00480009927982088</v>
      </c>
      <c r="AI29" s="25" t="n">
        <v>0.00267921969540919</v>
      </c>
      <c r="AJ29" s="8" t="n">
        <v>0.00229092222616865</v>
      </c>
      <c r="AK29" s="8" t="n">
        <v>0.00241567112861908</v>
      </c>
      <c r="AL29" s="26" t="n">
        <v>0.00349357032383562</v>
      </c>
      <c r="AM29" s="25" t="n">
        <v>0.00505625163541494</v>
      </c>
      <c r="AN29" s="8" t="n">
        <v>0.00429266667463686</v>
      </c>
      <c r="AO29" s="8" t="n">
        <v>0.00517467135740336</v>
      </c>
      <c r="AP29" s="8" t="n">
        <v>0.00532642592572358</v>
      </c>
      <c r="AQ29" s="8" t="n">
        <v>0.00386742668531212</v>
      </c>
      <c r="AR29" s="26" t="n">
        <v>0.00331241343361639</v>
      </c>
      <c r="AS29" s="25" t="n">
        <v>0.00378433168705479</v>
      </c>
      <c r="AT29" s="8" t="n">
        <v>0.00388933944632265</v>
      </c>
      <c r="AU29" s="8" t="n">
        <v>0.00203798470762752</v>
      </c>
      <c r="AV29" s="8" t="n">
        <v>0.000580388778652287</v>
      </c>
      <c r="AW29" s="8" t="n">
        <v>0.0032383653745473</v>
      </c>
      <c r="AX29" s="26" t="n">
        <v>0.001771618392555</v>
      </c>
    </row>
    <row r="30" s="47" customFormat="true" ht="15" hidden="false" customHeight="false" outlineLevel="0" collapsed="false">
      <c r="A30" s="15" t="s">
        <v>54</v>
      </c>
      <c r="B30" s="25" t="n">
        <v>0.00281060411824589</v>
      </c>
      <c r="C30" s="8" t="n">
        <v>0.000516453919785939</v>
      </c>
      <c r="D30" s="8" t="n">
        <v>0</v>
      </c>
      <c r="E30" s="8" t="n">
        <v>0</v>
      </c>
      <c r="F30" s="8" t="n">
        <v>0</v>
      </c>
      <c r="G30" s="8" t="n">
        <v>0.00108697979888913</v>
      </c>
      <c r="H30" s="8" t="n">
        <v>0.000514155483453817</v>
      </c>
      <c r="I30" s="26" t="n">
        <v>0</v>
      </c>
      <c r="J30" s="25" t="n">
        <v>0.00214454851352782</v>
      </c>
      <c r="K30" s="8" t="n">
        <v>0.000766971929836934</v>
      </c>
      <c r="L30" s="8" t="n">
        <v>0</v>
      </c>
      <c r="M30" s="8" t="n">
        <v>0</v>
      </c>
      <c r="N30" s="8" t="n">
        <v>0</v>
      </c>
      <c r="O30" s="8" t="n">
        <v>0.000120896271737156</v>
      </c>
      <c r="P30" s="8" t="n">
        <v>0</v>
      </c>
      <c r="Q30" s="8" t="n">
        <v>0</v>
      </c>
      <c r="R30" s="8" t="n">
        <v>0.000579164097852899</v>
      </c>
      <c r="S30" s="8" t="n">
        <v>0.000848356465059731</v>
      </c>
      <c r="T30" s="26" t="n">
        <v>0</v>
      </c>
      <c r="U30" s="25" t="n">
        <v>0.000300488918946419</v>
      </c>
      <c r="V30" s="8" t="n">
        <v>0.00257617326650191</v>
      </c>
      <c r="W30" s="8" t="n">
        <v>0</v>
      </c>
      <c r="X30" s="8" t="n">
        <v>0.000570589332615255</v>
      </c>
      <c r="Y30" s="8" t="n">
        <v>0.000497977929657293</v>
      </c>
      <c r="Z30" s="8" t="n">
        <v>0</v>
      </c>
      <c r="AA30" s="8" t="n">
        <v>6.02123221573219E-005</v>
      </c>
      <c r="AB30" s="8" t="n">
        <v>0</v>
      </c>
      <c r="AC30" s="8" t="n">
        <v>0</v>
      </c>
      <c r="AD30" s="8" t="n">
        <v>0.00107970131586722</v>
      </c>
      <c r="AE30" s="8" t="n">
        <v>0</v>
      </c>
      <c r="AF30" s="8" t="n">
        <v>0.00107882349878174</v>
      </c>
      <c r="AG30" s="8" t="n">
        <v>0.00063007954479253</v>
      </c>
      <c r="AH30" s="26" t="n">
        <v>0.00107948966999903</v>
      </c>
      <c r="AI30" s="25" t="n">
        <v>0.000582362221079032</v>
      </c>
      <c r="AJ30" s="8" t="n">
        <v>0</v>
      </c>
      <c r="AK30" s="8" t="n">
        <v>0.00250783959991825</v>
      </c>
      <c r="AL30" s="26" t="n">
        <v>0.00119789761263781</v>
      </c>
      <c r="AM30" s="25" t="n">
        <v>0.000917401909548977</v>
      </c>
      <c r="AN30" s="8" t="n">
        <v>0</v>
      </c>
      <c r="AO30" s="8" t="n">
        <v>6.10374316114346E-005</v>
      </c>
      <c r="AP30" s="8" t="n">
        <v>0</v>
      </c>
      <c r="AQ30" s="8" t="n">
        <v>0</v>
      </c>
      <c r="AR30" s="26" t="n">
        <v>0.00197348439905639</v>
      </c>
      <c r="AS30" s="25" t="n">
        <v>0</v>
      </c>
      <c r="AT30" s="8" t="n">
        <v>0.000184652507983712</v>
      </c>
      <c r="AU30" s="8" t="n">
        <v>0.000184298151733308</v>
      </c>
      <c r="AV30" s="8" t="n">
        <v>0.00131651046482351</v>
      </c>
      <c r="AW30" s="8" t="n">
        <v>0.00119922262177362</v>
      </c>
      <c r="AX30" s="26" t="n">
        <v>0.00195747769876385</v>
      </c>
    </row>
    <row r="31" s="47" customFormat="true" ht="15" hidden="false" customHeight="false" outlineLevel="0" collapsed="false">
      <c r="A31" s="15" t="s">
        <v>55</v>
      </c>
      <c r="B31" s="25" t="n">
        <v>0.638743245444215</v>
      </c>
      <c r="C31" s="8" t="n">
        <v>0.631052983110709</v>
      </c>
      <c r="D31" s="8" t="n">
        <v>0.610465556139792</v>
      </c>
      <c r="E31" s="8" t="n">
        <v>0.632879144975802</v>
      </c>
      <c r="F31" s="8" t="n">
        <v>0.642068791549679</v>
      </c>
      <c r="G31" s="8" t="n">
        <v>0.641347062080791</v>
      </c>
      <c r="H31" s="8" t="n">
        <v>0.629477263908843</v>
      </c>
      <c r="I31" s="26" t="n">
        <v>0.615876448098713</v>
      </c>
      <c r="J31" s="25" t="n">
        <v>0.647397891792015</v>
      </c>
      <c r="K31" s="8" t="n">
        <v>0.640224340060453</v>
      </c>
      <c r="L31" s="8" t="n">
        <v>0.668867833500634</v>
      </c>
      <c r="M31" s="8" t="n">
        <v>0.671748016648287</v>
      </c>
      <c r="N31" s="8" t="n">
        <v>0.670246852527995</v>
      </c>
      <c r="O31" s="8" t="n">
        <v>0.666738216119802</v>
      </c>
      <c r="P31" s="8" t="n">
        <v>0.657403799579097</v>
      </c>
      <c r="Q31" s="8" t="n">
        <v>0.65318954793751</v>
      </c>
      <c r="R31" s="8" t="n">
        <v>0.633976482010364</v>
      </c>
      <c r="S31" s="8" t="n">
        <v>0.643624190015238</v>
      </c>
      <c r="T31" s="26" t="n">
        <v>0.669406970184737</v>
      </c>
      <c r="U31" s="25" t="n">
        <v>0.708245674614768</v>
      </c>
      <c r="V31" s="8" t="n">
        <v>0.706599500730766</v>
      </c>
      <c r="W31" s="8" t="n">
        <v>0.666417470162303</v>
      </c>
      <c r="X31" s="8" t="n">
        <v>0.686570731028191</v>
      </c>
      <c r="Y31" s="8" t="n">
        <v>0.805749344399437</v>
      </c>
      <c r="Z31" s="8" t="n">
        <v>0.803537901233516</v>
      </c>
      <c r="AA31" s="8" t="n">
        <v>0.689013768923883</v>
      </c>
      <c r="AB31" s="8" t="n">
        <v>0.68917820471545</v>
      </c>
      <c r="AC31" s="8" t="n">
        <v>0.688957624189043</v>
      </c>
      <c r="AD31" s="8" t="n">
        <v>0.710398344394269</v>
      </c>
      <c r="AE31" s="8" t="n">
        <v>0.697169888555125</v>
      </c>
      <c r="AF31" s="8" t="n">
        <v>0.720369541434476</v>
      </c>
      <c r="AG31" s="8" t="n">
        <v>0.698177427567301</v>
      </c>
      <c r="AH31" s="26" t="n">
        <v>0.706814736437258</v>
      </c>
      <c r="AI31" s="25" t="n">
        <v>0.591310430065748</v>
      </c>
      <c r="AJ31" s="8" t="n">
        <v>0.600774187243836</v>
      </c>
      <c r="AK31" s="8" t="n">
        <v>0.602195530062688</v>
      </c>
      <c r="AL31" s="26" t="n">
        <v>0.609288489180734</v>
      </c>
      <c r="AM31" s="25" t="n">
        <v>0.62020259852538</v>
      </c>
      <c r="AN31" s="8" t="n">
        <v>0.635007190722372</v>
      </c>
      <c r="AO31" s="8" t="n">
        <v>0.643553882454374</v>
      </c>
      <c r="AP31" s="8" t="n">
        <v>0.667891065492878</v>
      </c>
      <c r="AQ31" s="8" t="n">
        <v>0.650016437243313</v>
      </c>
      <c r="AR31" s="26" t="n">
        <v>0.61356147565808</v>
      </c>
      <c r="AS31" s="25" t="n">
        <v>0.641491342200212</v>
      </c>
      <c r="AT31" s="8" t="n">
        <v>0.623651480591685</v>
      </c>
      <c r="AU31" s="8" t="n">
        <v>0.678394777326858</v>
      </c>
      <c r="AV31" s="8" t="n">
        <v>0.665979753686619</v>
      </c>
      <c r="AW31" s="8" t="n">
        <v>0.652631886142517</v>
      </c>
      <c r="AX31" s="26" t="n">
        <v>0.650913903820147</v>
      </c>
    </row>
    <row r="32" s="47" customFormat="true" ht="15" hidden="false" customHeight="false" outlineLevel="0" collapsed="false">
      <c r="A32" s="15" t="s">
        <v>56</v>
      </c>
      <c r="B32" s="25" t="n">
        <v>0.930192622907175</v>
      </c>
      <c r="C32" s="8" t="n">
        <v>0.927450880938757</v>
      </c>
      <c r="D32" s="8" t="n">
        <v>0.920314864918079</v>
      </c>
      <c r="E32" s="8" t="n">
        <v>0.92376377309402</v>
      </c>
      <c r="F32" s="8" t="n">
        <v>0.925440855426529</v>
      </c>
      <c r="G32" s="8" t="n">
        <v>0.927732315772543</v>
      </c>
      <c r="H32" s="8" t="n">
        <v>0.927029682053743</v>
      </c>
      <c r="I32" s="26" t="n">
        <v>0.918102214966075</v>
      </c>
      <c r="J32" s="25" t="n">
        <v>0.913497852584681</v>
      </c>
      <c r="K32" s="8" t="n">
        <v>0.901850836599127</v>
      </c>
      <c r="L32" s="8" t="n">
        <v>0.914127457845787</v>
      </c>
      <c r="M32" s="8" t="n">
        <v>0.914135283261866</v>
      </c>
      <c r="N32" s="8" t="n">
        <v>0.910352132983813</v>
      </c>
      <c r="O32" s="8" t="n">
        <v>0.909335331234924</v>
      </c>
      <c r="P32" s="8" t="n">
        <v>0.908062734878175</v>
      </c>
      <c r="Q32" s="8" t="n">
        <v>0.916814887458096</v>
      </c>
      <c r="R32" s="8" t="n">
        <v>0.906061171274103</v>
      </c>
      <c r="S32" s="8" t="n">
        <v>0.912864545403249</v>
      </c>
      <c r="T32" s="26" t="n">
        <v>0.91876618503701</v>
      </c>
      <c r="U32" s="25" t="n">
        <v>0.937926811294678</v>
      </c>
      <c r="V32" s="8" t="n">
        <v>0.920846801150254</v>
      </c>
      <c r="W32" s="8" t="n">
        <v>0.917150506079094</v>
      </c>
      <c r="X32" s="8" t="n">
        <v>0.917087833783916</v>
      </c>
      <c r="Y32" s="8" t="n">
        <v>0.954750713760371</v>
      </c>
      <c r="Z32" s="8" t="n">
        <v>0.949345833401445</v>
      </c>
      <c r="AA32" s="8" t="n">
        <v>0.926921779524982</v>
      </c>
      <c r="AB32" s="8" t="n">
        <v>0.918660082930412</v>
      </c>
      <c r="AC32" s="8" t="n">
        <v>0.927783162959281</v>
      </c>
      <c r="AD32" s="8" t="n">
        <v>0.908256856966841</v>
      </c>
      <c r="AE32" s="8" t="n">
        <v>0.898872732300455</v>
      </c>
      <c r="AF32" s="8" t="n">
        <v>0.904604468945932</v>
      </c>
      <c r="AG32" s="8" t="n">
        <v>0.906624532283223</v>
      </c>
      <c r="AH32" s="26" t="n">
        <v>0.904963350843863</v>
      </c>
      <c r="AI32" s="25" t="n">
        <v>0.895631634575288</v>
      </c>
      <c r="AJ32" s="8" t="n">
        <v>0.896284403250399</v>
      </c>
      <c r="AK32" s="8" t="n">
        <v>0.890122833188775</v>
      </c>
      <c r="AL32" s="26" t="n">
        <v>0.897644372283701</v>
      </c>
      <c r="AM32" s="25" t="n">
        <v>0.896827928457992</v>
      </c>
      <c r="AN32" s="8" t="n">
        <v>0.896574713568772</v>
      </c>
      <c r="AO32" s="8" t="n">
        <v>0.90710232612895</v>
      </c>
      <c r="AP32" s="8" t="n">
        <v>0.907353645898489</v>
      </c>
      <c r="AQ32" s="8" t="n">
        <v>0.899184100581715</v>
      </c>
      <c r="AR32" s="26" t="n">
        <v>0.897547646021048</v>
      </c>
      <c r="AS32" s="25" t="n">
        <v>0.902097702207503</v>
      </c>
      <c r="AT32" s="8" t="n">
        <v>0.905057738716863</v>
      </c>
      <c r="AU32" s="8" t="n">
        <v>0.920627929141975</v>
      </c>
      <c r="AV32" s="8" t="n">
        <v>0.909560813208213</v>
      </c>
      <c r="AW32" s="8" t="n">
        <v>0.913751084963485</v>
      </c>
      <c r="AX32" s="26" t="n">
        <v>0.911004804522491</v>
      </c>
    </row>
    <row r="33" s="47" customFormat="true" ht="15" hidden="false" customHeight="false" outlineLevel="0" collapsed="false">
      <c r="A33" s="15" t="s">
        <v>57</v>
      </c>
      <c r="B33" s="25" t="n">
        <v>0.0459594740519726</v>
      </c>
      <c r="C33" s="8" t="n">
        <v>0.0543269749267779</v>
      </c>
      <c r="D33" s="8" t="n">
        <v>0.0574870728560526</v>
      </c>
      <c r="E33" s="8" t="n">
        <v>0.0494217864063054</v>
      </c>
      <c r="F33" s="8" t="n">
        <v>0.0458135304018574</v>
      </c>
      <c r="G33" s="8" t="n">
        <v>0.0436615534640092</v>
      </c>
      <c r="H33" s="8" t="n">
        <v>0.0474521069123371</v>
      </c>
      <c r="I33" s="26" t="n">
        <v>0.0517258332372589</v>
      </c>
      <c r="J33" s="25" t="n">
        <v>0.0607668370333992</v>
      </c>
      <c r="K33" s="8" t="n">
        <v>0.0537530155140653</v>
      </c>
      <c r="L33" s="8" t="n">
        <v>0.0515576816488415</v>
      </c>
      <c r="M33" s="8" t="n">
        <v>0.0505135041419158</v>
      </c>
      <c r="N33" s="8" t="n">
        <v>0.0516233756532505</v>
      </c>
      <c r="O33" s="8" t="n">
        <v>0.0547043440520483</v>
      </c>
      <c r="P33" s="8" t="n">
        <v>0.0542352720586473</v>
      </c>
      <c r="Q33" s="8" t="n">
        <v>0.0516391186293471</v>
      </c>
      <c r="R33" s="8" t="n">
        <v>0.0541432698428163</v>
      </c>
      <c r="S33" s="8" t="n">
        <v>0.0499465396618509</v>
      </c>
      <c r="T33" s="26" t="n">
        <v>0.0471000414562823</v>
      </c>
      <c r="U33" s="25" t="n">
        <v>0.0420759136135436</v>
      </c>
      <c r="V33" s="8" t="n">
        <v>0.0496699836767718</v>
      </c>
      <c r="W33" s="8" t="n">
        <v>0.0586774824440106</v>
      </c>
      <c r="X33" s="8" t="n">
        <v>0.0436431732745601</v>
      </c>
      <c r="Y33" s="8" t="n">
        <v>0.0239325972995464</v>
      </c>
      <c r="Z33" s="8" t="n">
        <v>0.0242076819336614</v>
      </c>
      <c r="AA33" s="8" t="n">
        <v>0.0434621458078079</v>
      </c>
      <c r="AB33" s="8" t="n">
        <v>0.0535616003052132</v>
      </c>
      <c r="AC33" s="8" t="n">
        <v>0.0481939865178017</v>
      </c>
      <c r="AD33" s="8" t="n">
        <v>0.0428632191205586</v>
      </c>
      <c r="AE33" s="8" t="n">
        <v>0.0478952238601167</v>
      </c>
      <c r="AF33" s="8" t="n">
        <v>0.0449950671870502</v>
      </c>
      <c r="AG33" s="8" t="n">
        <v>0.0404219122527675</v>
      </c>
      <c r="AH33" s="26" t="n">
        <v>0.0445169768089293</v>
      </c>
      <c r="AI33" s="25" t="n">
        <v>0.0698072231162929</v>
      </c>
      <c r="AJ33" s="8" t="n">
        <v>0.0719199328156457</v>
      </c>
      <c r="AK33" s="8" t="n">
        <v>0.0602931769550419</v>
      </c>
      <c r="AL33" s="26" t="n">
        <v>0.0594428466015837</v>
      </c>
      <c r="AM33" s="25" t="n">
        <v>0.0628660794910386</v>
      </c>
      <c r="AN33" s="8" t="n">
        <v>0.0637060186030489</v>
      </c>
      <c r="AO33" s="8" t="n">
        <v>0.0595036679847023</v>
      </c>
      <c r="AP33" s="8" t="n">
        <v>0.0543710951836647</v>
      </c>
      <c r="AQ33" s="8" t="n">
        <v>0.0608461510461581</v>
      </c>
      <c r="AR33" s="26" t="n">
        <v>0.0670330873516798</v>
      </c>
      <c r="AS33" s="25" t="n">
        <v>0.0528493759390022</v>
      </c>
      <c r="AT33" s="8" t="n">
        <v>0.0597816590373981</v>
      </c>
      <c r="AU33" s="8" t="n">
        <v>0.0561875979903687</v>
      </c>
      <c r="AV33" s="8" t="n">
        <v>0.0520942178940753</v>
      </c>
      <c r="AW33" s="8" t="n">
        <v>0.0589898421646218</v>
      </c>
      <c r="AX33" s="26" t="n">
        <v>0.0490193395229793</v>
      </c>
    </row>
    <row r="34" s="47" customFormat="true" ht="15" hidden="false" customHeight="false" outlineLevel="0" collapsed="false">
      <c r="A34" s="15" t="s">
        <v>58</v>
      </c>
      <c r="B34" s="25" t="n">
        <v>0.000287585956623475</v>
      </c>
      <c r="C34" s="8" t="n">
        <v>0</v>
      </c>
      <c r="D34" s="8" t="n">
        <v>0.000385532735212701</v>
      </c>
      <c r="E34" s="8" t="n">
        <v>0.000143694668035931</v>
      </c>
      <c r="F34" s="8" t="n">
        <v>0.000769337559195344</v>
      </c>
      <c r="G34" s="8" t="n">
        <v>9.5774228564541E-005</v>
      </c>
      <c r="H34" s="8" t="n">
        <v>0</v>
      </c>
      <c r="I34" s="26" t="n">
        <v>0</v>
      </c>
      <c r="J34" s="25" t="n">
        <v>0</v>
      </c>
      <c r="K34" s="8" t="n">
        <v>0.000194625233660532</v>
      </c>
      <c r="L34" s="8" t="n">
        <v>9.65247720691029E-005</v>
      </c>
      <c r="M34" s="8" t="n">
        <v>9.70549420167484E-005</v>
      </c>
      <c r="N34" s="8" t="n">
        <v>0</v>
      </c>
      <c r="O34" s="8" t="n">
        <v>0.000479349867238088</v>
      </c>
      <c r="P34" s="8" t="n">
        <v>0.000334897394802127</v>
      </c>
      <c r="Q34" s="8" t="n">
        <v>0.000529465344095883</v>
      </c>
      <c r="R34" s="8" t="n">
        <v>0.000290067436202558</v>
      </c>
      <c r="S34" s="8" t="n">
        <v>0.000144158844267429</v>
      </c>
      <c r="T34" s="26" t="n">
        <v>0.00048203774931649</v>
      </c>
      <c r="U34" s="25" t="n">
        <v>0</v>
      </c>
      <c r="V34" s="8" t="n">
        <v>0.000332563324212179</v>
      </c>
      <c r="W34" s="8" t="n">
        <v>0.000479079032614233</v>
      </c>
      <c r="X34" s="8" t="n">
        <v>0.000238144056019441</v>
      </c>
      <c r="Y34" s="8" t="n">
        <v>0.000232290191990757</v>
      </c>
      <c r="Z34" s="8" t="n">
        <v>0.00014097610084622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.000332694507851481</v>
      </c>
      <c r="AG34" s="8" t="n">
        <v>0</v>
      </c>
      <c r="AH34" s="26" t="n">
        <v>0</v>
      </c>
      <c r="AI34" s="25" t="n">
        <v>0.000437503767159943</v>
      </c>
      <c r="AJ34" s="8" t="n">
        <v>0.000194366332947151</v>
      </c>
      <c r="AK34" s="8" t="n">
        <v>0</v>
      </c>
      <c r="AL34" s="26" t="n">
        <v>0</v>
      </c>
      <c r="AM34" s="25" t="n">
        <v>0.000484995913965383</v>
      </c>
      <c r="AN34" s="8" t="n">
        <v>0.000434184115265698</v>
      </c>
      <c r="AO34" s="8" t="n">
        <v>0.000290413766966507</v>
      </c>
      <c r="AP34" s="8" t="n">
        <v>0</v>
      </c>
      <c r="AQ34" s="8" t="n">
        <v>0.000291206554977907</v>
      </c>
      <c r="AR34" s="26" t="n">
        <v>0.000537955191980041</v>
      </c>
      <c r="AS34" s="25" t="n">
        <v>0</v>
      </c>
      <c r="AT34" s="8" t="n">
        <v>0</v>
      </c>
      <c r="AU34" s="8" t="n">
        <v>0.000146147260450935</v>
      </c>
      <c r="AV34" s="8" t="n">
        <v>9.71148291337738E-005</v>
      </c>
      <c r="AW34" s="8" t="n">
        <v>0</v>
      </c>
      <c r="AX34" s="26" t="n">
        <v>0.000242541772985767</v>
      </c>
    </row>
    <row r="35" s="47" customFormat="true" ht="15" hidden="false" customHeight="false" outlineLevel="0" collapsed="false">
      <c r="A35" s="15" t="s">
        <v>59</v>
      </c>
      <c r="B35" s="25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26" t="n">
        <v>0</v>
      </c>
      <c r="J35" s="25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26" t="n">
        <v>0</v>
      </c>
      <c r="U35" s="25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s">
        <v>19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26" t="n">
        <v>0</v>
      </c>
      <c r="AI35" s="25" t="n">
        <v>0</v>
      </c>
      <c r="AJ35" s="8" t="n">
        <v>0</v>
      </c>
      <c r="AK35" s="8" t="n">
        <v>0</v>
      </c>
      <c r="AL35" s="26" t="n">
        <v>0</v>
      </c>
      <c r="AM35" s="25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26" t="n">
        <v>0</v>
      </c>
      <c r="AS35" s="25" t="n">
        <v>0</v>
      </c>
      <c r="AT35" s="8" t="n">
        <v>0</v>
      </c>
      <c r="AU35" s="8" t="n">
        <v>0</v>
      </c>
      <c r="AV35" s="8" t="n">
        <v>0</v>
      </c>
      <c r="AW35" s="8" t="n">
        <v>0</v>
      </c>
      <c r="AX35" s="26" t="n">
        <v>0</v>
      </c>
    </row>
    <row r="36" s="47" customFormat="true" ht="15" hidden="false" customHeight="false" outlineLevel="0" collapsed="false">
      <c r="A36" s="15" t="s">
        <v>60</v>
      </c>
      <c r="B36" s="25" t="n">
        <v>4.028133375617</v>
      </c>
      <c r="C36" s="8" t="n">
        <v>4.02659888176023</v>
      </c>
      <c r="D36" s="8" t="n">
        <v>4.03386323564041</v>
      </c>
      <c r="E36" s="8" t="n">
        <v>4.02815374200373</v>
      </c>
      <c r="F36" s="8" t="n">
        <v>4.03293660025542</v>
      </c>
      <c r="G36" s="8" t="n">
        <v>4.01991653189053</v>
      </c>
      <c r="H36" s="8" t="n">
        <v>4.03281465494335</v>
      </c>
      <c r="I36" s="26" t="n">
        <v>4.02519439285173</v>
      </c>
      <c r="J36" s="25" t="n">
        <v>4.03509594134882</v>
      </c>
      <c r="K36" s="8" t="n">
        <v>4.03056704868381</v>
      </c>
      <c r="L36" s="8" t="n">
        <v>4.0273008574825</v>
      </c>
      <c r="M36" s="8" t="n">
        <v>4.02649203932496</v>
      </c>
      <c r="N36" s="8" t="n">
        <v>4.02874577981875</v>
      </c>
      <c r="O36" s="8" t="n">
        <v>4.03634792870094</v>
      </c>
      <c r="P36" s="8" t="n">
        <v>4.03324562381779</v>
      </c>
      <c r="Q36" s="8" t="n">
        <v>4.03221488995572</v>
      </c>
      <c r="R36" s="8" t="n">
        <v>4.03085481599598</v>
      </c>
      <c r="S36" s="8" t="n">
        <v>4.03419952442274</v>
      </c>
      <c r="T36" s="26" t="n">
        <v>4.02086492674249</v>
      </c>
      <c r="U36" s="25" t="n">
        <v>4.02071520655704</v>
      </c>
      <c r="V36" s="8" t="n">
        <v>4.03110448369318</v>
      </c>
      <c r="W36" s="8" t="n">
        <v>4.03081971981438</v>
      </c>
      <c r="X36" s="8" t="n">
        <v>4.01702867449798</v>
      </c>
      <c r="Y36" s="8" t="n">
        <v>4.01173989657495</v>
      </c>
      <c r="Z36" s="8" t="n">
        <v>4.00651018593873</v>
      </c>
      <c r="AA36" s="8" t="n">
        <v>4.02129609178167</v>
      </c>
      <c r="AB36" s="8" t="n">
        <v>4.02626541058388</v>
      </c>
      <c r="AC36" s="8" t="n">
        <v>4.02690563025369</v>
      </c>
      <c r="AD36" s="8" t="n">
        <v>4.0242892432092</v>
      </c>
      <c r="AE36" s="8" t="n">
        <v>4.01960591572812</v>
      </c>
      <c r="AF36" s="8" t="n">
        <v>4.03365171745374</v>
      </c>
      <c r="AG36" s="8" t="n">
        <v>4.01980651842895</v>
      </c>
      <c r="AH36" s="26" t="n">
        <v>4.02181706294905</v>
      </c>
      <c r="AI36" s="25" t="n">
        <v>4.0403192889547</v>
      </c>
      <c r="AJ36" s="8" t="n">
        <v>4.04848926940096</v>
      </c>
      <c r="AK36" s="8" t="n">
        <v>4.03275450473492</v>
      </c>
      <c r="AL36" s="26" t="n">
        <v>4.0374756747197</v>
      </c>
      <c r="AM36" s="25" t="n">
        <v>4.03514544545124</v>
      </c>
      <c r="AN36" s="8" t="n">
        <v>4.02591745440243</v>
      </c>
      <c r="AO36" s="8" t="n">
        <v>4.031520895005</v>
      </c>
      <c r="AP36" s="8" t="n">
        <v>4.03060898859905</v>
      </c>
      <c r="AQ36" s="8" t="n">
        <v>4.02942467755745</v>
      </c>
      <c r="AR36" s="26" t="n">
        <v>4.03641784111216</v>
      </c>
      <c r="AS36" s="25" t="n">
        <v>4.03734815659181</v>
      </c>
      <c r="AT36" s="8" t="n">
        <v>4.02816421999755</v>
      </c>
      <c r="AU36" s="8" t="n">
        <v>4.04382427132644</v>
      </c>
      <c r="AV36" s="8" t="n">
        <v>4.03498296905128</v>
      </c>
      <c r="AW36" s="8" t="n">
        <v>4.04309331920506</v>
      </c>
      <c r="AX36" s="26" t="n">
        <v>4.02451722249111</v>
      </c>
    </row>
    <row r="37" s="52" customFormat="true" ht="15" hidden="false" customHeight="false" outlineLevel="0" collapsed="false">
      <c r="A37" s="48" t="s">
        <v>61</v>
      </c>
      <c r="B37" s="53" t="n">
        <v>0.65147613209131</v>
      </c>
      <c r="C37" s="48" t="n">
        <v>0.650017173034462</v>
      </c>
      <c r="D37" s="48" t="n">
        <v>0.627002911874711</v>
      </c>
      <c r="E37" s="48" t="n">
        <v>0.641328861180884</v>
      </c>
      <c r="F37" s="48" t="n">
        <v>0.641845762751924</v>
      </c>
      <c r="G37" s="48" t="n">
        <v>0.653400151831761</v>
      </c>
      <c r="H37" s="48" t="n">
        <v>0.637311711851948</v>
      </c>
      <c r="I37" s="54" t="n">
        <v>0.630468915460614</v>
      </c>
      <c r="J37" s="53" t="n">
        <v>0.652167999834962</v>
      </c>
      <c r="K37" s="48" t="n">
        <v>0.637968485653348</v>
      </c>
      <c r="L37" s="48" t="n">
        <v>0.667494351228295</v>
      </c>
      <c r="M37" s="48" t="n">
        <v>0.669220209691892</v>
      </c>
      <c r="N37" s="48" t="n">
        <v>0.667143339203267</v>
      </c>
      <c r="O37" s="48" t="n">
        <v>0.656752803510483</v>
      </c>
      <c r="P37" s="48" t="n">
        <v>0.653984297948927</v>
      </c>
      <c r="Q37" s="48" t="n">
        <v>0.65562835660175</v>
      </c>
      <c r="R37" s="48" t="n">
        <v>0.636012485870873</v>
      </c>
      <c r="S37" s="48" t="n">
        <v>0.640192407125958</v>
      </c>
      <c r="T37" s="54" t="n">
        <v>0.671777045582117</v>
      </c>
      <c r="U37" s="53" t="n">
        <v>0.718769181366037</v>
      </c>
      <c r="V37" s="48" t="n">
        <v>0.708841529192774</v>
      </c>
      <c r="W37" s="48" t="n">
        <v>0.675959292946558</v>
      </c>
      <c r="X37" s="48" t="n">
        <v>0.690045547544453</v>
      </c>
      <c r="Y37" s="48" t="n">
        <v>0.800978504689404</v>
      </c>
      <c r="Z37" s="48" t="n">
        <v>0.804647479727908</v>
      </c>
      <c r="AA37" s="48" t="n">
        <v>0.691745925755848</v>
      </c>
      <c r="AB37" s="48" t="n">
        <v>0.689889575100291</v>
      </c>
      <c r="AC37" s="48" t="n">
        <v>0.688844359560412</v>
      </c>
      <c r="AD37" s="48" t="n">
        <v>0.701977986824182</v>
      </c>
      <c r="AE37" s="48" t="n">
        <v>0.69240344870132</v>
      </c>
      <c r="AF37" s="48" t="n">
        <v>0.699444708777362</v>
      </c>
      <c r="AG37" s="48" t="n">
        <v>0.695170158558912</v>
      </c>
      <c r="AH37" s="54" t="n">
        <v>0.704467066634752</v>
      </c>
      <c r="AI37" s="53" t="n">
        <v>0.603667839932323</v>
      </c>
      <c r="AJ37" s="48" t="n">
        <v>0.603359462486002</v>
      </c>
      <c r="AK37" s="48" t="n">
        <v>0.605879452135496</v>
      </c>
      <c r="AL37" s="54" t="n">
        <v>0.611267908645548</v>
      </c>
      <c r="AM37" s="53" t="n">
        <v>0.624537000859576</v>
      </c>
      <c r="AN37" s="48" t="n">
        <v>0.644213006467938</v>
      </c>
      <c r="AO37" s="48" t="n">
        <v>0.645282578606013</v>
      </c>
      <c r="AP37" s="48" t="n">
        <v>0.662149299448419</v>
      </c>
      <c r="AQ37" s="48" t="n">
        <v>0.649432561723586</v>
      </c>
      <c r="AR37" s="54" t="n">
        <v>0.619347570110167</v>
      </c>
      <c r="AS37" s="53" t="n">
        <v>0.637808681058238</v>
      </c>
      <c r="AT37" s="48" t="n">
        <v>0.636413962547282</v>
      </c>
      <c r="AU37" s="48" t="n">
        <v>0.678097966097186</v>
      </c>
      <c r="AV37" s="48" t="n">
        <v>0.663068933417639</v>
      </c>
      <c r="AW37" s="48" t="n">
        <v>0.648717256687392</v>
      </c>
      <c r="AX37" s="54" t="n">
        <v>0.660352703621947</v>
      </c>
    </row>
    <row r="38" s="14" customFormat="true" ht="15" hidden="false" customHeight="false" outlineLevel="0" collapsed="false">
      <c r="A38" s="15" t="s">
        <v>62</v>
      </c>
      <c r="B38" s="16" t="n">
        <v>0.952637053964771</v>
      </c>
      <c r="C38" s="15" t="n">
        <v>0.94466469721006</v>
      </c>
      <c r="D38" s="15" t="n">
        <v>0.940836897490487</v>
      </c>
      <c r="E38" s="15" t="n">
        <v>0.949076347122956</v>
      </c>
      <c r="F38" s="15" t="n">
        <v>0.952076408383627</v>
      </c>
      <c r="G38" s="15" t="n">
        <v>0.954958523760995</v>
      </c>
      <c r="H38" s="15" t="n">
        <v>0.951305291233114</v>
      </c>
      <c r="I38" s="17" t="n">
        <v>0.946664944024784</v>
      </c>
      <c r="J38" s="16" t="n">
        <v>0.937628000192411</v>
      </c>
      <c r="K38" s="15" t="n">
        <v>0.943557515494819</v>
      </c>
      <c r="L38" s="15" t="n">
        <v>0.946515648068209</v>
      </c>
      <c r="M38" s="15" t="n">
        <v>0.947540008090761</v>
      </c>
      <c r="N38" s="15" t="n">
        <v>0.946336081127064</v>
      </c>
      <c r="O38" s="15" t="n">
        <v>0.942786308532936</v>
      </c>
      <c r="P38" s="15" t="n">
        <v>0.94331154772718</v>
      </c>
      <c r="Q38" s="15" t="n">
        <v>0.946161533698432</v>
      </c>
      <c r="R38" s="15" t="n">
        <v>0.943327799592507</v>
      </c>
      <c r="S38" s="15" t="n">
        <v>0.947982319196101</v>
      </c>
      <c r="T38" s="17" t="n">
        <v>0.950760940991712</v>
      </c>
      <c r="U38" s="16" t="n">
        <v>0.957065513652032</v>
      </c>
      <c r="V38" s="15" t="n">
        <v>0.948496080163001</v>
      </c>
      <c r="W38" s="48" t="n">
        <v>0.939407832389528</v>
      </c>
      <c r="X38" s="48" t="n">
        <v>0.954336393338238</v>
      </c>
      <c r="Y38" s="48" t="n">
        <v>0.975314636460351</v>
      </c>
      <c r="Z38" s="48" t="n">
        <v>0.974993534164295</v>
      </c>
      <c r="AA38" s="48" t="n">
        <v>0.955211391416132</v>
      </c>
      <c r="AB38" s="48" t="n">
        <v>0.944908037715271</v>
      </c>
      <c r="AC38" s="15" t="n">
        <v>0.950619759342088</v>
      </c>
      <c r="AD38" s="15" t="n">
        <v>0.954933956081672</v>
      </c>
      <c r="AE38" s="15" t="n">
        <v>0.949411866394015</v>
      </c>
      <c r="AF38" s="15" t="n">
        <v>0.952283162700645</v>
      </c>
      <c r="AG38" s="15" t="n">
        <v>0.957317919848617</v>
      </c>
      <c r="AH38" s="17" t="n">
        <v>0.953114376872895</v>
      </c>
      <c r="AI38" s="16" t="n">
        <v>0.927273583155753</v>
      </c>
      <c r="AJ38" s="15" t="n">
        <v>0.925532428977914</v>
      </c>
      <c r="AK38" s="15" t="n">
        <v>0.936561278101872</v>
      </c>
      <c r="AL38" s="17" t="n">
        <v>0.937891923088455</v>
      </c>
      <c r="AM38" s="16" t="n">
        <v>0.934021598941312</v>
      </c>
      <c r="AN38" s="15" t="n">
        <v>0.933237007533723</v>
      </c>
      <c r="AO38" s="15" t="n">
        <v>0.938158750757246</v>
      </c>
      <c r="AP38" s="15" t="n">
        <v>0.943465013572922</v>
      </c>
      <c r="AQ38" s="48" t="n">
        <v>0.936336570342995</v>
      </c>
      <c r="AR38" s="17" t="n">
        <v>0.929986805411312</v>
      </c>
      <c r="AS38" s="16" t="n">
        <v>0.944657272483016</v>
      </c>
      <c r="AT38" s="15" t="n">
        <v>0.938039782396382</v>
      </c>
      <c r="AU38" s="15" t="n">
        <v>0.942337814545455</v>
      </c>
      <c r="AV38" s="15" t="n">
        <v>0.945733073802852</v>
      </c>
      <c r="AW38" s="15" t="n">
        <v>0.939357088285797</v>
      </c>
      <c r="AX38" s="17" t="n">
        <v>0.948699791398076</v>
      </c>
    </row>
    <row r="39" s="14" customFormat="true" ht="15" hidden="false" customHeight="false" outlineLevel="0" collapsed="false">
      <c r="A39" s="35" t="s">
        <v>63</v>
      </c>
      <c r="B39" s="55" t="n">
        <v>0.333606919955391</v>
      </c>
      <c r="C39" s="35" t="n">
        <v>0.331936874359293</v>
      </c>
      <c r="D39" s="35" t="n">
        <v>0.321917829545772</v>
      </c>
      <c r="E39" s="35" t="n">
        <v>0.330703258510541</v>
      </c>
      <c r="F39" s="35" t="n">
        <v>0.333300696248997</v>
      </c>
      <c r="G39" s="35" t="n">
        <v>0.335574108954742</v>
      </c>
      <c r="H39" s="35" t="n">
        <v>0.328197071401752</v>
      </c>
      <c r="I39" s="56" t="n">
        <v>0.324554334745443</v>
      </c>
      <c r="J39" s="55" t="n">
        <v>0.339320246008504</v>
      </c>
      <c r="K39" s="35" t="n">
        <v>0.335535298157336</v>
      </c>
      <c r="L39" s="35" t="n">
        <v>0.3484095845821</v>
      </c>
      <c r="M39" s="35" t="n">
        <v>0.349814629039889</v>
      </c>
      <c r="N39" s="35" t="n">
        <v>0.349350590667843</v>
      </c>
      <c r="O39" s="35" t="n">
        <v>0.345491826650657</v>
      </c>
      <c r="P39" s="35" t="n">
        <v>0.343057211293577</v>
      </c>
      <c r="Q39" s="35" t="n">
        <v>0.340855617455412</v>
      </c>
      <c r="R39" s="35" t="n">
        <v>0.332474804607421</v>
      </c>
      <c r="S39" s="35" t="n">
        <v>0.335090754294289</v>
      </c>
      <c r="T39" s="56" t="n">
        <v>0.349323655869312</v>
      </c>
      <c r="U39" s="55" t="n">
        <v>0.368060013468853</v>
      </c>
      <c r="V39" s="35" t="n">
        <v>0.367527905531366</v>
      </c>
      <c r="W39" s="57" t="n">
        <v>0.349339971233654</v>
      </c>
      <c r="X39" s="57" t="n">
        <v>0.358541550904373</v>
      </c>
      <c r="Y39" s="57" t="n">
        <v>0.41043820501249</v>
      </c>
      <c r="Z39" s="57" t="n">
        <v>0.411992628787387</v>
      </c>
      <c r="AA39" s="57" t="n">
        <v>0.357681548269893</v>
      </c>
      <c r="AB39" s="57" t="n">
        <v>0.35873729167022</v>
      </c>
      <c r="AC39" s="35" t="n">
        <v>0.356795265897476</v>
      </c>
      <c r="AD39" s="35" t="n">
        <v>0.36897343824835</v>
      </c>
      <c r="AE39" s="35" t="n">
        <v>0.365094690280883</v>
      </c>
      <c r="AF39" s="35" t="n">
        <v>0.371642587419905</v>
      </c>
      <c r="AG39" s="35" t="n">
        <v>0.364686746190436</v>
      </c>
      <c r="AH39" s="56" t="n">
        <v>0.369461196614665</v>
      </c>
      <c r="AI39" s="55" t="n">
        <v>0.314888559608923</v>
      </c>
      <c r="AJ39" s="35" t="n">
        <v>0.317149972239434</v>
      </c>
      <c r="AK39" s="35" t="n">
        <v>0.319220179446773</v>
      </c>
      <c r="AL39" s="56" t="n">
        <v>0.321033024905981</v>
      </c>
      <c r="AM39" s="55" t="n">
        <v>0.327293365997059</v>
      </c>
      <c r="AN39" s="35" t="n">
        <v>0.336592182001681</v>
      </c>
      <c r="AO39" s="35" t="n">
        <v>0.337010132504195</v>
      </c>
      <c r="AP39" s="35" t="n">
        <v>0.347615245241415</v>
      </c>
      <c r="AQ39" s="57" t="n">
        <v>0.341404048684509</v>
      </c>
      <c r="AR39" s="56" t="n">
        <v>0.324375202692259</v>
      </c>
      <c r="AS39" s="55" t="n">
        <v>0.335568405154541</v>
      </c>
      <c r="AT39" s="35" t="n">
        <v>0.330167653691588</v>
      </c>
      <c r="AU39" s="35" t="n">
        <v>0.352760386080919</v>
      </c>
      <c r="AV39" s="35" t="n">
        <v>0.347855276768722</v>
      </c>
      <c r="AW39" s="35" t="n">
        <v>0.33937794415531</v>
      </c>
      <c r="AX39" s="56" t="n">
        <v>0.342860038986946</v>
      </c>
    </row>
    <row r="40" customFormat="false" ht="1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1" min="1" style="59" width="22.66"/>
    <col collapsed="false" customWidth="false" hidden="false" outlineLevel="0" max="257" min="2" style="2" width="9.15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3" t="s">
        <v>1</v>
      </c>
    </row>
    <row r="3" s="6" customFormat="true" ht="20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0" hidden="false" customHeight="false" outlineLevel="0" collapsed="false">
      <c r="A4" s="60" t="s">
        <v>64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Y4" s="61"/>
      <c r="Z4" s="61"/>
    </row>
    <row r="5" s="62" customFormat="true" ht="15" hidden="false" customHeight="false" outlineLevel="0" collapsed="false">
      <c r="A5" s="10" t="s">
        <v>4</v>
      </c>
      <c r="B5" s="11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3" t="n">
        <v>8</v>
      </c>
      <c r="J5" s="11" t="n">
        <v>9</v>
      </c>
      <c r="K5" s="12" t="n">
        <v>10</v>
      </c>
      <c r="L5" s="12" t="n">
        <v>11</v>
      </c>
      <c r="M5" s="12" t="n">
        <v>12</v>
      </c>
      <c r="N5" s="12" t="n">
        <v>13</v>
      </c>
      <c r="O5" s="12" t="n">
        <v>14</v>
      </c>
      <c r="P5" s="12" t="n">
        <v>15</v>
      </c>
      <c r="Q5" s="12" t="n">
        <v>16</v>
      </c>
      <c r="R5" s="12" t="n">
        <v>17</v>
      </c>
      <c r="S5" s="12" t="n">
        <v>18</v>
      </c>
      <c r="T5" s="12" t="n">
        <v>19</v>
      </c>
      <c r="U5" s="12" t="n">
        <v>20</v>
      </c>
      <c r="V5" s="12" t="n">
        <v>21</v>
      </c>
      <c r="W5" s="12" t="n">
        <v>22</v>
      </c>
      <c r="X5" s="13" t="n">
        <v>23</v>
      </c>
      <c r="Y5" s="11" t="n">
        <v>24</v>
      </c>
      <c r="Z5" s="12" t="n">
        <v>25</v>
      </c>
      <c r="AA5" s="12" t="n">
        <v>26</v>
      </c>
      <c r="AB5" s="12" t="n">
        <v>27</v>
      </c>
      <c r="AC5" s="12" t="n">
        <v>28</v>
      </c>
      <c r="AD5" s="12" t="n">
        <v>29</v>
      </c>
      <c r="AE5" s="12" t="n">
        <v>30</v>
      </c>
      <c r="AF5" s="12" t="n">
        <v>31</v>
      </c>
      <c r="AG5" s="12" t="n">
        <v>32</v>
      </c>
      <c r="AH5" s="12" t="n">
        <v>33</v>
      </c>
      <c r="AI5" s="12" t="n">
        <v>34</v>
      </c>
      <c r="AJ5" s="13" t="n">
        <v>35</v>
      </c>
      <c r="AK5" s="11" t="n">
        <v>36</v>
      </c>
      <c r="AL5" s="12" t="n">
        <v>37</v>
      </c>
      <c r="AM5" s="12" t="n">
        <v>38</v>
      </c>
      <c r="AN5" s="12" t="n">
        <v>39</v>
      </c>
      <c r="AO5" s="12" t="n">
        <v>40</v>
      </c>
      <c r="AP5" s="12" t="n">
        <v>41</v>
      </c>
      <c r="AQ5" s="13" t="n">
        <v>42</v>
      </c>
      <c r="AR5" s="11" t="n">
        <v>43</v>
      </c>
      <c r="AS5" s="12" t="n">
        <v>44</v>
      </c>
      <c r="AT5" s="12" t="n">
        <v>45</v>
      </c>
      <c r="AU5" s="12" t="n">
        <v>46</v>
      </c>
      <c r="AV5" s="12" t="n">
        <v>47</v>
      </c>
      <c r="AW5" s="12" t="n">
        <v>48</v>
      </c>
      <c r="AX5" s="12" t="n">
        <v>49</v>
      </c>
      <c r="AY5" s="13" t="n">
        <v>50</v>
      </c>
      <c r="AZ5" s="11" t="n">
        <v>51</v>
      </c>
      <c r="BA5" s="12" t="n">
        <v>52</v>
      </c>
      <c r="BB5" s="12" t="n">
        <v>53</v>
      </c>
      <c r="BC5" s="13" t="n">
        <v>54</v>
      </c>
    </row>
    <row r="6" customFormat="false" ht="15" hidden="false" customHeight="false" outlineLevel="0" collapsed="false">
      <c r="A6" s="15" t="s">
        <v>5</v>
      </c>
      <c r="B6" s="16" t="s">
        <v>6</v>
      </c>
      <c r="C6" s="15" t="s">
        <v>6</v>
      </c>
      <c r="D6" s="15" t="s">
        <v>6</v>
      </c>
      <c r="E6" s="15" t="s">
        <v>6</v>
      </c>
      <c r="F6" s="15" t="s">
        <v>6</v>
      </c>
      <c r="G6" s="15" t="s">
        <v>6</v>
      </c>
      <c r="H6" s="15" t="s">
        <v>6</v>
      </c>
      <c r="I6" s="17" t="s">
        <v>6</v>
      </c>
      <c r="J6" s="16" t="s">
        <v>7</v>
      </c>
      <c r="K6" s="15" t="s">
        <v>7</v>
      </c>
      <c r="L6" s="15" t="s">
        <v>7</v>
      </c>
      <c r="M6" s="15" t="s">
        <v>7</v>
      </c>
      <c r="N6" s="15" t="s">
        <v>7</v>
      </c>
      <c r="O6" s="15" t="s">
        <v>7</v>
      </c>
      <c r="P6" s="15" t="s">
        <v>7</v>
      </c>
      <c r="Q6" s="15" t="s">
        <v>7</v>
      </c>
      <c r="R6" s="15" t="s">
        <v>7</v>
      </c>
      <c r="S6" s="15" t="s">
        <v>7</v>
      </c>
      <c r="T6" s="15" t="s">
        <v>7</v>
      </c>
      <c r="U6" s="18" t="s">
        <v>7</v>
      </c>
      <c r="V6" s="18" t="s">
        <v>7</v>
      </c>
      <c r="W6" s="18" t="s">
        <v>7</v>
      </c>
      <c r="X6" s="63" t="s">
        <v>7</v>
      </c>
      <c r="Y6" s="16" t="s">
        <v>8</v>
      </c>
      <c r="Z6" s="15" t="s">
        <v>8</v>
      </c>
      <c r="AA6" s="64" t="s">
        <v>8</v>
      </c>
      <c r="AB6" s="64" t="s">
        <v>8</v>
      </c>
      <c r="AC6" s="65" t="s">
        <v>8</v>
      </c>
      <c r="AD6" s="65" t="s">
        <v>8</v>
      </c>
      <c r="AE6" s="65" t="s">
        <v>8</v>
      </c>
      <c r="AF6" s="65" t="s">
        <v>8</v>
      </c>
      <c r="AG6" s="65" t="s">
        <v>8</v>
      </c>
      <c r="AH6" s="65" t="s">
        <v>8</v>
      </c>
      <c r="AI6" s="65" t="s">
        <v>8</v>
      </c>
      <c r="AJ6" s="66" t="s">
        <v>8</v>
      </c>
      <c r="AK6" s="16" t="s">
        <v>9</v>
      </c>
      <c r="AL6" s="15" t="s">
        <v>9</v>
      </c>
      <c r="AM6" s="15" t="s">
        <v>9</v>
      </c>
      <c r="AN6" s="15" t="s">
        <v>9</v>
      </c>
      <c r="AO6" s="15" t="s">
        <v>9</v>
      </c>
      <c r="AP6" s="15" t="s">
        <v>9</v>
      </c>
      <c r="AQ6" s="17" t="s">
        <v>9</v>
      </c>
      <c r="AR6" s="16" t="s">
        <v>10</v>
      </c>
      <c r="AS6" s="15" t="s">
        <v>10</v>
      </c>
      <c r="AT6" s="15" t="s">
        <v>10</v>
      </c>
      <c r="AU6" s="15" t="s">
        <v>10</v>
      </c>
      <c r="AV6" s="15" t="s">
        <v>10</v>
      </c>
      <c r="AW6" s="15" t="s">
        <v>10</v>
      </c>
      <c r="AX6" s="18" t="s">
        <v>10</v>
      </c>
      <c r="AY6" s="63" t="s">
        <v>10</v>
      </c>
      <c r="AZ6" s="67" t="s">
        <v>11</v>
      </c>
      <c r="BA6" s="18" t="s">
        <v>11</v>
      </c>
      <c r="BB6" s="18" t="s">
        <v>11</v>
      </c>
      <c r="BC6" s="63" t="s">
        <v>11</v>
      </c>
    </row>
    <row r="7" customFormat="false" ht="28" hidden="false" customHeight="false" outlineLevel="0" collapsed="false">
      <c r="A7" s="15" t="s">
        <v>12</v>
      </c>
      <c r="B7" s="20" t="s">
        <v>13</v>
      </c>
      <c r="C7" s="19" t="s">
        <v>13</v>
      </c>
      <c r="D7" s="19" t="s">
        <v>13</v>
      </c>
      <c r="E7" s="19" t="s">
        <v>13</v>
      </c>
      <c r="F7" s="19" t="s">
        <v>13</v>
      </c>
      <c r="G7" s="19" t="s">
        <v>13</v>
      </c>
      <c r="H7" s="19" t="s">
        <v>13</v>
      </c>
      <c r="I7" s="21" t="s">
        <v>13</v>
      </c>
      <c r="J7" s="16" t="s">
        <v>14</v>
      </c>
      <c r="K7" s="15" t="s">
        <v>14</v>
      </c>
      <c r="L7" s="15" t="s">
        <v>14</v>
      </c>
      <c r="M7" s="15" t="s">
        <v>14</v>
      </c>
      <c r="N7" s="15" t="s">
        <v>14</v>
      </c>
      <c r="O7" s="15" t="s">
        <v>14</v>
      </c>
      <c r="P7" s="15" t="s">
        <v>14</v>
      </c>
      <c r="Q7" s="15" t="s">
        <v>14</v>
      </c>
      <c r="R7" s="15" t="s">
        <v>14</v>
      </c>
      <c r="S7" s="15" t="s">
        <v>14</v>
      </c>
      <c r="T7" s="15" t="s">
        <v>14</v>
      </c>
      <c r="U7" s="27" t="s">
        <v>14</v>
      </c>
      <c r="V7" s="27" t="s">
        <v>14</v>
      </c>
      <c r="W7" s="27" t="s">
        <v>14</v>
      </c>
      <c r="X7" s="68" t="s">
        <v>14</v>
      </c>
      <c r="Y7" s="19" t="s">
        <v>15</v>
      </c>
      <c r="Z7" s="19" t="s">
        <v>15</v>
      </c>
      <c r="AA7" s="23" t="s">
        <v>15</v>
      </c>
      <c r="AB7" s="23" t="s">
        <v>15</v>
      </c>
      <c r="AC7" s="19" t="s">
        <v>15</v>
      </c>
      <c r="AD7" s="19" t="s">
        <v>15</v>
      </c>
      <c r="AE7" s="19" t="s">
        <v>15</v>
      </c>
      <c r="AF7" s="19" t="s">
        <v>15</v>
      </c>
      <c r="AG7" s="19" t="s">
        <v>15</v>
      </c>
      <c r="AH7" s="19" t="s">
        <v>15</v>
      </c>
      <c r="AI7" s="19" t="s">
        <v>15</v>
      </c>
      <c r="AJ7" s="21" t="s">
        <v>15</v>
      </c>
      <c r="AK7" s="19" t="s">
        <v>13</v>
      </c>
      <c r="AL7" s="19" t="s">
        <v>13</v>
      </c>
      <c r="AM7" s="19" t="s">
        <v>13</v>
      </c>
      <c r="AN7" s="19" t="s">
        <v>13</v>
      </c>
      <c r="AO7" s="19" t="s">
        <v>13</v>
      </c>
      <c r="AP7" s="19" t="s">
        <v>13</v>
      </c>
      <c r="AQ7" s="19" t="s">
        <v>13</v>
      </c>
      <c r="AR7" s="27" t="s">
        <v>14</v>
      </c>
      <c r="AS7" s="27" t="s">
        <v>14</v>
      </c>
      <c r="AT7" s="27" t="s">
        <v>14</v>
      </c>
      <c r="AU7" s="27" t="s">
        <v>14</v>
      </c>
      <c r="AV7" s="27" t="s">
        <v>14</v>
      </c>
      <c r="AW7" s="27" t="s">
        <v>14</v>
      </c>
      <c r="AX7" s="27" t="s">
        <v>14</v>
      </c>
      <c r="AY7" s="27" t="s">
        <v>14</v>
      </c>
      <c r="AZ7" s="19" t="s">
        <v>17</v>
      </c>
      <c r="BA7" s="23" t="s">
        <v>17</v>
      </c>
      <c r="BB7" s="23" t="s">
        <v>17</v>
      </c>
      <c r="BC7" s="69" t="s">
        <v>17</v>
      </c>
    </row>
    <row r="8" customFormat="false" ht="15" hidden="false" customHeight="false" outlineLevel="0" collapsed="false">
      <c r="A8" s="15" t="s">
        <v>18</v>
      </c>
      <c r="B8" s="16" t="s">
        <v>65</v>
      </c>
      <c r="C8" s="15" t="s">
        <v>65</v>
      </c>
      <c r="D8" s="15" t="s">
        <v>65</v>
      </c>
      <c r="E8" s="15" t="s">
        <v>65</v>
      </c>
      <c r="F8" s="15" t="s">
        <v>65</v>
      </c>
      <c r="G8" s="15" t="s">
        <v>65</v>
      </c>
      <c r="H8" s="15" t="s">
        <v>65</v>
      </c>
      <c r="I8" s="17" t="s">
        <v>65</v>
      </c>
      <c r="J8" s="16" t="s">
        <v>65</v>
      </c>
      <c r="K8" s="15" t="s">
        <v>65</v>
      </c>
      <c r="L8" s="15" t="s">
        <v>65</v>
      </c>
      <c r="M8" s="15" t="s">
        <v>65</v>
      </c>
      <c r="N8" s="15" t="s">
        <v>65</v>
      </c>
      <c r="O8" s="15" t="s">
        <v>65</v>
      </c>
      <c r="P8" s="15" t="s">
        <v>65</v>
      </c>
      <c r="Q8" s="15" t="s">
        <v>65</v>
      </c>
      <c r="R8" s="15" t="s">
        <v>65</v>
      </c>
      <c r="S8" s="15" t="s">
        <v>65</v>
      </c>
      <c r="T8" s="15" t="s">
        <v>65</v>
      </c>
      <c r="U8" s="27" t="s">
        <v>65</v>
      </c>
      <c r="V8" s="27" t="s">
        <v>65</v>
      </c>
      <c r="W8" s="27" t="s">
        <v>65</v>
      </c>
      <c r="X8" s="68" t="s">
        <v>65</v>
      </c>
      <c r="Y8" s="25" t="s">
        <v>66</v>
      </c>
      <c r="Z8" s="8" t="s">
        <v>66</v>
      </c>
      <c r="AA8" s="9" t="s">
        <v>65</v>
      </c>
      <c r="AB8" s="9" t="s">
        <v>65</v>
      </c>
      <c r="AC8" s="8" t="s">
        <v>65</v>
      </c>
      <c r="AD8" s="8" t="s">
        <v>65</v>
      </c>
      <c r="AE8" s="8" t="s">
        <v>65</v>
      </c>
      <c r="AF8" s="8" t="s">
        <v>65</v>
      </c>
      <c r="AG8" s="8" t="s">
        <v>65</v>
      </c>
      <c r="AH8" s="8" t="s">
        <v>65</v>
      </c>
      <c r="AI8" s="8" t="s">
        <v>65</v>
      </c>
      <c r="AJ8" s="26" t="s">
        <v>65</v>
      </c>
      <c r="AK8" s="16" t="s">
        <v>65</v>
      </c>
      <c r="AL8" s="15" t="s">
        <v>65</v>
      </c>
      <c r="AM8" s="15" t="s">
        <v>65</v>
      </c>
      <c r="AN8" s="15" t="s">
        <v>65</v>
      </c>
      <c r="AO8" s="15" t="s">
        <v>65</v>
      </c>
      <c r="AP8" s="15" t="s">
        <v>65</v>
      </c>
      <c r="AQ8" s="17" t="s">
        <v>65</v>
      </c>
      <c r="AR8" s="16" t="s">
        <v>65</v>
      </c>
      <c r="AS8" s="15" t="s">
        <v>65</v>
      </c>
      <c r="AT8" s="15" t="s">
        <v>65</v>
      </c>
      <c r="AU8" s="15" t="s">
        <v>65</v>
      </c>
      <c r="AV8" s="15" t="s">
        <v>65</v>
      </c>
      <c r="AW8" s="15" t="s">
        <v>65</v>
      </c>
      <c r="AX8" s="27" t="s">
        <v>65</v>
      </c>
      <c r="AY8" s="68" t="s">
        <v>65</v>
      </c>
      <c r="AZ8" s="70" t="s">
        <v>65</v>
      </c>
      <c r="BA8" s="27" t="s">
        <v>65</v>
      </c>
      <c r="BB8" s="27" t="s">
        <v>65</v>
      </c>
      <c r="BC8" s="68" t="s">
        <v>65</v>
      </c>
    </row>
    <row r="9" s="62" customFormat="true" ht="15" hidden="false" customHeight="false" outlineLevel="0" collapsed="false">
      <c r="A9" s="28" t="s">
        <v>21</v>
      </c>
      <c r="B9" s="29" t="n">
        <v>23</v>
      </c>
      <c r="C9" s="30" t="n">
        <v>23</v>
      </c>
      <c r="D9" s="30" t="n">
        <v>23</v>
      </c>
      <c r="E9" s="30" t="n">
        <v>23</v>
      </c>
      <c r="F9" s="30" t="n">
        <v>23</v>
      </c>
      <c r="G9" s="30" t="n">
        <v>23</v>
      </c>
      <c r="H9" s="30" t="n">
        <v>23</v>
      </c>
      <c r="I9" s="31" t="n">
        <v>23</v>
      </c>
      <c r="J9" s="32" t="n">
        <v>23</v>
      </c>
      <c r="K9" s="28" t="n">
        <v>23</v>
      </c>
      <c r="L9" s="28" t="n">
        <v>23</v>
      </c>
      <c r="M9" s="28" t="n">
        <v>23</v>
      </c>
      <c r="N9" s="28" t="n">
        <v>23</v>
      </c>
      <c r="O9" s="28" t="n">
        <v>23</v>
      </c>
      <c r="P9" s="28" t="n">
        <v>23</v>
      </c>
      <c r="Q9" s="28" t="n">
        <v>23</v>
      </c>
      <c r="R9" s="28" t="n">
        <v>23</v>
      </c>
      <c r="S9" s="28" t="n">
        <v>23</v>
      </c>
      <c r="T9" s="28" t="n">
        <v>23</v>
      </c>
      <c r="U9" s="28" t="n">
        <v>23</v>
      </c>
      <c r="V9" s="28" t="n">
        <v>23</v>
      </c>
      <c r="W9" s="28" t="n">
        <v>23</v>
      </c>
      <c r="X9" s="33" t="n">
        <v>23</v>
      </c>
      <c r="Y9" s="29" t="n">
        <v>23</v>
      </c>
      <c r="Z9" s="30" t="n">
        <v>23</v>
      </c>
      <c r="AA9" s="30" t="n">
        <v>23</v>
      </c>
      <c r="AB9" s="30" t="n">
        <v>23</v>
      </c>
      <c r="AC9" s="30" t="n">
        <v>23</v>
      </c>
      <c r="AD9" s="30" t="n">
        <v>23</v>
      </c>
      <c r="AE9" s="30" t="n">
        <v>23</v>
      </c>
      <c r="AF9" s="30" t="n">
        <v>23</v>
      </c>
      <c r="AG9" s="30" t="n">
        <v>23</v>
      </c>
      <c r="AH9" s="30" t="n">
        <v>23</v>
      </c>
      <c r="AI9" s="30" t="n">
        <v>23</v>
      </c>
      <c r="AJ9" s="31" t="n">
        <v>23</v>
      </c>
      <c r="AK9" s="32" t="n">
        <v>23</v>
      </c>
      <c r="AL9" s="28" t="n">
        <v>23</v>
      </c>
      <c r="AM9" s="28" t="n">
        <v>23</v>
      </c>
      <c r="AN9" s="28" t="n">
        <v>23</v>
      </c>
      <c r="AO9" s="28" t="n">
        <v>23</v>
      </c>
      <c r="AP9" s="28" t="n">
        <v>23</v>
      </c>
      <c r="AQ9" s="33" t="n">
        <v>23</v>
      </c>
      <c r="AR9" s="32" t="n">
        <v>23</v>
      </c>
      <c r="AS9" s="28" t="n">
        <v>23</v>
      </c>
      <c r="AT9" s="28" t="n">
        <v>23</v>
      </c>
      <c r="AU9" s="28" t="n">
        <v>23</v>
      </c>
      <c r="AV9" s="28" t="n">
        <v>23</v>
      </c>
      <c r="AW9" s="28" t="n">
        <v>23</v>
      </c>
      <c r="AX9" s="28" t="n">
        <v>23</v>
      </c>
      <c r="AY9" s="33" t="n">
        <v>23</v>
      </c>
      <c r="AZ9" s="29" t="n">
        <v>23</v>
      </c>
      <c r="BA9" s="30" t="n">
        <v>23</v>
      </c>
      <c r="BB9" s="30" t="n">
        <v>23</v>
      </c>
      <c r="BC9" s="31" t="n">
        <v>23</v>
      </c>
    </row>
    <row r="10" customFormat="false" ht="42" hidden="false" customHeight="false" outlineLevel="0" collapsed="false">
      <c r="A10" s="35" t="s">
        <v>22</v>
      </c>
      <c r="B10" s="36" t="s">
        <v>67</v>
      </c>
      <c r="C10" s="37" t="s">
        <v>68</v>
      </c>
      <c r="D10" s="37" t="s">
        <v>24</v>
      </c>
      <c r="E10" s="37" t="s">
        <v>24</v>
      </c>
      <c r="F10" s="37" t="s">
        <v>23</v>
      </c>
      <c r="G10" s="37" t="s">
        <v>23</v>
      </c>
      <c r="H10" s="37" t="s">
        <v>23</v>
      </c>
      <c r="I10" s="38" t="s">
        <v>23</v>
      </c>
      <c r="J10" s="36" t="s">
        <v>69</v>
      </c>
      <c r="K10" s="37" t="s">
        <v>70</v>
      </c>
      <c r="L10" s="37" t="s">
        <v>23</v>
      </c>
      <c r="M10" s="37" t="s">
        <v>23</v>
      </c>
      <c r="N10" s="37" t="s">
        <v>24</v>
      </c>
      <c r="O10" s="37" t="s">
        <v>24</v>
      </c>
      <c r="P10" s="37" t="s">
        <v>71</v>
      </c>
      <c r="Q10" s="37" t="s">
        <v>72</v>
      </c>
      <c r="R10" s="37" t="s">
        <v>72</v>
      </c>
      <c r="S10" s="37" t="s">
        <v>73</v>
      </c>
      <c r="T10" s="37" t="s">
        <v>73</v>
      </c>
      <c r="U10" s="39" t="s">
        <v>73</v>
      </c>
      <c r="V10" s="39" t="s">
        <v>23</v>
      </c>
      <c r="W10" s="39" t="s">
        <v>23</v>
      </c>
      <c r="X10" s="71" t="s">
        <v>24</v>
      </c>
      <c r="Y10" s="36" t="s">
        <v>74</v>
      </c>
      <c r="Z10" s="37"/>
      <c r="AA10" s="39"/>
      <c r="AB10" s="39"/>
      <c r="AC10" s="37"/>
      <c r="AD10" s="37"/>
      <c r="AE10" s="37"/>
      <c r="AF10" s="37"/>
      <c r="AG10" s="37" t="s">
        <v>75</v>
      </c>
      <c r="AH10" s="37" t="s">
        <v>76</v>
      </c>
      <c r="AI10" s="37" t="s">
        <v>77</v>
      </c>
      <c r="AJ10" s="38" t="s">
        <v>77</v>
      </c>
      <c r="AK10" s="40" t="s">
        <v>23</v>
      </c>
      <c r="AL10" s="41" t="s">
        <v>23</v>
      </c>
      <c r="AM10" s="41" t="s">
        <v>34</v>
      </c>
      <c r="AN10" s="41" t="s">
        <v>34</v>
      </c>
      <c r="AO10" s="41" t="s">
        <v>72</v>
      </c>
      <c r="AP10" s="41" t="s">
        <v>72</v>
      </c>
      <c r="AQ10" s="42" t="s">
        <v>72</v>
      </c>
      <c r="AR10" s="40" t="s">
        <v>23</v>
      </c>
      <c r="AS10" s="41" t="s">
        <v>23</v>
      </c>
      <c r="AT10" s="41" t="s">
        <v>24</v>
      </c>
      <c r="AU10" s="41" t="s">
        <v>24</v>
      </c>
      <c r="AV10" s="41" t="s">
        <v>23</v>
      </c>
      <c r="AW10" s="41" t="s">
        <v>23</v>
      </c>
      <c r="AX10" s="43" t="s">
        <v>24</v>
      </c>
      <c r="AY10" s="72" t="s">
        <v>24</v>
      </c>
      <c r="AZ10" s="73" t="s">
        <v>71</v>
      </c>
      <c r="BA10" s="43" t="s">
        <v>70</v>
      </c>
      <c r="BB10" s="43" t="s">
        <v>78</v>
      </c>
      <c r="BC10" s="72" t="s">
        <v>78</v>
      </c>
    </row>
    <row r="11" s="61" customFormat="true" ht="18" hidden="false" customHeight="false" outlineLevel="0" collapsed="false">
      <c r="A11" s="15" t="s">
        <v>35</v>
      </c>
      <c r="B11" s="74" t="n">
        <v>38.393</v>
      </c>
      <c r="C11" s="74" t="n">
        <v>38.286</v>
      </c>
      <c r="D11" s="74" t="n">
        <v>38.575</v>
      </c>
      <c r="E11" s="74" t="n">
        <v>38.44</v>
      </c>
      <c r="F11" s="74" t="n">
        <v>38.486</v>
      </c>
      <c r="G11" s="74" t="n">
        <v>38.424</v>
      </c>
      <c r="H11" s="74" t="n">
        <v>38.697</v>
      </c>
      <c r="I11" s="75" t="n">
        <v>38.838</v>
      </c>
      <c r="J11" s="74" t="n">
        <v>40.541</v>
      </c>
      <c r="K11" s="74" t="n">
        <v>39.958</v>
      </c>
      <c r="L11" s="74" t="n">
        <v>39.743</v>
      </c>
      <c r="M11" s="74" t="n">
        <v>39.534</v>
      </c>
      <c r="N11" s="74" t="n">
        <v>40.091</v>
      </c>
      <c r="O11" s="74" t="n">
        <v>39.846</v>
      </c>
      <c r="P11" s="74" t="n">
        <v>38.767</v>
      </c>
      <c r="Q11" s="74" t="n">
        <v>38.698</v>
      </c>
      <c r="R11" s="74" t="n">
        <v>38.581</v>
      </c>
      <c r="S11" s="74" t="n">
        <v>39.882</v>
      </c>
      <c r="T11" s="74" t="n">
        <v>39.845</v>
      </c>
      <c r="U11" s="74" t="n">
        <v>39.397</v>
      </c>
      <c r="V11" s="74" t="n">
        <v>39.322</v>
      </c>
      <c r="W11" s="74" t="n">
        <v>39.449</v>
      </c>
      <c r="X11" s="75" t="n">
        <v>39.538</v>
      </c>
      <c r="Y11" s="74" t="n">
        <v>53.66</v>
      </c>
      <c r="Z11" s="74" t="n">
        <v>53.597</v>
      </c>
      <c r="AA11" s="74" t="n">
        <v>41.233</v>
      </c>
      <c r="AB11" s="74" t="n">
        <v>41.485</v>
      </c>
      <c r="AC11" s="74" t="n">
        <v>43.978</v>
      </c>
      <c r="AD11" s="74" t="n">
        <v>43.751</v>
      </c>
      <c r="AE11" s="74" t="n">
        <v>46.459</v>
      </c>
      <c r="AF11" s="74" t="n">
        <v>46.382</v>
      </c>
      <c r="AG11" s="74" t="n">
        <v>43.153</v>
      </c>
      <c r="AH11" s="74" t="n">
        <v>43.347</v>
      </c>
      <c r="AI11" s="74" t="n">
        <v>42.687</v>
      </c>
      <c r="AJ11" s="75" t="n">
        <v>42.894</v>
      </c>
      <c r="AK11" s="74" t="n">
        <v>38.224</v>
      </c>
      <c r="AL11" s="74" t="n">
        <v>38.464</v>
      </c>
      <c r="AM11" s="74" t="n">
        <v>38.335</v>
      </c>
      <c r="AN11" s="74" t="n">
        <v>38.572</v>
      </c>
      <c r="AO11" s="74" t="n">
        <v>37.536</v>
      </c>
      <c r="AP11" s="74" t="n">
        <v>37.892</v>
      </c>
      <c r="AQ11" s="75" t="n">
        <v>38.209</v>
      </c>
      <c r="AR11" s="74" t="n">
        <v>40.106</v>
      </c>
      <c r="AS11" s="74" t="n">
        <v>39.984</v>
      </c>
      <c r="AT11" s="74" t="n">
        <v>39.552</v>
      </c>
      <c r="AU11" s="74" t="n">
        <v>40.554</v>
      </c>
      <c r="AV11" s="74" t="n">
        <v>40.08</v>
      </c>
      <c r="AW11" s="74" t="n">
        <v>39.073</v>
      </c>
      <c r="AX11" s="74" t="n">
        <v>40.245</v>
      </c>
      <c r="AY11" s="75" t="n">
        <v>40.128</v>
      </c>
      <c r="AZ11" s="74" t="n">
        <v>38.347</v>
      </c>
      <c r="BA11" s="74" t="n">
        <v>38.571</v>
      </c>
      <c r="BB11" s="74" t="n">
        <v>39.253</v>
      </c>
      <c r="BC11" s="75" t="n">
        <v>39.666</v>
      </c>
    </row>
    <row r="12" s="61" customFormat="true" ht="18" hidden="false" customHeight="false" outlineLevel="0" collapsed="false">
      <c r="A12" s="15" t="s">
        <v>36</v>
      </c>
      <c r="B12" s="76" t="n">
        <v>13.508</v>
      </c>
      <c r="C12" s="76" t="n">
        <v>13.584</v>
      </c>
      <c r="D12" s="76" t="n">
        <v>13.016</v>
      </c>
      <c r="E12" s="76" t="n">
        <v>13.062</v>
      </c>
      <c r="F12" s="76" t="n">
        <v>13.549</v>
      </c>
      <c r="G12" s="76" t="n">
        <v>13.282</v>
      </c>
      <c r="H12" s="76" t="n">
        <v>13.331</v>
      </c>
      <c r="I12" s="77" t="n">
        <v>13.425</v>
      </c>
      <c r="J12" s="76" t="n">
        <v>12.585</v>
      </c>
      <c r="K12" s="76" t="n">
        <v>12.466</v>
      </c>
      <c r="L12" s="76" t="n">
        <v>11.838</v>
      </c>
      <c r="M12" s="76" t="n">
        <v>11.74</v>
      </c>
      <c r="N12" s="76" t="n">
        <v>12.438</v>
      </c>
      <c r="O12" s="76" t="n">
        <v>12.394</v>
      </c>
      <c r="P12" s="76" t="n">
        <v>11.417</v>
      </c>
      <c r="Q12" s="76" t="n">
        <v>11.295</v>
      </c>
      <c r="R12" s="76" t="n">
        <v>11.425</v>
      </c>
      <c r="S12" s="76" t="n">
        <v>12.187</v>
      </c>
      <c r="T12" s="76" t="n">
        <v>12.397</v>
      </c>
      <c r="U12" s="76" t="n">
        <v>12.338</v>
      </c>
      <c r="V12" s="76" t="n">
        <v>12.437</v>
      </c>
      <c r="W12" s="76" t="n">
        <v>12.113</v>
      </c>
      <c r="X12" s="77" t="n">
        <v>12.349</v>
      </c>
      <c r="Y12" s="76" t="n">
        <v>3.735</v>
      </c>
      <c r="Z12" s="76" t="n">
        <v>4.199</v>
      </c>
      <c r="AA12" s="76" t="n">
        <v>13.01</v>
      </c>
      <c r="AB12" s="76" t="n">
        <v>12.691</v>
      </c>
      <c r="AC12" s="76" t="n">
        <v>10.93</v>
      </c>
      <c r="AD12" s="76" t="n">
        <v>11.324</v>
      </c>
      <c r="AE12" s="76" t="n">
        <v>10.563</v>
      </c>
      <c r="AF12" s="76" t="n">
        <v>10.386</v>
      </c>
      <c r="AG12" s="76" t="n">
        <v>12.605</v>
      </c>
      <c r="AH12" s="76" t="n">
        <v>12.489</v>
      </c>
      <c r="AI12" s="76" t="n">
        <v>12.556</v>
      </c>
      <c r="AJ12" s="77" t="n">
        <v>12.725</v>
      </c>
      <c r="AK12" s="76" t="n">
        <v>12.638</v>
      </c>
      <c r="AL12" s="76" t="n">
        <v>12.704</v>
      </c>
      <c r="AM12" s="76" t="n">
        <v>12.669</v>
      </c>
      <c r="AN12" s="76" t="n">
        <v>12.864</v>
      </c>
      <c r="AO12" s="76" t="n">
        <v>13.749</v>
      </c>
      <c r="AP12" s="76" t="n">
        <v>13.609</v>
      </c>
      <c r="AQ12" s="77" t="n">
        <v>13.489</v>
      </c>
      <c r="AR12" s="76" t="n">
        <v>12.065</v>
      </c>
      <c r="AS12" s="76" t="n">
        <v>12.136</v>
      </c>
      <c r="AT12" s="76" t="n">
        <v>12.445</v>
      </c>
      <c r="AU12" s="76" t="n">
        <v>12.332</v>
      </c>
      <c r="AV12" s="76" t="n">
        <v>11.448</v>
      </c>
      <c r="AW12" s="76" t="n">
        <v>11.701</v>
      </c>
      <c r="AX12" s="76" t="n">
        <v>11.921</v>
      </c>
      <c r="AY12" s="77" t="n">
        <v>11.86</v>
      </c>
      <c r="AZ12" s="76" t="n">
        <v>12.722</v>
      </c>
      <c r="BA12" s="76" t="n">
        <v>13.017</v>
      </c>
      <c r="BB12" s="76" t="n">
        <v>13.87</v>
      </c>
      <c r="BC12" s="77" t="n">
        <v>13.931</v>
      </c>
    </row>
    <row r="13" s="61" customFormat="true" ht="18" hidden="false" customHeight="false" outlineLevel="0" collapsed="false">
      <c r="A13" s="15" t="s">
        <v>37</v>
      </c>
      <c r="B13" s="76" t="n">
        <v>0.378</v>
      </c>
      <c r="C13" s="76" t="n">
        <v>0.359</v>
      </c>
      <c r="D13" s="76" t="n">
        <v>0.317</v>
      </c>
      <c r="E13" s="76" t="n">
        <v>0.392</v>
      </c>
      <c r="F13" s="76" t="n">
        <v>0.336</v>
      </c>
      <c r="G13" s="76" t="n">
        <v>0.402</v>
      </c>
      <c r="H13" s="76" t="n">
        <v>0.368</v>
      </c>
      <c r="I13" s="77" t="n">
        <v>0.419</v>
      </c>
      <c r="J13" s="76" t="n">
        <v>0.415</v>
      </c>
      <c r="K13" s="76" t="n">
        <v>0.499</v>
      </c>
      <c r="L13" s="76" t="n">
        <v>0.471</v>
      </c>
      <c r="M13" s="76" t="n">
        <v>0.47</v>
      </c>
      <c r="N13" s="76" t="n">
        <v>0.469</v>
      </c>
      <c r="O13" s="76" t="n">
        <v>0.501</v>
      </c>
      <c r="P13" s="76" t="n">
        <v>0.268</v>
      </c>
      <c r="Q13" s="76" t="n">
        <v>0.258</v>
      </c>
      <c r="R13" s="76" t="n">
        <v>0.258</v>
      </c>
      <c r="S13" s="76" t="n">
        <v>0.44</v>
      </c>
      <c r="T13" s="76" t="n">
        <v>0.552</v>
      </c>
      <c r="U13" s="76" t="n">
        <v>0.448</v>
      </c>
      <c r="V13" s="76" t="n">
        <v>0.461</v>
      </c>
      <c r="W13" s="76" t="n">
        <v>0.634</v>
      </c>
      <c r="X13" s="77" t="n">
        <v>0.453</v>
      </c>
      <c r="Y13" s="76" t="n">
        <v>0.121</v>
      </c>
      <c r="Z13" s="76" t="n">
        <v>0.025</v>
      </c>
      <c r="AA13" s="76" t="n">
        <v>0.244</v>
      </c>
      <c r="AB13" s="76" t="n">
        <v>0.173</v>
      </c>
      <c r="AC13" s="76" t="n">
        <v>0.116</v>
      </c>
      <c r="AD13" s="76" t="n">
        <v>0.144</v>
      </c>
      <c r="AE13" s="76" t="n">
        <v>0.194</v>
      </c>
      <c r="AF13" s="76" t="n">
        <v>0.145</v>
      </c>
      <c r="AG13" s="76" t="n">
        <v>0.257</v>
      </c>
      <c r="AH13" s="76" t="n">
        <v>0.159</v>
      </c>
      <c r="AI13" s="76" t="n">
        <v>0.262</v>
      </c>
      <c r="AJ13" s="77" t="n">
        <v>0.214</v>
      </c>
      <c r="AK13" s="76" t="n">
        <v>0.231</v>
      </c>
      <c r="AL13" s="76" t="n">
        <v>0.289</v>
      </c>
      <c r="AM13" s="76" t="n">
        <v>0.32</v>
      </c>
      <c r="AN13" s="76" t="n">
        <v>0.338</v>
      </c>
      <c r="AO13" s="76" t="n">
        <v>0.282</v>
      </c>
      <c r="AP13" s="76" t="n">
        <v>0.266</v>
      </c>
      <c r="AQ13" s="77" t="n">
        <v>0.202</v>
      </c>
      <c r="AR13" s="76" t="n">
        <v>0.518</v>
      </c>
      <c r="AS13" s="76" t="n">
        <v>0.435</v>
      </c>
      <c r="AT13" s="76" t="n">
        <v>0.354</v>
      </c>
      <c r="AU13" s="76" t="n">
        <v>0.389</v>
      </c>
      <c r="AV13" s="76" t="n">
        <v>0.609</v>
      </c>
      <c r="AW13" s="76" t="n">
        <v>0.67</v>
      </c>
      <c r="AX13" s="76" t="n">
        <v>0.597</v>
      </c>
      <c r="AY13" s="77" t="n">
        <v>0.563</v>
      </c>
      <c r="AZ13" s="76" t="n">
        <v>0.39</v>
      </c>
      <c r="BA13" s="76" t="n">
        <v>0.313</v>
      </c>
      <c r="BB13" s="76" t="n">
        <v>0.351</v>
      </c>
      <c r="BC13" s="77" t="n">
        <v>0.36</v>
      </c>
    </row>
    <row r="14" s="61" customFormat="true" ht="18" hidden="false" customHeight="false" outlineLevel="0" collapsed="false">
      <c r="A14" s="15" t="s">
        <v>38</v>
      </c>
      <c r="B14" s="76" t="n">
        <v>0.048</v>
      </c>
      <c r="C14" s="76" t="n">
        <v>0</v>
      </c>
      <c r="D14" s="76" t="n">
        <v>0</v>
      </c>
      <c r="E14" s="76" t="n">
        <v>0.002</v>
      </c>
      <c r="F14" s="76" t="n">
        <v>0.019</v>
      </c>
      <c r="G14" s="76" t="n">
        <v>0</v>
      </c>
      <c r="H14" s="76" t="n">
        <v>0</v>
      </c>
      <c r="I14" s="77" t="n">
        <v>0.065</v>
      </c>
      <c r="J14" s="76" t="n">
        <v>0</v>
      </c>
      <c r="K14" s="76" t="n">
        <v>0.004</v>
      </c>
      <c r="L14" s="76" t="n">
        <v>0</v>
      </c>
      <c r="M14" s="76" t="n">
        <v>0</v>
      </c>
      <c r="N14" s="76" t="n">
        <v>0</v>
      </c>
      <c r="O14" s="76" t="n">
        <v>0.028</v>
      </c>
      <c r="P14" s="76" t="n">
        <v>0.03</v>
      </c>
      <c r="Q14" s="76" t="n">
        <v>0</v>
      </c>
      <c r="R14" s="76" t="n">
        <v>0.03</v>
      </c>
      <c r="S14" s="76" t="n">
        <v>0</v>
      </c>
      <c r="T14" s="76" t="n">
        <v>0.015</v>
      </c>
      <c r="U14" s="76" t="n">
        <v>0</v>
      </c>
      <c r="V14" s="76" t="n">
        <v>0.021</v>
      </c>
      <c r="W14" s="76" t="n">
        <v>0</v>
      </c>
      <c r="X14" s="77" t="n">
        <v>0</v>
      </c>
      <c r="Y14" s="76" t="n">
        <v>0</v>
      </c>
      <c r="Z14" s="76" t="n">
        <v>0.035</v>
      </c>
      <c r="AA14" s="76" t="n">
        <v>0</v>
      </c>
      <c r="AB14" s="76" t="n">
        <v>0.057</v>
      </c>
      <c r="AC14" s="76" t="n">
        <v>0</v>
      </c>
      <c r="AD14" s="76" t="n">
        <v>0.021</v>
      </c>
      <c r="AE14" s="76" t="n">
        <v>0.013</v>
      </c>
      <c r="AF14" s="76" t="n">
        <v>0.047</v>
      </c>
      <c r="AG14" s="76" t="n">
        <v>0.009</v>
      </c>
      <c r="AH14" s="76" t="n">
        <v>0</v>
      </c>
      <c r="AI14" s="76" t="n">
        <v>0.026</v>
      </c>
      <c r="AJ14" s="77" t="n">
        <v>0.034</v>
      </c>
      <c r="AK14" s="76" t="n">
        <v>0.026</v>
      </c>
      <c r="AL14" s="76" t="n">
        <v>0.026</v>
      </c>
      <c r="AM14" s="76" t="n">
        <v>0.026</v>
      </c>
      <c r="AN14" s="76" t="n">
        <v>0.015</v>
      </c>
      <c r="AO14" s="76" t="n">
        <v>0</v>
      </c>
      <c r="AP14" s="76" t="n">
        <v>0</v>
      </c>
      <c r="AQ14" s="77" t="n">
        <v>0</v>
      </c>
      <c r="AR14" s="76" t="n">
        <v>0</v>
      </c>
      <c r="AS14" s="76" t="n">
        <v>0</v>
      </c>
      <c r="AT14" s="76" t="n">
        <v>0.015</v>
      </c>
      <c r="AU14" s="76" t="n">
        <v>0</v>
      </c>
      <c r="AV14" s="76" t="n">
        <v>0.017</v>
      </c>
      <c r="AW14" s="76" t="n">
        <v>0</v>
      </c>
      <c r="AX14" s="76" t="n">
        <v>0</v>
      </c>
      <c r="AY14" s="77" t="n">
        <v>0</v>
      </c>
      <c r="AZ14" s="76" t="n">
        <v>0.049</v>
      </c>
      <c r="BA14" s="76" t="n">
        <v>0.021</v>
      </c>
      <c r="BB14" s="76" t="n">
        <v>0.026</v>
      </c>
      <c r="BC14" s="77" t="n">
        <v>0.022</v>
      </c>
    </row>
    <row r="15" s="61" customFormat="true" ht="15" hidden="false" customHeight="false" outlineLevel="0" collapsed="false">
      <c r="A15" s="15" t="s">
        <v>39</v>
      </c>
      <c r="B15" s="76" t="n">
        <v>20.919</v>
      </c>
      <c r="C15" s="76" t="n">
        <v>20.609</v>
      </c>
      <c r="D15" s="76" t="n">
        <v>21.59</v>
      </c>
      <c r="E15" s="76" t="n">
        <v>21.161</v>
      </c>
      <c r="F15" s="76" t="n">
        <v>21.135</v>
      </c>
      <c r="G15" s="76" t="n">
        <v>21.18</v>
      </c>
      <c r="H15" s="76" t="n">
        <v>21.433</v>
      </c>
      <c r="I15" s="77" t="n">
        <v>20.912</v>
      </c>
      <c r="J15" s="76" t="n">
        <v>17.6</v>
      </c>
      <c r="K15" s="76" t="n">
        <v>17.864</v>
      </c>
      <c r="L15" s="76" t="n">
        <v>19.945</v>
      </c>
      <c r="M15" s="76" t="n">
        <v>20.072</v>
      </c>
      <c r="N15" s="76" t="n">
        <v>19.263</v>
      </c>
      <c r="O15" s="76" t="n">
        <v>19.278</v>
      </c>
      <c r="P15" s="76" t="n">
        <v>23.311</v>
      </c>
      <c r="Q15" s="76" t="n">
        <v>23.284</v>
      </c>
      <c r="R15" s="76" t="n">
        <v>23.471</v>
      </c>
      <c r="S15" s="76" t="n">
        <v>18.912</v>
      </c>
      <c r="T15" s="76" t="n">
        <v>19.172</v>
      </c>
      <c r="U15" s="76" t="n">
        <v>19.228</v>
      </c>
      <c r="V15" s="76" t="n">
        <v>20.281</v>
      </c>
      <c r="W15" s="76" t="n">
        <v>19.925</v>
      </c>
      <c r="X15" s="77" t="n">
        <v>19.627</v>
      </c>
      <c r="Y15" s="76" t="n">
        <v>6.439</v>
      </c>
      <c r="Z15" s="76" t="n">
        <v>6.823</v>
      </c>
      <c r="AA15" s="76" t="n">
        <v>15.466</v>
      </c>
      <c r="AB15" s="76" t="n">
        <v>15.512</v>
      </c>
      <c r="AC15" s="76" t="n">
        <v>17.321</v>
      </c>
      <c r="AD15" s="76" t="n">
        <v>17.55</v>
      </c>
      <c r="AE15" s="76" t="n">
        <v>8.745</v>
      </c>
      <c r="AF15" s="76" t="n">
        <v>8.907</v>
      </c>
      <c r="AG15" s="76" t="n">
        <v>11.28</v>
      </c>
      <c r="AH15" s="76" t="n">
        <v>11.306</v>
      </c>
      <c r="AI15" s="76" t="n">
        <v>12.16</v>
      </c>
      <c r="AJ15" s="77" t="n">
        <v>12.486</v>
      </c>
      <c r="AK15" s="76" t="n">
        <v>21.833</v>
      </c>
      <c r="AL15" s="76" t="n">
        <v>21.914</v>
      </c>
      <c r="AM15" s="76" t="n">
        <v>22.089</v>
      </c>
      <c r="AN15" s="76" t="n">
        <v>21.884</v>
      </c>
      <c r="AO15" s="76" t="n">
        <v>23.287</v>
      </c>
      <c r="AP15" s="76" t="n">
        <v>23.22</v>
      </c>
      <c r="AQ15" s="77" t="n">
        <v>23.576</v>
      </c>
      <c r="AR15" s="76" t="n">
        <v>19.689</v>
      </c>
      <c r="AS15" s="76" t="n">
        <v>19.11</v>
      </c>
      <c r="AT15" s="76" t="n">
        <v>18.945</v>
      </c>
      <c r="AU15" s="76" t="n">
        <v>18.922</v>
      </c>
      <c r="AV15" s="76" t="n">
        <v>20.527</v>
      </c>
      <c r="AW15" s="76" t="n">
        <v>19.229</v>
      </c>
      <c r="AX15" s="76" t="n">
        <v>19.366</v>
      </c>
      <c r="AY15" s="77" t="n">
        <v>19.832</v>
      </c>
      <c r="AZ15" s="76" t="n">
        <v>20.435</v>
      </c>
      <c r="BA15" s="76" t="n">
        <v>20.394</v>
      </c>
      <c r="BB15" s="76" t="n">
        <v>15.03</v>
      </c>
      <c r="BC15" s="77" t="n">
        <v>15.335</v>
      </c>
    </row>
    <row r="16" s="61" customFormat="true" ht="15" hidden="false" customHeight="false" outlineLevel="0" collapsed="false">
      <c r="A16" s="15" t="s">
        <v>40</v>
      </c>
      <c r="B16" s="76" t="n">
        <v>0.076</v>
      </c>
      <c r="C16" s="76" t="n">
        <v>0.057</v>
      </c>
      <c r="D16" s="76" t="n">
        <v>0.072</v>
      </c>
      <c r="E16" s="76" t="n">
        <v>0.076</v>
      </c>
      <c r="F16" s="76" t="n">
        <v>0.08</v>
      </c>
      <c r="G16" s="76" t="n">
        <v>0.118</v>
      </c>
      <c r="H16" s="76" t="n">
        <v>0.111</v>
      </c>
      <c r="I16" s="77" t="n">
        <v>0.088</v>
      </c>
      <c r="J16" s="76" t="n">
        <v>0.008</v>
      </c>
      <c r="K16" s="76" t="n">
        <v>0.078</v>
      </c>
      <c r="L16" s="76" t="n">
        <v>0.096</v>
      </c>
      <c r="M16" s="76" t="n">
        <v>0.09</v>
      </c>
      <c r="N16" s="76" t="n">
        <v>0.069</v>
      </c>
      <c r="O16" s="76" t="n">
        <v>0.11</v>
      </c>
      <c r="P16" s="76" t="n">
        <v>0.04</v>
      </c>
      <c r="Q16" s="76" t="n">
        <v>0.034</v>
      </c>
      <c r="R16" s="76" t="n">
        <v>0.103</v>
      </c>
      <c r="S16" s="76" t="n">
        <v>0.102</v>
      </c>
      <c r="T16" s="76" t="n">
        <v>0.09</v>
      </c>
      <c r="U16" s="76" t="n">
        <v>0.081</v>
      </c>
      <c r="V16" s="76" t="n">
        <v>0.014</v>
      </c>
      <c r="W16" s="76" t="n">
        <v>0.029</v>
      </c>
      <c r="X16" s="77" t="n">
        <v>0.031</v>
      </c>
      <c r="Y16" s="76" t="n">
        <v>0</v>
      </c>
      <c r="Z16" s="76" t="n">
        <v>0.019</v>
      </c>
      <c r="AA16" s="76" t="n">
        <v>0.074</v>
      </c>
      <c r="AB16" s="76" t="n">
        <v>0.047</v>
      </c>
      <c r="AC16" s="76" t="n">
        <v>0.132</v>
      </c>
      <c r="AD16" s="76" t="n">
        <v>0.111</v>
      </c>
      <c r="AE16" s="76" t="n">
        <v>0.008</v>
      </c>
      <c r="AF16" s="76" t="n">
        <v>0.067</v>
      </c>
      <c r="AG16" s="76" t="n">
        <v>0.08</v>
      </c>
      <c r="AH16" s="76" t="n">
        <v>0.073</v>
      </c>
      <c r="AI16" s="76" t="n">
        <v>0.107</v>
      </c>
      <c r="AJ16" s="77" t="n">
        <v>0.025</v>
      </c>
      <c r="AK16" s="76" t="n">
        <v>0.025</v>
      </c>
      <c r="AL16" s="76" t="n">
        <v>0.006</v>
      </c>
      <c r="AM16" s="76" t="n">
        <v>0.072</v>
      </c>
      <c r="AN16" s="76" t="n">
        <v>0.095</v>
      </c>
      <c r="AO16" s="76" t="n">
        <v>0.112</v>
      </c>
      <c r="AP16" s="76" t="n">
        <v>0.099</v>
      </c>
      <c r="AQ16" s="77" t="n">
        <v>0.108</v>
      </c>
      <c r="AR16" s="76" t="n">
        <v>0.095</v>
      </c>
      <c r="AS16" s="76" t="n">
        <v>0.14</v>
      </c>
      <c r="AT16" s="76" t="n">
        <v>0.107</v>
      </c>
      <c r="AU16" s="76" t="n">
        <v>0.105</v>
      </c>
      <c r="AV16" s="76" t="n">
        <v>0.064</v>
      </c>
      <c r="AW16" s="76" t="n">
        <v>0.101</v>
      </c>
      <c r="AX16" s="76" t="n">
        <v>0.124</v>
      </c>
      <c r="AY16" s="77" t="n">
        <v>0.114</v>
      </c>
      <c r="AZ16" s="76" t="n">
        <v>0.089</v>
      </c>
      <c r="BA16" s="76" t="n">
        <v>0.052</v>
      </c>
      <c r="BB16" s="76" t="n">
        <v>0.06</v>
      </c>
      <c r="BC16" s="77" t="n">
        <v>0.027</v>
      </c>
    </row>
    <row r="17" s="61" customFormat="true" ht="15" hidden="false" customHeight="false" outlineLevel="0" collapsed="false">
      <c r="A17" s="15" t="s">
        <v>41</v>
      </c>
      <c r="B17" s="76" t="n">
        <v>0.004</v>
      </c>
      <c r="C17" s="76" t="n">
        <v>0</v>
      </c>
      <c r="D17" s="76" t="n">
        <v>0.078</v>
      </c>
      <c r="E17" s="76" t="n">
        <v>0.015</v>
      </c>
      <c r="F17" s="76" t="n">
        <v>0</v>
      </c>
      <c r="G17" s="76" t="n">
        <v>0.008</v>
      </c>
      <c r="H17" s="76" t="n">
        <v>0</v>
      </c>
      <c r="I17" s="77" t="n">
        <v>0.002</v>
      </c>
      <c r="J17" s="76" t="n">
        <v>0</v>
      </c>
      <c r="K17" s="76" t="n">
        <v>0</v>
      </c>
      <c r="L17" s="76" t="n">
        <v>0.061</v>
      </c>
      <c r="M17" s="76" t="n">
        <v>0</v>
      </c>
      <c r="N17" s="76" t="n">
        <v>0</v>
      </c>
      <c r="O17" s="76" t="n">
        <v>0.023</v>
      </c>
      <c r="P17" s="76" t="n">
        <v>0.034</v>
      </c>
      <c r="Q17" s="76" t="n">
        <v>0.017</v>
      </c>
      <c r="R17" s="76" t="n">
        <v>0</v>
      </c>
      <c r="S17" s="76" t="n">
        <v>0</v>
      </c>
      <c r="T17" s="76" t="n">
        <v>0</v>
      </c>
      <c r="U17" s="76" t="n">
        <v>0</v>
      </c>
      <c r="V17" s="76" t="n">
        <v>0.009</v>
      </c>
      <c r="W17" s="76" t="n">
        <v>0.023</v>
      </c>
      <c r="X17" s="77" t="n">
        <v>0</v>
      </c>
      <c r="Y17" s="76" t="n">
        <v>0.032</v>
      </c>
      <c r="Z17" s="76" t="n">
        <v>0.08</v>
      </c>
      <c r="AA17" s="76" t="n">
        <v>0</v>
      </c>
      <c r="AB17" s="76" t="n">
        <v>0.002</v>
      </c>
      <c r="AC17" s="76" t="n">
        <v>0</v>
      </c>
      <c r="AD17" s="76" t="n">
        <v>0.021</v>
      </c>
      <c r="AE17" s="76" t="n">
        <v>0.044</v>
      </c>
      <c r="AF17" s="76" t="n">
        <v>0</v>
      </c>
      <c r="AG17" s="76" t="n">
        <v>0.071</v>
      </c>
      <c r="AH17" s="76" t="n">
        <v>0</v>
      </c>
      <c r="AI17" s="76" t="n">
        <v>0</v>
      </c>
      <c r="AJ17" s="77" t="n">
        <v>0</v>
      </c>
      <c r="AK17" s="76" t="n">
        <v>0.011</v>
      </c>
      <c r="AL17" s="76" t="n">
        <v>0</v>
      </c>
      <c r="AM17" s="76" t="n">
        <v>0.036</v>
      </c>
      <c r="AN17" s="76" t="n">
        <v>0.051</v>
      </c>
      <c r="AO17" s="76" t="n">
        <v>0.006</v>
      </c>
      <c r="AP17" s="76" t="n">
        <v>0.047</v>
      </c>
      <c r="AQ17" s="77" t="n">
        <v>0.064</v>
      </c>
      <c r="AR17" s="76" t="n">
        <v>0.053</v>
      </c>
      <c r="AS17" s="76" t="n">
        <v>0</v>
      </c>
      <c r="AT17" s="76" t="n">
        <v>0</v>
      </c>
      <c r="AU17" s="76" t="n">
        <v>0.032</v>
      </c>
      <c r="AV17" s="76" t="n">
        <v>0</v>
      </c>
      <c r="AW17" s="76" t="n">
        <v>0.07</v>
      </c>
      <c r="AX17" s="76" t="n">
        <v>0.009</v>
      </c>
      <c r="AY17" s="77" t="n">
        <v>0</v>
      </c>
      <c r="AZ17" s="76" t="n">
        <v>0</v>
      </c>
      <c r="BA17" s="76" t="n">
        <v>0</v>
      </c>
      <c r="BB17" s="76" t="n">
        <v>0</v>
      </c>
      <c r="BC17" s="77" t="n">
        <v>0</v>
      </c>
    </row>
    <row r="18" s="61" customFormat="true" ht="15" hidden="false" customHeight="false" outlineLevel="0" collapsed="false">
      <c r="A18" s="15" t="s">
        <v>42</v>
      </c>
      <c r="B18" s="76" t="n">
        <v>7.948</v>
      </c>
      <c r="C18" s="76" t="n">
        <v>7.789</v>
      </c>
      <c r="D18" s="76" t="n">
        <v>8.099</v>
      </c>
      <c r="E18" s="76" t="n">
        <v>7.908</v>
      </c>
      <c r="F18" s="76" t="n">
        <v>7.822</v>
      </c>
      <c r="G18" s="76" t="n">
        <v>8.021</v>
      </c>
      <c r="H18" s="76" t="n">
        <v>7.854</v>
      </c>
      <c r="I18" s="77" t="n">
        <v>7.849</v>
      </c>
      <c r="J18" s="76" t="n">
        <v>9.735</v>
      </c>
      <c r="K18" s="76" t="n">
        <v>9.956</v>
      </c>
      <c r="L18" s="76" t="n">
        <v>8.718</v>
      </c>
      <c r="M18" s="76" t="n">
        <v>8.816</v>
      </c>
      <c r="N18" s="76" t="n">
        <v>9.199</v>
      </c>
      <c r="O18" s="76" t="n">
        <v>9.006</v>
      </c>
      <c r="P18" s="76" t="n">
        <v>6.899</v>
      </c>
      <c r="Q18" s="76" t="n">
        <v>6.989</v>
      </c>
      <c r="R18" s="76" t="n">
        <v>6.943</v>
      </c>
      <c r="S18" s="76" t="n">
        <v>9.032</v>
      </c>
      <c r="T18" s="76" t="n">
        <v>8.991</v>
      </c>
      <c r="U18" s="76" t="n">
        <v>8.78</v>
      </c>
      <c r="V18" s="76" t="n">
        <v>8.818</v>
      </c>
      <c r="W18" s="76" t="n">
        <v>8.798</v>
      </c>
      <c r="X18" s="77" t="n">
        <v>8.82</v>
      </c>
      <c r="Y18" s="76" t="n">
        <v>19.876</v>
      </c>
      <c r="Z18" s="76" t="n">
        <v>19.59</v>
      </c>
      <c r="AA18" s="76" t="n">
        <v>11.6</v>
      </c>
      <c r="AB18" s="76" t="n">
        <v>11.644</v>
      </c>
      <c r="AC18" s="76" t="n">
        <v>10.731</v>
      </c>
      <c r="AD18" s="76" t="n">
        <v>10.515</v>
      </c>
      <c r="AE18" s="76" t="n">
        <v>16.7</v>
      </c>
      <c r="AF18" s="76" t="n">
        <v>16.434</v>
      </c>
      <c r="AG18" s="76" t="n">
        <v>14.374</v>
      </c>
      <c r="AH18" s="76" t="n">
        <v>14.495</v>
      </c>
      <c r="AI18" s="76" t="n">
        <v>13.623</v>
      </c>
      <c r="AJ18" s="77" t="n">
        <v>13.816</v>
      </c>
      <c r="AK18" s="76" t="n">
        <v>7.763</v>
      </c>
      <c r="AL18" s="76" t="n">
        <v>7.765</v>
      </c>
      <c r="AM18" s="76" t="n">
        <v>7.74</v>
      </c>
      <c r="AN18" s="76" t="n">
        <v>7.838</v>
      </c>
      <c r="AO18" s="76" t="n">
        <v>6.381</v>
      </c>
      <c r="AP18" s="76" t="n">
        <v>6.281</v>
      </c>
      <c r="AQ18" s="77" t="n">
        <v>6.446</v>
      </c>
      <c r="AR18" s="76" t="n">
        <v>9.237</v>
      </c>
      <c r="AS18" s="76" t="n">
        <v>9.29</v>
      </c>
      <c r="AT18" s="76" t="n">
        <v>8.989</v>
      </c>
      <c r="AU18" s="76" t="n">
        <v>9.18</v>
      </c>
      <c r="AV18" s="76" t="n">
        <v>8.253</v>
      </c>
      <c r="AW18" s="76" t="n">
        <v>8.611</v>
      </c>
      <c r="AX18" s="76" t="n">
        <v>8.945</v>
      </c>
      <c r="AY18" s="77" t="n">
        <v>9.079</v>
      </c>
      <c r="AZ18" s="76" t="n">
        <v>8.325</v>
      </c>
      <c r="BA18" s="76" t="n">
        <v>8.29</v>
      </c>
      <c r="BB18" s="76" t="n">
        <v>11.429</v>
      </c>
      <c r="BC18" s="77" t="n">
        <v>11.815</v>
      </c>
    </row>
    <row r="19" s="61" customFormat="true" ht="15" hidden="false" customHeight="false" outlineLevel="0" collapsed="false">
      <c r="A19" s="15" t="s">
        <v>43</v>
      </c>
      <c r="B19" s="76" t="n">
        <v>11.486</v>
      </c>
      <c r="C19" s="76" t="n">
        <v>11.641</v>
      </c>
      <c r="D19" s="76" t="n">
        <v>11.633</v>
      </c>
      <c r="E19" s="76" t="n">
        <v>11.508</v>
      </c>
      <c r="F19" s="76" t="n">
        <v>11.575</v>
      </c>
      <c r="G19" s="76" t="n">
        <v>11.596</v>
      </c>
      <c r="H19" s="76" t="n">
        <v>11.537</v>
      </c>
      <c r="I19" s="77" t="n">
        <v>11.719</v>
      </c>
      <c r="J19" s="76" t="n">
        <v>11.82</v>
      </c>
      <c r="K19" s="76" t="n">
        <v>11.725</v>
      </c>
      <c r="L19" s="76" t="n">
        <v>11.567</v>
      </c>
      <c r="M19" s="76" t="n">
        <v>11.509</v>
      </c>
      <c r="N19" s="76" t="n">
        <v>11.781</v>
      </c>
      <c r="O19" s="76" t="n">
        <v>11.701</v>
      </c>
      <c r="P19" s="76" t="n">
        <v>11.679</v>
      </c>
      <c r="Q19" s="76" t="n">
        <v>11.664</v>
      </c>
      <c r="R19" s="76" t="n">
        <v>11.657</v>
      </c>
      <c r="S19" s="76" t="n">
        <v>11.647</v>
      </c>
      <c r="T19" s="76" t="n">
        <v>11.678</v>
      </c>
      <c r="U19" s="76" t="n">
        <v>11.637</v>
      </c>
      <c r="V19" s="76" t="n">
        <v>11.543</v>
      </c>
      <c r="W19" s="76" t="n">
        <v>11.657</v>
      </c>
      <c r="X19" s="77" t="n">
        <v>11.638</v>
      </c>
      <c r="Y19" s="76" t="n">
        <v>13.072</v>
      </c>
      <c r="Z19" s="76" t="n">
        <v>13.023</v>
      </c>
      <c r="AA19" s="76" t="n">
        <v>11.764</v>
      </c>
      <c r="AB19" s="76" t="n">
        <v>11.86</v>
      </c>
      <c r="AC19" s="76" t="n">
        <v>11.748</v>
      </c>
      <c r="AD19" s="76" t="n">
        <v>11.792</v>
      </c>
      <c r="AE19" s="76" t="n">
        <v>12.66</v>
      </c>
      <c r="AF19" s="76" t="n">
        <v>12.631</v>
      </c>
      <c r="AG19" s="76" t="n">
        <v>12.212</v>
      </c>
      <c r="AH19" s="76" t="n">
        <v>12.258</v>
      </c>
      <c r="AI19" s="76" t="n">
        <v>12.261</v>
      </c>
      <c r="AJ19" s="77" t="n">
        <v>12.253</v>
      </c>
      <c r="AK19" s="76" t="n">
        <v>11.342</v>
      </c>
      <c r="AL19" s="76" t="n">
        <v>11.377</v>
      </c>
      <c r="AM19" s="76" t="n">
        <v>11.495</v>
      </c>
      <c r="AN19" s="76" t="n">
        <v>11.376</v>
      </c>
      <c r="AO19" s="76" t="n">
        <v>11.407</v>
      </c>
      <c r="AP19" s="76" t="n">
        <v>11.55</v>
      </c>
      <c r="AQ19" s="77" t="n">
        <v>11.407</v>
      </c>
      <c r="AR19" s="76" t="n">
        <v>11.643</v>
      </c>
      <c r="AS19" s="76" t="n">
        <v>11.482</v>
      </c>
      <c r="AT19" s="76" t="n">
        <v>11.504</v>
      </c>
      <c r="AU19" s="76" t="n">
        <v>11.619</v>
      </c>
      <c r="AV19" s="76" t="n">
        <v>10.575</v>
      </c>
      <c r="AW19" s="76" t="n">
        <v>11.137</v>
      </c>
      <c r="AX19" s="76" t="n">
        <v>11.347</v>
      </c>
      <c r="AY19" s="77" t="n">
        <v>11.484</v>
      </c>
      <c r="AZ19" s="76" t="n">
        <v>11.381</v>
      </c>
      <c r="BA19" s="76" t="n">
        <v>11.332</v>
      </c>
      <c r="BB19" s="76" t="n">
        <v>11.683</v>
      </c>
      <c r="BC19" s="77" t="n">
        <v>11.711</v>
      </c>
    </row>
    <row r="20" s="61" customFormat="true" ht="18" hidden="false" customHeight="false" outlineLevel="0" collapsed="false">
      <c r="A20" s="15" t="s">
        <v>44</v>
      </c>
      <c r="B20" s="76" t="n">
        <v>1.571</v>
      </c>
      <c r="C20" s="76" t="n">
        <v>1.596</v>
      </c>
      <c r="D20" s="76" t="n">
        <v>1.616</v>
      </c>
      <c r="E20" s="76" t="n">
        <v>1.59</v>
      </c>
      <c r="F20" s="76" t="n">
        <v>1.478</v>
      </c>
      <c r="G20" s="76" t="n">
        <v>1.528</v>
      </c>
      <c r="H20" s="76" t="n">
        <v>1.63</v>
      </c>
      <c r="I20" s="77" t="n">
        <v>1.52</v>
      </c>
      <c r="J20" s="76" t="n">
        <v>1.391</v>
      </c>
      <c r="K20" s="76" t="n">
        <v>1.376</v>
      </c>
      <c r="L20" s="76" t="n">
        <v>1.417</v>
      </c>
      <c r="M20" s="76" t="n">
        <v>1.485</v>
      </c>
      <c r="N20" s="76" t="n">
        <v>1.25</v>
      </c>
      <c r="O20" s="76" t="n">
        <v>1.396</v>
      </c>
      <c r="P20" s="76" t="n">
        <v>1.543</v>
      </c>
      <c r="Q20" s="76" t="n">
        <v>1.474</v>
      </c>
      <c r="R20" s="76" t="n">
        <v>1.418</v>
      </c>
      <c r="S20" s="76" t="n">
        <v>1.432</v>
      </c>
      <c r="T20" s="76" t="n">
        <v>1.332</v>
      </c>
      <c r="U20" s="76" t="n">
        <v>1.447</v>
      </c>
      <c r="V20" s="76" t="n">
        <v>1.399</v>
      </c>
      <c r="W20" s="76" t="n">
        <v>1.349</v>
      </c>
      <c r="X20" s="77" t="n">
        <v>1.29</v>
      </c>
      <c r="Y20" s="76" t="n">
        <v>0.673</v>
      </c>
      <c r="Z20" s="76" t="n">
        <v>0.81</v>
      </c>
      <c r="AA20" s="76" t="n">
        <v>1.937</v>
      </c>
      <c r="AB20" s="76" t="n">
        <v>1.871</v>
      </c>
      <c r="AC20" s="76" t="n">
        <v>1.829</v>
      </c>
      <c r="AD20" s="76" t="n">
        <v>1.895</v>
      </c>
      <c r="AE20" s="76" t="n">
        <v>2.014</v>
      </c>
      <c r="AF20" s="76" t="n">
        <v>1.864</v>
      </c>
      <c r="AG20" s="76" t="n">
        <v>2.218</v>
      </c>
      <c r="AH20" s="76" t="n">
        <v>2.077</v>
      </c>
      <c r="AI20" s="76" t="n">
        <v>2.056</v>
      </c>
      <c r="AJ20" s="77" t="n">
        <v>2.081</v>
      </c>
      <c r="AK20" s="76" t="n">
        <v>1.671</v>
      </c>
      <c r="AL20" s="76" t="n">
        <v>1.613</v>
      </c>
      <c r="AM20" s="76" t="n">
        <v>1.481</v>
      </c>
      <c r="AN20" s="76" t="n">
        <v>1.504</v>
      </c>
      <c r="AO20" s="76" t="n">
        <v>2.34</v>
      </c>
      <c r="AP20" s="76" t="n">
        <v>2.334</v>
      </c>
      <c r="AQ20" s="77" t="n">
        <v>2.315</v>
      </c>
      <c r="AR20" s="76" t="n">
        <v>1.631</v>
      </c>
      <c r="AS20" s="76" t="n">
        <v>1.601</v>
      </c>
      <c r="AT20" s="76" t="n">
        <v>1.51</v>
      </c>
      <c r="AU20" s="76" t="n">
        <v>1.551</v>
      </c>
      <c r="AV20" s="76" t="n">
        <v>1.485</v>
      </c>
      <c r="AW20" s="76" t="n">
        <v>1.837</v>
      </c>
      <c r="AX20" s="76" t="n">
        <v>1.546</v>
      </c>
      <c r="AY20" s="77" t="n">
        <v>1.595</v>
      </c>
      <c r="AZ20" s="76" t="n">
        <v>1.792</v>
      </c>
      <c r="BA20" s="76" t="n">
        <v>1.8</v>
      </c>
      <c r="BB20" s="76" t="n">
        <v>2.038</v>
      </c>
      <c r="BC20" s="77" t="n">
        <v>2.121</v>
      </c>
    </row>
    <row r="21" s="61" customFormat="true" ht="18" hidden="false" customHeight="false" outlineLevel="0" collapsed="false">
      <c r="A21" s="15" t="s">
        <v>45</v>
      </c>
      <c r="B21" s="76" t="n">
        <v>2.403</v>
      </c>
      <c r="C21" s="76" t="n">
        <v>2.405</v>
      </c>
      <c r="D21" s="76" t="n">
        <v>2.309</v>
      </c>
      <c r="E21" s="76" t="n">
        <v>2.246</v>
      </c>
      <c r="F21" s="76" t="n">
        <v>2.394</v>
      </c>
      <c r="G21" s="76" t="n">
        <v>2.327</v>
      </c>
      <c r="H21" s="76" t="n">
        <v>2.439</v>
      </c>
      <c r="I21" s="77" t="n">
        <v>2.471</v>
      </c>
      <c r="J21" s="76" t="n">
        <v>2.478</v>
      </c>
      <c r="K21" s="76" t="n">
        <v>2.449</v>
      </c>
      <c r="L21" s="76" t="n">
        <v>2.507</v>
      </c>
      <c r="M21" s="76" t="n">
        <v>2.53</v>
      </c>
      <c r="N21" s="76" t="n">
        <v>2.553</v>
      </c>
      <c r="O21" s="76" t="n">
        <v>2.345</v>
      </c>
      <c r="P21" s="76" t="n">
        <v>2.295</v>
      </c>
      <c r="Q21" s="76" t="n">
        <v>2.23</v>
      </c>
      <c r="R21" s="76" t="n">
        <v>2.314</v>
      </c>
      <c r="S21" s="76" t="n">
        <v>2.364</v>
      </c>
      <c r="T21" s="76" t="n">
        <v>2.542</v>
      </c>
      <c r="U21" s="76" t="n">
        <v>2.34</v>
      </c>
      <c r="V21" s="76" t="n">
        <v>2.507</v>
      </c>
      <c r="W21" s="76" t="n">
        <v>2.554</v>
      </c>
      <c r="X21" s="77" t="n">
        <v>2.532</v>
      </c>
      <c r="Y21" s="76" t="n">
        <v>0.089</v>
      </c>
      <c r="Z21" s="76" t="n">
        <v>0.099</v>
      </c>
      <c r="AA21" s="76" t="n">
        <v>1.211</v>
      </c>
      <c r="AB21" s="76" t="n">
        <v>1.193</v>
      </c>
      <c r="AC21" s="76" t="n">
        <v>0.149</v>
      </c>
      <c r="AD21" s="76" t="n">
        <v>0.141</v>
      </c>
      <c r="AE21" s="76" t="n">
        <v>0.23</v>
      </c>
      <c r="AF21" s="76" t="n">
        <v>0.244</v>
      </c>
      <c r="AG21" s="76" t="n">
        <v>0.555</v>
      </c>
      <c r="AH21" s="76" t="n">
        <v>0.553</v>
      </c>
      <c r="AI21" s="76" t="n">
        <v>0.702</v>
      </c>
      <c r="AJ21" s="77" t="n">
        <v>0.733</v>
      </c>
      <c r="AK21" s="76" t="n">
        <v>2.187</v>
      </c>
      <c r="AL21" s="76" t="n">
        <v>2.183</v>
      </c>
      <c r="AM21" s="76" t="n">
        <v>2.201</v>
      </c>
      <c r="AN21" s="76" t="n">
        <v>2.311</v>
      </c>
      <c r="AO21" s="76" t="n">
        <v>0.766</v>
      </c>
      <c r="AP21" s="76" t="n">
        <v>0.749</v>
      </c>
      <c r="AQ21" s="77" t="n">
        <v>0.729</v>
      </c>
      <c r="AR21" s="76" t="n">
        <v>1.912</v>
      </c>
      <c r="AS21" s="76" t="n">
        <v>1.943</v>
      </c>
      <c r="AT21" s="76" t="n">
        <v>1.844</v>
      </c>
      <c r="AU21" s="76" t="n">
        <v>1.934</v>
      </c>
      <c r="AV21" s="76" t="n">
        <v>1.903</v>
      </c>
      <c r="AW21" s="76" t="n">
        <v>2.009</v>
      </c>
      <c r="AX21" s="76" t="n">
        <v>1.978</v>
      </c>
      <c r="AY21" s="77" t="n">
        <v>1.954</v>
      </c>
      <c r="AZ21" s="76" t="n">
        <v>1.912</v>
      </c>
      <c r="BA21" s="76" t="n">
        <v>1.865</v>
      </c>
      <c r="BB21" s="76" t="n">
        <v>1.468</v>
      </c>
      <c r="BC21" s="77" t="n">
        <v>1.481</v>
      </c>
    </row>
    <row r="22" s="61" customFormat="true" ht="15" hidden="false" customHeight="false" outlineLevel="0" collapsed="false">
      <c r="A22" s="15" t="s">
        <v>79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7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0</v>
      </c>
      <c r="W22" s="76" t="n">
        <v>0</v>
      </c>
      <c r="X22" s="77" t="n">
        <v>0</v>
      </c>
      <c r="Y22" s="76" t="n">
        <v>0</v>
      </c>
      <c r="Z22" s="76" t="n">
        <v>0</v>
      </c>
      <c r="AA22" s="76" t="n">
        <v>0</v>
      </c>
      <c r="AB22" s="76" t="n">
        <v>0</v>
      </c>
      <c r="AC22" s="76" t="n">
        <v>0</v>
      </c>
      <c r="AD22" s="76" t="n">
        <v>0</v>
      </c>
      <c r="AE22" s="76" t="n">
        <v>0</v>
      </c>
      <c r="AF22" s="76" t="n">
        <v>0</v>
      </c>
      <c r="AG22" s="76" t="n">
        <v>0</v>
      </c>
      <c r="AH22" s="76" t="n">
        <v>0</v>
      </c>
      <c r="AI22" s="76" t="n">
        <v>0</v>
      </c>
      <c r="AJ22" s="77" t="n">
        <v>0</v>
      </c>
      <c r="AK22" s="76" t="n">
        <v>0</v>
      </c>
      <c r="AL22" s="76" t="n">
        <v>0</v>
      </c>
      <c r="AM22" s="76" t="n">
        <v>0</v>
      </c>
      <c r="AN22" s="76" t="n">
        <v>0</v>
      </c>
      <c r="AO22" s="76" t="n">
        <v>0</v>
      </c>
      <c r="AP22" s="76" t="n">
        <v>0</v>
      </c>
      <c r="AQ22" s="77" t="n">
        <v>0</v>
      </c>
      <c r="AR22" s="76" t="n">
        <v>0</v>
      </c>
      <c r="AS22" s="76" t="n">
        <v>0</v>
      </c>
      <c r="AT22" s="76" t="n">
        <v>0</v>
      </c>
      <c r="AU22" s="76" t="n">
        <v>0</v>
      </c>
      <c r="AV22" s="76" t="n">
        <v>0</v>
      </c>
      <c r="AW22" s="76" t="n">
        <v>0</v>
      </c>
      <c r="AX22" s="76" t="n">
        <v>0</v>
      </c>
      <c r="AY22" s="77" t="n">
        <v>0</v>
      </c>
      <c r="AZ22" s="76" t="n">
        <v>0</v>
      </c>
      <c r="BA22" s="76" t="n">
        <v>0</v>
      </c>
      <c r="BB22" s="76" t="n">
        <v>0</v>
      </c>
      <c r="BC22" s="77" t="n">
        <v>0</v>
      </c>
    </row>
    <row r="23" s="80" customFormat="true" ht="15" hidden="false" customHeight="false" outlineLevel="0" collapsed="false">
      <c r="A23" s="48" t="s">
        <v>46</v>
      </c>
      <c r="B23" s="78" t="n">
        <v>96.734</v>
      </c>
      <c r="C23" s="78" t="n">
        <v>96.326</v>
      </c>
      <c r="D23" s="78" t="n">
        <v>97.305</v>
      </c>
      <c r="E23" s="78" t="n">
        <v>96.4</v>
      </c>
      <c r="F23" s="78" t="n">
        <v>96.874</v>
      </c>
      <c r="G23" s="78" t="n">
        <v>96.886</v>
      </c>
      <c r="H23" s="78" t="n">
        <v>97.4</v>
      </c>
      <c r="I23" s="79" t="n">
        <v>97.308</v>
      </c>
      <c r="J23" s="78" t="n">
        <v>96.573</v>
      </c>
      <c r="K23" s="78" t="n">
        <v>96.375</v>
      </c>
      <c r="L23" s="78" t="n">
        <v>96.363</v>
      </c>
      <c r="M23" s="78" t="n">
        <v>96.246</v>
      </c>
      <c r="N23" s="78" t="n">
        <v>97.113</v>
      </c>
      <c r="O23" s="78" t="n">
        <v>96.628</v>
      </c>
      <c r="P23" s="78" t="n">
        <v>96.283</v>
      </c>
      <c r="Q23" s="78" t="n">
        <v>95.943</v>
      </c>
      <c r="R23" s="78" t="n">
        <v>96.2</v>
      </c>
      <c r="S23" s="78" t="n">
        <v>95.998</v>
      </c>
      <c r="T23" s="78" t="n">
        <v>96.614</v>
      </c>
      <c r="U23" s="78" t="n">
        <v>95.696</v>
      </c>
      <c r="V23" s="78" t="n">
        <v>96.812</v>
      </c>
      <c r="W23" s="78" t="n">
        <v>96.531</v>
      </c>
      <c r="X23" s="79" t="n">
        <v>96.278</v>
      </c>
      <c r="Y23" s="78" t="n">
        <v>97.697</v>
      </c>
      <c r="Z23" s="78" t="n">
        <v>98.3</v>
      </c>
      <c r="AA23" s="78" t="n">
        <v>96.539</v>
      </c>
      <c r="AB23" s="78" t="n">
        <v>96.535</v>
      </c>
      <c r="AC23" s="78" t="n">
        <v>96.934</v>
      </c>
      <c r="AD23" s="78" t="n">
        <v>97.265</v>
      </c>
      <c r="AE23" s="78" t="n">
        <v>97.63</v>
      </c>
      <c r="AF23" s="78" t="n">
        <v>97.107</v>
      </c>
      <c r="AG23" s="78" t="n">
        <v>96.814</v>
      </c>
      <c r="AH23" s="78" t="n">
        <v>96.757</v>
      </c>
      <c r="AI23" s="78" t="n">
        <v>96.44</v>
      </c>
      <c r="AJ23" s="79" t="n">
        <v>97.261</v>
      </c>
      <c r="AK23" s="78" t="n">
        <v>95.951</v>
      </c>
      <c r="AL23" s="78" t="n">
        <v>96.341</v>
      </c>
      <c r="AM23" s="78" t="n">
        <v>96.464</v>
      </c>
      <c r="AN23" s="78" t="n">
        <v>96.848</v>
      </c>
      <c r="AO23" s="78" t="n">
        <v>95.866</v>
      </c>
      <c r="AP23" s="78" t="n">
        <v>96.047</v>
      </c>
      <c r="AQ23" s="79" t="n">
        <v>96.545</v>
      </c>
      <c r="AR23" s="78" t="n">
        <v>96.949</v>
      </c>
      <c r="AS23" s="78" t="n">
        <v>96.121</v>
      </c>
      <c r="AT23" s="78" t="n">
        <v>95.265</v>
      </c>
      <c r="AU23" s="78" t="n">
        <v>96.618</v>
      </c>
      <c r="AV23" s="78" t="n">
        <v>94.961</v>
      </c>
      <c r="AW23" s="78" t="n">
        <v>94.438</v>
      </c>
      <c r="AX23" s="78" t="n">
        <v>96.078</v>
      </c>
      <c r="AY23" s="79" t="n">
        <v>96.609</v>
      </c>
      <c r="AZ23" s="78" t="n">
        <v>95.442</v>
      </c>
      <c r="BA23" s="78" t="n">
        <v>95.655</v>
      </c>
      <c r="BB23" s="78" t="n">
        <v>95.208</v>
      </c>
      <c r="BC23" s="79" t="n">
        <v>96.469</v>
      </c>
    </row>
    <row r="24" s="61" customFormat="true" ht="15" hidden="false" customHeight="false" outlineLevel="0" collapsed="false">
      <c r="A24" s="15" t="s">
        <v>47</v>
      </c>
      <c r="B24" s="76" t="n">
        <v>5.977</v>
      </c>
      <c r="C24" s="76" t="n">
        <v>5.986</v>
      </c>
      <c r="D24" s="76" t="n">
        <v>5.973</v>
      </c>
      <c r="E24" s="76" t="n">
        <v>6.005</v>
      </c>
      <c r="F24" s="76" t="n">
        <v>5.981</v>
      </c>
      <c r="G24" s="76" t="n">
        <v>5.968</v>
      </c>
      <c r="H24" s="76" t="n">
        <v>5.998</v>
      </c>
      <c r="I24" s="77" t="n">
        <v>6.015</v>
      </c>
      <c r="J24" s="76" t="n">
        <v>6.231</v>
      </c>
      <c r="K24" s="76" t="n">
        <v>6.151</v>
      </c>
      <c r="L24" s="76" t="n">
        <v>6.194</v>
      </c>
      <c r="M24" s="76" t="n">
        <v>6.173</v>
      </c>
      <c r="N24" s="76" t="n">
        <v>6.161</v>
      </c>
      <c r="O24" s="76" t="n">
        <v>6.159</v>
      </c>
      <c r="P24" s="76" t="n">
        <v>6.134</v>
      </c>
      <c r="Q24" s="76" t="n">
        <v>6.134</v>
      </c>
      <c r="R24" s="76" t="n">
        <v>6.103</v>
      </c>
      <c r="S24" s="76" t="n">
        <v>6.204</v>
      </c>
      <c r="T24" s="76" t="n">
        <v>6.167</v>
      </c>
      <c r="U24" s="76" t="n">
        <v>6.157</v>
      </c>
      <c r="V24" s="76" t="n">
        <v>6.091</v>
      </c>
      <c r="W24" s="76" t="n">
        <v>6.131</v>
      </c>
      <c r="X24" s="77" t="n">
        <v>6.146</v>
      </c>
      <c r="Y24" s="76" t="n">
        <v>7.508</v>
      </c>
      <c r="Z24" s="76" t="n">
        <v>7.476</v>
      </c>
      <c r="AA24" s="76" t="n">
        <v>6.207</v>
      </c>
      <c r="AB24" s="76" t="n">
        <v>6.242</v>
      </c>
      <c r="AC24" s="76" t="n">
        <v>6.588</v>
      </c>
      <c r="AD24" s="76" t="n">
        <v>6.542</v>
      </c>
      <c r="AE24" s="76" t="n">
        <v>6.645</v>
      </c>
      <c r="AF24" s="76" t="n">
        <v>6.67</v>
      </c>
      <c r="AG24" s="76" t="n">
        <v>6.329</v>
      </c>
      <c r="AH24" s="76" t="n">
        <v>6.347</v>
      </c>
      <c r="AI24" s="76" t="n">
        <v>6.314</v>
      </c>
      <c r="AJ24" s="77" t="n">
        <v>6.291</v>
      </c>
      <c r="AK24" s="76" t="n">
        <v>6.015</v>
      </c>
      <c r="AL24" s="76" t="n">
        <v>6.024</v>
      </c>
      <c r="AM24" s="76" t="n">
        <v>5.993</v>
      </c>
      <c r="AN24" s="76" t="n">
        <v>6.008</v>
      </c>
      <c r="AO24" s="76" t="n">
        <v>5.91</v>
      </c>
      <c r="AP24" s="76" t="n">
        <v>5.957</v>
      </c>
      <c r="AQ24" s="77" t="n">
        <v>5.973</v>
      </c>
      <c r="AR24" s="76" t="n">
        <v>6.167</v>
      </c>
      <c r="AS24" s="76" t="n">
        <v>6.192</v>
      </c>
      <c r="AT24" s="76" t="n">
        <v>6.17</v>
      </c>
      <c r="AU24" s="76" t="n">
        <v>6.242</v>
      </c>
      <c r="AV24" s="76" t="n">
        <v>6.335</v>
      </c>
      <c r="AW24" s="76" t="n">
        <v>6.211</v>
      </c>
      <c r="AX24" s="76" t="n">
        <v>6.253</v>
      </c>
      <c r="AY24" s="77" t="n">
        <v>6.202</v>
      </c>
      <c r="AZ24" s="76" t="n">
        <v>6.027</v>
      </c>
      <c r="BA24" s="76" t="n">
        <v>6.042</v>
      </c>
      <c r="BB24" s="76" t="n">
        <v>6.004</v>
      </c>
      <c r="BC24" s="77" t="n">
        <v>5.987</v>
      </c>
    </row>
    <row r="25" s="61" customFormat="true" ht="15" hidden="false" customHeight="false" outlineLevel="0" collapsed="false">
      <c r="A25" s="15" t="s">
        <v>48</v>
      </c>
      <c r="B25" s="76" t="n">
        <v>2.478</v>
      </c>
      <c r="C25" s="76" t="n">
        <v>2.503</v>
      </c>
      <c r="D25" s="76" t="n">
        <v>2.375</v>
      </c>
      <c r="E25" s="76" t="n">
        <v>2.405</v>
      </c>
      <c r="F25" s="76" t="n">
        <v>2.481</v>
      </c>
      <c r="G25" s="76" t="n">
        <v>2.431</v>
      </c>
      <c r="H25" s="76" t="n">
        <v>2.435</v>
      </c>
      <c r="I25" s="77" t="n">
        <v>2.451</v>
      </c>
      <c r="J25" s="76" t="n">
        <v>2.28</v>
      </c>
      <c r="K25" s="76" t="n">
        <v>2.262</v>
      </c>
      <c r="L25" s="76" t="n">
        <v>2.174</v>
      </c>
      <c r="M25" s="76" t="n">
        <v>2.161</v>
      </c>
      <c r="N25" s="76" t="n">
        <v>2.253</v>
      </c>
      <c r="O25" s="76" t="n">
        <v>2.258</v>
      </c>
      <c r="P25" s="76" t="n">
        <v>2.129</v>
      </c>
      <c r="Q25" s="76" t="n">
        <v>2.11</v>
      </c>
      <c r="R25" s="76" t="n">
        <v>2.13</v>
      </c>
      <c r="S25" s="76" t="n">
        <v>2.234</v>
      </c>
      <c r="T25" s="76" t="n">
        <v>2.262</v>
      </c>
      <c r="U25" s="76" t="n">
        <v>2.273</v>
      </c>
      <c r="V25" s="76" t="n">
        <v>2.271</v>
      </c>
      <c r="W25" s="76" t="n">
        <v>2.219</v>
      </c>
      <c r="X25" s="77" t="n">
        <v>2.263</v>
      </c>
      <c r="Y25" s="76" t="n">
        <v>0.616</v>
      </c>
      <c r="Z25" s="76" t="n">
        <v>0.69</v>
      </c>
      <c r="AA25" s="76" t="n">
        <v>2.308</v>
      </c>
      <c r="AB25" s="76" t="n">
        <v>2.25</v>
      </c>
      <c r="AC25" s="76" t="n">
        <v>1.93</v>
      </c>
      <c r="AD25" s="76" t="n">
        <v>1.996</v>
      </c>
      <c r="AE25" s="76" t="n">
        <v>1.78</v>
      </c>
      <c r="AF25" s="76" t="n">
        <v>1.76</v>
      </c>
      <c r="AG25" s="76" t="n">
        <v>2.179</v>
      </c>
      <c r="AH25" s="76" t="n">
        <v>2.155</v>
      </c>
      <c r="AI25" s="76" t="n">
        <v>2.189</v>
      </c>
      <c r="AJ25" s="77" t="n">
        <v>2.2</v>
      </c>
      <c r="AK25" s="76" t="n">
        <v>2.344</v>
      </c>
      <c r="AL25" s="76" t="n">
        <v>2.345</v>
      </c>
      <c r="AM25" s="76" t="n">
        <v>2.334</v>
      </c>
      <c r="AN25" s="76" t="n">
        <v>2.362</v>
      </c>
      <c r="AO25" s="76" t="n">
        <v>2.552</v>
      </c>
      <c r="AP25" s="76" t="n">
        <v>2.522</v>
      </c>
      <c r="AQ25" s="77" t="n">
        <v>2.485</v>
      </c>
      <c r="AR25" s="76" t="n">
        <v>2.187</v>
      </c>
      <c r="AS25" s="76" t="n">
        <v>2.215</v>
      </c>
      <c r="AT25" s="76" t="n">
        <v>2.288</v>
      </c>
      <c r="AU25" s="76" t="n">
        <v>2.237</v>
      </c>
      <c r="AV25" s="76" t="n">
        <v>2.133</v>
      </c>
      <c r="AW25" s="76" t="n">
        <v>2.192</v>
      </c>
      <c r="AX25" s="76" t="n">
        <v>2.183</v>
      </c>
      <c r="AY25" s="77" t="n">
        <v>2.16</v>
      </c>
      <c r="AZ25" s="76" t="n">
        <v>2.356</v>
      </c>
      <c r="BA25" s="76" t="n">
        <v>2.403</v>
      </c>
      <c r="BB25" s="76" t="n">
        <v>2.501</v>
      </c>
      <c r="BC25" s="77" t="n">
        <v>2.478</v>
      </c>
    </row>
    <row r="26" s="61" customFormat="true" ht="15" hidden="false" customHeight="false" outlineLevel="0" collapsed="false">
      <c r="A26" s="15" t="s">
        <v>49</v>
      </c>
      <c r="B26" s="76" t="n">
        <v>0.044</v>
      </c>
      <c r="C26" s="76" t="n">
        <v>0.042</v>
      </c>
      <c r="D26" s="76" t="n">
        <v>0.037</v>
      </c>
      <c r="E26" s="76" t="n">
        <v>0.046</v>
      </c>
      <c r="F26" s="76" t="n">
        <v>0.039</v>
      </c>
      <c r="G26" s="76" t="n">
        <v>0.047</v>
      </c>
      <c r="H26" s="76" t="n">
        <v>0.043</v>
      </c>
      <c r="I26" s="77" t="n">
        <v>0.049</v>
      </c>
      <c r="J26" s="76" t="n">
        <v>0.048</v>
      </c>
      <c r="K26" s="76" t="n">
        <v>0.058</v>
      </c>
      <c r="L26" s="76" t="n">
        <v>0.055</v>
      </c>
      <c r="M26" s="76" t="n">
        <v>0.055</v>
      </c>
      <c r="N26" s="76" t="n">
        <v>0.054</v>
      </c>
      <c r="O26" s="76" t="n">
        <v>0.058</v>
      </c>
      <c r="P26" s="76" t="n">
        <v>0.032</v>
      </c>
      <c r="Q26" s="76" t="n">
        <v>0.031</v>
      </c>
      <c r="R26" s="76" t="n">
        <v>0.031</v>
      </c>
      <c r="S26" s="76" t="n">
        <v>0.051</v>
      </c>
      <c r="T26" s="76" t="n">
        <v>0.064</v>
      </c>
      <c r="U26" s="76" t="n">
        <v>0.053</v>
      </c>
      <c r="V26" s="76" t="n">
        <v>0.054</v>
      </c>
      <c r="W26" s="76" t="n">
        <v>0.074</v>
      </c>
      <c r="X26" s="77" t="n">
        <v>0.053</v>
      </c>
      <c r="Y26" s="76" t="n">
        <v>0.013</v>
      </c>
      <c r="Z26" s="76" t="n">
        <v>0.003</v>
      </c>
      <c r="AA26" s="76" t="n">
        <v>0.028</v>
      </c>
      <c r="AB26" s="76" t="n">
        <v>0.02</v>
      </c>
      <c r="AC26" s="76" t="n">
        <v>0.013</v>
      </c>
      <c r="AD26" s="76" t="n">
        <v>0.016</v>
      </c>
      <c r="AE26" s="76" t="n">
        <v>0.021</v>
      </c>
      <c r="AF26" s="76" t="n">
        <v>0.016</v>
      </c>
      <c r="AG26" s="76" t="n">
        <v>0.028</v>
      </c>
      <c r="AH26" s="76" t="n">
        <v>0.018</v>
      </c>
      <c r="AI26" s="76" t="n">
        <v>0.029</v>
      </c>
      <c r="AJ26" s="77" t="n">
        <v>0.024</v>
      </c>
      <c r="AK26" s="76" t="n">
        <v>0.027</v>
      </c>
      <c r="AL26" s="76" t="n">
        <v>0.034</v>
      </c>
      <c r="AM26" s="76" t="n">
        <v>0.038</v>
      </c>
      <c r="AN26" s="76" t="n">
        <v>0.04</v>
      </c>
      <c r="AO26" s="76" t="n">
        <v>0.033</v>
      </c>
      <c r="AP26" s="76" t="n">
        <v>0.031</v>
      </c>
      <c r="AQ26" s="77" t="n">
        <v>0.024</v>
      </c>
      <c r="AR26" s="76" t="n">
        <v>0.06</v>
      </c>
      <c r="AS26" s="76" t="n">
        <v>0.051</v>
      </c>
      <c r="AT26" s="76" t="n">
        <v>0.042</v>
      </c>
      <c r="AU26" s="76" t="n">
        <v>0.045</v>
      </c>
      <c r="AV26" s="76" t="n">
        <v>0.072</v>
      </c>
      <c r="AW26" s="76" t="n">
        <v>0.08</v>
      </c>
      <c r="AX26" s="76" t="n">
        <v>0.07</v>
      </c>
      <c r="AY26" s="77" t="n">
        <v>0.065</v>
      </c>
      <c r="AZ26" s="76" t="n">
        <v>0.046</v>
      </c>
      <c r="BA26" s="76" t="n">
        <v>0.037</v>
      </c>
      <c r="BB26" s="76" t="n">
        <v>0.04</v>
      </c>
      <c r="BC26" s="77" t="n">
        <v>0.041</v>
      </c>
    </row>
    <row r="27" s="61" customFormat="true" ht="15" hidden="false" customHeight="false" outlineLevel="0" collapsed="false">
      <c r="A27" s="15" t="s">
        <v>50</v>
      </c>
      <c r="B27" s="76" t="n">
        <v>0.006</v>
      </c>
      <c r="C27" s="76" t="n">
        <v>0</v>
      </c>
      <c r="D27" s="76" t="n">
        <v>0</v>
      </c>
      <c r="E27" s="76" t="n">
        <v>0</v>
      </c>
      <c r="F27" s="76" t="n">
        <v>0.002</v>
      </c>
      <c r="G27" s="76" t="n">
        <v>0</v>
      </c>
      <c r="H27" s="76" t="n">
        <v>0</v>
      </c>
      <c r="I27" s="77" t="n">
        <v>0.008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.003</v>
      </c>
      <c r="P27" s="76" t="n">
        <v>0.004</v>
      </c>
      <c r="Q27" s="76" t="n">
        <v>0</v>
      </c>
      <c r="R27" s="76" t="n">
        <v>0.004</v>
      </c>
      <c r="S27" s="76" t="n">
        <v>0</v>
      </c>
      <c r="T27" s="76" t="n">
        <v>0.002</v>
      </c>
      <c r="U27" s="76" t="n">
        <v>0</v>
      </c>
      <c r="V27" s="76" t="n">
        <v>0.003</v>
      </c>
      <c r="W27" s="76" t="n">
        <v>0</v>
      </c>
      <c r="X27" s="77" t="n">
        <v>0</v>
      </c>
      <c r="Y27" s="76" t="n">
        <v>0</v>
      </c>
      <c r="Z27" s="76" t="n">
        <v>0.004</v>
      </c>
      <c r="AA27" s="76" t="n">
        <v>0</v>
      </c>
      <c r="AB27" s="76" t="n">
        <v>0.007</v>
      </c>
      <c r="AC27" s="76" t="n">
        <v>0</v>
      </c>
      <c r="AD27" s="76" t="n">
        <v>0.002</v>
      </c>
      <c r="AE27" s="76" t="n">
        <v>0.001</v>
      </c>
      <c r="AF27" s="76" t="n">
        <v>0.005</v>
      </c>
      <c r="AG27" s="76" t="n">
        <v>0.001</v>
      </c>
      <c r="AH27" s="76" t="n">
        <v>0</v>
      </c>
      <c r="AI27" s="76" t="n">
        <v>0.003</v>
      </c>
      <c r="AJ27" s="77" t="n">
        <v>0.004</v>
      </c>
      <c r="AK27" s="76" t="n">
        <v>0.003</v>
      </c>
      <c r="AL27" s="76" t="n">
        <v>0.003</v>
      </c>
      <c r="AM27" s="76" t="n">
        <v>0.003</v>
      </c>
      <c r="AN27" s="76" t="n">
        <v>0.002</v>
      </c>
      <c r="AO27" s="76" t="n">
        <v>0</v>
      </c>
      <c r="AP27" s="76" t="n">
        <v>0</v>
      </c>
      <c r="AQ27" s="77" t="n">
        <v>0</v>
      </c>
      <c r="AR27" s="76" t="n">
        <v>0</v>
      </c>
      <c r="AS27" s="76" t="n">
        <v>0</v>
      </c>
      <c r="AT27" s="76" t="n">
        <v>0.002</v>
      </c>
      <c r="AU27" s="76" t="n">
        <v>0</v>
      </c>
      <c r="AV27" s="76" t="n">
        <v>0.002</v>
      </c>
      <c r="AW27" s="76" t="n">
        <v>0</v>
      </c>
      <c r="AX27" s="76" t="n">
        <v>0</v>
      </c>
      <c r="AY27" s="77" t="n">
        <v>0</v>
      </c>
      <c r="AZ27" s="76" t="n">
        <v>0.006</v>
      </c>
      <c r="BA27" s="76" t="n">
        <v>0.003</v>
      </c>
      <c r="BB27" s="76" t="n">
        <v>0.003</v>
      </c>
      <c r="BC27" s="77" t="n">
        <v>0.003</v>
      </c>
    </row>
    <row r="28" s="61" customFormat="true" ht="15" hidden="false" customHeight="false" outlineLevel="0" collapsed="false">
      <c r="A28" s="15" t="s">
        <v>51</v>
      </c>
      <c r="B28" s="76" t="n">
        <v>0.522</v>
      </c>
      <c r="C28" s="76" t="n">
        <v>0.476</v>
      </c>
      <c r="D28" s="76" t="n">
        <v>0.663</v>
      </c>
      <c r="E28" s="76" t="n">
        <v>0.564</v>
      </c>
      <c r="F28" s="76" t="n">
        <v>0.557</v>
      </c>
      <c r="G28" s="76" t="n">
        <v>0.619</v>
      </c>
      <c r="H28" s="76" t="n">
        <v>0.511</v>
      </c>
      <c r="I28" s="77" t="n">
        <v>0.469</v>
      </c>
      <c r="J28" s="76" t="n">
        <v>0.261</v>
      </c>
      <c r="K28" s="76" t="n">
        <v>0.428</v>
      </c>
      <c r="L28" s="76" t="n">
        <v>0.401</v>
      </c>
      <c r="M28" s="76" t="n">
        <v>0.429</v>
      </c>
      <c r="N28" s="76" t="n">
        <v>0.444</v>
      </c>
      <c r="O28" s="76" t="n">
        <v>0.424</v>
      </c>
      <c r="P28" s="76" t="n">
        <v>0.599</v>
      </c>
      <c r="Q28" s="76" t="n">
        <v>0.657</v>
      </c>
      <c r="R28" s="76" t="n">
        <v>0.696</v>
      </c>
      <c r="S28" s="76" t="n">
        <v>0.353</v>
      </c>
      <c r="T28" s="76" t="n">
        <v>0.372</v>
      </c>
      <c r="U28" s="76" t="n">
        <v>0.403</v>
      </c>
      <c r="V28" s="76" t="n">
        <v>0.522</v>
      </c>
      <c r="W28" s="76" t="n">
        <v>0.458</v>
      </c>
      <c r="X28" s="77" t="n">
        <v>0.448</v>
      </c>
      <c r="Y28" s="76" t="n">
        <v>0.143</v>
      </c>
      <c r="Z28" s="76" t="n">
        <v>0.112</v>
      </c>
      <c r="AA28" s="76" t="n">
        <v>0.425</v>
      </c>
      <c r="AB28" s="76" t="n">
        <v>0.446</v>
      </c>
      <c r="AC28" s="76" t="n">
        <v>0.308</v>
      </c>
      <c r="AD28" s="76" t="n">
        <v>0.31</v>
      </c>
      <c r="AE28" s="76" t="n">
        <v>0.287</v>
      </c>
      <c r="AF28" s="76" t="n">
        <v>0.299</v>
      </c>
      <c r="AG28" s="76" t="n">
        <v>0.372</v>
      </c>
      <c r="AH28" s="76" t="n">
        <v>0.423</v>
      </c>
      <c r="AI28" s="76" t="n">
        <v>0.399</v>
      </c>
      <c r="AJ28" s="77" t="n">
        <v>0.437</v>
      </c>
      <c r="AK28" s="76" t="n">
        <v>0.62</v>
      </c>
      <c r="AL28" s="76" t="n">
        <v>0.609</v>
      </c>
      <c r="AM28" s="76" t="n">
        <v>0.713</v>
      </c>
      <c r="AN28" s="76" t="n">
        <v>0.627</v>
      </c>
      <c r="AO28" s="76" t="n">
        <v>0.692</v>
      </c>
      <c r="AP28" s="76" t="n">
        <v>0.639</v>
      </c>
      <c r="AQ28" s="77" t="n">
        <v>0.674</v>
      </c>
      <c r="AR28" s="76" t="n">
        <v>0.498</v>
      </c>
      <c r="AS28" s="76" t="n">
        <v>0.436</v>
      </c>
      <c r="AT28" s="76" t="n">
        <v>0.464</v>
      </c>
      <c r="AU28" s="76" t="n">
        <v>0.346</v>
      </c>
      <c r="AV28" s="76" t="n">
        <v>0.211</v>
      </c>
      <c r="AW28" s="76" t="n">
        <v>0.251</v>
      </c>
      <c r="AX28" s="76" t="n">
        <v>0.314</v>
      </c>
      <c r="AY28" s="77" t="n">
        <v>0.441</v>
      </c>
      <c r="AZ28" s="76" t="n">
        <v>0.562</v>
      </c>
      <c r="BA28" s="76" t="n">
        <v>0.518</v>
      </c>
      <c r="BB28" s="76" t="n">
        <v>0.516</v>
      </c>
      <c r="BC28" s="77" t="n">
        <v>0.558</v>
      </c>
    </row>
    <row r="29" s="61" customFormat="true" ht="15" hidden="false" customHeight="false" outlineLevel="0" collapsed="false">
      <c r="A29" s="15" t="s">
        <v>52</v>
      </c>
      <c r="B29" s="76" t="n">
        <v>2.202</v>
      </c>
      <c r="C29" s="76" t="n">
        <v>2.219</v>
      </c>
      <c r="D29" s="76" t="n">
        <v>2.133</v>
      </c>
      <c r="E29" s="76" t="n">
        <v>2.2</v>
      </c>
      <c r="F29" s="76" t="n">
        <v>2.19</v>
      </c>
      <c r="G29" s="76" t="n">
        <v>2.132</v>
      </c>
      <c r="H29" s="76" t="n">
        <v>2.268</v>
      </c>
      <c r="I29" s="77" t="n">
        <v>2.24</v>
      </c>
      <c r="J29" s="76" t="n">
        <v>2.001</v>
      </c>
      <c r="K29" s="76" t="n">
        <v>1.872</v>
      </c>
      <c r="L29" s="76" t="n">
        <v>2.198</v>
      </c>
      <c r="M29" s="76" t="n">
        <v>2.192</v>
      </c>
      <c r="N29" s="76" t="n">
        <v>2.032</v>
      </c>
      <c r="O29" s="76" t="n">
        <v>2.067</v>
      </c>
      <c r="P29" s="76" t="n">
        <v>2.485</v>
      </c>
      <c r="Q29" s="76" t="n">
        <v>2.429</v>
      </c>
      <c r="R29" s="76" t="n">
        <v>2.409</v>
      </c>
      <c r="S29" s="76" t="n">
        <v>2.107</v>
      </c>
      <c r="T29" s="76" t="n">
        <v>2.11</v>
      </c>
      <c r="U29" s="76" t="n">
        <v>2.11</v>
      </c>
      <c r="V29" s="76" t="n">
        <v>2.105</v>
      </c>
      <c r="W29" s="76" t="n">
        <v>2.132</v>
      </c>
      <c r="X29" s="77" t="n">
        <v>2.104</v>
      </c>
      <c r="Y29" s="76" t="n">
        <v>0.61</v>
      </c>
      <c r="Z29" s="76" t="n">
        <v>0.684</v>
      </c>
      <c r="AA29" s="76" t="n">
        <v>1.522</v>
      </c>
      <c r="AB29" s="76" t="n">
        <v>1.506</v>
      </c>
      <c r="AC29" s="76" t="n">
        <v>1.862</v>
      </c>
      <c r="AD29" s="76" t="n">
        <v>1.885</v>
      </c>
      <c r="AE29" s="76" t="n">
        <v>0.759</v>
      </c>
      <c r="AF29" s="76" t="n">
        <v>0.773</v>
      </c>
      <c r="AG29" s="76" t="n">
        <v>1.012</v>
      </c>
      <c r="AH29" s="76" t="n">
        <v>0.961</v>
      </c>
      <c r="AI29" s="76" t="n">
        <v>1.105</v>
      </c>
      <c r="AJ29" s="77" t="n">
        <v>1.094</v>
      </c>
      <c r="AK29" s="76" t="n">
        <v>2.253</v>
      </c>
      <c r="AL29" s="76" t="n">
        <v>2.261</v>
      </c>
      <c r="AM29" s="76" t="n">
        <v>2.175</v>
      </c>
      <c r="AN29" s="76" t="n">
        <v>2.224</v>
      </c>
      <c r="AO29" s="76" t="n">
        <v>2.374</v>
      </c>
      <c r="AP29" s="76" t="n">
        <v>2.414</v>
      </c>
      <c r="AQ29" s="77" t="n">
        <v>2.409</v>
      </c>
      <c r="AR29" s="76" t="n">
        <v>2.034</v>
      </c>
      <c r="AS29" s="76" t="n">
        <v>2.039</v>
      </c>
      <c r="AT29" s="76" t="n">
        <v>2.008</v>
      </c>
      <c r="AU29" s="76" t="n">
        <v>2.089</v>
      </c>
      <c r="AV29" s="76" t="n">
        <v>2.502</v>
      </c>
      <c r="AW29" s="76" t="n">
        <v>2.305</v>
      </c>
      <c r="AX29" s="76" t="n">
        <v>2.202</v>
      </c>
      <c r="AY29" s="77" t="n">
        <v>2.122</v>
      </c>
      <c r="AZ29" s="76" t="n">
        <v>2.123</v>
      </c>
      <c r="BA29" s="76" t="n">
        <v>2.153</v>
      </c>
      <c r="BB29" s="76" t="n">
        <v>1.407</v>
      </c>
      <c r="BC29" s="77" t="n">
        <v>1.378</v>
      </c>
    </row>
    <row r="30" s="61" customFormat="true" ht="15" hidden="false" customHeight="false" outlineLevel="0" collapsed="false">
      <c r="A30" s="15" t="s">
        <v>53</v>
      </c>
      <c r="B30" s="76" t="n">
        <v>0.01</v>
      </c>
      <c r="C30" s="76" t="n">
        <v>0.008</v>
      </c>
      <c r="D30" s="76" t="n">
        <v>0.009</v>
      </c>
      <c r="E30" s="76" t="n">
        <v>0.01</v>
      </c>
      <c r="F30" s="76" t="n">
        <v>0.011</v>
      </c>
      <c r="G30" s="76" t="n">
        <v>0.016</v>
      </c>
      <c r="H30" s="76" t="n">
        <v>0.015</v>
      </c>
      <c r="I30" s="77" t="n">
        <v>0.012</v>
      </c>
      <c r="J30" s="76" t="n">
        <v>0.001</v>
      </c>
      <c r="K30" s="76" t="n">
        <v>0.01</v>
      </c>
      <c r="L30" s="76" t="n">
        <v>0.013</v>
      </c>
      <c r="M30" s="76" t="n">
        <v>0.012</v>
      </c>
      <c r="N30" s="76" t="n">
        <v>0.009</v>
      </c>
      <c r="O30" s="76" t="n">
        <v>0.014</v>
      </c>
      <c r="P30" s="76" t="n">
        <v>0.005</v>
      </c>
      <c r="Q30" s="76" t="n">
        <v>0.005</v>
      </c>
      <c r="R30" s="76" t="n">
        <v>0.014</v>
      </c>
      <c r="S30" s="76" t="n">
        <v>0.013</v>
      </c>
      <c r="T30" s="76" t="n">
        <v>0.012</v>
      </c>
      <c r="U30" s="76" t="n">
        <v>0.011</v>
      </c>
      <c r="V30" s="76" t="n">
        <v>0.002</v>
      </c>
      <c r="W30" s="76" t="n">
        <v>0.004</v>
      </c>
      <c r="X30" s="77" t="n">
        <v>0.004</v>
      </c>
      <c r="Y30" s="76" t="n">
        <v>0</v>
      </c>
      <c r="Z30" s="76" t="n">
        <v>0.002</v>
      </c>
      <c r="AA30" s="76" t="n">
        <v>0.009</v>
      </c>
      <c r="AB30" s="76" t="n">
        <v>0.006</v>
      </c>
      <c r="AC30" s="76" t="n">
        <v>0.017</v>
      </c>
      <c r="AD30" s="76" t="n">
        <v>0.014</v>
      </c>
      <c r="AE30" s="76" t="n">
        <v>0.001</v>
      </c>
      <c r="AF30" s="76" t="n">
        <v>0.008</v>
      </c>
      <c r="AG30" s="76" t="n">
        <v>0.01</v>
      </c>
      <c r="AH30" s="76" t="n">
        <v>0.009</v>
      </c>
      <c r="AI30" s="76" t="n">
        <v>0.013</v>
      </c>
      <c r="AJ30" s="77" t="n">
        <v>0.003</v>
      </c>
      <c r="AK30" s="76" t="n">
        <v>0.003</v>
      </c>
      <c r="AL30" s="76" t="n">
        <v>0.001</v>
      </c>
      <c r="AM30" s="76" t="n">
        <v>0.01</v>
      </c>
      <c r="AN30" s="76" t="n">
        <v>0.013</v>
      </c>
      <c r="AO30" s="76" t="n">
        <v>0.015</v>
      </c>
      <c r="AP30" s="76" t="n">
        <v>0.013</v>
      </c>
      <c r="AQ30" s="77" t="n">
        <v>0.014</v>
      </c>
      <c r="AR30" s="76" t="n">
        <v>0.012</v>
      </c>
      <c r="AS30" s="76" t="n">
        <v>0.018</v>
      </c>
      <c r="AT30" s="76" t="n">
        <v>0.014</v>
      </c>
      <c r="AU30" s="76" t="n">
        <v>0.014</v>
      </c>
      <c r="AV30" s="76" t="n">
        <v>0.009</v>
      </c>
      <c r="AW30" s="76" t="n">
        <v>0.014</v>
      </c>
      <c r="AX30" s="76" t="n">
        <v>0.016</v>
      </c>
      <c r="AY30" s="77" t="n">
        <v>0.015</v>
      </c>
      <c r="AZ30" s="76" t="n">
        <v>0.012</v>
      </c>
      <c r="BA30" s="76" t="n">
        <v>0.007</v>
      </c>
      <c r="BB30" s="76" t="n">
        <v>0.008</v>
      </c>
      <c r="BC30" s="77" t="n">
        <v>0.003</v>
      </c>
    </row>
    <row r="31" s="61" customFormat="true" ht="15" hidden="false" customHeight="false" outlineLevel="0" collapsed="false">
      <c r="A31" s="15" t="s">
        <v>54</v>
      </c>
      <c r="B31" s="76" t="n">
        <v>0.001</v>
      </c>
      <c r="C31" s="76" t="n">
        <v>0</v>
      </c>
      <c r="D31" s="76" t="n">
        <v>0.01</v>
      </c>
      <c r="E31" s="76" t="n">
        <v>0.002</v>
      </c>
      <c r="F31" s="76" t="n">
        <v>0</v>
      </c>
      <c r="G31" s="76" t="n">
        <v>0.001</v>
      </c>
      <c r="H31" s="76" t="n">
        <v>0</v>
      </c>
      <c r="I31" s="77" t="n">
        <v>0</v>
      </c>
      <c r="J31" s="76" t="n">
        <v>0</v>
      </c>
      <c r="K31" s="76" t="n">
        <v>0</v>
      </c>
      <c r="L31" s="76" t="n">
        <v>0.008</v>
      </c>
      <c r="M31" s="76" t="n">
        <v>0</v>
      </c>
      <c r="N31" s="76" t="n">
        <v>0</v>
      </c>
      <c r="O31" s="76" t="n">
        <v>0.003</v>
      </c>
      <c r="P31" s="76" t="n">
        <v>0.004</v>
      </c>
      <c r="Q31" s="76" t="n">
        <v>0.002</v>
      </c>
      <c r="R31" s="76" t="n">
        <v>0</v>
      </c>
      <c r="S31" s="76" t="n">
        <v>0</v>
      </c>
      <c r="T31" s="76" t="n">
        <v>0</v>
      </c>
      <c r="U31" s="76" t="n">
        <v>0</v>
      </c>
      <c r="V31" s="76" t="n">
        <v>0.001</v>
      </c>
      <c r="W31" s="76" t="n">
        <v>0.003</v>
      </c>
      <c r="X31" s="77" t="n">
        <v>0</v>
      </c>
      <c r="Y31" s="76" t="n">
        <v>0.004</v>
      </c>
      <c r="Z31" s="76" t="n">
        <v>0.009</v>
      </c>
      <c r="AA31" s="76" t="n">
        <v>0</v>
      </c>
      <c r="AB31" s="76" t="n">
        <v>0</v>
      </c>
      <c r="AC31" s="76" t="n">
        <v>0</v>
      </c>
      <c r="AD31" s="76" t="n">
        <v>0.003</v>
      </c>
      <c r="AE31" s="76" t="n">
        <v>0.005</v>
      </c>
      <c r="AF31" s="76" t="n">
        <v>0</v>
      </c>
      <c r="AG31" s="76" t="n">
        <v>0.008</v>
      </c>
      <c r="AH31" s="76" t="n">
        <v>0</v>
      </c>
      <c r="AI31" s="76" t="n">
        <v>0</v>
      </c>
      <c r="AJ31" s="77" t="n">
        <v>0</v>
      </c>
      <c r="AK31" s="76" t="n">
        <v>0.001</v>
      </c>
      <c r="AL31" s="76" t="n">
        <v>0</v>
      </c>
      <c r="AM31" s="76" t="n">
        <v>0.005</v>
      </c>
      <c r="AN31" s="76" t="n">
        <v>0.006</v>
      </c>
      <c r="AO31" s="76" t="n">
        <v>0.001</v>
      </c>
      <c r="AP31" s="76" t="n">
        <v>0.006</v>
      </c>
      <c r="AQ31" s="77" t="n">
        <v>0.008</v>
      </c>
      <c r="AR31" s="76" t="n">
        <v>0.007</v>
      </c>
      <c r="AS31" s="76" t="n">
        <v>0</v>
      </c>
      <c r="AT31" s="76" t="n">
        <v>0</v>
      </c>
      <c r="AU31" s="76" t="n">
        <v>0.004</v>
      </c>
      <c r="AV31" s="76" t="n">
        <v>0</v>
      </c>
      <c r="AW31" s="76" t="n">
        <v>0.009</v>
      </c>
      <c r="AX31" s="76" t="n">
        <v>0.001</v>
      </c>
      <c r="AY31" s="77" t="n">
        <v>0</v>
      </c>
      <c r="AZ31" s="76" t="n">
        <v>0</v>
      </c>
      <c r="BA31" s="76" t="n">
        <v>0</v>
      </c>
      <c r="BB31" s="76" t="n">
        <v>0</v>
      </c>
      <c r="BC31" s="77" t="n">
        <v>0</v>
      </c>
    </row>
    <row r="32" s="61" customFormat="true" ht="15" hidden="false" customHeight="false" outlineLevel="0" collapsed="false">
      <c r="A32" s="15" t="s">
        <v>55</v>
      </c>
      <c r="B32" s="76" t="n">
        <v>1.845</v>
      </c>
      <c r="C32" s="76" t="n">
        <v>1.816</v>
      </c>
      <c r="D32" s="76" t="n">
        <v>1.87</v>
      </c>
      <c r="E32" s="76" t="n">
        <v>1.842</v>
      </c>
      <c r="F32" s="76" t="n">
        <v>1.812</v>
      </c>
      <c r="G32" s="76" t="n">
        <v>1.857</v>
      </c>
      <c r="H32" s="76" t="n">
        <v>1.815</v>
      </c>
      <c r="I32" s="77" t="n">
        <v>1.812</v>
      </c>
      <c r="J32" s="76" t="n">
        <v>2.231</v>
      </c>
      <c r="K32" s="76" t="n">
        <v>2.285</v>
      </c>
      <c r="L32" s="76" t="n">
        <v>2.025</v>
      </c>
      <c r="M32" s="76" t="n">
        <v>2.052</v>
      </c>
      <c r="N32" s="76" t="n">
        <v>2.107</v>
      </c>
      <c r="O32" s="76" t="n">
        <v>2.075</v>
      </c>
      <c r="P32" s="76" t="n">
        <v>1.627</v>
      </c>
      <c r="Q32" s="76" t="n">
        <v>1.651</v>
      </c>
      <c r="R32" s="76" t="n">
        <v>1.637</v>
      </c>
      <c r="S32" s="76" t="n">
        <v>2.095</v>
      </c>
      <c r="T32" s="76" t="n">
        <v>2.075</v>
      </c>
      <c r="U32" s="76" t="n">
        <v>2.046</v>
      </c>
      <c r="V32" s="76" t="n">
        <v>2.036</v>
      </c>
      <c r="W32" s="76" t="n">
        <v>2.038</v>
      </c>
      <c r="X32" s="77" t="n">
        <v>2.044</v>
      </c>
      <c r="Y32" s="76" t="n">
        <v>4.146</v>
      </c>
      <c r="Z32" s="76" t="n">
        <v>4.074</v>
      </c>
      <c r="AA32" s="76" t="n">
        <v>2.603</v>
      </c>
      <c r="AB32" s="76" t="n">
        <v>2.612</v>
      </c>
      <c r="AC32" s="76" t="n">
        <v>2.397</v>
      </c>
      <c r="AD32" s="76" t="n">
        <v>2.344</v>
      </c>
      <c r="AE32" s="76" t="n">
        <v>3.561</v>
      </c>
      <c r="AF32" s="76" t="n">
        <v>3.523</v>
      </c>
      <c r="AG32" s="76" t="n">
        <v>3.143</v>
      </c>
      <c r="AH32" s="76" t="n">
        <v>3.164</v>
      </c>
      <c r="AI32" s="76" t="n">
        <v>3.004</v>
      </c>
      <c r="AJ32" s="77" t="n">
        <v>3.021</v>
      </c>
      <c r="AK32" s="76" t="n">
        <v>1.821</v>
      </c>
      <c r="AL32" s="76" t="n">
        <v>1.813</v>
      </c>
      <c r="AM32" s="76" t="n">
        <v>1.804</v>
      </c>
      <c r="AN32" s="76" t="n">
        <v>1.82</v>
      </c>
      <c r="AO32" s="76" t="n">
        <v>1.498</v>
      </c>
      <c r="AP32" s="76" t="n">
        <v>1.472</v>
      </c>
      <c r="AQ32" s="77" t="n">
        <v>1.502</v>
      </c>
      <c r="AR32" s="76" t="n">
        <v>2.117</v>
      </c>
      <c r="AS32" s="76" t="n">
        <v>2.145</v>
      </c>
      <c r="AT32" s="76" t="n">
        <v>2.09</v>
      </c>
      <c r="AU32" s="76" t="n">
        <v>2.106</v>
      </c>
      <c r="AV32" s="76" t="n">
        <v>1.945</v>
      </c>
      <c r="AW32" s="76" t="n">
        <v>2.041</v>
      </c>
      <c r="AX32" s="76" t="n">
        <v>2.072</v>
      </c>
      <c r="AY32" s="77" t="n">
        <v>2.092</v>
      </c>
      <c r="AZ32" s="76" t="n">
        <v>1.951</v>
      </c>
      <c r="BA32" s="76" t="n">
        <v>1.936</v>
      </c>
      <c r="BB32" s="76" t="n">
        <v>2.606</v>
      </c>
      <c r="BC32" s="77" t="n">
        <v>2.658</v>
      </c>
    </row>
    <row r="33" s="61" customFormat="true" ht="15" hidden="false" customHeight="false" outlineLevel="0" collapsed="false">
      <c r="A33" s="15" t="s">
        <v>56</v>
      </c>
      <c r="B33" s="76" t="n">
        <v>1.916</v>
      </c>
      <c r="C33" s="76" t="n">
        <v>1.95</v>
      </c>
      <c r="D33" s="76" t="n">
        <v>1.93</v>
      </c>
      <c r="E33" s="76" t="n">
        <v>1.926</v>
      </c>
      <c r="F33" s="76" t="n">
        <v>1.927</v>
      </c>
      <c r="G33" s="76" t="n">
        <v>1.93</v>
      </c>
      <c r="H33" s="76" t="n">
        <v>1.916</v>
      </c>
      <c r="I33" s="77" t="n">
        <v>1.945</v>
      </c>
      <c r="J33" s="76" t="n">
        <v>1.947</v>
      </c>
      <c r="K33" s="76" t="n">
        <v>1.934</v>
      </c>
      <c r="L33" s="76" t="n">
        <v>1.931</v>
      </c>
      <c r="M33" s="76" t="n">
        <v>1.926</v>
      </c>
      <c r="N33" s="76" t="n">
        <v>1.94</v>
      </c>
      <c r="O33" s="76" t="n">
        <v>1.938</v>
      </c>
      <c r="P33" s="76" t="n">
        <v>1.98</v>
      </c>
      <c r="Q33" s="76" t="n">
        <v>1.981</v>
      </c>
      <c r="R33" s="76" t="n">
        <v>1.976</v>
      </c>
      <c r="S33" s="76" t="n">
        <v>1.941</v>
      </c>
      <c r="T33" s="76" t="n">
        <v>1.937</v>
      </c>
      <c r="U33" s="76" t="n">
        <v>1.949</v>
      </c>
      <c r="V33" s="76" t="n">
        <v>1.916</v>
      </c>
      <c r="W33" s="76" t="n">
        <v>1.941</v>
      </c>
      <c r="X33" s="77" t="n">
        <v>1.938</v>
      </c>
      <c r="Y33" s="76" t="n">
        <v>1.96</v>
      </c>
      <c r="Z33" s="76" t="n">
        <v>1.946</v>
      </c>
      <c r="AA33" s="76" t="n">
        <v>1.897</v>
      </c>
      <c r="AB33" s="76" t="n">
        <v>1.912</v>
      </c>
      <c r="AC33" s="76" t="n">
        <v>1.886</v>
      </c>
      <c r="AD33" s="76" t="n">
        <v>1.889</v>
      </c>
      <c r="AE33" s="76" t="n">
        <v>1.94</v>
      </c>
      <c r="AF33" s="76" t="n">
        <v>1.946</v>
      </c>
      <c r="AG33" s="76" t="n">
        <v>1.919</v>
      </c>
      <c r="AH33" s="76" t="n">
        <v>1.923</v>
      </c>
      <c r="AI33" s="76" t="n">
        <v>1.943</v>
      </c>
      <c r="AJ33" s="77" t="n">
        <v>1.926</v>
      </c>
      <c r="AK33" s="76" t="n">
        <v>1.912</v>
      </c>
      <c r="AL33" s="76" t="n">
        <v>1.909</v>
      </c>
      <c r="AM33" s="76" t="n">
        <v>1.925</v>
      </c>
      <c r="AN33" s="76" t="n">
        <v>1.899</v>
      </c>
      <c r="AO33" s="76" t="n">
        <v>1.924</v>
      </c>
      <c r="AP33" s="76" t="n">
        <v>1.946</v>
      </c>
      <c r="AQ33" s="77" t="n">
        <v>1.911</v>
      </c>
      <c r="AR33" s="76" t="n">
        <v>1.918</v>
      </c>
      <c r="AS33" s="76" t="n">
        <v>1.905</v>
      </c>
      <c r="AT33" s="76" t="n">
        <v>1.923</v>
      </c>
      <c r="AU33" s="76" t="n">
        <v>1.916</v>
      </c>
      <c r="AV33" s="76" t="n">
        <v>1.791</v>
      </c>
      <c r="AW33" s="76" t="n">
        <v>1.897</v>
      </c>
      <c r="AX33" s="76" t="n">
        <v>1.889</v>
      </c>
      <c r="AY33" s="77" t="n">
        <v>1.902</v>
      </c>
      <c r="AZ33" s="76" t="n">
        <v>1.916</v>
      </c>
      <c r="BA33" s="76" t="n">
        <v>1.902</v>
      </c>
      <c r="BB33" s="76" t="n">
        <v>1.915</v>
      </c>
      <c r="BC33" s="77" t="n">
        <v>1.894</v>
      </c>
    </row>
    <row r="34" s="61" customFormat="true" ht="15" hidden="false" customHeight="false" outlineLevel="0" collapsed="false">
      <c r="A34" s="15" t="s">
        <v>57</v>
      </c>
      <c r="B34" s="76" t="n">
        <v>0.474</v>
      </c>
      <c r="C34" s="76" t="n">
        <v>0.484</v>
      </c>
      <c r="D34" s="76" t="n">
        <v>0.485</v>
      </c>
      <c r="E34" s="76" t="n">
        <v>0.482</v>
      </c>
      <c r="F34" s="76" t="n">
        <v>0.445</v>
      </c>
      <c r="G34" s="76" t="n">
        <v>0.46</v>
      </c>
      <c r="H34" s="76" t="n">
        <v>0.49</v>
      </c>
      <c r="I34" s="77" t="n">
        <v>0.456</v>
      </c>
      <c r="J34" s="76" t="n">
        <v>0.415</v>
      </c>
      <c r="K34" s="76" t="n">
        <v>0.411</v>
      </c>
      <c r="L34" s="76" t="n">
        <v>0.428</v>
      </c>
      <c r="M34" s="76" t="n">
        <v>0.45</v>
      </c>
      <c r="N34" s="76" t="n">
        <v>0.372</v>
      </c>
      <c r="O34" s="76" t="n">
        <v>0.418</v>
      </c>
      <c r="P34" s="76" t="n">
        <v>0.473</v>
      </c>
      <c r="Q34" s="76" t="n">
        <v>0.453</v>
      </c>
      <c r="R34" s="76" t="n">
        <v>0.435</v>
      </c>
      <c r="S34" s="76" t="n">
        <v>0.432</v>
      </c>
      <c r="T34" s="76" t="n">
        <v>0.4</v>
      </c>
      <c r="U34" s="76" t="n">
        <v>0.438</v>
      </c>
      <c r="V34" s="76" t="n">
        <v>0.42</v>
      </c>
      <c r="W34" s="76" t="n">
        <v>0.407</v>
      </c>
      <c r="X34" s="77" t="n">
        <v>0.389</v>
      </c>
      <c r="Y34" s="76" t="n">
        <v>0.183</v>
      </c>
      <c r="Z34" s="76" t="n">
        <v>0.219</v>
      </c>
      <c r="AA34" s="76" t="n">
        <v>0.565</v>
      </c>
      <c r="AB34" s="76" t="n">
        <v>0.546</v>
      </c>
      <c r="AC34" s="76" t="n">
        <v>0.531</v>
      </c>
      <c r="AD34" s="76" t="n">
        <v>0.549</v>
      </c>
      <c r="AE34" s="76" t="n">
        <v>0.558</v>
      </c>
      <c r="AF34" s="76" t="n">
        <v>0.52</v>
      </c>
      <c r="AG34" s="76" t="n">
        <v>0.631</v>
      </c>
      <c r="AH34" s="76" t="n">
        <v>0.59</v>
      </c>
      <c r="AI34" s="76" t="n">
        <v>0.59</v>
      </c>
      <c r="AJ34" s="77" t="n">
        <v>0.592</v>
      </c>
      <c r="AK34" s="76" t="n">
        <v>0.51</v>
      </c>
      <c r="AL34" s="76" t="n">
        <v>0.49</v>
      </c>
      <c r="AM34" s="76" t="n">
        <v>0.449</v>
      </c>
      <c r="AN34" s="76" t="n">
        <v>0.454</v>
      </c>
      <c r="AO34" s="76" t="n">
        <v>0.714</v>
      </c>
      <c r="AP34" s="76" t="n">
        <v>0.711</v>
      </c>
      <c r="AQ34" s="77" t="n">
        <v>0.702</v>
      </c>
      <c r="AR34" s="76" t="n">
        <v>0.486</v>
      </c>
      <c r="AS34" s="76" t="n">
        <v>0.481</v>
      </c>
      <c r="AT34" s="76" t="n">
        <v>0.457</v>
      </c>
      <c r="AU34" s="76" t="n">
        <v>0.463</v>
      </c>
      <c r="AV34" s="76" t="n">
        <v>0.455</v>
      </c>
      <c r="AW34" s="76" t="n">
        <v>0.566</v>
      </c>
      <c r="AX34" s="76" t="n">
        <v>0.466</v>
      </c>
      <c r="AY34" s="77" t="n">
        <v>0.478</v>
      </c>
      <c r="AZ34" s="76" t="n">
        <v>0.546</v>
      </c>
      <c r="BA34" s="76" t="n">
        <v>0.547</v>
      </c>
      <c r="BB34" s="76" t="n">
        <v>0.604</v>
      </c>
      <c r="BC34" s="77" t="n">
        <v>0.621</v>
      </c>
    </row>
    <row r="35" s="61" customFormat="true" ht="15" hidden="false" customHeight="false" outlineLevel="0" collapsed="false">
      <c r="A35" s="15" t="s">
        <v>58</v>
      </c>
      <c r="B35" s="76" t="n">
        <v>0.477</v>
      </c>
      <c r="C35" s="76" t="n">
        <v>0.48</v>
      </c>
      <c r="D35" s="76" t="n">
        <v>0.456</v>
      </c>
      <c r="E35" s="76" t="n">
        <v>0.448</v>
      </c>
      <c r="F35" s="76" t="n">
        <v>0.475</v>
      </c>
      <c r="G35" s="76" t="n">
        <v>0.461</v>
      </c>
      <c r="H35" s="76" t="n">
        <v>0.482</v>
      </c>
      <c r="I35" s="77" t="n">
        <v>0.488</v>
      </c>
      <c r="J35" s="76" t="n">
        <v>0.486</v>
      </c>
      <c r="K35" s="76" t="n">
        <v>0.481</v>
      </c>
      <c r="L35" s="76" t="n">
        <v>0.498</v>
      </c>
      <c r="M35" s="76" t="n">
        <v>0.504</v>
      </c>
      <c r="N35" s="76" t="n">
        <v>0.501</v>
      </c>
      <c r="O35" s="76" t="n">
        <v>0.462</v>
      </c>
      <c r="P35" s="76" t="n">
        <v>0.463</v>
      </c>
      <c r="Q35" s="76" t="n">
        <v>0.451</v>
      </c>
      <c r="R35" s="76" t="n">
        <v>0.467</v>
      </c>
      <c r="S35" s="76" t="n">
        <v>0.469</v>
      </c>
      <c r="T35" s="76" t="n">
        <v>0.502</v>
      </c>
      <c r="U35" s="76" t="n">
        <v>0.467</v>
      </c>
      <c r="V35" s="76" t="n">
        <v>0.495</v>
      </c>
      <c r="W35" s="76" t="n">
        <v>0.506</v>
      </c>
      <c r="X35" s="77" t="n">
        <v>0.502</v>
      </c>
      <c r="Y35" s="76" t="n">
        <v>0.016</v>
      </c>
      <c r="Z35" s="76" t="n">
        <v>0.018</v>
      </c>
      <c r="AA35" s="76" t="n">
        <v>0.233</v>
      </c>
      <c r="AB35" s="76" t="n">
        <v>0.229</v>
      </c>
      <c r="AC35" s="76" t="n">
        <v>0.028</v>
      </c>
      <c r="AD35" s="76" t="n">
        <v>0.027</v>
      </c>
      <c r="AE35" s="76" t="n">
        <v>0.042</v>
      </c>
      <c r="AF35" s="76" t="n">
        <v>0.045</v>
      </c>
      <c r="AG35" s="76" t="n">
        <v>0.104</v>
      </c>
      <c r="AH35" s="76" t="n">
        <v>0.103</v>
      </c>
      <c r="AI35" s="76" t="n">
        <v>0.132</v>
      </c>
      <c r="AJ35" s="77" t="n">
        <v>0.137</v>
      </c>
      <c r="AK35" s="76" t="n">
        <v>0.439</v>
      </c>
      <c r="AL35" s="76" t="n">
        <v>0.436</v>
      </c>
      <c r="AM35" s="76" t="n">
        <v>0.439</v>
      </c>
      <c r="AN35" s="76" t="n">
        <v>0.459</v>
      </c>
      <c r="AO35" s="76" t="n">
        <v>0.154</v>
      </c>
      <c r="AP35" s="76" t="n">
        <v>0.15</v>
      </c>
      <c r="AQ35" s="77" t="n">
        <v>0.145</v>
      </c>
      <c r="AR35" s="76" t="n">
        <v>0.375</v>
      </c>
      <c r="AS35" s="76" t="n">
        <v>0.384</v>
      </c>
      <c r="AT35" s="76" t="n">
        <v>0.367</v>
      </c>
      <c r="AU35" s="76" t="n">
        <v>0.38</v>
      </c>
      <c r="AV35" s="76" t="n">
        <v>0.384</v>
      </c>
      <c r="AW35" s="76" t="n">
        <v>0.407</v>
      </c>
      <c r="AX35" s="76" t="n">
        <v>0.392</v>
      </c>
      <c r="AY35" s="77" t="n">
        <v>0.385</v>
      </c>
      <c r="AZ35" s="76" t="n">
        <v>0.383</v>
      </c>
      <c r="BA35" s="76" t="n">
        <v>0.373</v>
      </c>
      <c r="BB35" s="76" t="n">
        <v>0.286</v>
      </c>
      <c r="BC35" s="77" t="n">
        <v>0.285</v>
      </c>
    </row>
    <row r="36" s="61" customFormat="true" ht="15" hidden="false" customHeight="false" outlineLevel="0" collapsed="false">
      <c r="A36" s="15" t="s">
        <v>59</v>
      </c>
      <c r="B36" s="76" t="n">
        <v>0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7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0</v>
      </c>
      <c r="W36" s="76" t="n">
        <v>0</v>
      </c>
      <c r="X36" s="77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  <c r="AD36" s="76" t="n">
        <v>0</v>
      </c>
      <c r="AE36" s="76" t="n">
        <v>0</v>
      </c>
      <c r="AF36" s="76" t="n">
        <v>0</v>
      </c>
      <c r="AG36" s="76" t="n">
        <v>0</v>
      </c>
      <c r="AH36" s="76" t="n">
        <v>0</v>
      </c>
      <c r="AI36" s="76" t="n">
        <v>0</v>
      </c>
      <c r="AJ36" s="77" t="n">
        <v>0</v>
      </c>
      <c r="AK36" s="76" t="n">
        <v>0</v>
      </c>
      <c r="AL36" s="76" t="n">
        <v>0</v>
      </c>
      <c r="AM36" s="76" t="n">
        <v>0</v>
      </c>
      <c r="AN36" s="76" t="n">
        <v>0</v>
      </c>
      <c r="AO36" s="76" t="n">
        <v>0</v>
      </c>
      <c r="AP36" s="76" t="n">
        <v>0</v>
      </c>
      <c r="AQ36" s="77" t="n">
        <v>0</v>
      </c>
      <c r="AR36" s="76" t="n">
        <v>0</v>
      </c>
      <c r="AS36" s="76" t="n">
        <v>0</v>
      </c>
      <c r="AT36" s="76" t="n">
        <v>0</v>
      </c>
      <c r="AU36" s="76" t="n">
        <v>0</v>
      </c>
      <c r="AV36" s="76" t="n">
        <v>0</v>
      </c>
      <c r="AW36" s="76" t="n">
        <v>0</v>
      </c>
      <c r="AX36" s="76" t="n">
        <v>0</v>
      </c>
      <c r="AY36" s="77" t="n">
        <v>0</v>
      </c>
      <c r="AZ36" s="76" t="n">
        <v>0</v>
      </c>
      <c r="BA36" s="76" t="n">
        <v>0</v>
      </c>
      <c r="BB36" s="76" t="n">
        <v>0</v>
      </c>
      <c r="BC36" s="77" t="n">
        <v>0</v>
      </c>
    </row>
    <row r="37" s="61" customFormat="true" ht="15" hidden="false" customHeight="false" outlineLevel="0" collapsed="false">
      <c r="A37" s="15" t="s">
        <v>60</v>
      </c>
      <c r="B37" s="76" t="n">
        <v>15.951</v>
      </c>
      <c r="C37" s="76" t="n">
        <v>15.964</v>
      </c>
      <c r="D37" s="76" t="n">
        <v>15.941</v>
      </c>
      <c r="E37" s="76" t="n">
        <v>15.929</v>
      </c>
      <c r="F37" s="76" t="n">
        <v>15.92</v>
      </c>
      <c r="G37" s="76" t="n">
        <v>15.921</v>
      </c>
      <c r="H37" s="76" t="n">
        <v>15.972</v>
      </c>
      <c r="I37" s="77" t="n">
        <v>15.945</v>
      </c>
      <c r="J37" s="76" t="n">
        <v>15.9</v>
      </c>
      <c r="K37" s="76" t="n">
        <v>15.892</v>
      </c>
      <c r="L37" s="76" t="n">
        <v>15.927</v>
      </c>
      <c r="M37" s="76" t="n">
        <v>15.954</v>
      </c>
      <c r="N37" s="76" t="n">
        <v>15.873</v>
      </c>
      <c r="O37" s="76" t="n">
        <v>15.881</v>
      </c>
      <c r="P37" s="76" t="n">
        <v>15.937</v>
      </c>
      <c r="Q37" s="76" t="n">
        <v>15.904</v>
      </c>
      <c r="R37" s="76" t="n">
        <v>15.902</v>
      </c>
      <c r="S37" s="76" t="n">
        <v>15.901</v>
      </c>
      <c r="T37" s="76" t="n">
        <v>15.902</v>
      </c>
      <c r="U37" s="76" t="n">
        <v>15.905</v>
      </c>
      <c r="V37" s="76" t="n">
        <v>15.916</v>
      </c>
      <c r="W37" s="76" t="n">
        <v>15.913</v>
      </c>
      <c r="X37" s="77" t="n">
        <v>15.891</v>
      </c>
      <c r="Y37" s="76" t="n">
        <v>15.198</v>
      </c>
      <c r="Z37" s="76" t="n">
        <v>15.237</v>
      </c>
      <c r="AA37" s="76" t="n">
        <v>15.798</v>
      </c>
      <c r="AB37" s="76" t="n">
        <v>15.775</v>
      </c>
      <c r="AC37" s="76" t="n">
        <v>15.56</v>
      </c>
      <c r="AD37" s="76" t="n">
        <v>15.576</v>
      </c>
      <c r="AE37" s="76" t="n">
        <v>15.6</v>
      </c>
      <c r="AF37" s="76" t="n">
        <v>15.564</v>
      </c>
      <c r="AG37" s="76" t="n">
        <v>15.735</v>
      </c>
      <c r="AH37" s="76" t="n">
        <v>15.693</v>
      </c>
      <c r="AI37" s="76" t="n">
        <v>15.722</v>
      </c>
      <c r="AJ37" s="77" t="n">
        <v>15.729</v>
      </c>
      <c r="AK37" s="76" t="n">
        <v>15.949</v>
      </c>
      <c r="AL37" s="76" t="n">
        <v>15.926</v>
      </c>
      <c r="AM37" s="76" t="n">
        <v>15.888</v>
      </c>
      <c r="AN37" s="76" t="n">
        <v>15.913</v>
      </c>
      <c r="AO37" s="76" t="n">
        <v>15.868</v>
      </c>
      <c r="AP37" s="76" t="n">
        <v>15.862</v>
      </c>
      <c r="AQ37" s="77" t="n">
        <v>15.847</v>
      </c>
      <c r="AR37" s="76" t="n">
        <v>15.861</v>
      </c>
      <c r="AS37" s="76" t="n">
        <v>15.865</v>
      </c>
      <c r="AT37" s="76" t="n">
        <v>15.824</v>
      </c>
      <c r="AU37" s="76" t="n">
        <v>15.843</v>
      </c>
      <c r="AV37" s="76" t="n">
        <v>15.839</v>
      </c>
      <c r="AW37" s="76" t="n">
        <v>15.974</v>
      </c>
      <c r="AX37" s="76" t="n">
        <v>15.858</v>
      </c>
      <c r="AY37" s="77" t="n">
        <v>15.863</v>
      </c>
      <c r="AZ37" s="76" t="n">
        <v>15.929</v>
      </c>
      <c r="BA37" s="76" t="n">
        <v>15.919</v>
      </c>
      <c r="BB37" s="76" t="n">
        <v>15.891</v>
      </c>
      <c r="BC37" s="77" t="n">
        <v>15.906</v>
      </c>
    </row>
    <row r="38" s="61" customFormat="true" ht="15" hidden="false" customHeight="false" outlineLevel="0" collapsed="false">
      <c r="A38" s="81" t="s">
        <v>80</v>
      </c>
      <c r="B38" s="76" t="n">
        <v>2.023</v>
      </c>
      <c r="C38" s="76" t="n">
        <v>2.014</v>
      </c>
      <c r="D38" s="76" t="n">
        <v>2.027</v>
      </c>
      <c r="E38" s="76" t="n">
        <v>1.995</v>
      </c>
      <c r="F38" s="76" t="n">
        <v>2.019</v>
      </c>
      <c r="G38" s="76" t="n">
        <v>2.032</v>
      </c>
      <c r="H38" s="76" t="n">
        <v>2.002</v>
      </c>
      <c r="I38" s="77" t="n">
        <v>1.985</v>
      </c>
      <c r="J38" s="76" t="n">
        <v>1.769</v>
      </c>
      <c r="K38" s="76" t="n">
        <v>1.849</v>
      </c>
      <c r="L38" s="76" t="n">
        <v>1.806</v>
      </c>
      <c r="M38" s="76" t="n">
        <v>1.827</v>
      </c>
      <c r="N38" s="76" t="n">
        <v>1.839</v>
      </c>
      <c r="O38" s="76" t="n">
        <v>1.841</v>
      </c>
      <c r="P38" s="76" t="n">
        <v>1.866</v>
      </c>
      <c r="Q38" s="76" t="n">
        <v>1.866</v>
      </c>
      <c r="R38" s="76" t="n">
        <v>1.897</v>
      </c>
      <c r="S38" s="76" t="n">
        <v>1.796</v>
      </c>
      <c r="T38" s="76" t="n">
        <v>1.833</v>
      </c>
      <c r="U38" s="76" t="n">
        <v>1.843</v>
      </c>
      <c r="V38" s="76" t="n">
        <v>1.909</v>
      </c>
      <c r="W38" s="76" t="n">
        <v>1.869</v>
      </c>
      <c r="X38" s="77" t="n">
        <v>1.854</v>
      </c>
      <c r="Y38" s="76" t="n">
        <v>0.492</v>
      </c>
      <c r="Z38" s="76" t="n">
        <v>0.524</v>
      </c>
      <c r="AA38" s="76" t="n">
        <v>1.793</v>
      </c>
      <c r="AB38" s="76" t="n">
        <v>1.758</v>
      </c>
      <c r="AC38" s="76" t="n">
        <v>1.412</v>
      </c>
      <c r="AD38" s="76" t="n">
        <v>1.458</v>
      </c>
      <c r="AE38" s="76" t="n">
        <v>1.355</v>
      </c>
      <c r="AF38" s="76" t="n">
        <v>1.33</v>
      </c>
      <c r="AG38" s="76" t="n">
        <v>1.671</v>
      </c>
      <c r="AH38" s="76" t="n">
        <v>1.653</v>
      </c>
      <c r="AI38" s="76" t="n">
        <v>1.686</v>
      </c>
      <c r="AJ38" s="77" t="n">
        <v>1.709</v>
      </c>
      <c r="AK38" s="76" t="n">
        <v>1.985</v>
      </c>
      <c r="AL38" s="76" t="n">
        <v>1.976</v>
      </c>
      <c r="AM38" s="76" t="n">
        <v>2.007</v>
      </c>
      <c r="AN38" s="76" t="n">
        <v>1.992</v>
      </c>
      <c r="AO38" s="76" t="n">
        <v>2.09</v>
      </c>
      <c r="AP38" s="76" t="n">
        <v>2.043</v>
      </c>
      <c r="AQ38" s="77" t="n">
        <v>2.027</v>
      </c>
      <c r="AR38" s="76" t="n">
        <v>1.833</v>
      </c>
      <c r="AS38" s="76" t="n">
        <v>1.808</v>
      </c>
      <c r="AT38" s="76" t="n">
        <v>1.83</v>
      </c>
      <c r="AU38" s="76" t="n">
        <v>1.758</v>
      </c>
      <c r="AV38" s="76" t="n">
        <v>1.665</v>
      </c>
      <c r="AW38" s="76" t="n">
        <v>1.789</v>
      </c>
      <c r="AX38" s="76" t="n">
        <v>1.747</v>
      </c>
      <c r="AY38" s="77" t="n">
        <v>1.798</v>
      </c>
      <c r="AZ38" s="76" t="n">
        <v>1.973</v>
      </c>
      <c r="BA38" s="76" t="n">
        <v>1.958</v>
      </c>
      <c r="BB38" s="76" t="n">
        <v>1.996</v>
      </c>
      <c r="BC38" s="77" t="n">
        <v>2.013</v>
      </c>
    </row>
    <row r="39" s="61" customFormat="true" ht="15" hidden="false" customHeight="false" outlineLevel="0" collapsed="false">
      <c r="A39" s="81" t="s">
        <v>81</v>
      </c>
      <c r="B39" s="76" t="n">
        <v>0.455</v>
      </c>
      <c r="C39" s="76" t="n">
        <v>0.49</v>
      </c>
      <c r="D39" s="76" t="n">
        <v>0.349</v>
      </c>
      <c r="E39" s="76" t="n">
        <v>0.41</v>
      </c>
      <c r="F39" s="76" t="n">
        <v>0.462</v>
      </c>
      <c r="G39" s="76" t="n">
        <v>0.399</v>
      </c>
      <c r="H39" s="76" t="n">
        <v>0.433</v>
      </c>
      <c r="I39" s="77" t="n">
        <v>0.466</v>
      </c>
      <c r="J39" s="76" t="n">
        <v>0.511</v>
      </c>
      <c r="K39" s="76" t="n">
        <v>0.413</v>
      </c>
      <c r="L39" s="76" t="n">
        <v>0.368</v>
      </c>
      <c r="M39" s="76" t="n">
        <v>0.334</v>
      </c>
      <c r="N39" s="76" t="n">
        <v>0.414</v>
      </c>
      <c r="O39" s="76" t="n">
        <v>0.416</v>
      </c>
      <c r="P39" s="76" t="n">
        <v>0.263</v>
      </c>
      <c r="Q39" s="76" t="n">
        <v>0.244</v>
      </c>
      <c r="R39" s="76" t="n">
        <v>0.233</v>
      </c>
      <c r="S39" s="76" t="n">
        <v>0.439</v>
      </c>
      <c r="T39" s="76" t="n">
        <v>0.429</v>
      </c>
      <c r="U39" s="76" t="n">
        <v>0.429</v>
      </c>
      <c r="V39" s="76" t="n">
        <v>0.361</v>
      </c>
      <c r="W39" s="76" t="n">
        <v>0.35</v>
      </c>
      <c r="X39" s="77" t="n">
        <v>0.409</v>
      </c>
      <c r="Y39" s="76" t="n">
        <v>0.124</v>
      </c>
      <c r="Z39" s="76" t="n">
        <v>0.166</v>
      </c>
      <c r="AA39" s="76" t="n">
        <v>0.515</v>
      </c>
      <c r="AB39" s="76" t="n">
        <v>0.492</v>
      </c>
      <c r="AC39" s="76" t="n">
        <v>0.518</v>
      </c>
      <c r="AD39" s="76" t="n">
        <v>0.537</v>
      </c>
      <c r="AE39" s="76" t="n">
        <v>0.425</v>
      </c>
      <c r="AF39" s="76" t="n">
        <v>0.43</v>
      </c>
      <c r="AG39" s="76" t="n">
        <v>0.507</v>
      </c>
      <c r="AH39" s="76" t="n">
        <v>0.502</v>
      </c>
      <c r="AI39" s="76" t="n">
        <v>0.503</v>
      </c>
      <c r="AJ39" s="77" t="n">
        <v>0.491</v>
      </c>
      <c r="AK39" s="76" t="n">
        <v>0.358</v>
      </c>
      <c r="AL39" s="76" t="n">
        <v>0.369</v>
      </c>
      <c r="AM39" s="76" t="n">
        <v>0.328</v>
      </c>
      <c r="AN39" s="76" t="n">
        <v>0.37</v>
      </c>
      <c r="AO39" s="76" t="n">
        <v>0.462</v>
      </c>
      <c r="AP39" s="76" t="n">
        <v>0.479</v>
      </c>
      <c r="AQ39" s="77" t="n">
        <v>0.459</v>
      </c>
      <c r="AR39" s="76" t="n">
        <v>0.354</v>
      </c>
      <c r="AS39" s="76" t="n">
        <v>0.407</v>
      </c>
      <c r="AT39" s="76" t="n">
        <v>0.458</v>
      </c>
      <c r="AU39" s="76" t="n">
        <v>0.479</v>
      </c>
      <c r="AV39" s="76" t="n">
        <v>0.468</v>
      </c>
      <c r="AW39" s="76" t="n">
        <v>0.403</v>
      </c>
      <c r="AX39" s="76" t="n">
        <v>0.436</v>
      </c>
      <c r="AY39" s="77" t="n">
        <v>0.363</v>
      </c>
      <c r="AZ39" s="76" t="n">
        <v>0.383</v>
      </c>
      <c r="BA39" s="76" t="n">
        <v>0.445</v>
      </c>
      <c r="BB39" s="76" t="n">
        <v>0.505</v>
      </c>
      <c r="BC39" s="77" t="n">
        <v>0.465</v>
      </c>
    </row>
    <row r="40" s="61" customFormat="true" ht="15" hidden="false" customHeight="false" outlineLevel="0" collapsed="false">
      <c r="A40" s="81" t="s">
        <v>82</v>
      </c>
      <c r="B40" s="76" t="n">
        <v>0.522</v>
      </c>
      <c r="C40" s="76" t="n">
        <v>0.476</v>
      </c>
      <c r="D40" s="76" t="n">
        <v>0.663</v>
      </c>
      <c r="E40" s="76" t="n">
        <v>0.564</v>
      </c>
      <c r="F40" s="76" t="n">
        <v>0.557</v>
      </c>
      <c r="G40" s="76" t="n">
        <v>0.619</v>
      </c>
      <c r="H40" s="76" t="n">
        <v>0.511</v>
      </c>
      <c r="I40" s="77" t="n">
        <v>0.469</v>
      </c>
      <c r="J40" s="76" t="n">
        <v>0.261</v>
      </c>
      <c r="K40" s="76" t="n">
        <v>0.428</v>
      </c>
      <c r="L40" s="76" t="n">
        <v>0.401</v>
      </c>
      <c r="M40" s="76" t="n">
        <v>0.429</v>
      </c>
      <c r="N40" s="76" t="n">
        <v>0.444</v>
      </c>
      <c r="O40" s="76" t="n">
        <v>0.424</v>
      </c>
      <c r="P40" s="76" t="n">
        <v>0.599</v>
      </c>
      <c r="Q40" s="76" t="n">
        <v>0.657</v>
      </c>
      <c r="R40" s="76" t="n">
        <v>0.696</v>
      </c>
      <c r="S40" s="76" t="n">
        <v>0.353</v>
      </c>
      <c r="T40" s="76" t="n">
        <v>0.372</v>
      </c>
      <c r="U40" s="76" t="n">
        <v>0.403</v>
      </c>
      <c r="V40" s="76" t="n">
        <v>0.522</v>
      </c>
      <c r="W40" s="76" t="n">
        <v>0.458</v>
      </c>
      <c r="X40" s="77" t="n">
        <v>0.448</v>
      </c>
      <c r="Y40" s="76" t="n">
        <v>0.143</v>
      </c>
      <c r="Z40" s="76" t="n">
        <v>0.112</v>
      </c>
      <c r="AA40" s="76" t="n">
        <v>0.425</v>
      </c>
      <c r="AB40" s="76" t="n">
        <v>0.446</v>
      </c>
      <c r="AC40" s="76" t="n">
        <v>0.308</v>
      </c>
      <c r="AD40" s="76" t="n">
        <v>0.31</v>
      </c>
      <c r="AE40" s="76" t="n">
        <v>0.287</v>
      </c>
      <c r="AF40" s="76" t="n">
        <v>0.299</v>
      </c>
      <c r="AG40" s="76" t="n">
        <v>0.372</v>
      </c>
      <c r="AH40" s="76" t="n">
        <v>0.423</v>
      </c>
      <c r="AI40" s="76" t="n">
        <v>0.399</v>
      </c>
      <c r="AJ40" s="77" t="n">
        <v>0.437</v>
      </c>
      <c r="AK40" s="76" t="n">
        <v>0.62</v>
      </c>
      <c r="AL40" s="76" t="n">
        <v>0.609</v>
      </c>
      <c r="AM40" s="76" t="n">
        <v>0.713</v>
      </c>
      <c r="AN40" s="76" t="n">
        <v>0.627</v>
      </c>
      <c r="AO40" s="76" t="n">
        <v>0.692</v>
      </c>
      <c r="AP40" s="76" t="n">
        <v>0.639</v>
      </c>
      <c r="AQ40" s="77" t="n">
        <v>0.674</v>
      </c>
      <c r="AR40" s="76" t="n">
        <v>0.498</v>
      </c>
      <c r="AS40" s="76" t="n">
        <v>0.436</v>
      </c>
      <c r="AT40" s="76" t="n">
        <v>0.464</v>
      </c>
      <c r="AU40" s="76" t="n">
        <v>0.346</v>
      </c>
      <c r="AV40" s="76" t="n">
        <v>0.211</v>
      </c>
      <c r="AW40" s="76" t="n">
        <v>0.251</v>
      </c>
      <c r="AX40" s="76" t="n">
        <v>0.314</v>
      </c>
      <c r="AY40" s="77" t="n">
        <v>0.441</v>
      </c>
      <c r="AZ40" s="76" t="n">
        <v>0.562</v>
      </c>
      <c r="BA40" s="76" t="n">
        <v>0.518</v>
      </c>
      <c r="BB40" s="76" t="n">
        <v>0.516</v>
      </c>
      <c r="BC40" s="77" t="n">
        <v>0.558</v>
      </c>
    </row>
    <row r="41" s="82" customFormat="true" ht="15" hidden="false" customHeight="false" outlineLevel="0" collapsed="false">
      <c r="A41" s="81" t="s">
        <v>83</v>
      </c>
      <c r="B41" s="76" t="n">
        <v>1.916</v>
      </c>
      <c r="C41" s="76" t="n">
        <v>1.95</v>
      </c>
      <c r="D41" s="76" t="n">
        <v>1.93</v>
      </c>
      <c r="E41" s="76" t="n">
        <v>1.926</v>
      </c>
      <c r="F41" s="76" t="n">
        <v>1.927</v>
      </c>
      <c r="G41" s="76" t="n">
        <v>1.93</v>
      </c>
      <c r="H41" s="76" t="n">
        <v>1.916</v>
      </c>
      <c r="I41" s="77" t="n">
        <v>1.945</v>
      </c>
      <c r="J41" s="76" t="n">
        <v>1.947</v>
      </c>
      <c r="K41" s="76" t="n">
        <v>1.934</v>
      </c>
      <c r="L41" s="76" t="n">
        <v>1.931</v>
      </c>
      <c r="M41" s="76" t="n">
        <v>1.926</v>
      </c>
      <c r="N41" s="76" t="n">
        <v>1.94</v>
      </c>
      <c r="O41" s="76" t="n">
        <v>1.938</v>
      </c>
      <c r="P41" s="76" t="n">
        <v>1.98</v>
      </c>
      <c r="Q41" s="76" t="n">
        <v>1.981</v>
      </c>
      <c r="R41" s="76" t="n">
        <v>1.976</v>
      </c>
      <c r="S41" s="76" t="n">
        <v>1.941</v>
      </c>
      <c r="T41" s="76" t="n">
        <v>1.937</v>
      </c>
      <c r="U41" s="76" t="n">
        <v>1.949</v>
      </c>
      <c r="V41" s="76" t="n">
        <v>1.916</v>
      </c>
      <c r="W41" s="76" t="n">
        <v>1.941</v>
      </c>
      <c r="X41" s="77" t="n">
        <v>1.938</v>
      </c>
      <c r="Y41" s="76" t="n">
        <v>1.96</v>
      </c>
      <c r="Z41" s="76" t="n">
        <v>1.946</v>
      </c>
      <c r="AA41" s="76" t="n">
        <v>1.897</v>
      </c>
      <c r="AB41" s="76" t="n">
        <v>1.912</v>
      </c>
      <c r="AC41" s="76" t="n">
        <v>1.886</v>
      </c>
      <c r="AD41" s="76" t="n">
        <v>1.889</v>
      </c>
      <c r="AE41" s="76" t="n">
        <v>1.94</v>
      </c>
      <c r="AF41" s="76" t="n">
        <v>1.946</v>
      </c>
      <c r="AG41" s="76" t="n">
        <v>1.919</v>
      </c>
      <c r="AH41" s="76" t="n">
        <v>1.923</v>
      </c>
      <c r="AI41" s="76" t="n">
        <v>1.943</v>
      </c>
      <c r="AJ41" s="77" t="n">
        <v>1.926</v>
      </c>
      <c r="AK41" s="76" t="n">
        <v>1.912</v>
      </c>
      <c r="AL41" s="76" t="n">
        <v>1.909</v>
      </c>
      <c r="AM41" s="76" t="n">
        <v>1.925</v>
      </c>
      <c r="AN41" s="76" t="n">
        <v>1.899</v>
      </c>
      <c r="AO41" s="76" t="n">
        <v>1.924</v>
      </c>
      <c r="AP41" s="76" t="n">
        <v>1.946</v>
      </c>
      <c r="AQ41" s="77" t="n">
        <v>1.911</v>
      </c>
      <c r="AR41" s="76" t="n">
        <v>1.918</v>
      </c>
      <c r="AS41" s="76" t="n">
        <v>1.905</v>
      </c>
      <c r="AT41" s="76" t="n">
        <v>1.923</v>
      </c>
      <c r="AU41" s="76" t="n">
        <v>1.916</v>
      </c>
      <c r="AV41" s="76" t="n">
        <v>1.791</v>
      </c>
      <c r="AW41" s="76" t="n">
        <v>1.897</v>
      </c>
      <c r="AX41" s="76" t="n">
        <v>1.889</v>
      </c>
      <c r="AY41" s="77" t="n">
        <v>1.902</v>
      </c>
      <c r="AZ41" s="76" t="n">
        <v>1.916</v>
      </c>
      <c r="BA41" s="76" t="n">
        <v>1.902</v>
      </c>
      <c r="BB41" s="76" t="n">
        <v>1.915</v>
      </c>
      <c r="BC41" s="77" t="n">
        <v>1.894</v>
      </c>
    </row>
    <row r="42" s="61" customFormat="true" ht="15" hidden="false" customHeight="false" outlineLevel="0" collapsed="false">
      <c r="A42" s="81" t="s">
        <v>84</v>
      </c>
      <c r="B42" s="76" t="n">
        <v>0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7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7" t="n">
        <v>0</v>
      </c>
      <c r="Y42" s="76" t="n">
        <v>0</v>
      </c>
      <c r="Z42" s="76" t="n">
        <v>0</v>
      </c>
      <c r="AA42" s="76" t="n">
        <v>0</v>
      </c>
      <c r="AB42" s="76" t="n">
        <v>0</v>
      </c>
      <c r="AC42" s="76" t="n">
        <v>0</v>
      </c>
      <c r="AD42" s="76" t="n">
        <v>0</v>
      </c>
      <c r="AE42" s="76" t="n">
        <v>0</v>
      </c>
      <c r="AF42" s="76" t="n">
        <v>0</v>
      </c>
      <c r="AG42" s="76" t="n">
        <v>0</v>
      </c>
      <c r="AH42" s="76" t="n">
        <v>0</v>
      </c>
      <c r="AI42" s="76" t="n">
        <v>0</v>
      </c>
      <c r="AJ42" s="77" t="n">
        <v>0</v>
      </c>
      <c r="AK42" s="76" t="n">
        <v>0</v>
      </c>
      <c r="AL42" s="76" t="n">
        <v>0</v>
      </c>
      <c r="AM42" s="76" t="n">
        <v>0</v>
      </c>
      <c r="AN42" s="76" t="n">
        <v>0</v>
      </c>
      <c r="AO42" s="76" t="n">
        <v>0</v>
      </c>
      <c r="AP42" s="76" t="n">
        <v>0</v>
      </c>
      <c r="AQ42" s="77" t="n">
        <v>0</v>
      </c>
      <c r="AR42" s="76" t="n">
        <v>0</v>
      </c>
      <c r="AS42" s="76" t="n">
        <v>0</v>
      </c>
      <c r="AT42" s="76" t="n">
        <v>0</v>
      </c>
      <c r="AU42" s="76" t="n">
        <v>0</v>
      </c>
      <c r="AV42" s="76" t="n">
        <v>0</v>
      </c>
      <c r="AW42" s="76" t="n">
        <v>0</v>
      </c>
      <c r="AX42" s="76" t="n">
        <v>0</v>
      </c>
      <c r="AY42" s="77" t="n">
        <v>0</v>
      </c>
      <c r="AZ42" s="76" t="n">
        <v>0</v>
      </c>
      <c r="BA42" s="76" t="n">
        <v>0</v>
      </c>
      <c r="BB42" s="76" t="n">
        <v>0</v>
      </c>
      <c r="BC42" s="77" t="n">
        <v>0</v>
      </c>
    </row>
    <row r="43" s="61" customFormat="true" ht="15" hidden="false" customHeight="false" outlineLevel="0" collapsed="false">
      <c r="A43" s="81" t="s">
        <v>85</v>
      </c>
      <c r="B43" s="76" t="n">
        <v>0.951</v>
      </c>
      <c r="C43" s="76" t="n">
        <v>0.964</v>
      </c>
      <c r="D43" s="76" t="n">
        <v>0.941</v>
      </c>
      <c r="E43" s="76" t="n">
        <v>0.929</v>
      </c>
      <c r="F43" s="76" t="n">
        <v>0.92</v>
      </c>
      <c r="G43" s="76" t="n">
        <v>0.921</v>
      </c>
      <c r="H43" s="76" t="n">
        <v>0.972</v>
      </c>
      <c r="I43" s="77" t="n">
        <v>0.945</v>
      </c>
      <c r="J43" s="76" t="n">
        <v>0.9</v>
      </c>
      <c r="K43" s="76" t="n">
        <v>0.892</v>
      </c>
      <c r="L43" s="76" t="n">
        <v>0.927</v>
      </c>
      <c r="M43" s="76" t="n">
        <v>0.954</v>
      </c>
      <c r="N43" s="76" t="n">
        <v>0.873</v>
      </c>
      <c r="O43" s="76" t="n">
        <v>0.881</v>
      </c>
      <c r="P43" s="76" t="n">
        <v>0.937</v>
      </c>
      <c r="Q43" s="76" t="n">
        <v>0.904</v>
      </c>
      <c r="R43" s="76" t="n">
        <v>0.902</v>
      </c>
      <c r="S43" s="76" t="n">
        <v>0.901</v>
      </c>
      <c r="T43" s="76" t="n">
        <v>0.902</v>
      </c>
      <c r="U43" s="76" t="n">
        <v>0.905</v>
      </c>
      <c r="V43" s="76" t="n">
        <v>0.916</v>
      </c>
      <c r="W43" s="76" t="n">
        <v>0.913</v>
      </c>
      <c r="X43" s="77" t="n">
        <v>0.891</v>
      </c>
      <c r="Y43" s="76" t="n">
        <v>0.198</v>
      </c>
      <c r="Z43" s="76" t="n">
        <v>0.237</v>
      </c>
      <c r="AA43" s="76" t="n">
        <v>0.798</v>
      </c>
      <c r="AB43" s="76" t="n">
        <v>0.775</v>
      </c>
      <c r="AC43" s="76" t="n">
        <v>0.56</v>
      </c>
      <c r="AD43" s="76" t="n">
        <v>0.576</v>
      </c>
      <c r="AE43" s="76" t="n">
        <v>0.6</v>
      </c>
      <c r="AF43" s="76" t="n">
        <v>0.564</v>
      </c>
      <c r="AG43" s="76" t="n">
        <v>0.735</v>
      </c>
      <c r="AH43" s="76" t="n">
        <v>0.693</v>
      </c>
      <c r="AI43" s="76" t="n">
        <v>0.722</v>
      </c>
      <c r="AJ43" s="77" t="n">
        <v>0.729</v>
      </c>
      <c r="AK43" s="76" t="n">
        <v>0.949</v>
      </c>
      <c r="AL43" s="76" t="n">
        <v>0.926</v>
      </c>
      <c r="AM43" s="76" t="n">
        <v>0.888</v>
      </c>
      <c r="AN43" s="76" t="n">
        <v>0.913</v>
      </c>
      <c r="AO43" s="76" t="n">
        <v>0.868</v>
      </c>
      <c r="AP43" s="76" t="n">
        <v>0.862</v>
      </c>
      <c r="AQ43" s="77" t="n">
        <v>0.847</v>
      </c>
      <c r="AR43" s="76" t="n">
        <v>0.861</v>
      </c>
      <c r="AS43" s="76" t="n">
        <v>0.865</v>
      </c>
      <c r="AT43" s="76" t="n">
        <v>0.824</v>
      </c>
      <c r="AU43" s="76" t="n">
        <v>0.843</v>
      </c>
      <c r="AV43" s="76" t="n">
        <v>0.839</v>
      </c>
      <c r="AW43" s="76" t="n">
        <v>0.974</v>
      </c>
      <c r="AX43" s="76" t="n">
        <v>0.858</v>
      </c>
      <c r="AY43" s="77" t="n">
        <v>0.863</v>
      </c>
      <c r="AZ43" s="76" t="n">
        <v>0.929</v>
      </c>
      <c r="BA43" s="76" t="n">
        <v>0.919</v>
      </c>
      <c r="BB43" s="76" t="n">
        <v>0.891</v>
      </c>
      <c r="BC43" s="77" t="n">
        <v>0.906</v>
      </c>
    </row>
    <row r="44" s="61" customFormat="true" ht="15" hidden="false" customHeight="false" outlineLevel="0" collapsed="false">
      <c r="A44" s="81" t="s">
        <v>86</v>
      </c>
      <c r="B44" s="76" t="n">
        <v>0.456</v>
      </c>
      <c r="C44" s="76" t="n">
        <v>0.45</v>
      </c>
      <c r="D44" s="76" t="n">
        <v>0.467</v>
      </c>
      <c r="E44" s="76" t="n">
        <v>0.456</v>
      </c>
      <c r="F44" s="76" t="n">
        <v>0.453</v>
      </c>
      <c r="G44" s="76" t="n">
        <v>0.465</v>
      </c>
      <c r="H44" s="76" t="n">
        <v>0.445</v>
      </c>
      <c r="I44" s="77" t="n">
        <v>0.447</v>
      </c>
      <c r="J44" s="76" t="n">
        <v>0.527</v>
      </c>
      <c r="K44" s="76" t="n">
        <v>0.55</v>
      </c>
      <c r="L44" s="76" t="n">
        <v>0.48</v>
      </c>
      <c r="M44" s="76" t="n">
        <v>0.484</v>
      </c>
      <c r="N44" s="76" t="n">
        <v>0.509</v>
      </c>
      <c r="O44" s="76" t="n">
        <v>0.501</v>
      </c>
      <c r="P44" s="76" t="n">
        <v>0.396</v>
      </c>
      <c r="Q44" s="76" t="n">
        <v>0.405</v>
      </c>
      <c r="R44" s="76" t="n">
        <v>0.405</v>
      </c>
      <c r="S44" s="76" t="n">
        <v>0.498</v>
      </c>
      <c r="T44" s="76" t="n">
        <v>0.496</v>
      </c>
      <c r="U44" s="76" t="n">
        <v>0.492</v>
      </c>
      <c r="V44" s="76" t="n">
        <v>0.492</v>
      </c>
      <c r="W44" s="76" t="n">
        <v>0.489</v>
      </c>
      <c r="X44" s="77" t="n">
        <v>0.493</v>
      </c>
      <c r="Y44" s="76" t="n">
        <v>0.872</v>
      </c>
      <c r="Z44" s="76" t="n">
        <v>0.856</v>
      </c>
      <c r="AA44" s="76" t="n">
        <v>0.631</v>
      </c>
      <c r="AB44" s="76" t="n">
        <v>0.634</v>
      </c>
      <c r="AC44" s="76" t="n">
        <v>0.563</v>
      </c>
      <c r="AD44" s="76" t="n">
        <v>0.554</v>
      </c>
      <c r="AE44" s="76" t="n">
        <v>0.824</v>
      </c>
      <c r="AF44" s="76" t="n">
        <v>0.82</v>
      </c>
      <c r="AG44" s="76" t="n">
        <v>0.756</v>
      </c>
      <c r="AH44" s="76" t="n">
        <v>0.767</v>
      </c>
      <c r="AI44" s="76" t="n">
        <v>0.731</v>
      </c>
      <c r="AJ44" s="77" t="n">
        <v>0.734</v>
      </c>
      <c r="AK44" s="76" t="n">
        <v>0.447</v>
      </c>
      <c r="AL44" s="76" t="n">
        <v>0.445</v>
      </c>
      <c r="AM44" s="76" t="n">
        <v>0.453</v>
      </c>
      <c r="AN44" s="76" t="n">
        <v>0.45</v>
      </c>
      <c r="AO44" s="76" t="n">
        <v>0.387</v>
      </c>
      <c r="AP44" s="76" t="n">
        <v>0.379</v>
      </c>
      <c r="AQ44" s="77" t="n">
        <v>0.384</v>
      </c>
      <c r="AR44" s="76" t="n">
        <v>0.51</v>
      </c>
      <c r="AS44" s="76" t="n">
        <v>0.513</v>
      </c>
      <c r="AT44" s="76" t="n">
        <v>0.51</v>
      </c>
      <c r="AU44" s="76" t="n">
        <v>0.502</v>
      </c>
      <c r="AV44" s="76" t="n">
        <v>0.437</v>
      </c>
      <c r="AW44" s="76" t="n">
        <v>0.47</v>
      </c>
      <c r="AX44" s="76" t="n">
        <v>0.485</v>
      </c>
      <c r="AY44" s="77" t="n">
        <v>0.496</v>
      </c>
      <c r="AZ44" s="76" t="n">
        <v>0.479</v>
      </c>
      <c r="BA44" s="76" t="n">
        <v>0.473</v>
      </c>
      <c r="BB44" s="76" t="n">
        <v>0.649</v>
      </c>
      <c r="BC44" s="77" t="n">
        <v>0.659</v>
      </c>
    </row>
    <row r="45" s="61" customFormat="true" ht="15" hidden="false" customHeight="false" outlineLevel="0" collapsed="false">
      <c r="A45" s="81" t="s">
        <v>87</v>
      </c>
      <c r="B45" s="76" t="n">
        <v>0.544</v>
      </c>
      <c r="C45" s="76" t="n">
        <v>0.55</v>
      </c>
      <c r="D45" s="76" t="n">
        <v>0.533</v>
      </c>
      <c r="E45" s="76" t="n">
        <v>0.544</v>
      </c>
      <c r="F45" s="76" t="n">
        <v>0.547</v>
      </c>
      <c r="G45" s="76" t="n">
        <v>0.535</v>
      </c>
      <c r="H45" s="76" t="n">
        <v>0.555</v>
      </c>
      <c r="I45" s="77" t="n">
        <v>0.553</v>
      </c>
      <c r="J45" s="76" t="n">
        <v>0.473</v>
      </c>
      <c r="K45" s="76" t="n">
        <v>0.45</v>
      </c>
      <c r="L45" s="76" t="n">
        <v>0.52</v>
      </c>
      <c r="M45" s="76" t="n">
        <v>0.516</v>
      </c>
      <c r="N45" s="76" t="n">
        <v>0.491</v>
      </c>
      <c r="O45" s="76" t="n">
        <v>0.499</v>
      </c>
      <c r="P45" s="76" t="n">
        <v>0.604</v>
      </c>
      <c r="Q45" s="76" t="n">
        <v>0.595</v>
      </c>
      <c r="R45" s="76" t="n">
        <v>0.595</v>
      </c>
      <c r="S45" s="76" t="n">
        <v>0.502</v>
      </c>
      <c r="T45" s="76" t="n">
        <v>0.504</v>
      </c>
      <c r="U45" s="76" t="n">
        <v>0.508</v>
      </c>
      <c r="V45" s="76" t="n">
        <v>0.508</v>
      </c>
      <c r="W45" s="76" t="n">
        <v>0.511</v>
      </c>
      <c r="X45" s="77" t="n">
        <v>0.507</v>
      </c>
      <c r="Y45" s="76" t="n">
        <v>0.128</v>
      </c>
      <c r="Z45" s="76" t="n">
        <v>0.144</v>
      </c>
      <c r="AA45" s="76" t="n">
        <v>0.369</v>
      </c>
      <c r="AB45" s="76" t="n">
        <v>0.366</v>
      </c>
      <c r="AC45" s="76" t="n">
        <v>0.437</v>
      </c>
      <c r="AD45" s="76" t="n">
        <v>0.446</v>
      </c>
      <c r="AE45" s="76" t="n">
        <v>0.176</v>
      </c>
      <c r="AF45" s="76" t="n">
        <v>0.18</v>
      </c>
      <c r="AG45" s="76" t="n">
        <v>0.244</v>
      </c>
      <c r="AH45" s="76" t="n">
        <v>0.233</v>
      </c>
      <c r="AI45" s="76" t="n">
        <v>0.269</v>
      </c>
      <c r="AJ45" s="77" t="n">
        <v>0.266</v>
      </c>
      <c r="AK45" s="76" t="n">
        <v>0.553</v>
      </c>
      <c r="AL45" s="76" t="n">
        <v>0.555</v>
      </c>
      <c r="AM45" s="76" t="n">
        <v>0.547</v>
      </c>
      <c r="AN45" s="76" t="n">
        <v>0.55</v>
      </c>
      <c r="AO45" s="76" t="n">
        <v>0.613</v>
      </c>
      <c r="AP45" s="76" t="n">
        <v>0.621</v>
      </c>
      <c r="AQ45" s="77" t="n">
        <v>0.616</v>
      </c>
      <c r="AR45" s="76" t="n">
        <v>0.49</v>
      </c>
      <c r="AS45" s="76" t="n">
        <v>0.487</v>
      </c>
      <c r="AT45" s="76" t="n">
        <v>0.49</v>
      </c>
      <c r="AU45" s="76" t="n">
        <v>0.498</v>
      </c>
      <c r="AV45" s="76" t="n">
        <v>0.563</v>
      </c>
      <c r="AW45" s="76" t="n">
        <v>0.53</v>
      </c>
      <c r="AX45" s="76" t="n">
        <v>0.515</v>
      </c>
      <c r="AY45" s="77" t="n">
        <v>0.504</v>
      </c>
      <c r="AZ45" s="76" t="n">
        <v>0.521</v>
      </c>
      <c r="BA45" s="76" t="n">
        <v>0.527</v>
      </c>
      <c r="BB45" s="76" t="n">
        <v>0.351</v>
      </c>
      <c r="BC45" s="77" t="n">
        <v>0.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A2"/>
    </sheetView>
  </sheetViews>
  <sheetFormatPr defaultColWidth="9.15625" defaultRowHeight="14" zeroHeight="false" outlineLevelRow="0" outlineLevelCol="0"/>
  <cols>
    <col collapsed="false" customWidth="true" hidden="false" outlineLevel="0" max="1" min="1" style="83" width="29.82"/>
    <col collapsed="false" customWidth="false" hidden="false" outlineLevel="0" max="15" min="2" style="84" width="9.15"/>
    <col collapsed="false" customWidth="true" hidden="false" outlineLevel="0" max="16" min="16" style="84" width="10.32"/>
    <col collapsed="false" customWidth="false" hidden="false" outlineLevel="0" max="29" min="17" style="84" width="9.15"/>
    <col collapsed="false" customWidth="false" hidden="false" outlineLevel="0" max="257" min="30" style="85" width="9.15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3" t="s">
        <v>1</v>
      </c>
    </row>
    <row r="3" s="6" customFormat="true" ht="25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0" hidden="false" customHeight="false" outlineLevel="0" collapsed="false">
      <c r="A4" s="60" t="s">
        <v>88</v>
      </c>
      <c r="AG4" s="86"/>
      <c r="AH4" s="86"/>
      <c r="AI4" s="86"/>
      <c r="AJ4" s="86"/>
      <c r="AK4" s="86"/>
    </row>
    <row r="5" customFormat="false" ht="14" hidden="false" customHeight="false" outlineLevel="0" collapsed="false">
      <c r="A5" s="10" t="s">
        <v>4</v>
      </c>
      <c r="B5" s="12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3" t="n">
        <v>8</v>
      </c>
      <c r="J5" s="12" t="n">
        <v>22</v>
      </c>
      <c r="K5" s="12" t="n">
        <v>23</v>
      </c>
      <c r="L5" s="87" t="n">
        <v>24</v>
      </c>
      <c r="M5" s="12" t="n">
        <v>25</v>
      </c>
      <c r="N5" s="12" t="n">
        <v>26</v>
      </c>
      <c r="O5" s="13" t="n">
        <v>27</v>
      </c>
      <c r="P5" s="87" t="n">
        <v>11</v>
      </c>
      <c r="Q5" s="12" t="n">
        <v>12</v>
      </c>
      <c r="R5" s="12" t="n">
        <v>13</v>
      </c>
      <c r="S5" s="12" t="n">
        <v>14</v>
      </c>
      <c r="T5" s="12" t="n">
        <v>15</v>
      </c>
      <c r="U5" s="12" t="n">
        <v>16</v>
      </c>
      <c r="V5" s="12" t="n">
        <v>17</v>
      </c>
      <c r="W5" s="13" t="n">
        <v>18</v>
      </c>
      <c r="X5" s="12" t="n">
        <v>29</v>
      </c>
      <c r="Y5" s="12" t="n">
        <v>30</v>
      </c>
      <c r="Z5" s="12" t="n">
        <v>31</v>
      </c>
      <c r="AA5" s="12" t="n">
        <v>32</v>
      </c>
      <c r="AB5" s="12" t="n">
        <v>33</v>
      </c>
      <c r="AC5" s="13" t="n">
        <v>34</v>
      </c>
    </row>
    <row r="6" customFormat="false" ht="14" hidden="false" customHeight="false" outlineLevel="0" collapsed="false">
      <c r="A6" s="15" t="s">
        <v>5</v>
      </c>
      <c r="B6" s="15" t="s">
        <v>7</v>
      </c>
      <c r="C6" s="15" t="s">
        <v>7</v>
      </c>
      <c r="D6" s="15" t="s">
        <v>7</v>
      </c>
      <c r="E6" s="15" t="s">
        <v>7</v>
      </c>
      <c r="F6" s="15" t="s">
        <v>7</v>
      </c>
      <c r="G6" s="15" t="s">
        <v>7</v>
      </c>
      <c r="H6" s="15" t="s">
        <v>7</v>
      </c>
      <c r="I6" s="26" t="s">
        <v>7</v>
      </c>
      <c r="J6" s="15" t="s">
        <v>10</v>
      </c>
      <c r="K6" s="15" t="s">
        <v>10</v>
      </c>
      <c r="L6" s="15" t="s">
        <v>10</v>
      </c>
      <c r="M6" s="15" t="s">
        <v>10</v>
      </c>
      <c r="N6" s="15" t="s">
        <v>10</v>
      </c>
      <c r="O6" s="17" t="s">
        <v>10</v>
      </c>
      <c r="P6" s="88" t="s">
        <v>8</v>
      </c>
      <c r="Q6" s="15" t="s">
        <v>8</v>
      </c>
      <c r="R6" s="15" t="s">
        <v>8</v>
      </c>
      <c r="S6" s="15" t="s">
        <v>8</v>
      </c>
      <c r="T6" s="15" t="s">
        <v>8</v>
      </c>
      <c r="U6" s="15" t="s">
        <v>8</v>
      </c>
      <c r="V6" s="15" t="s">
        <v>8</v>
      </c>
      <c r="W6" s="17" t="s">
        <v>8</v>
      </c>
      <c r="X6" s="15" t="s">
        <v>89</v>
      </c>
      <c r="Y6" s="15" t="s">
        <v>89</v>
      </c>
      <c r="Z6" s="15" t="s">
        <v>89</v>
      </c>
      <c r="AA6" s="15" t="s">
        <v>89</v>
      </c>
      <c r="AB6" s="15" t="s">
        <v>89</v>
      </c>
      <c r="AC6" s="17" t="s">
        <v>89</v>
      </c>
    </row>
    <row r="7" customFormat="false" ht="28" hidden="false" customHeight="false" outlineLevel="0" collapsed="false">
      <c r="A7" s="15" t="s">
        <v>12</v>
      </c>
      <c r="B7" s="27" t="s">
        <v>14</v>
      </c>
      <c r="C7" s="15" t="s">
        <v>14</v>
      </c>
      <c r="D7" s="15" t="s">
        <v>14</v>
      </c>
      <c r="E7" s="15" t="s">
        <v>14</v>
      </c>
      <c r="F7" s="15" t="s">
        <v>14</v>
      </c>
      <c r="G7" s="15" t="s">
        <v>14</v>
      </c>
      <c r="H7" s="15" t="s">
        <v>14</v>
      </c>
      <c r="I7" s="26" t="s">
        <v>14</v>
      </c>
      <c r="J7" s="19" t="s">
        <v>14</v>
      </c>
      <c r="K7" s="19" t="s">
        <v>14</v>
      </c>
      <c r="L7" s="19" t="s">
        <v>14</v>
      </c>
      <c r="M7" s="19" t="s">
        <v>14</v>
      </c>
      <c r="N7" s="19" t="s">
        <v>14</v>
      </c>
      <c r="O7" s="21" t="s">
        <v>14</v>
      </c>
      <c r="P7" s="19" t="s">
        <v>15</v>
      </c>
      <c r="Q7" s="19" t="s">
        <v>15</v>
      </c>
      <c r="R7" s="23" t="s">
        <v>15</v>
      </c>
      <c r="S7" s="23" t="s">
        <v>15</v>
      </c>
      <c r="T7" s="19" t="s">
        <v>15</v>
      </c>
      <c r="U7" s="19" t="s">
        <v>15</v>
      </c>
      <c r="V7" s="19" t="s">
        <v>15</v>
      </c>
      <c r="W7" s="21" t="s">
        <v>15</v>
      </c>
      <c r="X7" s="19" t="s">
        <v>17</v>
      </c>
      <c r="Y7" s="19" t="s">
        <v>17</v>
      </c>
      <c r="Z7" s="19" t="s">
        <v>17</v>
      </c>
      <c r="AA7" s="19" t="s">
        <v>17</v>
      </c>
      <c r="AB7" s="19" t="s">
        <v>17</v>
      </c>
      <c r="AC7" s="21" t="s">
        <v>17</v>
      </c>
    </row>
    <row r="8" customFormat="false" ht="14" hidden="false" customHeight="false" outlineLevel="0" collapsed="false">
      <c r="A8" s="15" t="s">
        <v>18</v>
      </c>
      <c r="B8" s="15" t="s">
        <v>90</v>
      </c>
      <c r="C8" s="15" t="s">
        <v>90</v>
      </c>
      <c r="D8" s="15" t="s">
        <v>90</v>
      </c>
      <c r="E8" s="8" t="s">
        <v>90</v>
      </c>
      <c r="F8" s="15" t="s">
        <v>90</v>
      </c>
      <c r="G8" s="15" t="s">
        <v>90</v>
      </c>
      <c r="H8" s="8" t="s">
        <v>90</v>
      </c>
      <c r="I8" s="26" t="s">
        <v>90</v>
      </c>
      <c r="J8" s="15" t="s">
        <v>90</v>
      </c>
      <c r="K8" s="15" t="s">
        <v>90</v>
      </c>
      <c r="L8" s="15" t="s">
        <v>90</v>
      </c>
      <c r="M8" s="15" t="s">
        <v>90</v>
      </c>
      <c r="N8" s="15" t="s">
        <v>90</v>
      </c>
      <c r="O8" s="17" t="s">
        <v>90</v>
      </c>
      <c r="P8" s="9" t="s">
        <v>90</v>
      </c>
      <c r="Q8" s="15" t="s">
        <v>90</v>
      </c>
      <c r="R8" s="8" t="s">
        <v>90</v>
      </c>
      <c r="S8" s="8" t="s">
        <v>90</v>
      </c>
      <c r="T8" s="15" t="s">
        <v>90</v>
      </c>
      <c r="U8" s="15" t="s">
        <v>90</v>
      </c>
      <c r="V8" s="15" t="s">
        <v>90</v>
      </c>
      <c r="W8" s="17" t="s">
        <v>90</v>
      </c>
      <c r="X8" s="15" t="s">
        <v>90</v>
      </c>
      <c r="Y8" s="15" t="s">
        <v>90</v>
      </c>
      <c r="Z8" s="15" t="s">
        <v>90</v>
      </c>
      <c r="AA8" s="15" t="s">
        <v>90</v>
      </c>
      <c r="AB8" s="15" t="s">
        <v>90</v>
      </c>
      <c r="AC8" s="17" t="s">
        <v>90</v>
      </c>
    </row>
    <row r="9" customFormat="false" ht="14" hidden="false" customHeight="false" outlineLevel="0" collapsed="false">
      <c r="A9" s="15" t="s">
        <v>21</v>
      </c>
      <c r="B9" s="9" t="n">
        <v>4</v>
      </c>
      <c r="C9" s="9" t="n">
        <v>4</v>
      </c>
      <c r="D9" s="9" t="n">
        <v>4</v>
      </c>
      <c r="E9" s="9" t="n">
        <v>4</v>
      </c>
      <c r="F9" s="9" t="n">
        <v>4</v>
      </c>
      <c r="G9" s="9" t="n">
        <v>4</v>
      </c>
      <c r="H9" s="9" t="n">
        <v>4</v>
      </c>
      <c r="I9" s="89" t="n">
        <v>4</v>
      </c>
      <c r="J9" s="9" t="n">
        <v>4</v>
      </c>
      <c r="K9" s="9" t="n">
        <v>4</v>
      </c>
      <c r="L9" s="9" t="n">
        <v>4</v>
      </c>
      <c r="M9" s="9" t="n">
        <v>4</v>
      </c>
      <c r="N9" s="9" t="n">
        <v>4</v>
      </c>
      <c r="O9" s="89" t="n">
        <v>4</v>
      </c>
      <c r="P9" s="9" t="n">
        <v>4</v>
      </c>
      <c r="Q9" s="9" t="n">
        <v>4</v>
      </c>
      <c r="R9" s="9" t="n">
        <v>4</v>
      </c>
      <c r="S9" s="9" t="n">
        <v>4</v>
      </c>
      <c r="T9" s="9" t="n">
        <v>4</v>
      </c>
      <c r="U9" s="9" t="n">
        <v>4</v>
      </c>
      <c r="V9" s="9" t="n">
        <v>4</v>
      </c>
      <c r="W9" s="89" t="n">
        <v>4</v>
      </c>
      <c r="X9" s="9" t="n">
        <v>4</v>
      </c>
      <c r="Y9" s="9" t="n">
        <v>4</v>
      </c>
      <c r="Z9" s="9" t="n">
        <v>4</v>
      </c>
      <c r="AA9" s="9" t="n">
        <v>4</v>
      </c>
      <c r="AB9" s="9" t="n">
        <v>4</v>
      </c>
      <c r="AC9" s="89" t="n">
        <v>4</v>
      </c>
    </row>
    <row r="10" customFormat="false" ht="14" hidden="false" customHeight="false" outlineLevel="0" collapsed="false">
      <c r="A10" s="35" t="s">
        <v>22</v>
      </c>
      <c r="B10" s="41"/>
      <c r="C10" s="41"/>
      <c r="D10" s="37"/>
      <c r="E10" s="37"/>
      <c r="F10" s="41" t="s">
        <v>23</v>
      </c>
      <c r="G10" s="41" t="s">
        <v>23</v>
      </c>
      <c r="H10" s="37" t="s">
        <v>91</v>
      </c>
      <c r="I10" s="42" t="s">
        <v>91</v>
      </c>
      <c r="J10" s="41"/>
      <c r="K10" s="41"/>
      <c r="L10" s="41" t="s">
        <v>23</v>
      </c>
      <c r="M10" s="41" t="s">
        <v>23</v>
      </c>
      <c r="N10" s="41" t="s">
        <v>24</v>
      </c>
      <c r="O10" s="42" t="s">
        <v>24</v>
      </c>
      <c r="P10" s="43"/>
      <c r="Q10" s="41"/>
      <c r="R10" s="37"/>
      <c r="S10" s="37"/>
      <c r="T10" s="37"/>
      <c r="U10" s="37"/>
      <c r="V10" s="37" t="s">
        <v>24</v>
      </c>
      <c r="W10" s="38" t="s">
        <v>24</v>
      </c>
      <c r="X10" s="37" t="s">
        <v>23</v>
      </c>
      <c r="Y10" s="37" t="s">
        <v>23</v>
      </c>
      <c r="Z10" s="37" t="s">
        <v>24</v>
      </c>
      <c r="AA10" s="37" t="s">
        <v>24</v>
      </c>
      <c r="AB10" s="41" t="s">
        <v>92</v>
      </c>
      <c r="AC10" s="42" t="s">
        <v>92</v>
      </c>
    </row>
    <row r="11" customFormat="false" ht="18" hidden="false" customHeight="false" outlineLevel="0" collapsed="false">
      <c r="A11" s="90" t="s">
        <v>35</v>
      </c>
      <c r="B11" s="8" t="n">
        <v>0.017</v>
      </c>
      <c r="C11" s="8" t="n">
        <v>0.051</v>
      </c>
      <c r="D11" s="8" t="n">
        <v>0.074</v>
      </c>
      <c r="E11" s="8" t="n">
        <v>0.019</v>
      </c>
      <c r="F11" s="8" t="n">
        <v>0.017</v>
      </c>
      <c r="G11" s="8" t="n">
        <v>0</v>
      </c>
      <c r="H11" s="8" t="n">
        <v>0.089</v>
      </c>
      <c r="I11" s="26" t="n">
        <v>0.058</v>
      </c>
      <c r="J11" s="8" t="n">
        <v>0.09</v>
      </c>
      <c r="K11" s="8" t="n">
        <v>0.661</v>
      </c>
      <c r="L11" s="8" t="n">
        <v>0.086</v>
      </c>
      <c r="M11" s="8" t="n">
        <v>0.109</v>
      </c>
      <c r="N11" s="8" t="n">
        <v>0.348</v>
      </c>
      <c r="O11" s="26" t="n">
        <v>0.011</v>
      </c>
      <c r="P11" s="8" t="n">
        <v>0.053</v>
      </c>
      <c r="Q11" s="8" t="n">
        <v>0.081</v>
      </c>
      <c r="R11" s="8" t="n">
        <v>0.045</v>
      </c>
      <c r="S11" s="8" t="n">
        <v>0.045</v>
      </c>
      <c r="T11" s="8" t="n">
        <v>0</v>
      </c>
      <c r="U11" s="8" t="n">
        <v>0.047</v>
      </c>
      <c r="V11" s="8" t="n">
        <v>0.097</v>
      </c>
      <c r="W11" s="26" t="n">
        <v>0.023</v>
      </c>
      <c r="X11" s="8" t="n">
        <v>0.078</v>
      </c>
      <c r="Y11" s="8" t="n">
        <v>0.006</v>
      </c>
      <c r="Z11" s="8" t="n">
        <v>0.038</v>
      </c>
      <c r="AA11" s="8" t="n">
        <v>0.055</v>
      </c>
      <c r="AB11" s="8" t="n">
        <v>0.091</v>
      </c>
      <c r="AC11" s="26" t="n">
        <v>0.035</v>
      </c>
    </row>
    <row r="12" customFormat="false" ht="18" hidden="false" customHeight="false" outlineLevel="0" collapsed="false">
      <c r="A12" s="90" t="s">
        <v>36</v>
      </c>
      <c r="B12" s="8" t="n">
        <v>0.308</v>
      </c>
      <c r="C12" s="8" t="n">
        <v>0.486</v>
      </c>
      <c r="D12" s="8" t="n">
        <v>0.366</v>
      </c>
      <c r="E12" s="8" t="n">
        <v>0.348</v>
      </c>
      <c r="F12" s="8" t="n">
        <v>0.305</v>
      </c>
      <c r="G12" s="8" t="n">
        <v>1.21</v>
      </c>
      <c r="H12" s="8" t="n">
        <v>0.736</v>
      </c>
      <c r="I12" s="26" t="n">
        <v>0.91</v>
      </c>
      <c r="J12" s="8" t="n">
        <v>0.649</v>
      </c>
      <c r="K12" s="8" t="n">
        <v>0.598</v>
      </c>
      <c r="L12" s="8" t="n">
        <v>0.643</v>
      </c>
      <c r="M12" s="8" t="n">
        <v>0.546</v>
      </c>
      <c r="N12" s="8" t="n">
        <v>0.6</v>
      </c>
      <c r="O12" s="26" t="n">
        <v>0.471</v>
      </c>
      <c r="P12" s="8" t="n">
        <v>0.805</v>
      </c>
      <c r="Q12" s="8" t="n">
        <v>0.337</v>
      </c>
      <c r="R12" s="8" t="n">
        <v>0.377</v>
      </c>
      <c r="S12" s="8" t="n">
        <v>0.338</v>
      </c>
      <c r="T12" s="8" t="n">
        <v>0.378</v>
      </c>
      <c r="U12" s="8" t="n">
        <v>0.471</v>
      </c>
      <c r="V12" s="8" t="n">
        <v>0.385</v>
      </c>
      <c r="W12" s="26" t="n">
        <v>0.777</v>
      </c>
      <c r="X12" s="8" t="n">
        <v>0.429</v>
      </c>
      <c r="Y12" s="8" t="n">
        <v>0.427</v>
      </c>
      <c r="Z12" s="8" t="n">
        <v>0.647</v>
      </c>
      <c r="AA12" s="8" t="n">
        <v>0.607</v>
      </c>
      <c r="AB12" s="8" t="n">
        <v>0.801</v>
      </c>
      <c r="AC12" s="26" t="n">
        <v>0.394</v>
      </c>
    </row>
    <row r="13" customFormat="false" ht="14" hidden="false" customHeight="false" outlineLevel="0" collapsed="false">
      <c r="A13" s="90" t="s">
        <v>93</v>
      </c>
      <c r="B13" s="8" t="n">
        <v>0</v>
      </c>
      <c r="C13" s="8" t="n">
        <v>0.304</v>
      </c>
      <c r="D13" s="8" t="n">
        <v>0.153</v>
      </c>
      <c r="E13" s="8" t="n">
        <v>0.143</v>
      </c>
      <c r="F13" s="8" t="n">
        <v>0.01</v>
      </c>
      <c r="G13" s="8" t="n">
        <v>0.98</v>
      </c>
      <c r="H13" s="8" t="n">
        <v>0.551</v>
      </c>
      <c r="I13" s="26" t="n">
        <v>0.419</v>
      </c>
      <c r="J13" s="8" t="n">
        <v>0.411</v>
      </c>
      <c r="K13" s="8" t="n">
        <v>0.404</v>
      </c>
      <c r="L13" s="8" t="n">
        <v>0.151</v>
      </c>
      <c r="M13" s="8" t="n">
        <v>0.16</v>
      </c>
      <c r="N13" s="8" t="n">
        <v>0.25</v>
      </c>
      <c r="O13" s="26" t="n">
        <v>0.207</v>
      </c>
      <c r="P13" s="8" t="n">
        <v>0.148</v>
      </c>
      <c r="Q13" s="8" t="n">
        <v>0.107</v>
      </c>
      <c r="R13" s="8" t="n">
        <v>0.173</v>
      </c>
      <c r="S13" s="8" t="n">
        <v>0.184</v>
      </c>
      <c r="T13" s="8" t="n">
        <v>0.133</v>
      </c>
      <c r="U13" s="8" t="n">
        <v>0.046</v>
      </c>
      <c r="V13" s="8" t="n">
        <v>0.088</v>
      </c>
      <c r="W13" s="26" t="n">
        <v>0.155</v>
      </c>
      <c r="X13" s="8" t="n">
        <v>0.321</v>
      </c>
      <c r="Y13" s="8" t="n">
        <v>0.346</v>
      </c>
      <c r="Z13" s="8" t="n">
        <v>0.294</v>
      </c>
      <c r="AA13" s="8" t="n">
        <v>0.3</v>
      </c>
      <c r="AB13" s="8" t="n">
        <v>0.449</v>
      </c>
      <c r="AC13" s="26" t="n">
        <v>0.311</v>
      </c>
    </row>
    <row r="14" customFormat="false" ht="18" hidden="false" customHeight="false" outlineLevel="0" collapsed="false">
      <c r="A14" s="90" t="s">
        <v>38</v>
      </c>
      <c r="B14" s="8" t="n">
        <v>0</v>
      </c>
      <c r="C14" s="8" t="n">
        <v>0</v>
      </c>
      <c r="D14" s="8" t="n">
        <v>0</v>
      </c>
      <c r="E14" s="8" t="n">
        <v>0.016</v>
      </c>
      <c r="F14" s="8" t="n">
        <v>0.01</v>
      </c>
      <c r="G14" s="8" t="n">
        <v>0.018</v>
      </c>
      <c r="H14" s="8" t="n">
        <v>0</v>
      </c>
      <c r="I14" s="26" t="n">
        <v>0.045</v>
      </c>
      <c r="J14" s="8" t="n">
        <v>0</v>
      </c>
      <c r="K14" s="8" t="n">
        <v>0.014</v>
      </c>
      <c r="L14" s="8" t="n">
        <v>0</v>
      </c>
      <c r="M14" s="8" t="n">
        <v>0</v>
      </c>
      <c r="N14" s="8" t="n">
        <v>0</v>
      </c>
      <c r="O14" s="26" t="n">
        <v>0.022</v>
      </c>
      <c r="P14" s="8" t="n">
        <v>0.032</v>
      </c>
      <c r="Q14" s="8" t="n">
        <v>0.022</v>
      </c>
      <c r="R14" s="8" t="n">
        <v>0.032</v>
      </c>
      <c r="S14" s="8" t="n">
        <v>0</v>
      </c>
      <c r="T14" s="8" t="n">
        <v>0.049</v>
      </c>
      <c r="U14" s="8" t="n">
        <v>0.046</v>
      </c>
      <c r="V14" s="8" t="n">
        <v>0.014</v>
      </c>
      <c r="W14" s="26" t="n">
        <v>0.035</v>
      </c>
      <c r="X14" s="8" t="n">
        <v>0.003</v>
      </c>
      <c r="Y14" s="8" t="n">
        <v>0</v>
      </c>
      <c r="Z14" s="8" t="n">
        <v>0.032</v>
      </c>
      <c r="AA14" s="8" t="n">
        <v>0</v>
      </c>
      <c r="AB14" s="8" t="n">
        <v>0</v>
      </c>
      <c r="AC14" s="26" t="n">
        <v>0.027</v>
      </c>
    </row>
    <row r="15" customFormat="false" ht="14" hidden="false" customHeight="false" outlineLevel="0" collapsed="false">
      <c r="A15" s="90" t="s">
        <v>94</v>
      </c>
      <c r="B15" s="8" t="n">
        <v>69.352</v>
      </c>
      <c r="C15" s="8" t="n">
        <v>67.99</v>
      </c>
      <c r="D15" s="8" t="n">
        <v>69.31</v>
      </c>
      <c r="E15" s="8" t="n">
        <v>68.617</v>
      </c>
      <c r="F15" s="8" t="n">
        <v>69.545</v>
      </c>
      <c r="G15" s="8" t="n">
        <v>66.399</v>
      </c>
      <c r="H15" s="8" t="n">
        <v>67.318</v>
      </c>
      <c r="I15" s="26" t="n">
        <v>67.899</v>
      </c>
      <c r="J15" s="8" t="n">
        <v>68.126</v>
      </c>
      <c r="K15" s="8" t="n">
        <v>66.486</v>
      </c>
      <c r="L15" s="8" t="n">
        <v>68.339</v>
      </c>
      <c r="M15" s="8" t="n">
        <v>68.723</v>
      </c>
      <c r="N15" s="8" t="n">
        <v>67.691</v>
      </c>
      <c r="O15" s="26" t="n">
        <v>68.746</v>
      </c>
      <c r="P15" s="8" t="n">
        <v>68.002</v>
      </c>
      <c r="Q15" s="8" t="n">
        <v>68.336</v>
      </c>
      <c r="R15" s="8" t="n">
        <v>68.165</v>
      </c>
      <c r="S15" s="8" t="n">
        <v>67.572</v>
      </c>
      <c r="T15" s="8" t="n">
        <v>68.37</v>
      </c>
      <c r="U15" s="8" t="n">
        <v>68.245</v>
      </c>
      <c r="V15" s="8" t="n">
        <v>68.368</v>
      </c>
      <c r="W15" s="26" t="n">
        <v>67.929</v>
      </c>
      <c r="X15" s="8" t="n">
        <v>67.635</v>
      </c>
      <c r="Y15" s="8" t="n">
        <v>68.256</v>
      </c>
      <c r="Z15" s="8" t="n">
        <v>67.267</v>
      </c>
      <c r="AA15" s="8" t="n">
        <v>66.771</v>
      </c>
      <c r="AB15" s="8" t="n">
        <v>67.127</v>
      </c>
      <c r="AC15" s="26" t="n">
        <v>68.059</v>
      </c>
    </row>
    <row r="16" customFormat="false" ht="14" hidden="false" customHeight="false" outlineLevel="0" collapsed="false">
      <c r="A16" s="90" t="s">
        <v>39</v>
      </c>
      <c r="B16" s="8" t="n">
        <v>31.3297207207207</v>
      </c>
      <c r="C16" s="8" t="n">
        <v>31.0867477477478</v>
      </c>
      <c r="D16" s="8" t="n">
        <v>31.4755585585586</v>
      </c>
      <c r="E16" s="8" t="n">
        <v>31.0108828828829</v>
      </c>
      <c r="F16" s="8" t="n">
        <v>31.0228468468469</v>
      </c>
      <c r="G16" s="8" t="n">
        <v>31.8790810810811</v>
      </c>
      <c r="H16" s="8" t="n">
        <v>31.7531531531532</v>
      </c>
      <c r="I16" s="26" t="n">
        <v>31.5377297297297</v>
      </c>
      <c r="J16" s="8" t="n">
        <v>31.6922252252252</v>
      </c>
      <c r="K16" s="8" t="n">
        <v>31.7397027027027</v>
      </c>
      <c r="L16" s="8" t="n">
        <v>31.2083333333333</v>
      </c>
      <c r="M16" s="8" t="n">
        <v>31.5173873873874</v>
      </c>
      <c r="N16" s="8" t="n">
        <v>31.8401171171171</v>
      </c>
      <c r="O16" s="26" t="n">
        <v>31.1436666666667</v>
      </c>
      <c r="P16" s="8" t="n">
        <v>30.8109369369369</v>
      </c>
      <c r="Q16" s="8" t="n">
        <v>30.800036036036</v>
      </c>
      <c r="R16" s="8" t="n">
        <v>30.5000900900901</v>
      </c>
      <c r="S16" s="8" t="n">
        <v>30.5873243243243</v>
      </c>
      <c r="T16" s="8" t="n">
        <v>30.4854054054054</v>
      </c>
      <c r="U16" s="8" t="n">
        <v>30.777018018018</v>
      </c>
      <c r="V16" s="8" t="n">
        <v>30.9262072072072</v>
      </c>
      <c r="W16" s="26" t="n">
        <v>30.1877027027027</v>
      </c>
      <c r="X16" s="8" t="n">
        <v>31.1935675675676</v>
      </c>
      <c r="Y16" s="8" t="n">
        <v>30.9421081081081</v>
      </c>
      <c r="Z16" s="8" t="n">
        <v>30.6260990990991</v>
      </c>
      <c r="AA16" s="8" t="n">
        <v>30.974945945946</v>
      </c>
      <c r="AB16" s="8" t="n">
        <v>30.7422252252252</v>
      </c>
      <c r="AC16" s="26" t="n">
        <v>30.8095855855856</v>
      </c>
    </row>
    <row r="17" customFormat="false" ht="14" hidden="false" customHeight="false" outlineLevel="0" collapsed="false">
      <c r="A17" s="90" t="s">
        <v>40</v>
      </c>
      <c r="B17" s="8" t="n">
        <v>0</v>
      </c>
      <c r="C17" s="8" t="n">
        <v>0.005</v>
      </c>
      <c r="D17" s="8" t="n">
        <v>0.036</v>
      </c>
      <c r="E17" s="8" t="n">
        <v>0</v>
      </c>
      <c r="F17" s="8" t="n">
        <v>0.078</v>
      </c>
      <c r="G17" s="8" t="n">
        <v>0.078</v>
      </c>
      <c r="H17" s="8" t="n">
        <v>0.042</v>
      </c>
      <c r="I17" s="26" t="n">
        <v>0.021</v>
      </c>
      <c r="J17" s="8" t="n">
        <v>0.007</v>
      </c>
      <c r="K17" s="8" t="n">
        <v>0.107</v>
      </c>
      <c r="L17" s="8" t="n">
        <v>0.022</v>
      </c>
      <c r="M17" s="8" t="n">
        <v>0</v>
      </c>
      <c r="N17" s="8" t="n">
        <v>0</v>
      </c>
      <c r="O17" s="26" t="n">
        <v>0</v>
      </c>
      <c r="P17" s="8" t="n">
        <v>0.035</v>
      </c>
      <c r="Q17" s="8" t="n">
        <v>0.137</v>
      </c>
      <c r="R17" s="8" t="n">
        <v>0.118</v>
      </c>
      <c r="S17" s="8" t="n">
        <v>0.093</v>
      </c>
      <c r="T17" s="8" t="n">
        <v>0.076</v>
      </c>
      <c r="U17" s="8" t="n">
        <v>0.017</v>
      </c>
      <c r="V17" s="8" t="n">
        <v>0.059</v>
      </c>
      <c r="W17" s="26" t="n">
        <v>0.092</v>
      </c>
      <c r="X17" s="8" t="n">
        <v>0.041</v>
      </c>
      <c r="Y17" s="8" t="n">
        <v>0.012</v>
      </c>
      <c r="Z17" s="8" t="n">
        <v>0.009</v>
      </c>
      <c r="AA17" s="8" t="n">
        <v>0.026</v>
      </c>
      <c r="AB17" s="8" t="n">
        <v>0</v>
      </c>
      <c r="AC17" s="26" t="n">
        <v>0</v>
      </c>
    </row>
    <row r="18" customFormat="false" ht="14" hidden="false" customHeight="false" outlineLevel="0" collapsed="false">
      <c r="A18" s="90" t="s">
        <v>41</v>
      </c>
      <c r="B18" s="8" t="n">
        <v>0</v>
      </c>
      <c r="C18" s="8" t="n">
        <v>0.129</v>
      </c>
      <c r="D18" s="8" t="n">
        <v>0</v>
      </c>
      <c r="E18" s="8" t="n">
        <v>0.249</v>
      </c>
      <c r="F18" s="8" t="n">
        <v>0</v>
      </c>
      <c r="G18" s="8" t="n">
        <v>0</v>
      </c>
      <c r="H18" s="8" t="n">
        <v>0</v>
      </c>
      <c r="I18" s="26" t="n">
        <v>0.19</v>
      </c>
      <c r="J18" s="8" t="n">
        <v>0.172</v>
      </c>
      <c r="K18" s="8" t="n">
        <v>0.103</v>
      </c>
      <c r="L18" s="8" t="n">
        <v>0</v>
      </c>
      <c r="M18" s="8" t="n">
        <v>0.095</v>
      </c>
      <c r="N18" s="8" t="n">
        <v>0</v>
      </c>
      <c r="O18" s="26" t="n">
        <v>0.224</v>
      </c>
      <c r="P18" s="8" t="n">
        <v>0.181</v>
      </c>
      <c r="Q18" s="8" t="n">
        <v>0</v>
      </c>
      <c r="R18" s="8" t="n">
        <v>0.207</v>
      </c>
      <c r="S18" s="8" t="n">
        <v>0.034</v>
      </c>
      <c r="T18" s="8" t="n">
        <v>0</v>
      </c>
      <c r="U18" s="8" t="n">
        <v>0.138</v>
      </c>
      <c r="V18" s="8" t="n">
        <v>0</v>
      </c>
      <c r="W18" s="26" t="n">
        <v>0.491</v>
      </c>
      <c r="X18" s="8" t="n">
        <v>0.077</v>
      </c>
      <c r="Y18" s="8" t="n">
        <v>0.017</v>
      </c>
      <c r="Z18" s="8" t="n">
        <v>0.112</v>
      </c>
      <c r="AA18" s="8" t="n">
        <v>0</v>
      </c>
      <c r="AB18" s="8" t="n">
        <v>0.387</v>
      </c>
      <c r="AC18" s="26" t="n">
        <v>0</v>
      </c>
    </row>
    <row r="19" customFormat="false" ht="14" hidden="false" customHeight="false" outlineLevel="0" collapsed="false">
      <c r="A19" s="90" t="s">
        <v>42</v>
      </c>
      <c r="B19" s="8" t="n">
        <v>0.051</v>
      </c>
      <c r="C19" s="8" t="n">
        <v>0.075</v>
      </c>
      <c r="D19" s="8" t="n">
        <v>0.04</v>
      </c>
      <c r="E19" s="8" t="n">
        <v>0.02</v>
      </c>
      <c r="F19" s="8" t="n">
        <v>0.104</v>
      </c>
      <c r="G19" s="8" t="n">
        <v>0.239</v>
      </c>
      <c r="H19" s="8" t="n">
        <v>0.077</v>
      </c>
      <c r="I19" s="26" t="n">
        <v>0.081</v>
      </c>
      <c r="J19" s="8" t="n">
        <v>0.056</v>
      </c>
      <c r="K19" s="8" t="n">
        <v>0.194</v>
      </c>
      <c r="L19" s="8" t="n">
        <v>0.057</v>
      </c>
      <c r="M19" s="8" t="n">
        <v>0</v>
      </c>
      <c r="N19" s="8" t="n">
        <v>0.142</v>
      </c>
      <c r="O19" s="26" t="n">
        <v>0.037</v>
      </c>
      <c r="P19" s="8" t="n">
        <v>0.273</v>
      </c>
      <c r="Q19" s="8" t="n">
        <v>0.159</v>
      </c>
      <c r="R19" s="8" t="n">
        <v>0.103</v>
      </c>
      <c r="S19" s="8" t="n">
        <v>0.202</v>
      </c>
      <c r="T19" s="8" t="n">
        <v>0.093</v>
      </c>
      <c r="U19" s="8" t="n">
        <v>0.133</v>
      </c>
      <c r="V19" s="8" t="n">
        <v>0.134</v>
      </c>
      <c r="W19" s="26" t="n">
        <v>0.232</v>
      </c>
      <c r="X19" s="8" t="n">
        <v>0.105</v>
      </c>
      <c r="Y19" s="8" t="n">
        <v>0.128</v>
      </c>
      <c r="Z19" s="8" t="n">
        <v>0.07</v>
      </c>
      <c r="AA19" s="8" t="n">
        <v>0.052</v>
      </c>
      <c r="AB19" s="8" t="n">
        <v>0.298</v>
      </c>
      <c r="AC19" s="26" t="n">
        <v>0.134</v>
      </c>
    </row>
    <row r="20" customFormat="false" ht="14" hidden="false" customHeight="false" outlineLevel="0" collapsed="false">
      <c r="A20" s="90" t="s">
        <v>43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6" t="n">
        <v>0</v>
      </c>
      <c r="J20" s="8" t="n">
        <v>0</v>
      </c>
      <c r="K20" s="8" t="n">
        <v>0.017</v>
      </c>
      <c r="L20" s="8" t="n">
        <v>0</v>
      </c>
      <c r="M20" s="8" t="n">
        <v>0</v>
      </c>
      <c r="N20" s="8" t="n">
        <v>0</v>
      </c>
      <c r="O20" s="26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26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26" t="n">
        <v>0</v>
      </c>
    </row>
    <row r="21" customFormat="false" ht="18" hidden="false" customHeight="false" outlineLevel="0" collapsed="false">
      <c r="A21" s="90" t="s">
        <v>44</v>
      </c>
      <c r="B21" s="8" t="n">
        <v>0</v>
      </c>
      <c r="C21" s="8" t="n">
        <v>0.042</v>
      </c>
      <c r="D21" s="8" t="n">
        <v>0.031</v>
      </c>
      <c r="E21" s="8" t="n">
        <v>0.013</v>
      </c>
      <c r="F21" s="8" t="n">
        <v>0.025</v>
      </c>
      <c r="G21" s="8" t="n">
        <v>0</v>
      </c>
      <c r="H21" s="8" t="n">
        <v>0</v>
      </c>
      <c r="I21" s="26" t="n">
        <v>0.019</v>
      </c>
      <c r="J21" s="8" t="n">
        <v>0</v>
      </c>
      <c r="K21" s="8" t="n">
        <v>0.025</v>
      </c>
      <c r="L21" s="8" t="n">
        <v>0.031</v>
      </c>
      <c r="M21" s="8" t="n">
        <v>0.042</v>
      </c>
      <c r="N21" s="8" t="n">
        <v>0.01</v>
      </c>
      <c r="O21" s="26" t="n">
        <v>0.033</v>
      </c>
      <c r="P21" s="8" t="n">
        <v>0</v>
      </c>
      <c r="Q21" s="8" t="n">
        <v>0.027</v>
      </c>
      <c r="R21" s="8" t="n">
        <v>0.063</v>
      </c>
      <c r="S21" s="8" t="n">
        <v>0</v>
      </c>
      <c r="T21" s="8" t="n">
        <v>0.088</v>
      </c>
      <c r="U21" s="8" t="n">
        <v>0.01</v>
      </c>
      <c r="V21" s="8" t="n">
        <v>0</v>
      </c>
      <c r="W21" s="26" t="n">
        <v>0.023</v>
      </c>
      <c r="X21" s="8" t="n">
        <v>0</v>
      </c>
      <c r="Y21" s="8" t="n">
        <v>0.05</v>
      </c>
      <c r="Z21" s="8" t="n">
        <v>0.071</v>
      </c>
      <c r="AA21" s="8" t="n">
        <v>0</v>
      </c>
      <c r="AB21" s="8" t="n">
        <v>0</v>
      </c>
      <c r="AC21" s="26" t="n">
        <v>0.086</v>
      </c>
    </row>
    <row r="22" customFormat="false" ht="18" hidden="false" customHeight="false" outlineLevel="0" collapsed="false">
      <c r="A22" s="90" t="s">
        <v>45</v>
      </c>
      <c r="B22" s="8" t="n">
        <v>0.01</v>
      </c>
      <c r="C22" s="8" t="n">
        <v>0.002</v>
      </c>
      <c r="D22" s="8" t="n">
        <v>0.003</v>
      </c>
      <c r="E22" s="8" t="n">
        <v>0.017</v>
      </c>
      <c r="F22" s="8" t="n">
        <v>0.006</v>
      </c>
      <c r="G22" s="8" t="n">
        <v>0</v>
      </c>
      <c r="H22" s="8" t="n">
        <v>0.02</v>
      </c>
      <c r="I22" s="26" t="n">
        <v>0</v>
      </c>
      <c r="J22" s="8" t="n">
        <v>0.019</v>
      </c>
      <c r="K22" s="8" t="n">
        <v>0.02</v>
      </c>
      <c r="L22" s="8" t="n">
        <v>0.017</v>
      </c>
      <c r="M22" s="8" t="n">
        <v>0</v>
      </c>
      <c r="N22" s="8" t="n">
        <v>0.002</v>
      </c>
      <c r="O22" s="26" t="n">
        <v>0.006</v>
      </c>
      <c r="P22" s="8" t="n">
        <v>0</v>
      </c>
      <c r="Q22" s="8" t="n">
        <v>0</v>
      </c>
      <c r="R22" s="8" t="n">
        <v>0</v>
      </c>
      <c r="S22" s="8" t="n">
        <v>0.001</v>
      </c>
      <c r="T22" s="8" t="n">
        <v>0.01</v>
      </c>
      <c r="U22" s="8" t="n">
        <v>0.008</v>
      </c>
      <c r="V22" s="8" t="n">
        <v>0.004</v>
      </c>
      <c r="W22" s="26" t="n">
        <v>0.004</v>
      </c>
      <c r="X22" s="8" t="n">
        <v>0</v>
      </c>
      <c r="Y22" s="8" t="n">
        <v>0.02</v>
      </c>
      <c r="Z22" s="8" t="n">
        <v>0</v>
      </c>
      <c r="AA22" s="8" t="n">
        <v>0.012</v>
      </c>
      <c r="AB22" s="8" t="n">
        <v>0.01</v>
      </c>
      <c r="AC22" s="26" t="n">
        <v>0</v>
      </c>
    </row>
    <row r="23" customFormat="false" ht="14" hidden="false" customHeight="false" outlineLevel="0" collapsed="false">
      <c r="A23" s="90" t="s">
        <v>79</v>
      </c>
      <c r="B23" s="8" t="n">
        <v>0</v>
      </c>
      <c r="C23" s="8" t="n">
        <v>0</v>
      </c>
      <c r="D23" s="8" t="n">
        <v>0.134</v>
      </c>
      <c r="E23" s="8" t="n">
        <v>0</v>
      </c>
      <c r="F23" s="8" t="n">
        <v>0.127</v>
      </c>
      <c r="G23" s="8" t="n">
        <v>0.128</v>
      </c>
      <c r="H23" s="8" t="n">
        <v>0</v>
      </c>
      <c r="I23" s="26" t="n">
        <v>0.12</v>
      </c>
      <c r="J23" s="8" t="n">
        <v>0.028</v>
      </c>
      <c r="K23" s="8" t="n">
        <v>0.127</v>
      </c>
      <c r="L23" s="8" t="n">
        <v>0.113</v>
      </c>
      <c r="M23" s="8" t="n">
        <v>0</v>
      </c>
      <c r="N23" s="8" t="n">
        <v>0</v>
      </c>
      <c r="O23" s="26" t="n">
        <v>0.035</v>
      </c>
      <c r="P23" s="8" t="n">
        <v>0.071</v>
      </c>
      <c r="Q23" s="8" t="n">
        <v>0</v>
      </c>
      <c r="R23" s="8" t="n">
        <v>0</v>
      </c>
      <c r="S23" s="8" t="n">
        <v>0</v>
      </c>
      <c r="T23" s="8" t="n">
        <v>0.014</v>
      </c>
      <c r="U23" s="8" t="n">
        <v>0</v>
      </c>
      <c r="V23" s="8" t="n">
        <v>0.212</v>
      </c>
      <c r="W23" s="26" t="n">
        <v>0.163</v>
      </c>
      <c r="X23" s="8" t="n">
        <v>0</v>
      </c>
      <c r="Y23" s="8" t="n">
        <v>0.092</v>
      </c>
      <c r="Z23" s="8" t="n">
        <v>0.085</v>
      </c>
      <c r="AA23" s="8" t="n">
        <v>0</v>
      </c>
      <c r="AB23" s="8" t="n">
        <v>0.12</v>
      </c>
      <c r="AC23" s="26" t="n">
        <v>0.007</v>
      </c>
    </row>
    <row r="24" s="92" customFormat="true" ht="14" hidden="false" customHeight="false" outlineLevel="0" collapsed="false">
      <c r="A24" s="91" t="s">
        <v>46</v>
      </c>
      <c r="B24" s="50" t="n">
        <v>101.067720720721</v>
      </c>
      <c r="C24" s="50" t="n">
        <v>100.170747747748</v>
      </c>
      <c r="D24" s="50" t="n">
        <v>101.622558558559</v>
      </c>
      <c r="E24" s="50" t="n">
        <v>100.452882882883</v>
      </c>
      <c r="F24" s="50" t="n">
        <v>101.249846846847</v>
      </c>
      <c r="G24" s="50" t="n">
        <v>100.931081081081</v>
      </c>
      <c r="H24" s="50" t="n">
        <v>100.586153153153</v>
      </c>
      <c r="I24" s="51" t="n">
        <v>101.29972972973</v>
      </c>
      <c r="J24" s="50" t="n">
        <v>101.250225225225</v>
      </c>
      <c r="K24" s="50" t="n">
        <v>100.495702702703</v>
      </c>
      <c r="L24" s="50" t="n">
        <v>100.667333333333</v>
      </c>
      <c r="M24" s="50" t="n">
        <v>101.192387387387</v>
      </c>
      <c r="N24" s="50" t="n">
        <v>100.883117117117</v>
      </c>
      <c r="O24" s="51" t="n">
        <v>100.935666666667</v>
      </c>
      <c r="P24" s="50" t="n">
        <v>100.410936936937</v>
      </c>
      <c r="Q24" s="50" t="n">
        <v>100.006036036036</v>
      </c>
      <c r="R24" s="50" t="n">
        <v>99.7830900900901</v>
      </c>
      <c r="S24" s="50" t="n">
        <v>99.0563243243243</v>
      </c>
      <c r="T24" s="50" t="n">
        <v>99.6964054054054</v>
      </c>
      <c r="U24" s="50" t="n">
        <v>99.938018018018</v>
      </c>
      <c r="V24" s="50" t="n">
        <v>100.287207207207</v>
      </c>
      <c r="W24" s="51" t="n">
        <v>100.111702702703</v>
      </c>
      <c r="X24" s="50" t="n">
        <v>99.8825675675676</v>
      </c>
      <c r="Y24" s="50" t="n">
        <v>100.296108108108</v>
      </c>
      <c r="Z24" s="50" t="n">
        <v>99.2510990990991</v>
      </c>
      <c r="AA24" s="50" t="n">
        <v>98.797945945946</v>
      </c>
      <c r="AB24" s="50" t="n">
        <v>100.025225225225</v>
      </c>
      <c r="AC24" s="51" t="n">
        <v>99.8625855855856</v>
      </c>
    </row>
    <row r="25" customFormat="false" ht="14" hidden="false" customHeight="false" outlineLevel="0" collapsed="false">
      <c r="A25" s="90" t="s">
        <v>47</v>
      </c>
      <c r="B25" s="8" t="n">
        <v>0.000646949400469886</v>
      </c>
      <c r="C25" s="8" t="n">
        <v>0.00195425446278009</v>
      </c>
      <c r="D25" s="8" t="n">
        <v>0.00279856717930776</v>
      </c>
      <c r="E25" s="8" t="n">
        <v>0.000727324931491256</v>
      </c>
      <c r="F25" s="8" t="n">
        <v>0.000645455359069463</v>
      </c>
      <c r="G25" s="8" t="n">
        <v>0</v>
      </c>
      <c r="H25" s="8" t="n">
        <v>0.00339121644245577</v>
      </c>
      <c r="I25" s="26" t="n">
        <v>0.00219305991237075</v>
      </c>
      <c r="J25" s="8" t="n">
        <v>0.00340996118071985</v>
      </c>
      <c r="K25" s="8" t="n">
        <v>0.025139989171962</v>
      </c>
      <c r="L25" s="8" t="n">
        <v>0.00327722612199329</v>
      </c>
      <c r="M25" s="8" t="n">
        <v>0.00413521927539892</v>
      </c>
      <c r="N25" s="8" t="n">
        <v>0.0132124415747225</v>
      </c>
      <c r="O25" s="26" t="n">
        <v>0.000418659873780812</v>
      </c>
      <c r="P25" s="8" t="n">
        <v>0.00202069369187807</v>
      </c>
      <c r="Q25" s="8" t="n">
        <v>0.0031099338057782</v>
      </c>
      <c r="R25" s="8" t="n">
        <v>0.00173159923188064</v>
      </c>
      <c r="S25" s="8" t="n">
        <v>0.0017443479224571</v>
      </c>
      <c r="T25" s="8" t="n">
        <v>0</v>
      </c>
      <c r="U25" s="8" t="n">
        <v>0.00180551888116563</v>
      </c>
      <c r="V25" s="8" t="n">
        <v>0.00371532265098565</v>
      </c>
      <c r="W25" s="26" t="n">
        <v>0.00088000483071986</v>
      </c>
      <c r="X25" s="8" t="n">
        <v>0.00299855485259731</v>
      </c>
      <c r="Y25" s="8" t="n">
        <v>0.0002296260955523</v>
      </c>
      <c r="Z25" s="8" t="n">
        <v>0.00146803086689043</v>
      </c>
      <c r="AA25" s="8" t="n">
        <v>0.00213633695138127</v>
      </c>
      <c r="AB25" s="8" t="n">
        <v>0.00348095501253267</v>
      </c>
      <c r="AC25" s="26" t="n">
        <v>0.00134475532117477</v>
      </c>
    </row>
    <row r="26" customFormat="false" ht="14" hidden="false" customHeight="false" outlineLevel="0" collapsed="false">
      <c r="A26" s="90" t="s">
        <v>48</v>
      </c>
      <c r="B26" s="8" t="n">
        <v>0.013811562217226</v>
      </c>
      <c r="C26" s="8" t="n">
        <v>0.0219441063735308</v>
      </c>
      <c r="D26" s="8" t="n">
        <v>0.0163100689310766</v>
      </c>
      <c r="E26" s="8" t="n">
        <v>0.0156972947080398</v>
      </c>
      <c r="F26" s="8" t="n">
        <v>0.0136454487692208</v>
      </c>
      <c r="G26" s="8" t="n">
        <v>0.0539433712865999</v>
      </c>
      <c r="H26" s="8" t="n">
        <v>0.0330456281216194</v>
      </c>
      <c r="I26" s="26" t="n">
        <v>0.0405447464995158</v>
      </c>
      <c r="J26" s="8" t="n">
        <v>0.0289749247412657</v>
      </c>
      <c r="K26" s="8" t="n">
        <v>0.0268000438780098</v>
      </c>
      <c r="L26" s="8" t="n">
        <v>0.0288728479521214</v>
      </c>
      <c r="M26" s="8" t="n">
        <v>0.0244081791673697</v>
      </c>
      <c r="N26" s="8" t="n">
        <v>0.0268426742227623</v>
      </c>
      <c r="O26" s="26" t="n">
        <v>0.0211232264274507</v>
      </c>
      <c r="P26" s="8" t="n">
        <v>0.0361652266124094</v>
      </c>
      <c r="Q26" s="8" t="n">
        <v>0.0152463793551734</v>
      </c>
      <c r="R26" s="8" t="n">
        <v>0.0170941265667235</v>
      </c>
      <c r="S26" s="8" t="n">
        <v>0.0154386027699507</v>
      </c>
      <c r="T26" s="8" t="n">
        <v>0.0171535159482757</v>
      </c>
      <c r="U26" s="8" t="n">
        <v>0.0213204210842934</v>
      </c>
      <c r="V26" s="8" t="n">
        <v>0.01737625674108</v>
      </c>
      <c r="W26" s="26" t="n">
        <v>0.0350307094824475</v>
      </c>
      <c r="X26" s="8" t="n">
        <v>0.0194332474879041</v>
      </c>
      <c r="Y26" s="8" t="n">
        <v>0.0192561100929239</v>
      </c>
      <c r="Z26" s="8" t="n">
        <v>0.0294527984526187</v>
      </c>
      <c r="AA26" s="8" t="n">
        <v>0.0277821881538428</v>
      </c>
      <c r="AB26" s="8" t="n">
        <v>0.0361044080228668</v>
      </c>
      <c r="AC26" s="26" t="n">
        <v>0.0178378350336973</v>
      </c>
    </row>
    <row r="27" customFormat="false" ht="14" hidden="false" customHeight="false" outlineLevel="0" collapsed="false">
      <c r="A27" s="90" t="s">
        <v>49</v>
      </c>
      <c r="B27" s="8" t="n">
        <v>0</v>
      </c>
      <c r="C27" s="8" t="n">
        <v>0.00875634911347764</v>
      </c>
      <c r="D27" s="8" t="n">
        <v>0.00434944652991091</v>
      </c>
      <c r="E27" s="8" t="n">
        <v>0.00411480690343665</v>
      </c>
      <c r="F27" s="8" t="n">
        <v>0.000285401228489376</v>
      </c>
      <c r="G27" s="8" t="n">
        <v>0.0278706209392778</v>
      </c>
      <c r="H27" s="8" t="n">
        <v>0.0157817678282088</v>
      </c>
      <c r="I27" s="26" t="n">
        <v>0.0119089939413918</v>
      </c>
      <c r="J27" s="8" t="n">
        <v>0.0117054279459419</v>
      </c>
      <c r="K27" s="8" t="n">
        <v>0.0115500413880794</v>
      </c>
      <c r="L27" s="8" t="n">
        <v>0.00432537187966419</v>
      </c>
      <c r="M27" s="8" t="n">
        <v>0.00456279100582993</v>
      </c>
      <c r="N27" s="8" t="n">
        <v>0.00713480968467977</v>
      </c>
      <c r="O27" s="26" t="n">
        <v>0.00592212468766645</v>
      </c>
      <c r="P27" s="8" t="n">
        <v>0.00424155282401615</v>
      </c>
      <c r="Q27" s="8" t="n">
        <v>0.0030880793597134</v>
      </c>
      <c r="R27" s="8" t="n">
        <v>0.0050040255950349</v>
      </c>
      <c r="S27" s="8" t="n">
        <v>0.00536138469336402</v>
      </c>
      <c r="T27" s="8" t="n">
        <v>0.00385017833629737</v>
      </c>
      <c r="U27" s="8" t="n">
        <v>0.00132831340881665</v>
      </c>
      <c r="V27" s="8" t="n">
        <v>0.0025336465041097</v>
      </c>
      <c r="W27" s="26" t="n">
        <v>0.00445787069196299</v>
      </c>
      <c r="X27" s="8" t="n">
        <v>0.00927600504275942</v>
      </c>
      <c r="Y27" s="8" t="n">
        <v>0.00995370208888072</v>
      </c>
      <c r="Z27" s="8" t="n">
        <v>0.00853763275029282</v>
      </c>
      <c r="AA27" s="8" t="n">
        <v>0.00875924887700254</v>
      </c>
      <c r="AB27" s="8" t="n">
        <v>0.0129104656872832</v>
      </c>
      <c r="AC27" s="26" t="n">
        <v>0.00898202303858909</v>
      </c>
    </row>
    <row r="28" customFormat="false" ht="14" hidden="false" customHeight="false" outlineLevel="0" collapsed="false">
      <c r="A28" s="90" t="s">
        <v>50</v>
      </c>
      <c r="B28" s="8" t="n">
        <v>0</v>
      </c>
      <c r="C28" s="8" t="n">
        <v>0</v>
      </c>
      <c r="D28" s="8" t="n">
        <v>0</v>
      </c>
      <c r="E28" s="8" t="n">
        <v>0.000484055506536675</v>
      </c>
      <c r="F28" s="8" t="n">
        <v>0.000300066559067059</v>
      </c>
      <c r="G28" s="8" t="n">
        <v>0.000538213806156277</v>
      </c>
      <c r="H28" s="8" t="n">
        <v>0</v>
      </c>
      <c r="I28" s="26" t="n">
        <v>0.00134473071621419</v>
      </c>
      <c r="J28" s="8" t="n">
        <v>0</v>
      </c>
      <c r="K28" s="8" t="n">
        <v>0.000420815735555349</v>
      </c>
      <c r="L28" s="8" t="n">
        <v>0</v>
      </c>
      <c r="M28" s="8" t="n">
        <v>0</v>
      </c>
      <c r="N28" s="8" t="n">
        <v>0</v>
      </c>
      <c r="O28" s="26" t="n">
        <v>0.000661746483828556</v>
      </c>
      <c r="P28" s="8" t="n">
        <v>0.000964217263621939</v>
      </c>
      <c r="Q28" s="8" t="n">
        <v>0.000667558170453198</v>
      </c>
      <c r="R28" s="8" t="n">
        <v>0.000973162034267179</v>
      </c>
      <c r="S28" s="8" t="n">
        <v>0</v>
      </c>
      <c r="T28" s="8" t="n">
        <v>0.00149137564001172</v>
      </c>
      <c r="U28" s="8" t="n">
        <v>0.0013965687395809</v>
      </c>
      <c r="V28" s="8" t="n">
        <v>0.000423792381600631</v>
      </c>
      <c r="W28" s="26" t="n">
        <v>0.00105834088321384</v>
      </c>
      <c r="X28" s="8" t="n">
        <v>9.11462821172418E-005</v>
      </c>
      <c r="Y28" s="8" t="n">
        <v>0</v>
      </c>
      <c r="Z28" s="8" t="n">
        <v>0.000977016453192575</v>
      </c>
      <c r="AA28" s="8" t="n">
        <v>0</v>
      </c>
      <c r="AB28" s="8" t="n">
        <v>0</v>
      </c>
      <c r="AC28" s="26" t="n">
        <v>0.000819859247854064</v>
      </c>
    </row>
    <row r="29" customFormat="false" ht="15" hidden="false" customHeight="false" outlineLevel="0" collapsed="false">
      <c r="A29" s="90" t="s">
        <v>51</v>
      </c>
      <c r="B29" s="8" t="n">
        <v>1.98538704126822</v>
      </c>
      <c r="C29" s="8" t="n">
        <v>1.9598407209322</v>
      </c>
      <c r="D29" s="8" t="n">
        <v>1.97180841299848</v>
      </c>
      <c r="E29" s="8" t="n">
        <v>1.97592929328234</v>
      </c>
      <c r="F29" s="8" t="n">
        <v>1.98631444386268</v>
      </c>
      <c r="G29" s="8" t="n">
        <v>1.88976742571615</v>
      </c>
      <c r="H29" s="8" t="n">
        <v>1.92957430350908</v>
      </c>
      <c r="I29" s="26" t="n">
        <v>1.93130418032252</v>
      </c>
      <c r="J29" s="8" t="n">
        <v>1.94171110899397</v>
      </c>
      <c r="K29" s="8" t="n">
        <v>1.90221074987397</v>
      </c>
      <c r="L29" s="8" t="n">
        <v>1.95903130365543</v>
      </c>
      <c r="M29" s="8" t="n">
        <v>1.96127708814994</v>
      </c>
      <c r="N29" s="8" t="n">
        <v>1.93330140025131</v>
      </c>
      <c r="O29" s="26" t="n">
        <v>1.96825283803643</v>
      </c>
      <c r="P29" s="8" t="n">
        <v>1.95034347441385</v>
      </c>
      <c r="Q29" s="8" t="n">
        <v>1.97369699573416</v>
      </c>
      <c r="R29" s="8" t="n">
        <v>1.97315457753482</v>
      </c>
      <c r="S29" s="8" t="n">
        <v>1.97038989469084</v>
      </c>
      <c r="T29" s="8" t="n">
        <v>1.98071064675656</v>
      </c>
      <c r="U29" s="8" t="n">
        <v>1.97214941075545</v>
      </c>
      <c r="V29" s="8" t="n">
        <v>1.96989227048109</v>
      </c>
      <c r="W29" s="26" t="n">
        <v>1.95513720900873</v>
      </c>
      <c r="X29" s="8" t="n">
        <v>1.95593171644129</v>
      </c>
      <c r="Y29" s="8" t="n">
        <v>1.96505913537022</v>
      </c>
      <c r="Z29" s="8" t="n">
        <v>1.95487255475638</v>
      </c>
      <c r="AA29" s="8" t="n">
        <v>1.95101111225077</v>
      </c>
      <c r="AB29" s="8" t="n">
        <v>1.93160827033248</v>
      </c>
      <c r="AC29" s="26" t="n">
        <v>1.96709615888</v>
      </c>
    </row>
    <row r="30" customFormat="false" ht="14" hidden="false" customHeight="false" outlineLevel="0" collapsed="false">
      <c r="A30" s="90" t="s">
        <v>95</v>
      </c>
      <c r="B30" s="8" t="n">
        <v>1.99984555288592</v>
      </c>
      <c r="C30" s="8" t="n">
        <v>1.99249543088199</v>
      </c>
      <c r="D30" s="8" t="n">
        <v>1.99526649563878</v>
      </c>
      <c r="E30" s="8" t="n">
        <v>1.99695277533185</v>
      </c>
      <c r="F30" s="8" t="n">
        <v>2.00119081577853</v>
      </c>
      <c r="G30" s="8" t="n">
        <v>1.97211963174818</v>
      </c>
      <c r="H30" s="8" t="n">
        <v>1.98179291590136</v>
      </c>
      <c r="I30" s="26" t="n">
        <v>1.98729571139201</v>
      </c>
      <c r="J30" s="8" t="n">
        <v>1.9858014228619</v>
      </c>
      <c r="K30" s="8" t="n">
        <v>1.96612164004758</v>
      </c>
      <c r="L30" s="8" t="n">
        <v>1.99550674960921</v>
      </c>
      <c r="M30" s="8" t="n">
        <v>1.99438327759854</v>
      </c>
      <c r="N30" s="8" t="n">
        <v>1.98049132573347</v>
      </c>
      <c r="O30" s="26" t="n">
        <v>1.99637859550916</v>
      </c>
      <c r="P30" s="8" t="n">
        <v>1.99373516480577</v>
      </c>
      <c r="Q30" s="8" t="n">
        <v>1.99580894642528</v>
      </c>
      <c r="R30" s="8" t="n">
        <v>1.99795749096273</v>
      </c>
      <c r="S30" s="8" t="n">
        <v>1.99293423007661</v>
      </c>
      <c r="T30" s="8" t="n">
        <v>2.00320571668115</v>
      </c>
      <c r="U30" s="8" t="n">
        <v>1.99800023286931</v>
      </c>
      <c r="V30" s="8" t="n">
        <v>1.99394128875886</v>
      </c>
      <c r="W30" s="26" t="n">
        <v>1.99656413489708</v>
      </c>
      <c r="X30" s="8" t="n">
        <v>1.98773067010667</v>
      </c>
      <c r="Y30" s="8" t="n">
        <v>1.99449857364757</v>
      </c>
      <c r="Z30" s="8" t="n">
        <v>1.99530803327938</v>
      </c>
      <c r="AA30" s="8" t="n">
        <v>1.98968888623299</v>
      </c>
      <c r="AB30" s="8" t="n">
        <v>1.98410409905516</v>
      </c>
      <c r="AC30" s="26" t="n">
        <v>1.99608063152131</v>
      </c>
    </row>
    <row r="31" customFormat="false" ht="15" hidden="false" customHeight="false" outlineLevel="0" collapsed="false">
      <c r="A31" s="90" t="s">
        <v>52</v>
      </c>
      <c r="B31" s="8" t="n">
        <v>0.99677450451312</v>
      </c>
      <c r="C31" s="8" t="n">
        <v>0.995875916004101</v>
      </c>
      <c r="D31" s="8" t="n">
        <v>0.995168146904838</v>
      </c>
      <c r="E31" s="8" t="n">
        <v>0.992448566546028</v>
      </c>
      <c r="F31" s="8" t="n">
        <v>0.984731754240111</v>
      </c>
      <c r="G31" s="8" t="n">
        <v>1.00833958964642</v>
      </c>
      <c r="H31" s="8" t="n">
        <v>1.01151275826301</v>
      </c>
      <c r="I31" s="26" t="n">
        <v>0.996946686049232</v>
      </c>
      <c r="J31" s="8" t="n">
        <v>1.00387274504823</v>
      </c>
      <c r="K31" s="8" t="n">
        <v>1.00921915660137</v>
      </c>
      <c r="L31" s="8" t="n">
        <v>0.994254434814102</v>
      </c>
      <c r="M31" s="8" t="n">
        <v>0.999634553409005</v>
      </c>
      <c r="N31" s="8" t="n">
        <v>1.01064235856831</v>
      </c>
      <c r="O31" s="26" t="n">
        <v>0.990962909442252</v>
      </c>
      <c r="P31" s="8" t="n">
        <v>0.982083750712763</v>
      </c>
      <c r="Q31" s="8" t="n">
        <v>0.988635850871722</v>
      </c>
      <c r="R31" s="8" t="n">
        <v>0.981194255843776</v>
      </c>
      <c r="S31" s="8" t="n">
        <v>0.991245185120552</v>
      </c>
      <c r="T31" s="8" t="n">
        <v>0.981525609590261</v>
      </c>
      <c r="U31" s="8" t="n">
        <v>0.988438651340636</v>
      </c>
      <c r="V31" s="8" t="n">
        <v>0.990308408584012</v>
      </c>
      <c r="W31" s="26" t="n">
        <v>0.965620080768376</v>
      </c>
      <c r="X31" s="8" t="n">
        <v>1.00253939334152</v>
      </c>
      <c r="Y31" s="8" t="n">
        <v>0.990008433810559</v>
      </c>
      <c r="Z31" s="8" t="n">
        <v>0.989150279907086</v>
      </c>
      <c r="AA31" s="8" t="n">
        <v>1.0058578838776</v>
      </c>
      <c r="AB31" s="8" t="n">
        <v>0.983130845993081</v>
      </c>
      <c r="AC31" s="26" t="n">
        <v>0.989646488551509</v>
      </c>
    </row>
    <row r="32" customFormat="false" ht="14" hidden="false" customHeight="false" outlineLevel="0" collapsed="false">
      <c r="A32" s="90" t="s">
        <v>53</v>
      </c>
      <c r="B32" s="8" t="n">
        <v>0</v>
      </c>
      <c r="C32" s="8" t="n">
        <v>0.000162231920223159</v>
      </c>
      <c r="D32" s="8" t="n">
        <v>0.00115282101737382</v>
      </c>
      <c r="E32" s="8" t="n">
        <v>0</v>
      </c>
      <c r="F32" s="8" t="n">
        <v>0.00250765196135837</v>
      </c>
      <c r="G32" s="8" t="n">
        <v>0.00249880284122845</v>
      </c>
      <c r="H32" s="8" t="n">
        <v>0.00135509630485881</v>
      </c>
      <c r="I32" s="26" t="n">
        <v>0.000672352719066572</v>
      </c>
      <c r="J32" s="8" t="n">
        <v>0.00022457444422486</v>
      </c>
      <c r="K32" s="8" t="n">
        <v>0.00344590081279086</v>
      </c>
      <c r="L32" s="8" t="n">
        <v>0.0007098817405159</v>
      </c>
      <c r="M32" s="8" t="n">
        <v>0</v>
      </c>
      <c r="N32" s="8" t="n">
        <v>0</v>
      </c>
      <c r="O32" s="26" t="n">
        <v>0</v>
      </c>
      <c r="P32" s="8" t="n">
        <v>0.00112992086529555</v>
      </c>
      <c r="Q32" s="8" t="n">
        <v>0.00445391640504207</v>
      </c>
      <c r="R32" s="8" t="n">
        <v>0.00384478665484802</v>
      </c>
      <c r="S32" s="8" t="n">
        <v>0.0030525227904563</v>
      </c>
      <c r="T32" s="8" t="n">
        <v>0.00247833275519252</v>
      </c>
      <c r="U32" s="8" t="n">
        <v>0.000552978779812201</v>
      </c>
      <c r="V32" s="8" t="n">
        <v>0.00191351636456935</v>
      </c>
      <c r="W32" s="26" t="n">
        <v>0.00298057747824812</v>
      </c>
      <c r="X32" s="8" t="n">
        <v>0.00133461689971094</v>
      </c>
      <c r="Y32" s="8" t="n">
        <v>0.000388871938499116</v>
      </c>
      <c r="Z32" s="8" t="n">
        <v>0.000294407905788862</v>
      </c>
      <c r="AA32" s="8" t="n">
        <v>0.000855137159503975</v>
      </c>
      <c r="AB32" s="8" t="n">
        <v>0</v>
      </c>
      <c r="AC32" s="26" t="n">
        <v>0</v>
      </c>
    </row>
    <row r="33" customFormat="false" ht="14" hidden="false" customHeight="false" outlineLevel="0" collapsed="false">
      <c r="A33" s="90" t="s">
        <v>54</v>
      </c>
      <c r="B33" s="8" t="n">
        <v>0</v>
      </c>
      <c r="C33" s="8" t="n">
        <v>0.00397434324788299</v>
      </c>
      <c r="D33" s="8" t="n">
        <v>0</v>
      </c>
      <c r="E33" s="8" t="n">
        <v>0.00766370796234471</v>
      </c>
      <c r="F33" s="8" t="n">
        <v>0</v>
      </c>
      <c r="G33" s="8" t="n">
        <v>0</v>
      </c>
      <c r="H33" s="8" t="n">
        <v>0</v>
      </c>
      <c r="I33" s="26" t="n">
        <v>0.00577618148087236</v>
      </c>
      <c r="J33" s="8" t="n">
        <v>0.0052396237073351</v>
      </c>
      <c r="K33" s="8" t="n">
        <v>0.00314967379788053</v>
      </c>
      <c r="L33" s="8" t="n">
        <v>0</v>
      </c>
      <c r="M33" s="8" t="n">
        <v>0.00289774641313187</v>
      </c>
      <c r="N33" s="8" t="n">
        <v>0</v>
      </c>
      <c r="O33" s="26" t="n">
        <v>0.00685458864831171</v>
      </c>
      <c r="P33" s="8" t="n">
        <v>0.00554840196693433</v>
      </c>
      <c r="Q33" s="8" t="n">
        <v>0</v>
      </c>
      <c r="R33" s="8" t="n">
        <v>0.00640427455672097</v>
      </c>
      <c r="S33" s="8" t="n">
        <v>0.00105965438987782</v>
      </c>
      <c r="T33" s="8" t="n">
        <v>0</v>
      </c>
      <c r="U33" s="8" t="n">
        <v>0.00426233901062049</v>
      </c>
      <c r="V33" s="8" t="n">
        <v>0</v>
      </c>
      <c r="W33" s="26" t="n">
        <v>0.015104398612025</v>
      </c>
      <c r="X33" s="8" t="n">
        <v>0.00237997747269739</v>
      </c>
      <c r="Y33" s="8" t="n">
        <v>0.000523098697190561</v>
      </c>
      <c r="Z33" s="8" t="n">
        <v>0.00347883907310969</v>
      </c>
      <c r="AA33" s="8" t="n">
        <v>0</v>
      </c>
      <c r="AB33" s="8" t="n">
        <v>0.0119023497898406</v>
      </c>
      <c r="AC33" s="26" t="n">
        <v>0</v>
      </c>
    </row>
    <row r="34" customFormat="false" ht="14" hidden="false" customHeight="false" outlineLevel="0" collapsed="false">
      <c r="A34" s="90" t="s">
        <v>55</v>
      </c>
      <c r="B34" s="8" t="n">
        <v>0.0028910551333498</v>
      </c>
      <c r="C34" s="8" t="n">
        <v>0.0042809189365434</v>
      </c>
      <c r="D34" s="8" t="n">
        <v>0.00225335082568136</v>
      </c>
      <c r="E34" s="8" t="n">
        <v>0.00114043273249177</v>
      </c>
      <c r="F34" s="8" t="n">
        <v>0.00588187015936339</v>
      </c>
      <c r="G34" s="8" t="n">
        <v>0.0134692906877263</v>
      </c>
      <c r="H34" s="8" t="n">
        <v>0.00437039843725193</v>
      </c>
      <c r="I34" s="26" t="n">
        <v>0.0045621790526204</v>
      </c>
      <c r="J34" s="8" t="n">
        <v>0.00316052883509312</v>
      </c>
      <c r="K34" s="8" t="n">
        <v>0.010990821665541</v>
      </c>
      <c r="L34" s="8" t="n">
        <v>0.00323554628395922</v>
      </c>
      <c r="M34" s="8" t="n">
        <v>0</v>
      </c>
      <c r="N34" s="8" t="n">
        <v>0.00803076624210712</v>
      </c>
      <c r="O34" s="26" t="n">
        <v>0.00209766040925594</v>
      </c>
      <c r="P34" s="8" t="n">
        <v>0.0155042965875055</v>
      </c>
      <c r="Q34" s="8" t="n">
        <v>0.00909343684953434</v>
      </c>
      <c r="R34" s="8" t="n">
        <v>0.00590387154777083</v>
      </c>
      <c r="S34" s="8" t="n">
        <v>0.0116637115944666</v>
      </c>
      <c r="T34" s="8" t="n">
        <v>0.00533504896234725</v>
      </c>
      <c r="U34" s="8" t="n">
        <v>0.00761063023069351</v>
      </c>
      <c r="V34" s="8" t="n">
        <v>0.0076452977489462</v>
      </c>
      <c r="W34" s="26" t="n">
        <v>0.0132223914238959</v>
      </c>
      <c r="X34" s="8" t="n">
        <v>0.00601272717838524</v>
      </c>
      <c r="Y34" s="8" t="n">
        <v>0.00729700703643976</v>
      </c>
      <c r="Z34" s="8" t="n">
        <v>0.00402823162762423</v>
      </c>
      <c r="AA34" s="8" t="n">
        <v>0.00300867453986195</v>
      </c>
      <c r="AB34" s="8" t="n">
        <v>0.0169800156712531</v>
      </c>
      <c r="AC34" s="26" t="n">
        <v>0.0076691075786759</v>
      </c>
    </row>
    <row r="35" customFormat="false" ht="14" hidden="false" customHeight="false" outlineLevel="0" collapsed="false">
      <c r="A35" s="90" t="s">
        <v>56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26" t="n">
        <v>0</v>
      </c>
      <c r="J35" s="8" t="n">
        <v>0</v>
      </c>
      <c r="K35" s="8" t="n">
        <v>0.00069245231429589</v>
      </c>
      <c r="L35" s="8" t="n">
        <v>0</v>
      </c>
      <c r="M35" s="8" t="n">
        <v>0</v>
      </c>
      <c r="N35" s="8" t="n">
        <v>0</v>
      </c>
      <c r="O35" s="26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26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26" t="n">
        <v>0</v>
      </c>
    </row>
    <row r="36" customFormat="false" ht="14" hidden="false" customHeight="false" outlineLevel="0" collapsed="false">
      <c r="A36" s="90" t="s">
        <v>57</v>
      </c>
      <c r="B36" s="8" t="n">
        <v>0</v>
      </c>
      <c r="C36" s="8" t="n">
        <v>0.00311855863371514</v>
      </c>
      <c r="D36" s="8" t="n">
        <v>0.00227174404261626</v>
      </c>
      <c r="E36" s="8" t="n">
        <v>0.000964299437107416</v>
      </c>
      <c r="F36" s="8" t="n">
        <v>0.00183929328571553</v>
      </c>
      <c r="G36" s="8" t="n">
        <v>0</v>
      </c>
      <c r="H36" s="8" t="n">
        <v>0</v>
      </c>
      <c r="I36" s="26" t="n">
        <v>0.00139209794038124</v>
      </c>
      <c r="J36" s="8" t="n">
        <v>0</v>
      </c>
      <c r="K36" s="8" t="n">
        <v>0.00184245683771166</v>
      </c>
      <c r="L36" s="8" t="n">
        <v>0.00228909247459059</v>
      </c>
      <c r="M36" s="8" t="n">
        <v>0.00308755727886838</v>
      </c>
      <c r="N36" s="8" t="n">
        <v>0.00073569452338237</v>
      </c>
      <c r="O36" s="26" t="n">
        <v>0.00243375176827962</v>
      </c>
      <c r="P36" s="8" t="n">
        <v>0</v>
      </c>
      <c r="Q36" s="8" t="n">
        <v>0.00200873930607129</v>
      </c>
      <c r="R36" s="8" t="n">
        <v>0.00469752507867243</v>
      </c>
      <c r="S36" s="8" t="n">
        <v>0</v>
      </c>
      <c r="T36" s="8" t="n">
        <v>0.00656699999349254</v>
      </c>
      <c r="U36" s="8" t="n">
        <v>0.000744385429378162</v>
      </c>
      <c r="V36" s="8" t="n">
        <v>0</v>
      </c>
      <c r="W36" s="26" t="n">
        <v>0.00170521342581174</v>
      </c>
      <c r="X36" s="8" t="n">
        <v>0</v>
      </c>
      <c r="Y36" s="8" t="n">
        <v>0.00370794840535332</v>
      </c>
      <c r="Z36" s="8" t="n">
        <v>0.00531500437629683</v>
      </c>
      <c r="AA36" s="8" t="n">
        <v>0</v>
      </c>
      <c r="AB36" s="8" t="n">
        <v>0</v>
      </c>
      <c r="AC36" s="26" t="n">
        <v>0.00640276209961892</v>
      </c>
    </row>
    <row r="37" customFormat="false" ht="14" hidden="false" customHeight="false" outlineLevel="0" collapsed="false">
      <c r="A37" s="90" t="s">
        <v>58</v>
      </c>
      <c r="B37" s="8" t="n">
        <v>0.000485272648835036</v>
      </c>
      <c r="C37" s="8" t="n">
        <v>9.77249265514112E-005</v>
      </c>
      <c r="D37" s="8" t="n">
        <v>0.000144673734540561</v>
      </c>
      <c r="E37" s="8" t="n">
        <v>0.000829828250699746</v>
      </c>
      <c r="F37" s="8" t="n">
        <v>0.000290491186704473</v>
      </c>
      <c r="G37" s="8" t="n">
        <v>0</v>
      </c>
      <c r="H37" s="8" t="n">
        <v>0.000971762014999851</v>
      </c>
      <c r="I37" s="26" t="n">
        <v>0</v>
      </c>
      <c r="J37" s="8" t="n">
        <v>0.000917962515160804</v>
      </c>
      <c r="K37" s="8" t="n">
        <v>0.000969969421399113</v>
      </c>
      <c r="L37" s="8" t="n">
        <v>0.000826078461234779</v>
      </c>
      <c r="M37" s="8" t="n">
        <v>0</v>
      </c>
      <c r="N37" s="8" t="n">
        <v>9.68273959755267E-005</v>
      </c>
      <c r="O37" s="26" t="n">
        <v>0.000291195275266654</v>
      </c>
      <c r="P37" s="8" t="n">
        <v>0</v>
      </c>
      <c r="Q37" s="8" t="n">
        <v>0</v>
      </c>
      <c r="R37" s="8" t="n">
        <v>0</v>
      </c>
      <c r="S37" s="8" t="n">
        <v>4.94293636342409E-005</v>
      </c>
      <c r="T37" s="8" t="n">
        <v>0.000491083200150312</v>
      </c>
      <c r="U37" s="8" t="n">
        <v>0.000391884949190253</v>
      </c>
      <c r="V37" s="8" t="n">
        <v>0.000195366102758507</v>
      </c>
      <c r="W37" s="26" t="n">
        <v>0.000195155876056622</v>
      </c>
      <c r="X37" s="8" t="n">
        <v>0</v>
      </c>
      <c r="Y37" s="8" t="n">
        <v>0.000976032788313598</v>
      </c>
      <c r="Z37" s="8" t="n">
        <v>0</v>
      </c>
      <c r="AA37" s="8" t="n">
        <v>0.000594364318702763</v>
      </c>
      <c r="AB37" s="8" t="n">
        <v>0.000487777135514132</v>
      </c>
      <c r="AC37" s="26" t="n">
        <v>0</v>
      </c>
    </row>
    <row r="38" customFormat="false" ht="14" hidden="false" customHeight="false" outlineLevel="0" collapsed="false">
      <c r="A38" s="90" t="s">
        <v>59</v>
      </c>
      <c r="B38" s="8" t="n">
        <v>0</v>
      </c>
      <c r="C38" s="8" t="n">
        <v>0</v>
      </c>
      <c r="D38" s="8" t="n">
        <v>0.00374372205075563</v>
      </c>
      <c r="E38" s="8" t="n">
        <v>0</v>
      </c>
      <c r="F38" s="8" t="n">
        <v>0.00356217944139021</v>
      </c>
      <c r="G38" s="8" t="n">
        <v>0.00357755873271308</v>
      </c>
      <c r="H38" s="8" t="n">
        <v>0</v>
      </c>
      <c r="I38" s="26" t="n">
        <v>0.00335195771311839</v>
      </c>
      <c r="J38" s="8" t="n">
        <v>0.000783717851358884</v>
      </c>
      <c r="K38" s="8" t="n">
        <v>0.00356830632717286</v>
      </c>
      <c r="L38" s="8" t="n">
        <v>0.00318112827887263</v>
      </c>
      <c r="M38" s="8" t="n">
        <v>0</v>
      </c>
      <c r="N38" s="8" t="n">
        <v>0</v>
      </c>
      <c r="O38" s="26" t="n">
        <v>0.000984082433942352</v>
      </c>
      <c r="P38" s="8" t="n">
        <v>0.00199975940089768</v>
      </c>
      <c r="Q38" s="8" t="n">
        <v>0</v>
      </c>
      <c r="R38" s="8" t="n">
        <v>0</v>
      </c>
      <c r="S38" s="8" t="n">
        <v>0</v>
      </c>
      <c r="T38" s="8" t="n">
        <v>0.000398302905509368</v>
      </c>
      <c r="U38" s="8" t="n">
        <v>0</v>
      </c>
      <c r="V38" s="8" t="n">
        <v>0.00599867653525291</v>
      </c>
      <c r="W38" s="26" t="n">
        <v>0.00460722695956183</v>
      </c>
      <c r="X38" s="8" t="n">
        <v>0</v>
      </c>
      <c r="Y38" s="8" t="n">
        <v>0.00260107335690067</v>
      </c>
      <c r="Z38" s="8" t="n">
        <v>0.00242585757058404</v>
      </c>
      <c r="AA38" s="8" t="n">
        <v>0</v>
      </c>
      <c r="AB38" s="8" t="n">
        <v>0.00339104104541928</v>
      </c>
      <c r="AC38" s="26" t="n">
        <v>0.000198686358154384</v>
      </c>
    </row>
    <row r="39" customFormat="false" ht="14" hidden="false" customHeight="false" outlineLevel="0" collapsed="false">
      <c r="A39" s="90" t="s">
        <v>96</v>
      </c>
      <c r="B39" s="8" t="n">
        <v>2.99999638518122</v>
      </c>
      <c r="C39" s="8" t="n">
        <v>3.00000512455101</v>
      </c>
      <c r="D39" s="8" t="n">
        <v>3.00000095421458</v>
      </c>
      <c r="E39" s="8" t="n">
        <v>2.99999961026052</v>
      </c>
      <c r="F39" s="8" t="n">
        <v>3.00000405605317</v>
      </c>
      <c r="G39" s="8" t="n">
        <v>3.00000487365627</v>
      </c>
      <c r="H39" s="8" t="n">
        <v>3.00000293092149</v>
      </c>
      <c r="I39" s="26" t="n">
        <v>2.9999971663473</v>
      </c>
      <c r="J39" s="8" t="n">
        <v>3.0000005752633</v>
      </c>
      <c r="K39" s="8" t="n">
        <v>3.00000037782574</v>
      </c>
      <c r="L39" s="8" t="n">
        <v>3.00000291166248</v>
      </c>
      <c r="M39" s="8" t="n">
        <v>3.00000313469955</v>
      </c>
      <c r="N39" s="8" t="n">
        <v>2.99999697246324</v>
      </c>
      <c r="O39" s="26" t="n">
        <v>3.00000278348647</v>
      </c>
      <c r="P39" s="8" t="n">
        <v>3.00000129433917</v>
      </c>
      <c r="Q39" s="8" t="n">
        <v>3.00000088985765</v>
      </c>
      <c r="R39" s="8" t="n">
        <v>3.00000220464452</v>
      </c>
      <c r="S39" s="8" t="n">
        <v>3.0000047333356</v>
      </c>
      <c r="T39" s="8" t="n">
        <v>3.0000010940881</v>
      </c>
      <c r="U39" s="8" t="n">
        <v>3.00000110260964</v>
      </c>
      <c r="V39" s="8" t="n">
        <v>3.0000025540944</v>
      </c>
      <c r="W39" s="26" t="n">
        <v>2.99999917944105</v>
      </c>
      <c r="X39" s="8" t="n">
        <v>2.99999738499899</v>
      </c>
      <c r="Y39" s="8" t="n">
        <v>3.00000103968083</v>
      </c>
      <c r="Z39" s="8" t="n">
        <v>3.00000065373987</v>
      </c>
      <c r="AA39" s="8" t="n">
        <v>3.00000494612866</v>
      </c>
      <c r="AB39" s="8" t="n">
        <v>2.99999612869027</v>
      </c>
      <c r="AC39" s="26" t="n">
        <v>2.99999767610927</v>
      </c>
    </row>
    <row r="40" customFormat="false" ht="14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</row>
    <row r="41" customFormat="false" ht="14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</row>
    <row r="42" customFormat="false" ht="14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</row>
    <row r="43" customFormat="false" ht="14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4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</row>
    <row r="45" customFormat="false" ht="14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</row>
    <row r="46" customFormat="false" ht="14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</row>
    <row r="47" customFormat="false" ht="14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</row>
    <row r="48" customFormat="false" ht="14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</row>
    <row r="49" customFormat="false" ht="14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</row>
    <row r="50" customFormat="false" ht="14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</row>
    <row r="51" customFormat="false" ht="14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</row>
    <row r="52" customFormat="false" ht="14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</row>
    <row r="53" customFormat="false" ht="14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</row>
    <row r="54" customFormat="false" ht="14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</row>
    <row r="55" customFormat="false" ht="14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</row>
    <row r="56" customFormat="false" ht="14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</row>
    <row r="57" customFormat="false" ht="14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</row>
    <row r="58" customFormat="false" ht="14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</row>
    <row r="59" customFormat="false" ht="14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</row>
    <row r="60" customFormat="false" ht="14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</row>
    <row r="61" customFormat="false" ht="14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</row>
    <row r="62" customFormat="false" ht="14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</row>
    <row r="63" customFormat="false" ht="14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</row>
    <row r="64" customFormat="false" ht="14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</row>
    <row r="65" customFormat="false" ht="14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</row>
    <row r="66" customFormat="false" ht="14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</row>
    <row r="67" customFormat="false" ht="14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</row>
    <row r="68" customFormat="false" ht="14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</row>
    <row r="69" customFormat="false" ht="14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</row>
    <row r="70" customFormat="false" ht="14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</row>
    <row r="71" customFormat="false" ht="14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</row>
    <row r="72" customFormat="false" ht="14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</row>
    <row r="73" customFormat="false" ht="14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</row>
    <row r="74" customFormat="false" ht="14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</row>
    <row r="75" customFormat="false" ht="14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</row>
    <row r="76" customFormat="false" ht="14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</row>
    <row r="77" customFormat="false" ht="14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</row>
    <row r="78" s="93" customFormat="tru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1" min="1" style="2" width="14.99"/>
    <col collapsed="false" customWidth="false" hidden="false" outlineLevel="0" max="257" min="2" style="2" width="9.15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3" t="s">
        <v>1</v>
      </c>
    </row>
    <row r="3" s="6" customFormat="true" ht="25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0" hidden="false" customHeight="false" outlineLevel="0" collapsed="false">
      <c r="A4" s="60" t="s">
        <v>97</v>
      </c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Q4" s="61"/>
      <c r="AR4" s="61"/>
      <c r="AS4" s="61"/>
      <c r="AT4" s="61"/>
      <c r="AU4" s="61"/>
    </row>
    <row r="5" s="94" customFormat="true" ht="15" hidden="false" customHeight="false" outlineLevel="0" collapsed="false">
      <c r="A5" s="10" t="s">
        <v>4</v>
      </c>
      <c r="B5" s="11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3" t="n">
        <v>8</v>
      </c>
      <c r="J5" s="11" t="n">
        <v>9</v>
      </c>
      <c r="K5" s="12" t="n">
        <v>10</v>
      </c>
      <c r="L5" s="12" t="n">
        <v>11</v>
      </c>
      <c r="M5" s="12" t="n">
        <v>12</v>
      </c>
      <c r="N5" s="12" t="n">
        <v>13</v>
      </c>
      <c r="O5" s="12" t="n">
        <v>14</v>
      </c>
      <c r="P5" s="12" t="n">
        <v>15</v>
      </c>
      <c r="Q5" s="12" t="n">
        <v>16</v>
      </c>
      <c r="R5" s="11" t="n">
        <v>18</v>
      </c>
      <c r="S5" s="12" t="n">
        <v>19</v>
      </c>
      <c r="T5" s="12" t="n">
        <v>20</v>
      </c>
      <c r="U5" s="12" t="n">
        <v>21</v>
      </c>
      <c r="V5" s="12" t="n">
        <v>22</v>
      </c>
      <c r="W5" s="12" t="n">
        <v>23</v>
      </c>
      <c r="X5" s="12" t="n">
        <v>24</v>
      </c>
      <c r="Y5" s="12" t="n">
        <v>25</v>
      </c>
      <c r="Z5" s="12" t="n">
        <v>26</v>
      </c>
      <c r="AA5" s="12" t="n">
        <v>27</v>
      </c>
      <c r="AB5" s="12" t="n">
        <v>28</v>
      </c>
      <c r="AC5" s="12" t="n">
        <v>29</v>
      </c>
      <c r="AD5" s="12" t="n">
        <v>30</v>
      </c>
      <c r="AE5" s="12" t="n">
        <v>31</v>
      </c>
      <c r="AF5" s="12" t="n">
        <v>32</v>
      </c>
      <c r="AG5" s="12" t="n">
        <v>33</v>
      </c>
      <c r="AH5" s="11" t="n">
        <v>36</v>
      </c>
      <c r="AI5" s="12" t="n">
        <v>37</v>
      </c>
      <c r="AJ5" s="12" t="n">
        <v>38</v>
      </c>
      <c r="AK5" s="12" t="n">
        <v>39</v>
      </c>
      <c r="AL5" s="12" t="n">
        <v>40</v>
      </c>
      <c r="AM5" s="12" t="n">
        <v>41</v>
      </c>
      <c r="AN5" s="12" t="n">
        <v>42</v>
      </c>
      <c r="AO5" s="12" t="n">
        <v>43</v>
      </c>
      <c r="AP5" s="11" t="n">
        <v>45</v>
      </c>
      <c r="AQ5" s="12" t="n">
        <v>46</v>
      </c>
      <c r="AR5" s="12" t="n">
        <v>47</v>
      </c>
      <c r="AS5" s="12" t="n">
        <v>48</v>
      </c>
      <c r="AT5" s="12" t="n">
        <v>49</v>
      </c>
      <c r="AU5" s="12" t="n">
        <v>50</v>
      </c>
      <c r="AV5" s="12" t="n">
        <v>51</v>
      </c>
      <c r="AW5" s="12" t="n">
        <v>52</v>
      </c>
    </row>
    <row r="6" s="94" customFormat="true" ht="15" hidden="false" customHeight="false" outlineLevel="0" collapsed="false">
      <c r="A6" s="15" t="s">
        <v>5</v>
      </c>
      <c r="B6" s="16" t="s">
        <v>98</v>
      </c>
      <c r="C6" s="15" t="s">
        <v>98</v>
      </c>
      <c r="D6" s="15" t="s">
        <v>98</v>
      </c>
      <c r="E6" s="15" t="s">
        <v>98</v>
      </c>
      <c r="F6" s="15" t="s">
        <v>98</v>
      </c>
      <c r="G6" s="15" t="s">
        <v>98</v>
      </c>
      <c r="H6" s="15" t="s">
        <v>98</v>
      </c>
      <c r="I6" s="17" t="s">
        <v>98</v>
      </c>
      <c r="J6" s="16" t="s">
        <v>7</v>
      </c>
      <c r="K6" s="15" t="s">
        <v>7</v>
      </c>
      <c r="L6" s="15" t="s">
        <v>7</v>
      </c>
      <c r="M6" s="15" t="s">
        <v>7</v>
      </c>
      <c r="N6" s="15" t="s">
        <v>7</v>
      </c>
      <c r="O6" s="15" t="s">
        <v>7</v>
      </c>
      <c r="P6" s="15" t="s">
        <v>7</v>
      </c>
      <c r="Q6" s="15" t="s">
        <v>7</v>
      </c>
      <c r="R6" s="16" t="s">
        <v>8</v>
      </c>
      <c r="S6" s="15" t="s">
        <v>8</v>
      </c>
      <c r="T6" s="15" t="s">
        <v>8</v>
      </c>
      <c r="U6" s="15" t="s">
        <v>8</v>
      </c>
      <c r="V6" s="15" t="s">
        <v>8</v>
      </c>
      <c r="W6" s="15" t="s">
        <v>8</v>
      </c>
      <c r="X6" s="15" t="s">
        <v>8</v>
      </c>
      <c r="Y6" s="15" t="s">
        <v>8</v>
      </c>
      <c r="Z6" s="15" t="s">
        <v>8</v>
      </c>
      <c r="AA6" s="15" t="s">
        <v>8</v>
      </c>
      <c r="AB6" s="15" t="s">
        <v>8</v>
      </c>
      <c r="AC6" s="15" t="s">
        <v>8</v>
      </c>
      <c r="AD6" s="15" t="s">
        <v>8</v>
      </c>
      <c r="AE6" s="15" t="s">
        <v>8</v>
      </c>
      <c r="AF6" s="15" t="s">
        <v>8</v>
      </c>
      <c r="AG6" s="15" t="s">
        <v>8</v>
      </c>
      <c r="AH6" s="67" t="s">
        <v>10</v>
      </c>
      <c r="AI6" s="18" t="s">
        <v>10</v>
      </c>
      <c r="AJ6" s="18" t="s">
        <v>10</v>
      </c>
      <c r="AK6" s="15" t="s">
        <v>10</v>
      </c>
      <c r="AL6" s="15" t="s">
        <v>10</v>
      </c>
      <c r="AM6" s="15" t="s">
        <v>10</v>
      </c>
      <c r="AN6" s="15" t="s">
        <v>10</v>
      </c>
      <c r="AO6" s="15" t="s">
        <v>10</v>
      </c>
      <c r="AP6" s="67" t="s">
        <v>89</v>
      </c>
      <c r="AQ6" s="15" t="s">
        <v>89</v>
      </c>
      <c r="AR6" s="15" t="s">
        <v>89</v>
      </c>
      <c r="AS6" s="15" t="s">
        <v>89</v>
      </c>
      <c r="AT6" s="15" t="s">
        <v>89</v>
      </c>
      <c r="AU6" s="15" t="s">
        <v>89</v>
      </c>
      <c r="AV6" s="18" t="s">
        <v>89</v>
      </c>
      <c r="AW6" s="18" t="s">
        <v>89</v>
      </c>
    </row>
    <row r="7" s="94" customFormat="true" ht="36" hidden="false" customHeight="true" outlineLevel="0" collapsed="false">
      <c r="A7" s="15" t="s">
        <v>12</v>
      </c>
      <c r="B7" s="20" t="s">
        <v>13</v>
      </c>
      <c r="C7" s="19" t="s">
        <v>13</v>
      </c>
      <c r="D7" s="19" t="s">
        <v>13</v>
      </c>
      <c r="E7" s="19" t="s">
        <v>13</v>
      </c>
      <c r="F7" s="19" t="s">
        <v>13</v>
      </c>
      <c r="G7" s="19" t="s">
        <v>13</v>
      </c>
      <c r="H7" s="19" t="s">
        <v>13</v>
      </c>
      <c r="I7" s="21" t="s">
        <v>13</v>
      </c>
      <c r="J7" s="16" t="s">
        <v>14</v>
      </c>
      <c r="K7" s="15" t="s">
        <v>14</v>
      </c>
      <c r="L7" s="15" t="s">
        <v>14</v>
      </c>
      <c r="M7" s="15" t="s">
        <v>14</v>
      </c>
      <c r="N7" s="15" t="s">
        <v>14</v>
      </c>
      <c r="O7" s="15" t="s">
        <v>14</v>
      </c>
      <c r="P7" s="15" t="s">
        <v>14</v>
      </c>
      <c r="Q7" s="15" t="s">
        <v>14</v>
      </c>
      <c r="R7" s="19" t="s">
        <v>15</v>
      </c>
      <c r="S7" s="19" t="s">
        <v>15</v>
      </c>
      <c r="T7" s="23" t="s">
        <v>15</v>
      </c>
      <c r="U7" s="23" t="s">
        <v>15</v>
      </c>
      <c r="V7" s="19" t="s">
        <v>15</v>
      </c>
      <c r="W7" s="19" t="s">
        <v>15</v>
      </c>
      <c r="X7" s="19" t="s">
        <v>15</v>
      </c>
      <c r="Y7" s="19" t="s">
        <v>15</v>
      </c>
      <c r="Z7" s="19" t="s">
        <v>15</v>
      </c>
      <c r="AA7" s="19" t="s">
        <v>15</v>
      </c>
      <c r="AB7" s="19" t="s">
        <v>15</v>
      </c>
      <c r="AC7" s="19" t="s">
        <v>15</v>
      </c>
      <c r="AD7" s="19" t="s">
        <v>15</v>
      </c>
      <c r="AE7" s="19" t="s">
        <v>15</v>
      </c>
      <c r="AF7" s="19" t="s">
        <v>15</v>
      </c>
      <c r="AG7" s="19" t="s">
        <v>15</v>
      </c>
      <c r="AH7" s="19" t="s">
        <v>14</v>
      </c>
      <c r="AI7" s="19" t="s">
        <v>14</v>
      </c>
      <c r="AJ7" s="19" t="s">
        <v>14</v>
      </c>
      <c r="AK7" s="19" t="s">
        <v>14</v>
      </c>
      <c r="AL7" s="19" t="s">
        <v>14</v>
      </c>
      <c r="AM7" s="19" t="s">
        <v>14</v>
      </c>
      <c r="AN7" s="15" t="s">
        <v>14</v>
      </c>
      <c r="AO7" s="15" t="s">
        <v>14</v>
      </c>
      <c r="AP7" s="19" t="s">
        <v>17</v>
      </c>
      <c r="AQ7" s="19" t="s">
        <v>17</v>
      </c>
      <c r="AR7" s="19" t="s">
        <v>17</v>
      </c>
      <c r="AS7" s="19" t="s">
        <v>17</v>
      </c>
      <c r="AT7" s="19" t="s">
        <v>17</v>
      </c>
      <c r="AU7" s="19" t="s">
        <v>17</v>
      </c>
      <c r="AV7" s="23" t="s">
        <v>17</v>
      </c>
      <c r="AW7" s="23" t="s">
        <v>17</v>
      </c>
    </row>
    <row r="8" s="94" customFormat="true" ht="15" hidden="false" customHeight="false" outlineLevel="0" collapsed="false">
      <c r="A8" s="15" t="s">
        <v>18</v>
      </c>
      <c r="B8" s="16" t="s">
        <v>99</v>
      </c>
      <c r="C8" s="15" t="s">
        <v>99</v>
      </c>
      <c r="D8" s="15" t="s">
        <v>99</v>
      </c>
      <c r="E8" s="15" t="s">
        <v>99</v>
      </c>
      <c r="F8" s="15" t="s">
        <v>99</v>
      </c>
      <c r="G8" s="15" t="s">
        <v>99</v>
      </c>
      <c r="H8" s="15" t="s">
        <v>99</v>
      </c>
      <c r="I8" s="17" t="s">
        <v>99</v>
      </c>
      <c r="J8" s="16" t="s">
        <v>99</v>
      </c>
      <c r="K8" s="15" t="s">
        <v>99</v>
      </c>
      <c r="L8" s="15" t="s">
        <v>99</v>
      </c>
      <c r="M8" s="15" t="s">
        <v>99</v>
      </c>
      <c r="N8" s="15" t="s">
        <v>99</v>
      </c>
      <c r="O8" s="15" t="s">
        <v>99</v>
      </c>
      <c r="P8" s="15" t="s">
        <v>99</v>
      </c>
      <c r="Q8" s="15" t="s">
        <v>99</v>
      </c>
      <c r="R8" s="16" t="s">
        <v>99</v>
      </c>
      <c r="S8" s="15" t="s">
        <v>99</v>
      </c>
      <c r="T8" s="8" t="s">
        <v>99</v>
      </c>
      <c r="U8" s="8" t="s">
        <v>99</v>
      </c>
      <c r="V8" s="15" t="s">
        <v>99</v>
      </c>
      <c r="W8" s="15" t="s">
        <v>99</v>
      </c>
      <c r="X8" s="15" t="s">
        <v>99</v>
      </c>
      <c r="Y8" s="15" t="s">
        <v>99</v>
      </c>
      <c r="Z8" s="15" t="s">
        <v>99</v>
      </c>
      <c r="AA8" s="15" t="s">
        <v>99</v>
      </c>
      <c r="AB8" s="15" t="s">
        <v>99</v>
      </c>
      <c r="AC8" s="15" t="s">
        <v>99</v>
      </c>
      <c r="AD8" s="15" t="s">
        <v>99</v>
      </c>
      <c r="AE8" s="15" t="s">
        <v>99</v>
      </c>
      <c r="AF8" s="15" t="s">
        <v>99</v>
      </c>
      <c r="AG8" s="15" t="s">
        <v>99</v>
      </c>
      <c r="AH8" s="70" t="s">
        <v>99</v>
      </c>
      <c r="AI8" s="27" t="s">
        <v>99</v>
      </c>
      <c r="AJ8" s="9" t="s">
        <v>99</v>
      </c>
      <c r="AK8" s="15" t="s">
        <v>99</v>
      </c>
      <c r="AL8" s="15" t="s">
        <v>99</v>
      </c>
      <c r="AM8" s="8" t="s">
        <v>99</v>
      </c>
      <c r="AN8" s="8" t="s">
        <v>99</v>
      </c>
      <c r="AO8" s="15" t="s">
        <v>99</v>
      </c>
      <c r="AP8" s="95" t="s">
        <v>99</v>
      </c>
      <c r="AQ8" s="15" t="s">
        <v>99</v>
      </c>
      <c r="AR8" s="15" t="s">
        <v>99</v>
      </c>
      <c r="AS8" s="15" t="s">
        <v>99</v>
      </c>
      <c r="AT8" s="15" t="s">
        <v>99</v>
      </c>
      <c r="AU8" s="15" t="s">
        <v>99</v>
      </c>
      <c r="AV8" s="27" t="s">
        <v>99</v>
      </c>
      <c r="AW8" s="27" t="s">
        <v>99</v>
      </c>
    </row>
    <row r="9" s="101" customFormat="true" ht="15" hidden="false" customHeight="false" outlineLevel="0" collapsed="false">
      <c r="A9" s="96" t="s">
        <v>21</v>
      </c>
      <c r="B9" s="97" t="n">
        <v>12.5</v>
      </c>
      <c r="C9" s="96" t="n">
        <v>12.5</v>
      </c>
      <c r="D9" s="98" t="n">
        <v>12.5</v>
      </c>
      <c r="E9" s="98" t="n">
        <v>12.5</v>
      </c>
      <c r="F9" s="98" t="n">
        <v>12.5</v>
      </c>
      <c r="G9" s="98" t="n">
        <v>12.5</v>
      </c>
      <c r="H9" s="98" t="n">
        <v>12.5</v>
      </c>
      <c r="I9" s="99" t="n">
        <v>12.5</v>
      </c>
      <c r="J9" s="97" t="n">
        <v>12.5</v>
      </c>
      <c r="K9" s="96" t="n">
        <v>12.5</v>
      </c>
      <c r="L9" s="96" t="n">
        <v>12.5</v>
      </c>
      <c r="M9" s="96" t="n">
        <v>12.5</v>
      </c>
      <c r="N9" s="96" t="n">
        <v>12.5</v>
      </c>
      <c r="O9" s="96" t="n">
        <v>12.5</v>
      </c>
      <c r="P9" s="96" t="n">
        <v>12.5</v>
      </c>
      <c r="Q9" s="96" t="n">
        <v>12.5</v>
      </c>
      <c r="R9" s="100" t="n">
        <v>12.5</v>
      </c>
      <c r="S9" s="98" t="n">
        <v>12.5</v>
      </c>
      <c r="T9" s="98" t="n">
        <v>12.5</v>
      </c>
      <c r="U9" s="98" t="n">
        <v>12.5</v>
      </c>
      <c r="V9" s="96" t="n">
        <v>12.5</v>
      </c>
      <c r="W9" s="96" t="n">
        <v>12.5</v>
      </c>
      <c r="X9" s="96" t="n">
        <v>12.5</v>
      </c>
      <c r="Y9" s="96" t="n">
        <v>12.5</v>
      </c>
      <c r="Z9" s="96" t="n">
        <v>12.5</v>
      </c>
      <c r="AA9" s="96" t="n">
        <v>12.5</v>
      </c>
      <c r="AB9" s="96" t="n">
        <v>12.5</v>
      </c>
      <c r="AC9" s="96" t="n">
        <v>12.5</v>
      </c>
      <c r="AD9" s="96" t="n">
        <v>12.5</v>
      </c>
      <c r="AE9" s="96" t="n">
        <v>12.5</v>
      </c>
      <c r="AF9" s="96" t="n">
        <v>12.5</v>
      </c>
      <c r="AG9" s="96" t="n">
        <v>12.5</v>
      </c>
      <c r="AH9" s="97" t="n">
        <v>12.5</v>
      </c>
      <c r="AI9" s="98" t="n">
        <v>12.5</v>
      </c>
      <c r="AJ9" s="98" t="n">
        <v>12.5</v>
      </c>
      <c r="AK9" s="98" t="n">
        <v>12.5</v>
      </c>
      <c r="AL9" s="98" t="n">
        <v>12.5</v>
      </c>
      <c r="AM9" s="98" t="n">
        <v>12.5</v>
      </c>
      <c r="AN9" s="98" t="n">
        <v>12.5</v>
      </c>
      <c r="AO9" s="96" t="n">
        <v>12.5</v>
      </c>
      <c r="AP9" s="100" t="n">
        <v>12.5</v>
      </c>
      <c r="AQ9" s="98" t="n">
        <v>12.5</v>
      </c>
      <c r="AR9" s="98" t="n">
        <v>12.5</v>
      </c>
      <c r="AS9" s="98" t="n">
        <v>12.5</v>
      </c>
      <c r="AT9" s="98" t="n">
        <v>12.5</v>
      </c>
      <c r="AU9" s="98" t="n">
        <v>12.5</v>
      </c>
      <c r="AV9" s="98" t="n">
        <v>12.5</v>
      </c>
      <c r="AW9" s="96" t="n">
        <v>12.5</v>
      </c>
    </row>
    <row r="10" s="94" customFormat="true" ht="15" hidden="false" customHeight="false" outlineLevel="0" collapsed="false">
      <c r="A10" s="15" t="s">
        <v>22</v>
      </c>
      <c r="B10" s="40" t="s">
        <v>23</v>
      </c>
      <c r="C10" s="41" t="s">
        <v>24</v>
      </c>
      <c r="D10" s="41" t="s">
        <v>24</v>
      </c>
      <c r="E10" s="41" t="s">
        <v>23</v>
      </c>
      <c r="F10" s="41" t="s">
        <v>23</v>
      </c>
      <c r="G10" s="41" t="s">
        <v>24</v>
      </c>
      <c r="H10" s="41" t="s">
        <v>24</v>
      </c>
      <c r="I10" s="42" t="s">
        <v>23</v>
      </c>
      <c r="J10" s="36" t="s">
        <v>23</v>
      </c>
      <c r="K10" s="37" t="s">
        <v>23</v>
      </c>
      <c r="L10" s="37" t="s">
        <v>24</v>
      </c>
      <c r="M10" s="37" t="s">
        <v>24</v>
      </c>
      <c r="N10" s="37" t="s">
        <v>23</v>
      </c>
      <c r="O10" s="37" t="s">
        <v>23</v>
      </c>
      <c r="P10" s="37" t="s">
        <v>24</v>
      </c>
      <c r="Q10" s="41" t="s">
        <v>24</v>
      </c>
      <c r="R10" s="40"/>
      <c r="S10" s="41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41"/>
      <c r="AE10" s="41"/>
      <c r="AF10" s="41"/>
      <c r="AG10" s="41"/>
      <c r="AH10" s="73" t="s">
        <v>23</v>
      </c>
      <c r="AI10" s="43" t="s">
        <v>23</v>
      </c>
      <c r="AJ10" s="39" t="s">
        <v>24</v>
      </c>
      <c r="AK10" s="41" t="s">
        <v>24</v>
      </c>
      <c r="AL10" s="41" t="s">
        <v>23</v>
      </c>
      <c r="AM10" s="37" t="s">
        <v>23</v>
      </c>
      <c r="AN10" s="37" t="s">
        <v>24</v>
      </c>
      <c r="AO10" s="37" t="s">
        <v>24</v>
      </c>
      <c r="AP10" s="102" t="s">
        <v>24</v>
      </c>
      <c r="AQ10" s="41" t="s">
        <v>23</v>
      </c>
      <c r="AR10" s="41" t="s">
        <v>23</v>
      </c>
      <c r="AS10" s="41" t="s">
        <v>24</v>
      </c>
      <c r="AT10" s="41" t="s">
        <v>24</v>
      </c>
      <c r="AU10" s="41" t="s">
        <v>23</v>
      </c>
      <c r="AV10" s="43" t="s">
        <v>23</v>
      </c>
      <c r="AW10" s="39" t="s">
        <v>24</v>
      </c>
    </row>
    <row r="11" s="103" customFormat="true" ht="18" hidden="false" customHeight="false" outlineLevel="0" collapsed="false">
      <c r="A11" s="15" t="s">
        <v>35</v>
      </c>
      <c r="B11" s="25" t="n">
        <v>0.259</v>
      </c>
      <c r="C11" s="8" t="n">
        <v>0.28</v>
      </c>
      <c r="D11" s="8" t="n">
        <v>0.283</v>
      </c>
      <c r="E11" s="8" t="n">
        <v>0.119</v>
      </c>
      <c r="F11" s="8" t="n">
        <v>0.175</v>
      </c>
      <c r="G11" s="8" t="n">
        <v>0.304</v>
      </c>
      <c r="H11" s="8" t="n">
        <v>0.277</v>
      </c>
      <c r="I11" s="26" t="n">
        <v>0.244</v>
      </c>
      <c r="J11" s="25" t="n">
        <v>0.315</v>
      </c>
      <c r="K11" s="8" t="n">
        <v>0.305</v>
      </c>
      <c r="L11" s="8" t="n">
        <v>0.285</v>
      </c>
      <c r="M11" s="8" t="n">
        <v>0.321</v>
      </c>
      <c r="N11" s="8" t="n">
        <v>0.295</v>
      </c>
      <c r="O11" s="8" t="n">
        <v>0.215</v>
      </c>
      <c r="P11" s="8" t="n">
        <v>0.256</v>
      </c>
      <c r="Q11" s="8" t="n">
        <v>0.273</v>
      </c>
      <c r="R11" s="25" t="n">
        <v>0.225</v>
      </c>
      <c r="S11" s="8" t="n">
        <v>0.196</v>
      </c>
      <c r="T11" s="45" t="n">
        <v>0.191</v>
      </c>
      <c r="U11" s="45" t="n">
        <v>0.102</v>
      </c>
      <c r="V11" s="8" t="n">
        <v>0.205</v>
      </c>
      <c r="W11" s="8" t="n">
        <v>0.174</v>
      </c>
      <c r="X11" s="8" t="n">
        <v>0.153</v>
      </c>
      <c r="Y11" s="8" t="n">
        <v>0.195</v>
      </c>
      <c r="Z11" s="8" t="n">
        <v>0.146</v>
      </c>
      <c r="AA11" s="8" t="n">
        <v>0.231</v>
      </c>
      <c r="AB11" s="8" t="n">
        <v>0.195</v>
      </c>
      <c r="AC11" s="8" t="n">
        <v>0.219</v>
      </c>
      <c r="AD11" s="8" t="n">
        <v>0.291</v>
      </c>
      <c r="AE11" s="8" t="n">
        <v>0.295</v>
      </c>
      <c r="AF11" s="8" t="n">
        <v>0.217</v>
      </c>
      <c r="AG11" s="8" t="n">
        <v>0.206</v>
      </c>
      <c r="AH11" s="25" t="n">
        <v>0.245</v>
      </c>
      <c r="AI11" s="8" t="n">
        <v>0.286</v>
      </c>
      <c r="AJ11" s="45" t="n">
        <v>0.234</v>
      </c>
      <c r="AK11" s="8" t="n">
        <v>0.213</v>
      </c>
      <c r="AL11" s="8" t="n">
        <v>0.314</v>
      </c>
      <c r="AM11" s="45" t="n">
        <v>0.292</v>
      </c>
      <c r="AN11" s="45" t="n">
        <v>0.241</v>
      </c>
      <c r="AO11" s="8" t="n">
        <v>0.272</v>
      </c>
      <c r="AP11" s="44" t="n">
        <v>0.275</v>
      </c>
      <c r="AQ11" s="8" t="n">
        <v>0.259</v>
      </c>
      <c r="AR11" s="8" t="n">
        <v>0.302</v>
      </c>
      <c r="AS11" s="8" t="n">
        <v>0.238</v>
      </c>
      <c r="AT11" s="8" t="n">
        <v>0.278</v>
      </c>
      <c r="AU11" s="8" t="n">
        <v>0.243</v>
      </c>
      <c r="AV11" s="8" t="n">
        <v>0.205</v>
      </c>
      <c r="AW11" s="8" t="n">
        <v>0.228</v>
      </c>
    </row>
    <row r="12" s="103" customFormat="true" ht="15" hidden="false" customHeight="false" outlineLevel="0" collapsed="false">
      <c r="A12" s="15" t="s">
        <v>39</v>
      </c>
      <c r="B12" s="25" t="n">
        <v>0.096</v>
      </c>
      <c r="C12" s="8" t="n">
        <v>0.255</v>
      </c>
      <c r="D12" s="8" t="n">
        <v>0.235</v>
      </c>
      <c r="E12" s="8" t="n">
        <v>0.119</v>
      </c>
      <c r="F12" s="8" t="n">
        <v>0.144</v>
      </c>
      <c r="G12" s="8" t="n">
        <v>0.394</v>
      </c>
      <c r="H12" s="8" t="n">
        <v>0.288</v>
      </c>
      <c r="I12" s="26" t="n">
        <v>0.082</v>
      </c>
      <c r="J12" s="25" t="n">
        <v>0.123</v>
      </c>
      <c r="K12" s="8" t="n">
        <v>0.123</v>
      </c>
      <c r="L12" s="8" t="n">
        <v>0.273</v>
      </c>
      <c r="M12" s="8" t="n">
        <v>0.194</v>
      </c>
      <c r="N12" s="8" t="n">
        <v>0.185</v>
      </c>
      <c r="O12" s="8" t="n">
        <v>0.156</v>
      </c>
      <c r="P12" s="8" t="n">
        <v>0.279</v>
      </c>
      <c r="Q12" s="8" t="n">
        <v>0.267</v>
      </c>
      <c r="R12" s="25" t="n">
        <v>0.053</v>
      </c>
      <c r="S12" s="8" t="n">
        <v>0.011</v>
      </c>
      <c r="T12" s="8" t="n">
        <v>0.115</v>
      </c>
      <c r="U12" s="8" t="n">
        <v>0.129</v>
      </c>
      <c r="V12" s="8" t="n">
        <v>0.031</v>
      </c>
      <c r="W12" s="8" t="n">
        <v>0.209</v>
      </c>
      <c r="X12" s="8" t="n">
        <v>0.088</v>
      </c>
      <c r="Y12" s="8" t="n">
        <v>0.107</v>
      </c>
      <c r="Z12" s="8" t="n">
        <v>0.41</v>
      </c>
      <c r="AA12" s="8" t="n">
        <v>0.307</v>
      </c>
      <c r="AB12" s="8" t="n">
        <v>0.026</v>
      </c>
      <c r="AC12" s="8" t="n">
        <v>0.014</v>
      </c>
      <c r="AD12" s="8" t="n">
        <v>0.097</v>
      </c>
      <c r="AE12" s="8" t="n">
        <v>0.053</v>
      </c>
      <c r="AF12" s="8" t="n">
        <v>0.064</v>
      </c>
      <c r="AG12" s="8" t="n">
        <v>0.202</v>
      </c>
      <c r="AH12" s="25" t="n">
        <v>0.139</v>
      </c>
      <c r="AI12" s="8" t="n">
        <v>0.14</v>
      </c>
      <c r="AJ12" s="8" t="n">
        <v>0.209</v>
      </c>
      <c r="AK12" s="8" t="n">
        <v>0.21</v>
      </c>
      <c r="AL12" s="8" t="n">
        <v>0.095</v>
      </c>
      <c r="AM12" s="8" t="n">
        <v>0.072</v>
      </c>
      <c r="AN12" s="8" t="n">
        <v>0.139</v>
      </c>
      <c r="AO12" s="8" t="n">
        <v>0.171</v>
      </c>
      <c r="AP12" s="25" t="n">
        <v>0.298</v>
      </c>
      <c r="AQ12" s="8" t="n">
        <v>0.1</v>
      </c>
      <c r="AR12" s="8" t="n">
        <v>0.141</v>
      </c>
      <c r="AS12" s="8" t="n">
        <v>0.135</v>
      </c>
      <c r="AT12" s="8" t="n">
        <v>0.178</v>
      </c>
      <c r="AU12" s="8" t="n">
        <v>0.096</v>
      </c>
      <c r="AV12" s="8" t="n">
        <v>0.136</v>
      </c>
      <c r="AW12" s="8" t="n">
        <v>0.228</v>
      </c>
    </row>
    <row r="13" s="103" customFormat="true" ht="15" hidden="false" customHeight="false" outlineLevel="0" collapsed="false">
      <c r="A13" s="15" t="s">
        <v>40</v>
      </c>
      <c r="B13" s="25" t="n">
        <v>0</v>
      </c>
      <c r="C13" s="8" t="n">
        <v>0</v>
      </c>
      <c r="D13" s="8" t="n">
        <v>0.008</v>
      </c>
      <c r="E13" s="8" t="n">
        <v>0.03</v>
      </c>
      <c r="F13" s="8" t="n">
        <v>0</v>
      </c>
      <c r="G13" s="8" t="n">
        <v>0</v>
      </c>
      <c r="H13" s="8" t="n">
        <v>0</v>
      </c>
      <c r="I13" s="26" t="n">
        <v>0.012</v>
      </c>
      <c r="J13" s="25" t="n">
        <v>0.071</v>
      </c>
      <c r="K13" s="8" t="n">
        <v>0</v>
      </c>
      <c r="L13" s="8" t="n">
        <v>0.02</v>
      </c>
      <c r="M13" s="8" t="n">
        <v>0.016</v>
      </c>
      <c r="N13" s="8" t="n">
        <v>0.068</v>
      </c>
      <c r="O13" s="8" t="n">
        <v>0.034</v>
      </c>
      <c r="P13" s="8" t="n">
        <v>0.046</v>
      </c>
      <c r="Q13" s="8" t="n">
        <v>0.018</v>
      </c>
      <c r="R13" s="25" t="n">
        <v>0.046</v>
      </c>
      <c r="S13" s="8" t="n">
        <v>0.005</v>
      </c>
      <c r="T13" s="8" t="n">
        <v>0</v>
      </c>
      <c r="U13" s="8" t="n">
        <v>0.028</v>
      </c>
      <c r="V13" s="8" t="n">
        <v>0</v>
      </c>
      <c r="W13" s="8" t="n">
        <v>0.017</v>
      </c>
      <c r="X13" s="8" t="n">
        <v>0.042</v>
      </c>
      <c r="Y13" s="8" t="n">
        <v>0.008</v>
      </c>
      <c r="Z13" s="8" t="n">
        <v>0</v>
      </c>
      <c r="AA13" s="8" t="n">
        <v>0.016</v>
      </c>
      <c r="AB13" s="8" t="n">
        <v>0</v>
      </c>
      <c r="AC13" s="8" t="n">
        <v>0.017</v>
      </c>
      <c r="AD13" s="8" t="n">
        <v>0.006</v>
      </c>
      <c r="AE13" s="8" t="n">
        <v>0</v>
      </c>
      <c r="AF13" s="8" t="n">
        <v>0.012</v>
      </c>
      <c r="AG13" s="8" t="n">
        <v>0</v>
      </c>
      <c r="AH13" s="25" t="n">
        <v>0.045</v>
      </c>
      <c r="AI13" s="8" t="n">
        <v>0.013</v>
      </c>
      <c r="AJ13" s="8" t="n">
        <v>0</v>
      </c>
      <c r="AK13" s="8" t="n">
        <v>0.045</v>
      </c>
      <c r="AL13" s="8" t="n">
        <v>0.019</v>
      </c>
      <c r="AM13" s="8" t="n">
        <v>0.055</v>
      </c>
      <c r="AN13" s="8" t="n">
        <v>0.07</v>
      </c>
      <c r="AO13" s="8" t="n">
        <v>0</v>
      </c>
      <c r="AP13" s="25" t="n">
        <v>0.015</v>
      </c>
      <c r="AQ13" s="8" t="n">
        <v>0.041</v>
      </c>
      <c r="AR13" s="8" t="n">
        <v>0.03</v>
      </c>
      <c r="AS13" s="8" t="n">
        <v>0</v>
      </c>
      <c r="AT13" s="8" t="n">
        <v>0.028</v>
      </c>
      <c r="AU13" s="8" t="n">
        <v>0</v>
      </c>
      <c r="AV13" s="8" t="n">
        <v>0</v>
      </c>
      <c r="AW13" s="8" t="n">
        <v>0.028</v>
      </c>
    </row>
    <row r="14" s="103" customFormat="true" ht="15" hidden="false" customHeight="false" outlineLevel="0" collapsed="false">
      <c r="A14" s="15" t="s">
        <v>42</v>
      </c>
      <c r="B14" s="25" t="n">
        <v>0.004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6" t="n">
        <v>0.019</v>
      </c>
      <c r="J14" s="25" t="n">
        <v>0.001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25" t="n">
        <v>0</v>
      </c>
      <c r="S14" s="8" t="n">
        <v>0.003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0.007</v>
      </c>
      <c r="AH14" s="25" t="n">
        <v>0</v>
      </c>
      <c r="AI14" s="8" t="n">
        <v>0</v>
      </c>
      <c r="AJ14" s="8" t="n">
        <v>0.025</v>
      </c>
      <c r="AK14" s="8" t="n">
        <v>0.008</v>
      </c>
      <c r="AL14" s="8" t="n">
        <v>0.002</v>
      </c>
      <c r="AM14" s="8" t="n">
        <v>0</v>
      </c>
      <c r="AN14" s="8" t="n">
        <v>0</v>
      </c>
      <c r="AO14" s="8" t="n">
        <v>0</v>
      </c>
      <c r="AP14" s="25" t="n">
        <v>0.013</v>
      </c>
      <c r="AQ14" s="8" t="n">
        <v>0</v>
      </c>
      <c r="AR14" s="8" t="n">
        <v>0</v>
      </c>
      <c r="AS14" s="8" t="n">
        <v>0</v>
      </c>
      <c r="AT14" s="8" t="n">
        <v>0.009</v>
      </c>
      <c r="AU14" s="8" t="n">
        <v>0.02</v>
      </c>
      <c r="AV14" s="8" t="n">
        <v>0</v>
      </c>
      <c r="AW14" s="8" t="n">
        <v>0.019</v>
      </c>
    </row>
    <row r="15" s="103" customFormat="true" ht="15" hidden="false" customHeight="false" outlineLevel="0" collapsed="false">
      <c r="A15" s="15" t="s">
        <v>43</v>
      </c>
      <c r="B15" s="25" t="n">
        <v>53.441</v>
      </c>
      <c r="C15" s="8" t="n">
        <v>53.879</v>
      </c>
      <c r="D15" s="8" t="n">
        <v>53.857</v>
      </c>
      <c r="E15" s="8" t="n">
        <v>53.872</v>
      </c>
      <c r="F15" s="8" t="n">
        <v>53.906</v>
      </c>
      <c r="G15" s="8" t="n">
        <v>53.779</v>
      </c>
      <c r="H15" s="8" t="n">
        <v>53.825</v>
      </c>
      <c r="I15" s="26" t="n">
        <v>53.74</v>
      </c>
      <c r="J15" s="25" t="n">
        <v>54.114</v>
      </c>
      <c r="K15" s="8" t="n">
        <v>53.768</v>
      </c>
      <c r="L15" s="8" t="n">
        <v>53.987</v>
      </c>
      <c r="M15" s="8" t="n">
        <v>53.661</v>
      </c>
      <c r="N15" s="8" t="n">
        <v>53.637</v>
      </c>
      <c r="O15" s="8" t="n">
        <v>53.843</v>
      </c>
      <c r="P15" s="8" t="n">
        <v>53.892</v>
      </c>
      <c r="Q15" s="8" t="n">
        <v>53.865</v>
      </c>
      <c r="R15" s="25" t="n">
        <v>53.211</v>
      </c>
      <c r="S15" s="8" t="n">
        <v>53.444</v>
      </c>
      <c r="T15" s="8" t="n">
        <v>53.767</v>
      </c>
      <c r="U15" s="8" t="n">
        <v>53.731</v>
      </c>
      <c r="V15" s="8" t="n">
        <v>53.367</v>
      </c>
      <c r="W15" s="8" t="n">
        <v>53.19</v>
      </c>
      <c r="X15" s="8" t="n">
        <v>53.822</v>
      </c>
      <c r="Y15" s="8" t="n">
        <v>53.543</v>
      </c>
      <c r="Z15" s="8" t="n">
        <v>53.306</v>
      </c>
      <c r="AA15" s="8" t="n">
        <v>53.576</v>
      </c>
      <c r="AB15" s="8" t="n">
        <v>53.608</v>
      </c>
      <c r="AC15" s="8" t="n">
        <v>53.754</v>
      </c>
      <c r="AD15" s="8" t="n">
        <v>53.31</v>
      </c>
      <c r="AE15" s="8" t="n">
        <v>53.52</v>
      </c>
      <c r="AF15" s="8" t="n">
        <v>53.491</v>
      </c>
      <c r="AG15" s="8" t="n">
        <v>53.564</v>
      </c>
      <c r="AH15" s="25" t="n">
        <v>54.435</v>
      </c>
      <c r="AI15" s="8" t="n">
        <v>54.251</v>
      </c>
      <c r="AJ15" s="8" t="n">
        <v>54.337</v>
      </c>
      <c r="AK15" s="8" t="n">
        <v>54.17</v>
      </c>
      <c r="AL15" s="8" t="n">
        <v>54.392</v>
      </c>
      <c r="AM15" s="8" t="n">
        <v>54.536</v>
      </c>
      <c r="AN15" s="8" t="n">
        <v>54.561</v>
      </c>
      <c r="AO15" s="8" t="n">
        <v>54.478</v>
      </c>
      <c r="AP15" s="25" t="n">
        <v>53.479</v>
      </c>
      <c r="AQ15" s="8" t="n">
        <v>53.237</v>
      </c>
      <c r="AR15" s="8" t="n">
        <v>52.649</v>
      </c>
      <c r="AS15" s="8" t="n">
        <v>53.161</v>
      </c>
      <c r="AT15" s="8" t="n">
        <v>53.33</v>
      </c>
      <c r="AU15" s="8" t="n">
        <v>53.826</v>
      </c>
      <c r="AV15" s="8" t="n">
        <v>53.56</v>
      </c>
      <c r="AW15" s="8" t="n">
        <v>53.557</v>
      </c>
    </row>
    <row r="16" s="103" customFormat="true" ht="18" hidden="false" customHeight="false" outlineLevel="0" collapsed="false">
      <c r="A16" s="15" t="s">
        <v>100</v>
      </c>
      <c r="B16" s="25" t="n">
        <v>42.894</v>
      </c>
      <c r="C16" s="8" t="n">
        <v>42.876</v>
      </c>
      <c r="D16" s="8" t="n">
        <v>43.05</v>
      </c>
      <c r="E16" s="8" t="n">
        <v>43.35</v>
      </c>
      <c r="F16" s="8" t="n">
        <v>43.161</v>
      </c>
      <c r="G16" s="8" t="n">
        <v>43.353</v>
      </c>
      <c r="H16" s="8" t="n">
        <v>43.072</v>
      </c>
      <c r="I16" s="26" t="n">
        <v>43.058</v>
      </c>
      <c r="J16" s="25" t="n">
        <v>41.48</v>
      </c>
      <c r="K16" s="8" t="n">
        <v>41.568</v>
      </c>
      <c r="L16" s="8" t="n">
        <v>41.925</v>
      </c>
      <c r="M16" s="8" t="n">
        <v>41.633</v>
      </c>
      <c r="N16" s="8" t="n">
        <v>43.283</v>
      </c>
      <c r="O16" s="8" t="n">
        <v>43.113</v>
      </c>
      <c r="P16" s="8" t="n">
        <v>43.633</v>
      </c>
      <c r="Q16" s="8" t="n">
        <v>43.576</v>
      </c>
      <c r="R16" s="25" t="n">
        <v>42.101</v>
      </c>
      <c r="S16" s="8" t="n">
        <v>42.627</v>
      </c>
      <c r="T16" s="8" t="n">
        <v>42.255</v>
      </c>
      <c r="U16" s="8" t="n">
        <v>42.597</v>
      </c>
      <c r="V16" s="8" t="n">
        <v>41.895</v>
      </c>
      <c r="W16" s="8" t="n">
        <v>41.537</v>
      </c>
      <c r="X16" s="8" t="n">
        <v>42.126</v>
      </c>
      <c r="Y16" s="8" t="n">
        <v>41.758</v>
      </c>
      <c r="Z16" s="8" t="n">
        <v>42.243</v>
      </c>
      <c r="AA16" s="8" t="n">
        <v>41.976</v>
      </c>
      <c r="AB16" s="8" t="n">
        <v>42.189</v>
      </c>
      <c r="AC16" s="8" t="n">
        <v>41.635</v>
      </c>
      <c r="AD16" s="8" t="n">
        <v>41.62</v>
      </c>
      <c r="AE16" s="8" t="n">
        <v>42.086</v>
      </c>
      <c r="AF16" s="8" t="n">
        <v>41.945</v>
      </c>
      <c r="AG16" s="8" t="n">
        <v>41.885</v>
      </c>
      <c r="AH16" s="25" t="n">
        <v>41.772</v>
      </c>
      <c r="AI16" s="8" t="n">
        <v>41.94</v>
      </c>
      <c r="AJ16" s="8" t="n">
        <v>42.078</v>
      </c>
      <c r="AK16" s="8" t="n">
        <v>41.945</v>
      </c>
      <c r="AL16" s="8" t="n">
        <v>43.249</v>
      </c>
      <c r="AM16" s="8" t="n">
        <v>43.247</v>
      </c>
      <c r="AN16" s="8" t="n">
        <v>43.591</v>
      </c>
      <c r="AO16" s="8" t="n">
        <v>43.549</v>
      </c>
      <c r="AP16" s="25" t="n">
        <v>41.814</v>
      </c>
      <c r="AQ16" s="8" t="n">
        <v>41.011</v>
      </c>
      <c r="AR16" s="8" t="n">
        <v>41.456</v>
      </c>
      <c r="AS16" s="8" t="n">
        <v>41.848</v>
      </c>
      <c r="AT16" s="8" t="n">
        <v>41.869</v>
      </c>
      <c r="AU16" s="8" t="n">
        <v>41.983</v>
      </c>
      <c r="AV16" s="8" t="n">
        <v>41.57</v>
      </c>
      <c r="AW16" s="8" t="n">
        <v>41.58</v>
      </c>
    </row>
    <row r="17" s="103" customFormat="true" ht="15" hidden="false" customHeight="false" outlineLevel="0" collapsed="false">
      <c r="A17" s="15" t="s">
        <v>101</v>
      </c>
      <c r="B17" s="25" t="n">
        <v>2.779</v>
      </c>
      <c r="C17" s="8" t="n">
        <v>2.858</v>
      </c>
      <c r="D17" s="8" t="n">
        <v>2.657</v>
      </c>
      <c r="E17" s="8" t="n">
        <v>2.959</v>
      </c>
      <c r="F17" s="8" t="n">
        <v>2.988</v>
      </c>
      <c r="G17" s="8" t="n">
        <v>2.812</v>
      </c>
      <c r="H17" s="8" t="n">
        <v>3.035</v>
      </c>
      <c r="I17" s="26" t="n">
        <v>2.69</v>
      </c>
      <c r="J17" s="25" t="n">
        <v>2.456</v>
      </c>
      <c r="K17" s="8" t="n">
        <v>2.471</v>
      </c>
      <c r="L17" s="8" t="n">
        <v>2.526</v>
      </c>
      <c r="M17" s="8" t="n">
        <v>2.339</v>
      </c>
      <c r="N17" s="8" t="n">
        <v>2.282</v>
      </c>
      <c r="O17" s="8" t="n">
        <v>2.219</v>
      </c>
      <c r="P17" s="8" t="n">
        <v>2.358</v>
      </c>
      <c r="Q17" s="8" t="n">
        <v>2.305</v>
      </c>
      <c r="R17" s="25" t="n">
        <v>2.095</v>
      </c>
      <c r="S17" s="8" t="n">
        <v>2.15</v>
      </c>
      <c r="T17" s="8" t="n">
        <v>2.025</v>
      </c>
      <c r="U17" s="8" t="n">
        <v>2.102</v>
      </c>
      <c r="V17" s="8" t="n">
        <v>1.866</v>
      </c>
      <c r="W17" s="8" t="n">
        <v>1.86</v>
      </c>
      <c r="X17" s="8" t="n">
        <v>1.931</v>
      </c>
      <c r="Y17" s="8" t="n">
        <v>2.291</v>
      </c>
      <c r="Z17" s="8" t="n">
        <v>1.881</v>
      </c>
      <c r="AA17" s="8" t="n">
        <v>2.085</v>
      </c>
      <c r="AB17" s="8" t="n">
        <v>2.077</v>
      </c>
      <c r="AC17" s="8" t="n">
        <v>2.238</v>
      </c>
      <c r="AD17" s="8" t="n">
        <v>1.817</v>
      </c>
      <c r="AE17" s="8" t="n">
        <v>1.95</v>
      </c>
      <c r="AF17" s="8" t="n">
        <v>1.998</v>
      </c>
      <c r="AG17" s="8" t="n">
        <v>1.942</v>
      </c>
      <c r="AH17" s="25" t="n">
        <v>3.168</v>
      </c>
      <c r="AI17" s="8" t="n">
        <v>3.202</v>
      </c>
      <c r="AJ17" s="8" t="n">
        <v>3.01</v>
      </c>
      <c r="AK17" s="8" t="n">
        <v>3.068</v>
      </c>
      <c r="AL17" s="8" t="n">
        <v>3.174</v>
      </c>
      <c r="AM17" s="8" t="n">
        <v>2.874</v>
      </c>
      <c r="AN17" s="8" t="n">
        <v>2.983</v>
      </c>
      <c r="AO17" s="8" t="n">
        <v>3.058</v>
      </c>
      <c r="AP17" s="25" t="n">
        <v>2.175</v>
      </c>
      <c r="AQ17" s="8" t="n">
        <v>2.047</v>
      </c>
      <c r="AR17" s="8" t="n">
        <v>2.092</v>
      </c>
      <c r="AS17" s="8" t="n">
        <v>1.922</v>
      </c>
      <c r="AT17" s="8" t="n">
        <v>2.146</v>
      </c>
      <c r="AU17" s="8" t="n">
        <v>2.099</v>
      </c>
      <c r="AV17" s="8" t="n">
        <v>2.246</v>
      </c>
      <c r="AW17" s="8" t="n">
        <v>2.16</v>
      </c>
    </row>
    <row r="18" s="103" customFormat="true" ht="15" hidden="false" customHeight="false" outlineLevel="0" collapsed="false">
      <c r="A18" s="15" t="s">
        <v>102</v>
      </c>
      <c r="B18" s="25" t="n">
        <v>-1.1702369</v>
      </c>
      <c r="C18" s="8" t="n">
        <v>-1.2035038</v>
      </c>
      <c r="D18" s="8" t="n">
        <v>-1.1188627</v>
      </c>
      <c r="E18" s="8" t="n">
        <v>-1.2460349</v>
      </c>
      <c r="F18" s="8" t="n">
        <v>-1.2582468</v>
      </c>
      <c r="G18" s="8" t="n">
        <v>-1.1841332</v>
      </c>
      <c r="H18" s="8" t="n">
        <v>-1.2780385</v>
      </c>
      <c r="I18" s="26" t="n">
        <v>-1.132759</v>
      </c>
      <c r="J18" s="25" t="n">
        <v>-1.0342216</v>
      </c>
      <c r="K18" s="8" t="n">
        <v>-1.0405381</v>
      </c>
      <c r="L18" s="8" t="n">
        <v>-1.0636986</v>
      </c>
      <c r="M18" s="8" t="n">
        <v>-0.9849529</v>
      </c>
      <c r="N18" s="8" t="n">
        <v>-0.9609502</v>
      </c>
      <c r="O18" s="8" t="n">
        <v>-0.9344209</v>
      </c>
      <c r="P18" s="8" t="n">
        <v>-0.9929538</v>
      </c>
      <c r="Q18" s="8" t="n">
        <v>-0.9706355</v>
      </c>
      <c r="R18" s="25" t="n">
        <v>-0.8822045</v>
      </c>
      <c r="S18" s="8" t="n">
        <v>-0.905365</v>
      </c>
      <c r="T18" s="8" t="n">
        <v>-0.8527275</v>
      </c>
      <c r="U18" s="8" t="n">
        <v>-0.8851522</v>
      </c>
      <c r="V18" s="8" t="n">
        <v>-0.7857726</v>
      </c>
      <c r="W18" s="8" t="n">
        <v>-0.783246</v>
      </c>
      <c r="X18" s="8" t="n">
        <v>-0.8131441</v>
      </c>
      <c r="Y18" s="8" t="n">
        <v>-0.9647401</v>
      </c>
      <c r="Z18" s="8" t="n">
        <v>-0.7920891</v>
      </c>
      <c r="AA18" s="8" t="n">
        <v>-0.8779935</v>
      </c>
      <c r="AB18" s="8" t="n">
        <v>-0.8746247</v>
      </c>
      <c r="AC18" s="8" t="n">
        <v>-0.9424218</v>
      </c>
      <c r="AD18" s="8" t="n">
        <v>-0.7651387</v>
      </c>
      <c r="AE18" s="8" t="n">
        <v>-0.821145</v>
      </c>
      <c r="AF18" s="8" t="n">
        <v>-0.8413578</v>
      </c>
      <c r="AG18" s="8" t="n">
        <v>-0.8177762</v>
      </c>
      <c r="AH18" s="25" t="n">
        <v>-1.3340448</v>
      </c>
      <c r="AI18" s="8" t="n">
        <v>-1.3483622</v>
      </c>
      <c r="AJ18" s="8" t="n">
        <v>-1.267511</v>
      </c>
      <c r="AK18" s="8" t="n">
        <v>-1.2919348</v>
      </c>
      <c r="AL18" s="8" t="n">
        <v>-1.3365714</v>
      </c>
      <c r="AM18" s="8" t="n">
        <v>-1.2102414</v>
      </c>
      <c r="AN18" s="8" t="n">
        <v>-1.2561413</v>
      </c>
      <c r="AO18" s="8" t="n">
        <v>-1.2877238</v>
      </c>
      <c r="AP18" s="25" t="n">
        <v>-0.9158925</v>
      </c>
      <c r="AQ18" s="8" t="n">
        <v>-0.8619917</v>
      </c>
      <c r="AR18" s="8" t="n">
        <v>-0.8809412</v>
      </c>
      <c r="AS18" s="8" t="n">
        <v>-0.8093542</v>
      </c>
      <c r="AT18" s="8" t="n">
        <v>-0.9036806</v>
      </c>
      <c r="AU18" s="8" t="n">
        <v>-0.8838889</v>
      </c>
      <c r="AV18" s="8" t="n">
        <v>-0.9457906</v>
      </c>
      <c r="AW18" s="8" t="n">
        <v>-0.909576</v>
      </c>
    </row>
    <row r="19" s="103" customFormat="true" ht="15" hidden="false" customHeight="false" outlineLevel="0" collapsed="false">
      <c r="A19" s="15" t="s">
        <v>103</v>
      </c>
      <c r="B19" s="25" t="n">
        <v>0.994</v>
      </c>
      <c r="C19" s="8" t="n">
        <v>1.146</v>
      </c>
      <c r="D19" s="8" t="n">
        <v>1.073</v>
      </c>
      <c r="E19" s="8" t="n">
        <v>0.952</v>
      </c>
      <c r="F19" s="8" t="n">
        <v>0.966</v>
      </c>
      <c r="G19" s="8" t="n">
        <v>1.055</v>
      </c>
      <c r="H19" s="8" t="n">
        <v>1.1</v>
      </c>
      <c r="I19" s="26" t="n">
        <v>0.992</v>
      </c>
      <c r="J19" s="25" t="n">
        <v>1.758</v>
      </c>
      <c r="K19" s="8" t="n">
        <v>1.684</v>
      </c>
      <c r="L19" s="8" t="n">
        <v>1.831</v>
      </c>
      <c r="M19" s="8" t="n">
        <v>1.736</v>
      </c>
      <c r="N19" s="8" t="n">
        <v>2.022</v>
      </c>
      <c r="O19" s="8" t="n">
        <v>2.114</v>
      </c>
      <c r="P19" s="8" t="n">
        <v>2.053</v>
      </c>
      <c r="Q19" s="8" t="n">
        <v>2.053</v>
      </c>
      <c r="R19" s="25" t="n">
        <v>1.985</v>
      </c>
      <c r="S19" s="8" t="n">
        <v>1.912</v>
      </c>
      <c r="T19" s="8" t="n">
        <v>1.958</v>
      </c>
      <c r="U19" s="8" t="n">
        <v>1.978</v>
      </c>
      <c r="V19" s="8" t="n">
        <v>2.01</v>
      </c>
      <c r="W19" s="8" t="n">
        <v>1.992</v>
      </c>
      <c r="X19" s="8" t="n">
        <v>2.098</v>
      </c>
      <c r="Y19" s="8" t="n">
        <v>2.16</v>
      </c>
      <c r="Z19" s="8" t="n">
        <v>2.278</v>
      </c>
      <c r="AA19" s="8" t="n">
        <v>2.29</v>
      </c>
      <c r="AB19" s="8" t="n">
        <v>2.027</v>
      </c>
      <c r="AC19" s="8" t="n">
        <v>2.116</v>
      </c>
      <c r="AD19" s="8" t="n">
        <v>2.127</v>
      </c>
      <c r="AE19" s="8" t="n">
        <v>2.289</v>
      </c>
      <c r="AF19" s="8" t="n">
        <v>1.962</v>
      </c>
      <c r="AG19" s="8" t="n">
        <v>2.06</v>
      </c>
      <c r="AH19" s="25" t="n">
        <v>0.877</v>
      </c>
      <c r="AI19" s="8" t="n">
        <v>0.908</v>
      </c>
      <c r="AJ19" s="8" t="n">
        <v>1.071</v>
      </c>
      <c r="AK19" s="8" t="n">
        <v>0.973</v>
      </c>
      <c r="AL19" s="8" t="n">
        <v>0.795</v>
      </c>
      <c r="AM19" s="8" t="n">
        <v>0.888</v>
      </c>
      <c r="AN19" s="8" t="n">
        <v>0.925</v>
      </c>
      <c r="AO19" s="8" t="n">
        <v>0.798</v>
      </c>
      <c r="AP19" s="25" t="n">
        <v>1.763</v>
      </c>
      <c r="AQ19" s="8" t="n">
        <v>1.929</v>
      </c>
      <c r="AR19" s="8" t="n">
        <v>2.069</v>
      </c>
      <c r="AS19" s="8" t="n">
        <v>1.987</v>
      </c>
      <c r="AT19" s="8" t="n">
        <v>2.138</v>
      </c>
      <c r="AU19" s="8" t="n">
        <v>1.832</v>
      </c>
      <c r="AV19" s="8" t="n">
        <v>1.726</v>
      </c>
      <c r="AW19" s="8" t="n">
        <v>1.747</v>
      </c>
    </row>
    <row r="20" s="103" customFormat="true" ht="15" hidden="false" customHeight="false" outlineLevel="0" collapsed="false">
      <c r="A20" s="15" t="s">
        <v>104</v>
      </c>
      <c r="B20" s="25" t="n">
        <v>-0.2242464</v>
      </c>
      <c r="C20" s="8" t="n">
        <v>-0.2585376</v>
      </c>
      <c r="D20" s="8" t="n">
        <v>-0.2420688</v>
      </c>
      <c r="E20" s="8" t="n">
        <v>-0.2147712</v>
      </c>
      <c r="F20" s="8" t="n">
        <v>-0.2179296</v>
      </c>
      <c r="G20" s="8" t="n">
        <v>-0.238008</v>
      </c>
      <c r="H20" s="8" t="n">
        <v>-0.24816</v>
      </c>
      <c r="I20" s="26" t="n">
        <v>-0.2237952</v>
      </c>
      <c r="J20" s="25" t="n">
        <v>-0.3966048</v>
      </c>
      <c r="K20" s="8" t="n">
        <v>-0.3799104</v>
      </c>
      <c r="L20" s="8" t="n">
        <v>-0.4130736</v>
      </c>
      <c r="M20" s="8" t="n">
        <v>-0.3916416</v>
      </c>
      <c r="N20" s="8" t="n">
        <v>-0.4561632</v>
      </c>
      <c r="O20" s="8" t="n">
        <v>-0.4769184</v>
      </c>
      <c r="P20" s="8" t="n">
        <v>-0.4631568</v>
      </c>
      <c r="Q20" s="8" t="n">
        <v>-0.4631568</v>
      </c>
      <c r="R20" s="25" t="n">
        <v>-0.447816</v>
      </c>
      <c r="S20" s="8" t="n">
        <v>-0.4313472</v>
      </c>
      <c r="T20" s="8" t="n">
        <v>-0.4417248</v>
      </c>
      <c r="U20" s="8" t="n">
        <v>-0.4462368</v>
      </c>
      <c r="V20" s="8" t="n">
        <v>-0.453456</v>
      </c>
      <c r="W20" s="8" t="n">
        <v>-0.4493952</v>
      </c>
      <c r="X20" s="8" t="n">
        <v>-0.4733088</v>
      </c>
      <c r="Y20" s="8" t="n">
        <v>-0.487296</v>
      </c>
      <c r="Z20" s="8" t="n">
        <v>-0.5139168</v>
      </c>
      <c r="AA20" s="8" t="n">
        <v>-0.516624</v>
      </c>
      <c r="AB20" s="8" t="n">
        <v>-0.4572912</v>
      </c>
      <c r="AC20" s="8" t="n">
        <v>-0.4773696</v>
      </c>
      <c r="AD20" s="8" t="n">
        <v>-0.4798512</v>
      </c>
      <c r="AE20" s="8" t="n">
        <v>-0.5163984</v>
      </c>
      <c r="AF20" s="8" t="n">
        <v>-0.4426272</v>
      </c>
      <c r="AG20" s="8" t="n">
        <v>-0.464736</v>
      </c>
      <c r="AH20" s="25" t="n">
        <v>-0.1978512</v>
      </c>
      <c r="AI20" s="8" t="n">
        <v>-0.2048448</v>
      </c>
      <c r="AJ20" s="8" t="n">
        <v>-0.2416176</v>
      </c>
      <c r="AK20" s="8" t="n">
        <v>-0.2195088</v>
      </c>
      <c r="AL20" s="8" t="n">
        <v>-0.179352</v>
      </c>
      <c r="AM20" s="8" t="n">
        <v>-0.2003328</v>
      </c>
      <c r="AN20" s="8" t="n">
        <v>-0.20868</v>
      </c>
      <c r="AO20" s="8" t="n">
        <v>-0.1800288</v>
      </c>
      <c r="AP20" s="25" t="n">
        <v>-0.3977328</v>
      </c>
      <c r="AQ20" s="8" t="n">
        <v>-0.4351824</v>
      </c>
      <c r="AR20" s="8" t="n">
        <v>-0.4667664</v>
      </c>
      <c r="AS20" s="8" t="n">
        <v>-0.4482672</v>
      </c>
      <c r="AT20" s="8" t="n">
        <v>-0.4823328</v>
      </c>
      <c r="AU20" s="8" t="n">
        <v>-0.4132992</v>
      </c>
      <c r="AV20" s="8" t="n">
        <v>-0.3893856</v>
      </c>
      <c r="AW20" s="8" t="n">
        <v>-0.3941232</v>
      </c>
    </row>
    <row r="21" s="104" customFormat="true" ht="15" hidden="false" customHeight="false" outlineLevel="0" collapsed="false">
      <c r="A21" s="48" t="s">
        <v>46</v>
      </c>
      <c r="B21" s="49" t="n">
        <v>99.0725167</v>
      </c>
      <c r="C21" s="50" t="n">
        <v>99.8319586</v>
      </c>
      <c r="D21" s="50" t="n">
        <v>99.8020685</v>
      </c>
      <c r="E21" s="50" t="n">
        <v>99.9401939</v>
      </c>
      <c r="F21" s="50" t="n">
        <v>99.8638236</v>
      </c>
      <c r="G21" s="50" t="n">
        <v>100.2748588</v>
      </c>
      <c r="H21" s="50" t="n">
        <v>100.0708015</v>
      </c>
      <c r="I21" s="51" t="n">
        <v>99.4804458</v>
      </c>
      <c r="J21" s="49" t="n">
        <v>98.8871736</v>
      </c>
      <c r="K21" s="50" t="n">
        <v>98.4985515</v>
      </c>
      <c r="L21" s="50" t="n">
        <v>99.3702278</v>
      </c>
      <c r="M21" s="50" t="n">
        <v>98.5234055</v>
      </c>
      <c r="N21" s="50" t="n">
        <v>100.3548866</v>
      </c>
      <c r="O21" s="50" t="n">
        <v>100.2826607</v>
      </c>
      <c r="P21" s="50" t="n">
        <v>101.0608894</v>
      </c>
      <c r="Q21" s="50" t="n">
        <v>100.9232077</v>
      </c>
      <c r="R21" s="49" t="n">
        <v>98.3859795</v>
      </c>
      <c r="S21" s="50" t="n">
        <v>99.0112878</v>
      </c>
      <c r="T21" s="50" t="n">
        <v>99.0165477</v>
      </c>
      <c r="U21" s="50" t="n">
        <v>99.335611</v>
      </c>
      <c r="V21" s="50" t="n">
        <v>98.1347714</v>
      </c>
      <c r="W21" s="50" t="n">
        <v>97.7463588</v>
      </c>
      <c r="X21" s="50" t="n">
        <v>98.9735471</v>
      </c>
      <c r="Y21" s="50" t="n">
        <v>98.6099639</v>
      </c>
      <c r="Z21" s="50" t="n">
        <v>98.9579941</v>
      </c>
      <c r="AA21" s="50" t="n">
        <v>99.0863825</v>
      </c>
      <c r="AB21" s="50" t="n">
        <v>98.7900841</v>
      </c>
      <c r="AC21" s="50" t="n">
        <v>98.5732086</v>
      </c>
      <c r="AD21" s="50" t="n">
        <v>98.0230101</v>
      </c>
      <c r="AE21" s="50" t="n">
        <v>98.8554566</v>
      </c>
      <c r="AF21" s="50" t="n">
        <v>98.405015</v>
      </c>
      <c r="AG21" s="50" t="n">
        <v>98.5834878</v>
      </c>
      <c r="AH21" s="49" t="n">
        <v>99.149104</v>
      </c>
      <c r="AI21" s="50" t="n">
        <v>99.186793</v>
      </c>
      <c r="AJ21" s="50" t="n">
        <v>99.4548714</v>
      </c>
      <c r="AK21" s="50" t="n">
        <v>99.1205564</v>
      </c>
      <c r="AL21" s="50" t="n">
        <v>100.5240766</v>
      </c>
      <c r="AM21" s="50" t="n">
        <v>100.5534258</v>
      </c>
      <c r="AN21" s="50" t="n">
        <v>101.0451787</v>
      </c>
      <c r="AO21" s="50" t="n">
        <v>100.8582474</v>
      </c>
      <c r="AP21" s="49" t="n">
        <v>98.5183747</v>
      </c>
      <c r="AQ21" s="50" t="n">
        <v>97.3268259</v>
      </c>
      <c r="AR21" s="50" t="n">
        <v>97.3912924</v>
      </c>
      <c r="AS21" s="50" t="n">
        <v>98.0333786</v>
      </c>
      <c r="AT21" s="50" t="n">
        <v>98.5899866</v>
      </c>
      <c r="AU21" s="50" t="n">
        <v>98.8018119</v>
      </c>
      <c r="AV21" s="50" t="n">
        <v>98.1078238</v>
      </c>
      <c r="AW21" s="50" t="n">
        <v>98.2433008</v>
      </c>
    </row>
    <row r="22" s="103" customFormat="true" ht="15" hidden="false" customHeight="false" outlineLevel="0" collapsed="false">
      <c r="A22" s="15" t="s">
        <v>47</v>
      </c>
      <c r="B22" s="25" t="n">
        <v>0.0217889009993818</v>
      </c>
      <c r="C22" s="8" t="n">
        <v>0.0234608356916251</v>
      </c>
      <c r="D22" s="8" t="n">
        <v>0.0236581871181047</v>
      </c>
      <c r="E22" s="8" t="n">
        <v>0.00993190875495364</v>
      </c>
      <c r="F22" s="8" t="n">
        <v>0.0146307503891761</v>
      </c>
      <c r="G22" s="8" t="n">
        <v>0.0252910042748892</v>
      </c>
      <c r="H22" s="8" t="n">
        <v>0.0231507464248593</v>
      </c>
      <c r="I22" s="26" t="n">
        <v>0.0204364963216692</v>
      </c>
      <c r="J22" s="25" t="n">
        <v>0.0268763370594034</v>
      </c>
      <c r="K22" s="8" t="n">
        <v>0.0260704531143211</v>
      </c>
      <c r="L22" s="8" t="n">
        <v>0.0241803290262004</v>
      </c>
      <c r="M22" s="8" t="n">
        <v>0.0274141208448242</v>
      </c>
      <c r="N22" s="8" t="n">
        <v>0.0246135700135666</v>
      </c>
      <c r="O22" s="8" t="n">
        <v>0.0179809589198812</v>
      </c>
      <c r="P22" s="8" t="n">
        <v>0.0212185762484928</v>
      </c>
      <c r="Q22" s="8" t="n">
        <v>0.0226500374573352</v>
      </c>
      <c r="R22" s="25" t="n">
        <v>0.0191861830570013</v>
      </c>
      <c r="S22" s="8" t="n">
        <v>0.0165732195610832</v>
      </c>
      <c r="T22" s="8" t="n">
        <v>0.0161912693175072</v>
      </c>
      <c r="U22" s="8" t="n">
        <v>0.00861495751938232</v>
      </c>
      <c r="V22" s="8" t="n">
        <v>0.0175245094931891</v>
      </c>
      <c r="W22" s="8" t="n">
        <v>0.0149609944675686</v>
      </c>
      <c r="X22" s="8" t="n">
        <v>0.0129943816469392</v>
      </c>
      <c r="Y22" s="8" t="n">
        <v>0.0166754755261394</v>
      </c>
      <c r="Z22" s="8" t="n">
        <v>0.0124070714961054</v>
      </c>
      <c r="AA22" s="8" t="n">
        <v>0.0196541861656566</v>
      </c>
      <c r="AB22" s="8" t="n">
        <v>0.0165726483303447</v>
      </c>
      <c r="AC22" s="8" t="n">
        <v>0.0187350673248323</v>
      </c>
      <c r="AD22" s="8" t="n">
        <v>0.0249463012606676</v>
      </c>
      <c r="AE22" s="8" t="n">
        <v>0.0250867216621818</v>
      </c>
      <c r="AF22" s="8" t="n">
        <v>0.0185123118137446</v>
      </c>
      <c r="AG22" s="8" t="n">
        <v>0.0175685182832267</v>
      </c>
      <c r="AH22" s="25" t="n">
        <v>0.0207886801775898</v>
      </c>
      <c r="AI22" s="8" t="n">
        <v>0.0242323836447367</v>
      </c>
      <c r="AJ22" s="8" t="n">
        <v>0.0197777016096781</v>
      </c>
      <c r="AK22" s="8" t="n">
        <v>0.0180624543313854</v>
      </c>
      <c r="AL22" s="8" t="n">
        <v>0.0260837846502442</v>
      </c>
      <c r="AM22" s="8" t="n">
        <v>0.0242378534322969</v>
      </c>
      <c r="AN22" s="8" t="n">
        <v>0.0199091742937607</v>
      </c>
      <c r="AO22" s="8" t="n">
        <v>0.0224921447389074</v>
      </c>
      <c r="AP22" s="25" t="n">
        <v>0.0234533340526495</v>
      </c>
      <c r="AQ22" s="8" t="n">
        <v>0.0224180690039253</v>
      </c>
      <c r="AR22" s="8" t="n">
        <v>0.0260637036667816</v>
      </c>
      <c r="AS22" s="8" t="n">
        <v>0.02036880589046</v>
      </c>
      <c r="AT22" s="8" t="n">
        <v>0.0237306398825327</v>
      </c>
      <c r="AU22" s="8" t="n">
        <v>0.0206546014956228</v>
      </c>
      <c r="AV22" s="8" t="n">
        <v>0.0175717475592005</v>
      </c>
      <c r="AW22" s="8" t="n">
        <v>0.0195173991639838</v>
      </c>
    </row>
    <row r="23" s="103" customFormat="true" ht="15" hidden="false" customHeight="false" outlineLevel="0" collapsed="false">
      <c r="A23" s="15" t="s">
        <v>48</v>
      </c>
      <c r="B23" s="25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6" t="n">
        <v>0</v>
      </c>
      <c r="J23" s="25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25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25" t="n">
        <v>0</v>
      </c>
      <c r="AI23" s="8" t="n">
        <v>0</v>
      </c>
      <c r="AJ23" s="8" t="n">
        <v>0</v>
      </c>
      <c r="AK23" s="8" t="n">
        <v>0</v>
      </c>
      <c r="AL23" s="8" t="n">
        <v>0</v>
      </c>
      <c r="AM23" s="8" t="n">
        <v>0</v>
      </c>
      <c r="AN23" s="8" t="n">
        <v>0</v>
      </c>
      <c r="AO23" s="8" t="n">
        <v>0</v>
      </c>
      <c r="AP23" s="25" t="n">
        <v>0</v>
      </c>
      <c r="AQ23" s="8" t="n">
        <v>0</v>
      </c>
      <c r="AR23" s="8" t="n">
        <v>0</v>
      </c>
      <c r="AS23" s="8" t="n">
        <v>0</v>
      </c>
      <c r="AT23" s="8" t="n">
        <v>0</v>
      </c>
      <c r="AU23" s="8" t="n">
        <v>0</v>
      </c>
      <c r="AV23" s="8" t="n">
        <v>0</v>
      </c>
      <c r="AW23" s="8" t="n">
        <v>0</v>
      </c>
    </row>
    <row r="24" s="103" customFormat="true" ht="15" hidden="false" customHeight="false" outlineLevel="0" collapsed="false">
      <c r="A24" s="15" t="s">
        <v>49</v>
      </c>
      <c r="B24" s="25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26" t="n">
        <v>0</v>
      </c>
      <c r="J24" s="25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25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25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25" t="n">
        <v>0</v>
      </c>
      <c r="AQ24" s="8" t="n">
        <v>0</v>
      </c>
      <c r="AR24" s="8" t="n">
        <v>0</v>
      </c>
      <c r="AS24" s="8" t="n">
        <v>0</v>
      </c>
      <c r="AT24" s="8" t="n">
        <v>0</v>
      </c>
      <c r="AU24" s="8" t="n">
        <v>0</v>
      </c>
      <c r="AV24" s="8" t="n">
        <v>0</v>
      </c>
      <c r="AW24" s="8" t="n">
        <v>0</v>
      </c>
    </row>
    <row r="25" s="103" customFormat="true" ht="15" hidden="false" customHeight="false" outlineLevel="0" collapsed="false">
      <c r="A25" s="15" t="s">
        <v>50</v>
      </c>
      <c r="B25" s="25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6" t="n">
        <v>0</v>
      </c>
      <c r="J25" s="25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25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25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8" t="n">
        <v>0</v>
      </c>
      <c r="AO25" s="8" t="n">
        <v>0</v>
      </c>
      <c r="AP25" s="25" t="n">
        <v>0</v>
      </c>
      <c r="AQ25" s="8" t="n">
        <v>0</v>
      </c>
      <c r="AR25" s="8" t="n">
        <v>0</v>
      </c>
      <c r="AS25" s="8" t="n">
        <v>0</v>
      </c>
      <c r="AT25" s="8" t="n">
        <v>0</v>
      </c>
      <c r="AU25" s="8" t="n">
        <v>0</v>
      </c>
      <c r="AV25" s="8" t="n">
        <v>0</v>
      </c>
      <c r="AW25" s="8" t="n">
        <v>0</v>
      </c>
    </row>
    <row r="26" s="103" customFormat="true" ht="15" hidden="false" customHeight="false" outlineLevel="0" collapsed="false">
      <c r="A26" s="15" t="s">
        <v>105</v>
      </c>
      <c r="B26" s="25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6" t="n">
        <v>0</v>
      </c>
      <c r="J26" s="25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25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25" t="n">
        <v>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v>0</v>
      </c>
      <c r="AN26" s="8" t="n">
        <v>0</v>
      </c>
      <c r="AO26" s="8" t="n">
        <v>0</v>
      </c>
      <c r="AP26" s="25" t="n">
        <v>0</v>
      </c>
      <c r="AQ26" s="8" t="n">
        <v>0</v>
      </c>
      <c r="AR26" s="8" t="n">
        <v>0</v>
      </c>
      <c r="AS26" s="8" t="n">
        <v>0</v>
      </c>
      <c r="AT26" s="8" t="n">
        <v>0</v>
      </c>
      <c r="AU26" s="8" t="n">
        <v>0</v>
      </c>
      <c r="AV26" s="8" t="n">
        <v>0</v>
      </c>
      <c r="AW26" s="8" t="n">
        <v>0</v>
      </c>
    </row>
    <row r="27" s="103" customFormat="true" ht="15" hidden="false" customHeight="false" outlineLevel="0" collapsed="false">
      <c r="A27" s="15" t="s">
        <v>106</v>
      </c>
      <c r="B27" s="25" t="n">
        <v>0.00675189684854136</v>
      </c>
      <c r="C27" s="8" t="n">
        <v>0.0178625982773199</v>
      </c>
      <c r="D27" s="8" t="n">
        <v>0.0164241118270107</v>
      </c>
      <c r="E27" s="8" t="n">
        <v>0.00830331903984571</v>
      </c>
      <c r="F27" s="8" t="n">
        <v>0.0100649135416675</v>
      </c>
      <c r="G27" s="8" t="n">
        <v>0.0274036061679206</v>
      </c>
      <c r="H27" s="8" t="n">
        <v>0.0201231850522114</v>
      </c>
      <c r="I27" s="26" t="n">
        <v>0.00574181865122147</v>
      </c>
      <c r="J27" s="25" t="n">
        <v>0.00877371738191995</v>
      </c>
      <c r="K27" s="8" t="n">
        <v>0.00878967577894745</v>
      </c>
      <c r="L27" s="8" t="n">
        <v>0.019364174932531</v>
      </c>
      <c r="M27" s="8" t="n">
        <v>0.0138512837024639</v>
      </c>
      <c r="N27" s="8" t="n">
        <v>0.0129045637092663</v>
      </c>
      <c r="O27" s="8" t="n">
        <v>0.0109073184120771</v>
      </c>
      <c r="P27" s="8" t="n">
        <v>0.0193330102792539</v>
      </c>
      <c r="Q27" s="8" t="n">
        <v>0.0185198106938178</v>
      </c>
      <c r="R27" s="25" t="n">
        <v>0.00377833916007086</v>
      </c>
      <c r="S27" s="8" t="n">
        <v>0.000777611190629489</v>
      </c>
      <c r="T27" s="8" t="n">
        <v>0.00815012695818299</v>
      </c>
      <c r="U27" s="8" t="n">
        <v>0.00910881083388183</v>
      </c>
      <c r="V27" s="8" t="n">
        <v>0.00221550486480723</v>
      </c>
      <c r="W27" s="8" t="n">
        <v>0.0150236862163311</v>
      </c>
      <c r="X27" s="8" t="n">
        <v>0.00624835740925137</v>
      </c>
      <c r="Y27" s="8" t="n">
        <v>0.00764973512582753</v>
      </c>
      <c r="Z27" s="8" t="n">
        <v>0.0291285784203669</v>
      </c>
      <c r="AA27" s="8" t="n">
        <v>0.0218373766667972</v>
      </c>
      <c r="AB27" s="8" t="n">
        <v>0.00184735200207963</v>
      </c>
      <c r="AC27" s="8" t="n">
        <v>0.00100128609043766</v>
      </c>
      <c r="AD27" s="8" t="n">
        <v>0.00695190633683971</v>
      </c>
      <c r="AE27" s="8" t="n">
        <v>0.00376805097300139</v>
      </c>
      <c r="AF27" s="8" t="n">
        <v>0.00456457030999149</v>
      </c>
      <c r="AG27" s="8" t="n">
        <v>0.0144025134085928</v>
      </c>
      <c r="AH27" s="25" t="n">
        <v>0.00986040238362915</v>
      </c>
      <c r="AI27" s="8" t="n">
        <v>0.00991692760516785</v>
      </c>
      <c r="AJ27" s="8" t="n">
        <v>0.0147681213810574</v>
      </c>
      <c r="AK27" s="8" t="n">
        <v>0.0148879690587868</v>
      </c>
      <c r="AL27" s="8" t="n">
        <v>0.00659756332538772</v>
      </c>
      <c r="AM27" s="8" t="n">
        <v>0.00499646447748947</v>
      </c>
      <c r="AN27" s="8" t="n">
        <v>0.00959997297611418</v>
      </c>
      <c r="AO27" s="8" t="n">
        <v>0.0118216223156346</v>
      </c>
      <c r="AP27" s="25" t="n">
        <v>0.0212474670213725</v>
      </c>
      <c r="AQ27" s="8" t="n">
        <v>0.00723631463513812</v>
      </c>
      <c r="AR27" s="8" t="n">
        <v>0.0101734277033029</v>
      </c>
      <c r="AS27" s="8" t="n">
        <v>0.00965920504017088</v>
      </c>
      <c r="AT27" s="8" t="n">
        <v>0.0127029228210669</v>
      </c>
      <c r="AU27" s="8" t="n">
        <v>0.00682182829237594</v>
      </c>
      <c r="AV27" s="8" t="n">
        <v>0.00974583393606113</v>
      </c>
      <c r="AW27" s="8" t="n">
        <v>0.0163170238556357</v>
      </c>
    </row>
    <row r="28" s="103" customFormat="true" ht="15" hidden="false" customHeight="false" outlineLevel="0" collapsed="false">
      <c r="A28" s="15" t="s">
        <v>53</v>
      </c>
      <c r="B28" s="25" t="n">
        <v>0</v>
      </c>
      <c r="C28" s="8" t="n">
        <v>0</v>
      </c>
      <c r="D28" s="8" t="n">
        <v>0.000566291941963732</v>
      </c>
      <c r="E28" s="8" t="n">
        <v>0.00212012946776446</v>
      </c>
      <c r="F28" s="8" t="n">
        <v>0</v>
      </c>
      <c r="G28" s="8" t="n">
        <v>0</v>
      </c>
      <c r="H28" s="8" t="n">
        <v>0</v>
      </c>
      <c r="I28" s="26" t="n">
        <v>0.000851046380809147</v>
      </c>
      <c r="J28" s="25" t="n">
        <v>0.0051294788319775</v>
      </c>
      <c r="K28" s="8" t="n">
        <v>0</v>
      </c>
      <c r="L28" s="8" t="n">
        <v>0.00143682114198441</v>
      </c>
      <c r="M28" s="8" t="n">
        <v>0.00115703005714652</v>
      </c>
      <c r="N28" s="8" t="n">
        <v>0.00480415348725322</v>
      </c>
      <c r="O28" s="8" t="n">
        <v>0.00240773493373776</v>
      </c>
      <c r="P28" s="8" t="n">
        <v>0.00322841587416104</v>
      </c>
      <c r="Q28" s="8" t="n">
        <v>0.0012645445979282</v>
      </c>
      <c r="R28" s="25" t="n">
        <v>0.00332138534721624</v>
      </c>
      <c r="S28" s="8" t="n">
        <v>0.000357994360219567</v>
      </c>
      <c r="T28" s="8" t="n">
        <v>0</v>
      </c>
      <c r="U28" s="8" t="n">
        <v>0.00200247161122605</v>
      </c>
      <c r="V28" s="8" t="n">
        <v>0</v>
      </c>
      <c r="W28" s="8" t="n">
        <v>0.00123770032063965</v>
      </c>
      <c r="X28" s="8" t="n">
        <v>0.00302043048905226</v>
      </c>
      <c r="Y28" s="8" t="n">
        <v>0.000579280582213555</v>
      </c>
      <c r="Z28" s="8" t="n">
        <v>0</v>
      </c>
      <c r="AA28" s="8" t="n">
        <v>0.00115270568799001</v>
      </c>
      <c r="AB28" s="8" t="n">
        <v>0</v>
      </c>
      <c r="AC28" s="8" t="n">
        <v>0.0012314461708019</v>
      </c>
      <c r="AD28" s="8" t="n">
        <v>0.000435531721768868</v>
      </c>
      <c r="AE28" s="8" t="n">
        <v>0</v>
      </c>
      <c r="AF28" s="8" t="n">
        <v>0.000866837192662982</v>
      </c>
      <c r="AG28" s="8" t="n">
        <v>0</v>
      </c>
      <c r="AH28" s="25" t="n">
        <v>0.00323317130231714</v>
      </c>
      <c r="AI28" s="8" t="n">
        <v>0.000932671751728903</v>
      </c>
      <c r="AJ28" s="8" t="n">
        <v>0</v>
      </c>
      <c r="AK28" s="8" t="n">
        <v>0.0032312089298803</v>
      </c>
      <c r="AL28" s="8" t="n">
        <v>0.00133644141913395</v>
      </c>
      <c r="AM28" s="8" t="n">
        <v>0.00386571080318945</v>
      </c>
      <c r="AN28" s="8" t="n">
        <v>0.00489654346643139</v>
      </c>
      <c r="AO28" s="8" t="n">
        <v>0</v>
      </c>
      <c r="AP28" s="25" t="n">
        <v>0.00108322462084421</v>
      </c>
      <c r="AQ28" s="8" t="n">
        <v>0.00300495285195562</v>
      </c>
      <c r="AR28" s="8" t="n">
        <v>0.00219232940539302</v>
      </c>
      <c r="AS28" s="8" t="n">
        <v>0</v>
      </c>
      <c r="AT28" s="8" t="n">
        <v>0.00202384874730369</v>
      </c>
      <c r="AU28" s="8" t="n">
        <v>0</v>
      </c>
      <c r="AV28" s="8" t="n">
        <v>0</v>
      </c>
      <c r="AW28" s="8" t="n">
        <v>0.00202955346549281</v>
      </c>
    </row>
    <row r="29" s="103" customFormat="true" ht="15" hidden="false" customHeight="false" outlineLevel="0" collapsed="false">
      <c r="A29" s="15" t="s">
        <v>54</v>
      </c>
      <c r="B29" s="25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26" t="n">
        <v>0</v>
      </c>
      <c r="J29" s="25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25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25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8" t="n">
        <v>0</v>
      </c>
      <c r="AO29" s="8" t="n">
        <v>0</v>
      </c>
      <c r="AP29" s="25" t="n">
        <v>0</v>
      </c>
      <c r="AQ29" s="8" t="n">
        <v>0</v>
      </c>
      <c r="AR29" s="8" t="n">
        <v>0</v>
      </c>
      <c r="AS29" s="8" t="n">
        <v>0</v>
      </c>
      <c r="AT29" s="8" t="n">
        <v>0</v>
      </c>
      <c r="AU29" s="8" t="n">
        <v>0</v>
      </c>
      <c r="AV29" s="8" t="n">
        <v>0</v>
      </c>
      <c r="AW29" s="8" t="n">
        <v>0</v>
      </c>
    </row>
    <row r="30" s="103" customFormat="true" ht="15" hidden="false" customHeight="false" outlineLevel="0" collapsed="false">
      <c r="A30" s="15" t="s">
        <v>55</v>
      </c>
      <c r="B30" s="25" t="n">
        <v>0.000501256892360296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6" t="n">
        <v>0.0023704730407264</v>
      </c>
      <c r="J30" s="25" t="n">
        <v>0.00012709378966583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25" t="n">
        <v>0</v>
      </c>
      <c r="S30" s="8" t="n">
        <v>0.000377865178130564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.000889264097972793</v>
      </c>
      <c r="AH30" s="25" t="n">
        <v>0</v>
      </c>
      <c r="AI30" s="8" t="n">
        <v>0</v>
      </c>
      <c r="AJ30" s="8" t="n">
        <v>0.00314749302237353</v>
      </c>
      <c r="AK30" s="8" t="n">
        <v>0.00101053637300004</v>
      </c>
      <c r="AL30" s="8" t="n">
        <v>0.000247477521562163</v>
      </c>
      <c r="AM30" s="8" t="n">
        <v>0</v>
      </c>
      <c r="AN30" s="8" t="n">
        <v>0</v>
      </c>
      <c r="AO30" s="8" t="n">
        <v>0</v>
      </c>
      <c r="AP30" s="25" t="n">
        <v>0.0016515056062074</v>
      </c>
      <c r="AQ30" s="8" t="n">
        <v>0</v>
      </c>
      <c r="AR30" s="8" t="n">
        <v>0</v>
      </c>
      <c r="AS30" s="8" t="n">
        <v>0</v>
      </c>
      <c r="AT30" s="8" t="n">
        <v>0.00114438449973095</v>
      </c>
      <c r="AU30" s="8" t="n">
        <v>0.00253224281024867</v>
      </c>
      <c r="AV30" s="8" t="n">
        <v>0</v>
      </c>
      <c r="AW30" s="8" t="n">
        <v>0.00242273270872369</v>
      </c>
    </row>
    <row r="31" s="103" customFormat="true" ht="15" hidden="false" customHeight="false" outlineLevel="0" collapsed="false">
      <c r="A31" s="15" t="s">
        <v>56</v>
      </c>
      <c r="B31" s="25" t="n">
        <v>4.8149020936704</v>
      </c>
      <c r="C31" s="8" t="n">
        <v>4.83484211048743</v>
      </c>
      <c r="D31" s="8" t="n">
        <v>4.82185901489815</v>
      </c>
      <c r="E31" s="8" t="n">
        <v>4.81533140143711</v>
      </c>
      <c r="F31" s="8" t="n">
        <v>4.82661860022052</v>
      </c>
      <c r="G31" s="8" t="n">
        <v>4.7916218506627</v>
      </c>
      <c r="H31" s="8" t="n">
        <v>4.8177758510703</v>
      </c>
      <c r="I31" s="26" t="n">
        <v>4.82049459337435</v>
      </c>
      <c r="J31" s="25" t="n">
        <v>4.94477443698183</v>
      </c>
      <c r="K31" s="8" t="n">
        <v>4.92209447571573</v>
      </c>
      <c r="L31" s="8" t="n">
        <v>4.90550659419108</v>
      </c>
      <c r="M31" s="8" t="n">
        <v>4.90800927844323</v>
      </c>
      <c r="N31" s="8" t="n">
        <v>4.79285616022808</v>
      </c>
      <c r="O31" s="8" t="n">
        <v>4.82259688764035</v>
      </c>
      <c r="P31" s="8" t="n">
        <v>4.78385379714927</v>
      </c>
      <c r="Q31" s="8" t="n">
        <v>4.7861936319661</v>
      </c>
      <c r="R31" s="25" t="n">
        <v>4.85942416848664</v>
      </c>
      <c r="S31" s="8" t="n">
        <v>4.83979638436755</v>
      </c>
      <c r="T31" s="8" t="n">
        <v>4.88135797050476</v>
      </c>
      <c r="U31" s="8" t="n">
        <v>4.86021201598982</v>
      </c>
      <c r="V31" s="8" t="n">
        <v>4.88587242243386</v>
      </c>
      <c r="W31" s="8" t="n">
        <v>4.89799714094214</v>
      </c>
      <c r="X31" s="8" t="n">
        <v>4.89554832459624</v>
      </c>
      <c r="Y31" s="8" t="n">
        <v>4.90369714189716</v>
      </c>
      <c r="Z31" s="8" t="n">
        <v>4.85143086582206</v>
      </c>
      <c r="AA31" s="8" t="n">
        <v>4.88192040447427</v>
      </c>
      <c r="AB31" s="8" t="n">
        <v>4.87937538804352</v>
      </c>
      <c r="AC31" s="8" t="n">
        <v>4.92492082635382</v>
      </c>
      <c r="AD31" s="8" t="n">
        <v>4.89439683929583</v>
      </c>
      <c r="AE31" s="8" t="n">
        <v>4.87433443036581</v>
      </c>
      <c r="AF31" s="8" t="n">
        <v>4.88718706637116</v>
      </c>
      <c r="AG31" s="8" t="n">
        <v>4.89235810892248</v>
      </c>
      <c r="AH31" s="25" t="n">
        <v>4.94670923726703</v>
      </c>
      <c r="AI31" s="8" t="n">
        <v>4.92283379945128</v>
      </c>
      <c r="AJ31" s="8" t="n">
        <v>4.91850302378215</v>
      </c>
      <c r="AK31" s="8" t="n">
        <v>4.91963992225531</v>
      </c>
      <c r="AL31" s="8" t="n">
        <v>4.83897422668746</v>
      </c>
      <c r="AM31" s="8" t="n">
        <v>4.84810377429942</v>
      </c>
      <c r="AN31" s="8" t="n">
        <v>4.82720619817208</v>
      </c>
      <c r="AO31" s="8" t="n">
        <v>4.8245903494507</v>
      </c>
      <c r="AP31" s="25" t="n">
        <v>4.88463926593222</v>
      </c>
      <c r="AQ31" s="8" t="n">
        <v>4.93502474526821</v>
      </c>
      <c r="AR31" s="8" t="n">
        <v>4.86627486615646</v>
      </c>
      <c r="AS31" s="8" t="n">
        <v>4.87258110876727</v>
      </c>
      <c r="AT31" s="8" t="n">
        <v>4.87543711948144</v>
      </c>
      <c r="AU31" s="8" t="n">
        <v>4.89981831371187</v>
      </c>
      <c r="AV31" s="8" t="n">
        <v>4.91675972688869</v>
      </c>
      <c r="AW31" s="8" t="n">
        <v>4.90999061665904</v>
      </c>
    </row>
    <row r="32" s="103" customFormat="true" ht="15" hidden="false" customHeight="false" outlineLevel="0" collapsed="false">
      <c r="A32" s="15" t="s">
        <v>57</v>
      </c>
      <c r="B32" s="25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6" t="n">
        <v>0</v>
      </c>
      <c r="J32" s="25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25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25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25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8" t="n">
        <v>0</v>
      </c>
      <c r="AV32" s="8" t="n">
        <v>0</v>
      </c>
      <c r="AW32" s="8" t="n">
        <v>0</v>
      </c>
    </row>
    <row r="33" s="103" customFormat="true" ht="15" hidden="false" customHeight="false" outlineLevel="0" collapsed="false">
      <c r="A33" s="15" t="s">
        <v>58</v>
      </c>
      <c r="B33" s="25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6" t="n">
        <v>0</v>
      </c>
      <c r="J33" s="25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25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25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0</v>
      </c>
      <c r="AN33" s="8" t="n">
        <v>0</v>
      </c>
      <c r="AO33" s="8" t="n">
        <v>0</v>
      </c>
      <c r="AP33" s="25" t="n">
        <v>0</v>
      </c>
      <c r="AQ33" s="8" t="n">
        <v>0</v>
      </c>
      <c r="AR33" s="8" t="n">
        <v>0</v>
      </c>
      <c r="AS33" s="8" t="n">
        <v>0</v>
      </c>
      <c r="AT33" s="8" t="n">
        <v>0</v>
      </c>
      <c r="AU33" s="8" t="n">
        <v>0</v>
      </c>
      <c r="AV33" s="8" t="n">
        <v>0</v>
      </c>
      <c r="AW33" s="8" t="n">
        <v>0</v>
      </c>
    </row>
    <row r="34" s="103" customFormat="true" ht="15" hidden="false" customHeight="false" outlineLevel="0" collapsed="false">
      <c r="A34" s="15" t="s">
        <v>59</v>
      </c>
      <c r="B34" s="25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6" t="n">
        <v>0</v>
      </c>
      <c r="J34" s="25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25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25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25" t="n">
        <v>0</v>
      </c>
      <c r="AQ34" s="8" t="n">
        <v>0</v>
      </c>
      <c r="AR34" s="8" t="n">
        <v>0</v>
      </c>
      <c r="AS34" s="8" t="n">
        <v>0</v>
      </c>
      <c r="AT34" s="8" t="n">
        <v>0</v>
      </c>
      <c r="AU34" s="8" t="n">
        <v>0</v>
      </c>
      <c r="AV34" s="8" t="n">
        <v>0</v>
      </c>
      <c r="AW34" s="8" t="n">
        <v>0</v>
      </c>
    </row>
    <row r="35" s="105" customFormat="true" ht="15" hidden="false" customHeight="false" outlineLevel="0" collapsed="false">
      <c r="A35" s="15" t="s">
        <v>107</v>
      </c>
      <c r="B35" s="25" t="n">
        <v>3.05370678023597</v>
      </c>
      <c r="C35" s="8" t="n">
        <v>3.0401494479408</v>
      </c>
      <c r="D35" s="8" t="n">
        <v>3.04553368283867</v>
      </c>
      <c r="E35" s="8" t="n">
        <v>3.06175253301815</v>
      </c>
      <c r="F35" s="8" t="n">
        <v>3.05362199418378</v>
      </c>
      <c r="G35" s="8" t="n">
        <v>3.05215701384784</v>
      </c>
      <c r="H35" s="8" t="n">
        <v>3.04631978841111</v>
      </c>
      <c r="I35" s="26" t="n">
        <v>3.05186763036382</v>
      </c>
      <c r="J35" s="25" t="n">
        <v>2.99497703955832</v>
      </c>
      <c r="K35" s="8" t="n">
        <v>3.00678997691068</v>
      </c>
      <c r="L35" s="8" t="n">
        <v>3.0101327006728</v>
      </c>
      <c r="M35" s="8" t="n">
        <v>3.008861666443</v>
      </c>
      <c r="N35" s="8" t="n">
        <v>3.05608319301931</v>
      </c>
      <c r="O35" s="8" t="n">
        <v>3.05125045646963</v>
      </c>
      <c r="P35" s="8" t="n">
        <v>3.06045904968013</v>
      </c>
      <c r="Q35" s="8" t="n">
        <v>3.05948877513099</v>
      </c>
      <c r="R35" s="25" t="n">
        <v>3.03804149635683</v>
      </c>
      <c r="S35" s="8" t="n">
        <v>3.05021748231252</v>
      </c>
      <c r="T35" s="8" t="n">
        <v>3.03124374556082</v>
      </c>
      <c r="U35" s="8" t="n">
        <v>3.04457871461052</v>
      </c>
      <c r="V35" s="8" t="n">
        <v>3.03074522148598</v>
      </c>
      <c r="W35" s="8" t="n">
        <v>3.0223277934343</v>
      </c>
      <c r="X35" s="8" t="n">
        <v>3.02767764968463</v>
      </c>
      <c r="Y35" s="8" t="n">
        <v>3.02188915653701</v>
      </c>
      <c r="Z35" s="8" t="n">
        <v>3.03785056510615</v>
      </c>
      <c r="AA35" s="8" t="n">
        <v>3.02231245633585</v>
      </c>
      <c r="AB35" s="8" t="n">
        <v>3.03425278531748</v>
      </c>
      <c r="AC35" s="8" t="n">
        <v>3.01415052269411</v>
      </c>
      <c r="AD35" s="8" t="n">
        <v>3.01932924804969</v>
      </c>
      <c r="AE35" s="8" t="n">
        <v>3.02868963013473</v>
      </c>
      <c r="AF35" s="8" t="n">
        <v>3.02814276099948</v>
      </c>
      <c r="AG35" s="8" t="n">
        <v>3.0228852308018</v>
      </c>
      <c r="AH35" s="25" t="n">
        <v>2.99944793147674</v>
      </c>
      <c r="AI35" s="8" t="n">
        <v>3.00714073356094</v>
      </c>
      <c r="AJ35" s="8" t="n">
        <v>3.00961038343803</v>
      </c>
      <c r="AK35" s="8" t="n">
        <v>3.0100421818881</v>
      </c>
      <c r="AL35" s="8" t="n">
        <v>3.04027068869839</v>
      </c>
      <c r="AM35" s="8" t="n">
        <v>3.03782333742212</v>
      </c>
      <c r="AN35" s="8" t="n">
        <v>3.04739157471914</v>
      </c>
      <c r="AO35" s="8" t="n">
        <v>3.04744149550234</v>
      </c>
      <c r="AP35" s="25" t="n">
        <v>3.01778874748562</v>
      </c>
      <c r="AQ35" s="8" t="n">
        <v>3.00395913969474</v>
      </c>
      <c r="AR35" s="8" t="n">
        <v>3.02769278776051</v>
      </c>
      <c r="AS35" s="8" t="n">
        <v>3.03080882976466</v>
      </c>
      <c r="AT35" s="8" t="n">
        <v>3.02449217787416</v>
      </c>
      <c r="AU35" s="8" t="n">
        <v>3.01980736487771</v>
      </c>
      <c r="AV35" s="8" t="n">
        <v>3.01534037762274</v>
      </c>
      <c r="AW35" s="8" t="n">
        <v>3.01208210999326</v>
      </c>
    </row>
    <row r="36" s="105" customFormat="true" ht="15" hidden="false" customHeight="false" outlineLevel="0" collapsed="false">
      <c r="A36" s="15" t="s">
        <v>60</v>
      </c>
      <c r="B36" s="25" t="n">
        <v>7.89765092864666</v>
      </c>
      <c r="C36" s="8" t="n">
        <v>7.91631499239718</v>
      </c>
      <c r="D36" s="8" t="n">
        <v>7.9080412886239</v>
      </c>
      <c r="E36" s="8" t="n">
        <v>7.89743929171782</v>
      </c>
      <c r="F36" s="8" t="n">
        <v>7.90493625833515</v>
      </c>
      <c r="G36" s="8" t="n">
        <v>7.89647347495335</v>
      </c>
      <c r="H36" s="8" t="n">
        <v>7.90736957095848</v>
      </c>
      <c r="I36" s="26" t="n">
        <v>7.9017620581326</v>
      </c>
      <c r="J36" s="25" t="n">
        <v>7.98065810360312</v>
      </c>
      <c r="K36" s="8" t="n">
        <v>7.96374458151967</v>
      </c>
      <c r="L36" s="8" t="n">
        <v>7.9606206199646</v>
      </c>
      <c r="M36" s="8" t="n">
        <v>7.95929337949067</v>
      </c>
      <c r="N36" s="8" t="n">
        <v>7.89126164045747</v>
      </c>
      <c r="O36" s="8" t="n">
        <v>7.90514335637567</v>
      </c>
      <c r="P36" s="8" t="n">
        <v>7.88809284923131</v>
      </c>
      <c r="Q36" s="8" t="n">
        <v>7.88811679984618</v>
      </c>
      <c r="R36" s="25" t="n">
        <v>7.92375157240776</v>
      </c>
      <c r="S36" s="8" t="n">
        <v>7.90810055697013</v>
      </c>
      <c r="T36" s="8" t="n">
        <v>7.93694311234127</v>
      </c>
      <c r="U36" s="8" t="n">
        <v>7.92451697056483</v>
      </c>
      <c r="V36" s="8" t="n">
        <v>7.93635765827784</v>
      </c>
      <c r="W36" s="8" t="n">
        <v>7.95154731538098</v>
      </c>
      <c r="X36" s="8" t="n">
        <v>7.94548914382612</v>
      </c>
      <c r="Y36" s="8" t="n">
        <v>7.95049078966835</v>
      </c>
      <c r="Z36" s="8" t="n">
        <v>7.93081708084467</v>
      </c>
      <c r="AA36" s="8" t="n">
        <v>7.94687712933056</v>
      </c>
      <c r="AB36" s="8" t="n">
        <v>7.93204817369343</v>
      </c>
      <c r="AC36" s="8" t="n">
        <v>7.960039148634</v>
      </c>
      <c r="AD36" s="8" t="n">
        <v>7.9460598266648</v>
      </c>
      <c r="AE36" s="8" t="n">
        <v>7.93187883313572</v>
      </c>
      <c r="AF36" s="8" t="n">
        <v>7.93927354668704</v>
      </c>
      <c r="AG36" s="8" t="n">
        <v>7.94810363551407</v>
      </c>
      <c r="AH36" s="25" t="n">
        <v>7.9800394226073</v>
      </c>
      <c r="AI36" s="8" t="n">
        <v>7.96505651601385</v>
      </c>
      <c r="AJ36" s="8" t="n">
        <v>7.96580672323328</v>
      </c>
      <c r="AK36" s="8" t="n">
        <v>7.96687427283646</v>
      </c>
      <c r="AL36" s="8" t="n">
        <v>7.91351018230217</v>
      </c>
      <c r="AM36" s="8" t="n">
        <v>7.91902714043452</v>
      </c>
      <c r="AN36" s="8" t="n">
        <v>7.90900346362753</v>
      </c>
      <c r="AO36" s="8" t="n">
        <v>7.90634561200758</v>
      </c>
      <c r="AP36" s="25" t="n">
        <v>7.94986354471892</v>
      </c>
      <c r="AQ36" s="8" t="n">
        <v>7.97164322145397</v>
      </c>
      <c r="AR36" s="8" t="n">
        <v>7.93239711469245</v>
      </c>
      <c r="AS36" s="8" t="n">
        <v>7.93341794946256</v>
      </c>
      <c r="AT36" s="8" t="n">
        <v>7.93953109330623</v>
      </c>
      <c r="AU36" s="8" t="n">
        <v>7.94963435118782</v>
      </c>
      <c r="AV36" s="8" t="n">
        <v>7.95941768600669</v>
      </c>
      <c r="AW36" s="8" t="n">
        <v>7.96235943584613</v>
      </c>
    </row>
    <row r="37" s="105" customFormat="true" ht="15" hidden="false" customHeight="false" outlineLevel="0" collapsed="false">
      <c r="A37" s="106" t="s">
        <v>101</v>
      </c>
      <c r="B37" s="25" t="n">
        <v>0.739097192915158</v>
      </c>
      <c r="C37" s="8" t="n">
        <v>0.757050961850171</v>
      </c>
      <c r="D37" s="8" t="n">
        <v>0.702205175132556</v>
      </c>
      <c r="E37" s="8" t="n">
        <v>0.780743126182598</v>
      </c>
      <c r="F37" s="8" t="n">
        <v>0.789744463537893</v>
      </c>
      <c r="G37" s="8" t="n">
        <v>0.739580160013479</v>
      </c>
      <c r="H37" s="8" t="n">
        <v>0.801902133511839</v>
      </c>
      <c r="I37" s="26" t="n">
        <v>0.712272766594872</v>
      </c>
      <c r="J37" s="25" t="n">
        <v>0.66246865185521</v>
      </c>
      <c r="K37" s="8" t="n">
        <v>0.667726988364258</v>
      </c>
      <c r="L37" s="8" t="n">
        <v>0.677529386819693</v>
      </c>
      <c r="M37" s="8" t="n">
        <v>0.631505237488844</v>
      </c>
      <c r="N37" s="8" t="n">
        <v>0.601929569082882</v>
      </c>
      <c r="O37" s="8" t="n">
        <v>0.58669060769275</v>
      </c>
      <c r="P37" s="8" t="n">
        <v>0.617870584198913</v>
      </c>
      <c r="Q37" s="8" t="n">
        <v>0.604581218792224</v>
      </c>
      <c r="R37" s="25" t="n">
        <v>0.564764691833135</v>
      </c>
      <c r="S37" s="8" t="n">
        <v>0.574733771305441</v>
      </c>
      <c r="T37" s="8" t="n">
        <v>0.542687728854126</v>
      </c>
      <c r="U37" s="8" t="n">
        <v>0.561258750037075</v>
      </c>
      <c r="V37" s="8" t="n">
        <v>0.504290856531831</v>
      </c>
      <c r="W37" s="8" t="n">
        <v>0.505593640698789</v>
      </c>
      <c r="X37" s="8" t="n">
        <v>0.518470326312982</v>
      </c>
      <c r="Y37" s="8" t="n">
        <v>0.61936427226859</v>
      </c>
      <c r="Z37" s="8" t="n">
        <v>0.505338828434538</v>
      </c>
      <c r="AA37" s="8" t="n">
        <v>0.560823998336796</v>
      </c>
      <c r="AB37" s="8" t="n">
        <v>0.558047599710222</v>
      </c>
      <c r="AC37" s="8" t="n">
        <v>0.60526933265719</v>
      </c>
      <c r="AD37" s="8" t="n">
        <v>0.492431181795844</v>
      </c>
      <c r="AE37" s="8" t="n">
        <v>0.524244582553693</v>
      </c>
      <c r="AF37" s="8" t="n">
        <v>0.538857400020263</v>
      </c>
      <c r="AG37" s="8" t="n">
        <v>0.523593907716382</v>
      </c>
      <c r="AH37" s="25" t="n">
        <v>0.849813157665237</v>
      </c>
      <c r="AI37" s="8" t="n">
        <v>0.857687093925352</v>
      </c>
      <c r="AJ37" s="8" t="n">
        <v>0.804273766023631</v>
      </c>
      <c r="AK37" s="8" t="n">
        <v>0.822488734893947</v>
      </c>
      <c r="AL37" s="8" t="n">
        <v>0.833537848895474</v>
      </c>
      <c r="AM37" s="8" t="n">
        <v>0.754180869311252</v>
      </c>
      <c r="AN37" s="8" t="n">
        <v>0.77905281995449</v>
      </c>
      <c r="AO37" s="8" t="n">
        <v>0.799423463965911</v>
      </c>
      <c r="AP37" s="25" t="n">
        <v>0.586419767432865</v>
      </c>
      <c r="AQ37" s="8" t="n">
        <v>0.56013630825134</v>
      </c>
      <c r="AR37" s="8" t="n">
        <v>0.570779426823368</v>
      </c>
      <c r="AS37" s="8" t="n">
        <v>0.520019273586324</v>
      </c>
      <c r="AT37" s="8" t="n">
        <v>0.579124335781311</v>
      </c>
      <c r="AU37" s="8" t="n">
        <v>0.56402769554497</v>
      </c>
      <c r="AV37" s="8" t="n">
        <v>0.608622902482403</v>
      </c>
      <c r="AW37" s="8" t="n">
        <v>0.584545461522256</v>
      </c>
    </row>
    <row r="38" s="105" customFormat="true" ht="15" hidden="false" customHeight="false" outlineLevel="0" collapsed="false">
      <c r="A38" s="106" t="s">
        <v>103</v>
      </c>
      <c r="B38" s="25" t="n">
        <v>0.141663137319851</v>
      </c>
      <c r="C38" s="8" t="n">
        <v>0.162669066305027</v>
      </c>
      <c r="D38" s="8" t="n">
        <v>0.151960130736051</v>
      </c>
      <c r="E38" s="8" t="n">
        <v>0.13460389206548</v>
      </c>
      <c r="F38" s="8" t="n">
        <v>0.136817165402892</v>
      </c>
      <c r="G38" s="8" t="n">
        <v>0.148689349232856</v>
      </c>
      <c r="H38" s="8" t="n">
        <v>0.155744537662107</v>
      </c>
      <c r="I38" s="26" t="n">
        <v>0.140754794456859</v>
      </c>
      <c r="J38" s="25" t="n">
        <v>0.254105055529214</v>
      </c>
      <c r="K38" s="8" t="n">
        <v>0.243851671546049</v>
      </c>
      <c r="L38" s="8" t="n">
        <v>0.263172556960041</v>
      </c>
      <c r="M38" s="8" t="n">
        <v>0.251161993229424</v>
      </c>
      <c r="N38" s="8" t="n">
        <v>0.285804231425237</v>
      </c>
      <c r="O38" s="8" t="n">
        <v>0.299512037515193</v>
      </c>
      <c r="P38" s="8" t="n">
        <v>0.288270454890464</v>
      </c>
      <c r="Q38" s="8" t="n">
        <v>0.288556018242288</v>
      </c>
      <c r="R38" s="25" t="n">
        <v>0.286748719007376</v>
      </c>
      <c r="S38" s="8" t="n">
        <v>0.273888381835984</v>
      </c>
      <c r="T38" s="8" t="n">
        <v>0.28118692768936</v>
      </c>
      <c r="U38" s="8" t="n">
        <v>0.283018070266395</v>
      </c>
      <c r="V38" s="8" t="n">
        <v>0.291087111830454</v>
      </c>
      <c r="W38" s="8" t="n">
        <v>0.290158607140564</v>
      </c>
      <c r="X38" s="8" t="n">
        <v>0.301859313917805</v>
      </c>
      <c r="Y38" s="8" t="n">
        <v>0.312919247202548</v>
      </c>
      <c r="Z38" s="8" t="n">
        <v>0.327948054226359</v>
      </c>
      <c r="AA38" s="8" t="n">
        <v>0.33007564265131</v>
      </c>
      <c r="AB38" s="8" t="n">
        <v>0.291840769513697</v>
      </c>
      <c r="AC38" s="8" t="n">
        <v>0.30666323748846</v>
      </c>
      <c r="AD38" s="8" t="n">
        <v>0.308898339210704</v>
      </c>
      <c r="AE38" s="8" t="n">
        <v>0.329763510466385</v>
      </c>
      <c r="AF38" s="8" t="n">
        <v>0.283553384637943</v>
      </c>
      <c r="AG38" s="8" t="n">
        <v>0.297625435992653</v>
      </c>
      <c r="AH38" s="25" t="n">
        <v>0.126065234668497</v>
      </c>
      <c r="AI38" s="8" t="n">
        <v>0.130331940402388</v>
      </c>
      <c r="AJ38" s="8" t="n">
        <v>0.153350198827353</v>
      </c>
      <c r="AK38" s="8" t="n">
        <v>0.139779958933623</v>
      </c>
      <c r="AL38" s="8" t="n">
        <v>0.111877562628529</v>
      </c>
      <c r="AM38" s="8" t="n">
        <v>0.124870306853379</v>
      </c>
      <c r="AN38" s="8" t="n">
        <v>0.129453217310131</v>
      </c>
      <c r="AO38" s="8" t="n">
        <v>0.111789178982083</v>
      </c>
      <c r="AP38" s="25" t="n">
        <v>0.254717695870055</v>
      </c>
      <c r="AQ38" s="8" t="n">
        <v>0.282856116795342</v>
      </c>
      <c r="AR38" s="8" t="n">
        <v>0.302499448097076</v>
      </c>
      <c r="AS38" s="8" t="n">
        <v>0.288085492973872</v>
      </c>
      <c r="AT38" s="8" t="n">
        <v>0.309177060273761</v>
      </c>
      <c r="AU38" s="8" t="n">
        <v>0.263797651976196</v>
      </c>
      <c r="AV38" s="8" t="n">
        <v>0.250632159117222</v>
      </c>
      <c r="AW38" s="8" t="n">
        <v>0.253346501790567</v>
      </c>
    </row>
    <row r="39" s="105" customFormat="true" ht="15" hidden="false" customHeight="false" outlineLevel="0" collapsed="false">
      <c r="A39" s="15" t="s">
        <v>108</v>
      </c>
      <c r="B39" s="16" t="n">
        <f aca="false">B37+B38</f>
        <v>0.880760330235009</v>
      </c>
      <c r="C39" s="15" t="n">
        <f aca="false">C37+C38</f>
        <v>0.919720028155198</v>
      </c>
      <c r="D39" s="15" t="n">
        <f aca="false">D37+D38</f>
        <v>0.854165305868607</v>
      </c>
      <c r="E39" s="15" t="n">
        <f aca="false">E37+E38</f>
        <v>0.915347018248078</v>
      </c>
      <c r="F39" s="15" t="n">
        <f aca="false">F37+F38</f>
        <v>0.926561628940785</v>
      </c>
      <c r="G39" s="15" t="n">
        <f aca="false">G37+G38</f>
        <v>0.888269509246334</v>
      </c>
      <c r="H39" s="15" t="n">
        <f aca="false">H37+H38</f>
        <v>0.957646671173947</v>
      </c>
      <c r="I39" s="17" t="n">
        <f aca="false">I37+I38</f>
        <v>0.853027561051732</v>
      </c>
      <c r="J39" s="16" t="n">
        <f aca="false">J37+J38</f>
        <v>0.916573707384424</v>
      </c>
      <c r="K39" s="15" t="n">
        <f aca="false">K37+K38</f>
        <v>0.911578659910308</v>
      </c>
      <c r="L39" s="15" t="n">
        <f aca="false">L37+L38</f>
        <v>0.940701943779733</v>
      </c>
      <c r="M39" s="15" t="n">
        <f aca="false">M37+M38</f>
        <v>0.882667230718269</v>
      </c>
      <c r="N39" s="15" t="n">
        <f aca="false">N37+N38</f>
        <v>0.887733800508119</v>
      </c>
      <c r="O39" s="15" t="n">
        <f aca="false">O37+O38</f>
        <v>0.886202645207943</v>
      </c>
      <c r="P39" s="15" t="n">
        <f aca="false">P37+P38</f>
        <v>0.906141039089377</v>
      </c>
      <c r="Q39" s="15" t="n">
        <f aca="false">Q37+Q38</f>
        <v>0.893137237034512</v>
      </c>
      <c r="R39" s="16" t="n">
        <f aca="false">R37+R38</f>
        <v>0.851513410840511</v>
      </c>
      <c r="S39" s="15" t="n">
        <f aca="false">S37+S38</f>
        <v>0.848622153141425</v>
      </c>
      <c r="T39" s="15" t="n">
        <f aca="false">T37+T38</f>
        <v>0.823874656543486</v>
      </c>
      <c r="U39" s="15" t="n">
        <f aca="false">U37+U38</f>
        <v>0.84427682030347</v>
      </c>
      <c r="V39" s="15" t="n">
        <f aca="false">V37+V38</f>
        <v>0.795377968362285</v>
      </c>
      <c r="W39" s="15" t="n">
        <f aca="false">W37+W38</f>
        <v>0.795752247839353</v>
      </c>
      <c r="X39" s="15" t="n">
        <f aca="false">X37+X38</f>
        <v>0.820329640230787</v>
      </c>
      <c r="Y39" s="15" t="n">
        <f aca="false">Y37+Y38</f>
        <v>0.932283519471138</v>
      </c>
      <c r="Z39" s="15" t="n">
        <f aca="false">Z37+Z38</f>
        <v>0.833286882660897</v>
      </c>
      <c r="AA39" s="15" t="n">
        <f aca="false">AA37+AA38</f>
        <v>0.890899640988106</v>
      </c>
      <c r="AB39" s="15" t="n">
        <f aca="false">AB37+AB38</f>
        <v>0.849888369223918</v>
      </c>
      <c r="AC39" s="15" t="n">
        <f aca="false">AC37+AC38</f>
        <v>0.91193257014565</v>
      </c>
      <c r="AD39" s="15" t="n">
        <f aca="false">AD37+AD38</f>
        <v>0.801329521006547</v>
      </c>
      <c r="AE39" s="15" t="n">
        <f aca="false">AE37+AE38</f>
        <v>0.854008093020079</v>
      </c>
      <c r="AF39" s="15" t="n">
        <f aca="false">AF37+AF38</f>
        <v>0.822410784658206</v>
      </c>
      <c r="AG39" s="15" t="n">
        <f aca="false">AG37+AG38</f>
        <v>0.821219343709035</v>
      </c>
      <c r="AH39" s="16" t="n">
        <f aca="false">AH37+AH38</f>
        <v>0.975878392333734</v>
      </c>
      <c r="AI39" s="15" t="n">
        <f aca="false">AI37+AI38</f>
        <v>0.98801903432774</v>
      </c>
      <c r="AJ39" s="15" t="n">
        <f aca="false">AJ37+AJ38</f>
        <v>0.957623964850984</v>
      </c>
      <c r="AK39" s="15" t="n">
        <f aca="false">AK37+AK38</f>
        <v>0.96226869382757</v>
      </c>
      <c r="AL39" s="15" t="n">
        <f aca="false">AL37+AL38</f>
        <v>0.945415411524004</v>
      </c>
      <c r="AM39" s="15" t="n">
        <f aca="false">AM37+AM38</f>
        <v>0.879051176164631</v>
      </c>
      <c r="AN39" s="15" t="n">
        <f aca="false">AN37+AN38</f>
        <v>0.90850603726462</v>
      </c>
      <c r="AO39" s="15" t="n">
        <f aca="false">AO37+AO38</f>
        <v>0.911212642947994</v>
      </c>
      <c r="AP39" s="16" t="n">
        <f aca="false">AP37+AP38</f>
        <v>0.841137463302921</v>
      </c>
      <c r="AQ39" s="15" t="n">
        <f aca="false">AQ37+AQ38</f>
        <v>0.842992425046682</v>
      </c>
      <c r="AR39" s="15" t="n">
        <f aca="false">AR37+AR38</f>
        <v>0.873278874920444</v>
      </c>
      <c r="AS39" s="15" t="n">
        <f aca="false">AS37+AS38</f>
        <v>0.808104766560196</v>
      </c>
      <c r="AT39" s="15" t="n">
        <f aca="false">AT37+AT38</f>
        <v>0.888301396055071</v>
      </c>
      <c r="AU39" s="15" t="n">
        <f aca="false">AU37+AU38</f>
        <v>0.827825347521165</v>
      </c>
      <c r="AV39" s="15" t="n">
        <f aca="false">AV37+AV38</f>
        <v>0.859255061599625</v>
      </c>
      <c r="AW39" s="15" t="n">
        <f aca="false">AW37+AW38</f>
        <v>0.837891963312823</v>
      </c>
    </row>
    <row r="40" s="105" customFormat="true" ht="15" hidden="false" customHeight="false" outlineLevel="0" collapsed="false">
      <c r="A40" s="15" t="s">
        <v>109</v>
      </c>
      <c r="B40" s="16" t="n">
        <f aca="false">B37</f>
        <v>0.739097192915158</v>
      </c>
      <c r="C40" s="15" t="n">
        <f aca="false">C37</f>
        <v>0.757050961850171</v>
      </c>
      <c r="D40" s="15" t="n">
        <f aca="false">D37</f>
        <v>0.702205175132556</v>
      </c>
      <c r="E40" s="15" t="n">
        <f aca="false">E37</f>
        <v>0.780743126182598</v>
      </c>
      <c r="F40" s="15" t="n">
        <f aca="false">F37</f>
        <v>0.789744463537893</v>
      </c>
      <c r="G40" s="15" t="n">
        <f aca="false">G37</f>
        <v>0.739580160013479</v>
      </c>
      <c r="H40" s="15" t="n">
        <f aca="false">H37</f>
        <v>0.801902133511839</v>
      </c>
      <c r="I40" s="17" t="n">
        <f aca="false">I37</f>
        <v>0.712272766594872</v>
      </c>
      <c r="J40" s="16" t="n">
        <f aca="false">J37</f>
        <v>0.66246865185521</v>
      </c>
      <c r="K40" s="15" t="n">
        <f aca="false">K37</f>
        <v>0.667726988364258</v>
      </c>
      <c r="L40" s="15" t="n">
        <f aca="false">L37</f>
        <v>0.677529386819693</v>
      </c>
      <c r="M40" s="15" t="n">
        <f aca="false">M37</f>
        <v>0.631505237488844</v>
      </c>
      <c r="N40" s="15" t="n">
        <f aca="false">N37</f>
        <v>0.601929569082882</v>
      </c>
      <c r="O40" s="15" t="n">
        <f aca="false">O37</f>
        <v>0.58669060769275</v>
      </c>
      <c r="P40" s="15" t="n">
        <f aca="false">P37</f>
        <v>0.617870584198913</v>
      </c>
      <c r="Q40" s="15" t="n">
        <f aca="false">Q37</f>
        <v>0.604581218792224</v>
      </c>
      <c r="R40" s="16" t="n">
        <f aca="false">R37</f>
        <v>0.564764691833135</v>
      </c>
      <c r="S40" s="15" t="n">
        <f aca="false">S37</f>
        <v>0.574733771305441</v>
      </c>
      <c r="T40" s="15" t="n">
        <f aca="false">T37</f>
        <v>0.542687728854126</v>
      </c>
      <c r="U40" s="15" t="n">
        <f aca="false">U37</f>
        <v>0.561258750037075</v>
      </c>
      <c r="V40" s="15" t="n">
        <f aca="false">V37</f>
        <v>0.504290856531831</v>
      </c>
      <c r="W40" s="15" t="n">
        <f aca="false">W37</f>
        <v>0.505593640698789</v>
      </c>
      <c r="X40" s="15" t="n">
        <f aca="false">X37</f>
        <v>0.518470326312982</v>
      </c>
      <c r="Y40" s="15" t="n">
        <f aca="false">Y37</f>
        <v>0.61936427226859</v>
      </c>
      <c r="Z40" s="15" t="n">
        <f aca="false">Z37</f>
        <v>0.505338828434538</v>
      </c>
      <c r="AA40" s="15" t="n">
        <f aca="false">AA37</f>
        <v>0.560823998336796</v>
      </c>
      <c r="AB40" s="15" t="n">
        <f aca="false">AB37</f>
        <v>0.558047599710222</v>
      </c>
      <c r="AC40" s="15" t="n">
        <f aca="false">AC37</f>
        <v>0.60526933265719</v>
      </c>
      <c r="AD40" s="15" t="n">
        <f aca="false">AD37</f>
        <v>0.492431181795844</v>
      </c>
      <c r="AE40" s="15" t="n">
        <f aca="false">AE37</f>
        <v>0.524244582553693</v>
      </c>
      <c r="AF40" s="15" t="n">
        <f aca="false">AF37</f>
        <v>0.538857400020263</v>
      </c>
      <c r="AG40" s="15" t="n">
        <f aca="false">AG37</f>
        <v>0.523593907716382</v>
      </c>
      <c r="AH40" s="16" t="n">
        <f aca="false">AH37</f>
        <v>0.849813157665237</v>
      </c>
      <c r="AI40" s="15" t="n">
        <f aca="false">AI37</f>
        <v>0.857687093925352</v>
      </c>
      <c r="AJ40" s="15" t="n">
        <f aca="false">AJ37</f>
        <v>0.804273766023631</v>
      </c>
      <c r="AK40" s="15" t="n">
        <f aca="false">AK37</f>
        <v>0.822488734893947</v>
      </c>
      <c r="AL40" s="15" t="n">
        <f aca="false">AL37</f>
        <v>0.833537848895474</v>
      </c>
      <c r="AM40" s="15" t="n">
        <f aca="false">AM37</f>
        <v>0.754180869311252</v>
      </c>
      <c r="AN40" s="15" t="n">
        <f aca="false">AN37</f>
        <v>0.77905281995449</v>
      </c>
      <c r="AO40" s="15" t="n">
        <f aca="false">AO37</f>
        <v>0.799423463965911</v>
      </c>
      <c r="AP40" s="16" t="n">
        <f aca="false">AP37</f>
        <v>0.586419767432865</v>
      </c>
      <c r="AQ40" s="15" t="n">
        <f aca="false">AQ37</f>
        <v>0.56013630825134</v>
      </c>
      <c r="AR40" s="15" t="n">
        <f aca="false">AR37</f>
        <v>0.570779426823368</v>
      </c>
      <c r="AS40" s="15" t="n">
        <f aca="false">AS37</f>
        <v>0.520019273586324</v>
      </c>
      <c r="AT40" s="15" t="n">
        <f aca="false">AT37</f>
        <v>0.579124335781311</v>
      </c>
      <c r="AU40" s="15" t="n">
        <f aca="false">AU37</f>
        <v>0.56402769554497</v>
      </c>
      <c r="AV40" s="15" t="n">
        <f aca="false">AV37</f>
        <v>0.608622902482403</v>
      </c>
      <c r="AW40" s="15" t="n">
        <f aca="false">AW37</f>
        <v>0.584545461522256</v>
      </c>
    </row>
    <row r="41" s="105" customFormat="true" ht="15" hidden="false" customHeight="false" outlineLevel="0" collapsed="false">
      <c r="A41" s="15" t="s">
        <v>110</v>
      </c>
      <c r="B41" s="16" t="n">
        <f aca="false">B38</f>
        <v>0.141663137319851</v>
      </c>
      <c r="C41" s="15" t="n">
        <f aca="false">C38</f>
        <v>0.162669066305027</v>
      </c>
      <c r="D41" s="15" t="n">
        <f aca="false">D38</f>
        <v>0.151960130736051</v>
      </c>
      <c r="E41" s="15" t="n">
        <f aca="false">E38</f>
        <v>0.13460389206548</v>
      </c>
      <c r="F41" s="15" t="n">
        <f aca="false">F38</f>
        <v>0.136817165402892</v>
      </c>
      <c r="G41" s="15" t="n">
        <f aca="false">G38</f>
        <v>0.148689349232856</v>
      </c>
      <c r="H41" s="15" t="n">
        <f aca="false">H38</f>
        <v>0.155744537662107</v>
      </c>
      <c r="I41" s="17" t="n">
        <f aca="false">I38</f>
        <v>0.140754794456859</v>
      </c>
      <c r="J41" s="16" t="n">
        <f aca="false">J38</f>
        <v>0.254105055529214</v>
      </c>
      <c r="K41" s="15" t="n">
        <f aca="false">K38</f>
        <v>0.243851671546049</v>
      </c>
      <c r="L41" s="15" t="n">
        <f aca="false">L38</f>
        <v>0.263172556960041</v>
      </c>
      <c r="M41" s="15" t="n">
        <f aca="false">M38</f>
        <v>0.251161993229424</v>
      </c>
      <c r="N41" s="15" t="n">
        <f aca="false">N38</f>
        <v>0.285804231425237</v>
      </c>
      <c r="O41" s="15" t="n">
        <f aca="false">O38</f>
        <v>0.299512037515193</v>
      </c>
      <c r="P41" s="15" t="n">
        <f aca="false">P38</f>
        <v>0.288270454890464</v>
      </c>
      <c r="Q41" s="15" t="n">
        <f aca="false">Q38</f>
        <v>0.288556018242288</v>
      </c>
      <c r="R41" s="16" t="n">
        <f aca="false">R38</f>
        <v>0.286748719007376</v>
      </c>
      <c r="S41" s="15" t="n">
        <f aca="false">S38</f>
        <v>0.273888381835984</v>
      </c>
      <c r="T41" s="15" t="n">
        <f aca="false">T38</f>
        <v>0.28118692768936</v>
      </c>
      <c r="U41" s="15" t="n">
        <f aca="false">U38</f>
        <v>0.283018070266395</v>
      </c>
      <c r="V41" s="15" t="n">
        <f aca="false">V38</f>
        <v>0.291087111830454</v>
      </c>
      <c r="W41" s="15" t="n">
        <f aca="false">W38</f>
        <v>0.290158607140564</v>
      </c>
      <c r="X41" s="15" t="n">
        <f aca="false">X38</f>
        <v>0.301859313917805</v>
      </c>
      <c r="Y41" s="15" t="n">
        <f aca="false">Y38</f>
        <v>0.312919247202548</v>
      </c>
      <c r="Z41" s="15" t="n">
        <f aca="false">Z38</f>
        <v>0.327948054226359</v>
      </c>
      <c r="AA41" s="15" t="n">
        <f aca="false">AA38</f>
        <v>0.33007564265131</v>
      </c>
      <c r="AB41" s="15" t="n">
        <f aca="false">AB38</f>
        <v>0.291840769513697</v>
      </c>
      <c r="AC41" s="15" t="n">
        <f aca="false">AC38</f>
        <v>0.30666323748846</v>
      </c>
      <c r="AD41" s="15" t="n">
        <f aca="false">AD38</f>
        <v>0.308898339210704</v>
      </c>
      <c r="AE41" s="15" t="n">
        <f aca="false">AE38</f>
        <v>0.329763510466385</v>
      </c>
      <c r="AF41" s="15" t="n">
        <f aca="false">AF38</f>
        <v>0.283553384637943</v>
      </c>
      <c r="AG41" s="15" t="n">
        <f aca="false">AG38</f>
        <v>0.297625435992653</v>
      </c>
      <c r="AH41" s="16" t="n">
        <f aca="false">AH38</f>
        <v>0.126065234668497</v>
      </c>
      <c r="AI41" s="15" t="n">
        <f aca="false">AI38</f>
        <v>0.130331940402388</v>
      </c>
      <c r="AJ41" s="15" t="n">
        <f aca="false">AJ38</f>
        <v>0.153350198827353</v>
      </c>
      <c r="AK41" s="15" t="n">
        <f aca="false">AK38</f>
        <v>0.139779958933623</v>
      </c>
      <c r="AL41" s="15" t="n">
        <f aca="false">AL38</f>
        <v>0.111877562628529</v>
      </c>
      <c r="AM41" s="15" t="n">
        <f aca="false">AM38</f>
        <v>0.124870306853379</v>
      </c>
      <c r="AN41" s="15" t="n">
        <f aca="false">AN38</f>
        <v>0.129453217310131</v>
      </c>
      <c r="AO41" s="15" t="n">
        <f aca="false">AO38</f>
        <v>0.111789178982083</v>
      </c>
      <c r="AP41" s="16" t="n">
        <f aca="false">AP38</f>
        <v>0.254717695870055</v>
      </c>
      <c r="AQ41" s="15" t="n">
        <f aca="false">AQ38</f>
        <v>0.282856116795342</v>
      </c>
      <c r="AR41" s="15" t="n">
        <f aca="false">AR38</f>
        <v>0.302499448097076</v>
      </c>
      <c r="AS41" s="15" t="n">
        <f aca="false">AS38</f>
        <v>0.288085492973872</v>
      </c>
      <c r="AT41" s="15" t="n">
        <f aca="false">AT38</f>
        <v>0.309177060273761</v>
      </c>
      <c r="AU41" s="15" t="n">
        <f aca="false">AU38</f>
        <v>0.263797651976196</v>
      </c>
      <c r="AV41" s="15" t="n">
        <f aca="false">AV38</f>
        <v>0.250632159117222</v>
      </c>
      <c r="AW41" s="15" t="n">
        <f aca="false">AW38</f>
        <v>0.253346501790567</v>
      </c>
    </row>
    <row r="42" s="107" customFormat="true" ht="15" hidden="false" customHeight="false" outlineLevel="0" collapsed="false"/>
    <row r="43" customFormat="false" ht="15" hidden="false" customHeight="false" outlineLevel="0" collapsed="false">
      <c r="A43" s="108"/>
      <c r="B43" s="109"/>
      <c r="C43" s="109"/>
      <c r="D43" s="109"/>
      <c r="E43" s="109"/>
      <c r="F43" s="109"/>
      <c r="G43" s="110"/>
    </row>
    <row r="44" customFormat="false" ht="15" hidden="false" customHeight="false" outlineLevel="0" collapsed="false">
      <c r="A44" s="108"/>
      <c r="B44" s="108"/>
      <c r="C44" s="108"/>
      <c r="D44" s="108"/>
      <c r="E44" s="108"/>
      <c r="F44" s="108"/>
    </row>
    <row r="45" customFormat="false" ht="15" hidden="false" customHeight="false" outlineLevel="0" collapsed="false">
      <c r="A45" s="108"/>
      <c r="B45" s="8"/>
      <c r="C45" s="8"/>
      <c r="D45" s="8"/>
      <c r="E45" s="8"/>
      <c r="F45" s="8"/>
    </row>
    <row r="46" customFormat="false" ht="15" hidden="false" customHeight="false" outlineLevel="0" collapsed="false">
      <c r="A46" s="108"/>
      <c r="B46" s="8"/>
      <c r="C46" s="8"/>
      <c r="D46" s="8"/>
      <c r="E46" s="8"/>
      <c r="F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1" min="1" style="2" width="19.15"/>
    <col collapsed="false" customWidth="false" hidden="false" outlineLevel="0" max="13" min="2" style="2" width="9.15"/>
    <col collapsed="false" customWidth="true" hidden="false" outlineLevel="0" max="14" min="14" style="2" width="10.15"/>
    <col collapsed="false" customWidth="false" hidden="false" outlineLevel="0" max="257" min="15" style="2" width="9.15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3" t="s">
        <v>1</v>
      </c>
    </row>
    <row r="3" s="6" customFormat="true" ht="25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" hidden="false" customHeight="false" outlineLevel="0" collapsed="false">
      <c r="A4" s="60" t="s">
        <v>111</v>
      </c>
      <c r="B4" s="103"/>
      <c r="C4" s="103"/>
      <c r="D4" s="103"/>
      <c r="E4" s="103"/>
      <c r="F4" s="103"/>
      <c r="G4" s="103"/>
      <c r="H4" s="103"/>
      <c r="I4" s="103"/>
      <c r="J4" s="103"/>
      <c r="K4" s="111"/>
      <c r="L4" s="103"/>
      <c r="M4" s="103"/>
      <c r="N4" s="103"/>
      <c r="O4" s="94"/>
      <c r="P4" s="94"/>
      <c r="Q4" s="94"/>
      <c r="R4" s="94"/>
      <c r="S4" s="103"/>
      <c r="T4" s="103"/>
      <c r="U4" s="103"/>
      <c r="V4" s="103"/>
      <c r="W4" s="103"/>
      <c r="X4" s="103"/>
      <c r="Y4" s="103"/>
      <c r="Z4" s="103"/>
      <c r="AA4" s="94"/>
      <c r="AB4" s="94"/>
      <c r="AC4" s="94"/>
      <c r="AD4" s="94"/>
    </row>
    <row r="5" customFormat="false" ht="15" hidden="false" customHeight="false" outlineLevel="0" collapsed="false">
      <c r="A5" s="10" t="s">
        <v>4</v>
      </c>
      <c r="B5" s="11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2" t="n">
        <v>8</v>
      </c>
      <c r="J5" s="12" t="n">
        <v>9</v>
      </c>
      <c r="K5" s="12" t="n">
        <v>10</v>
      </c>
      <c r="L5" s="12" t="n">
        <v>11</v>
      </c>
      <c r="M5" s="12" t="n">
        <v>12</v>
      </c>
      <c r="N5" s="12" t="n">
        <v>13</v>
      </c>
      <c r="O5" s="12" t="n">
        <v>14</v>
      </c>
      <c r="P5" s="12" t="n">
        <v>15</v>
      </c>
      <c r="Q5" s="12" t="n">
        <v>16</v>
      </c>
      <c r="R5" s="12" t="n">
        <v>17</v>
      </c>
      <c r="S5" s="11" t="n">
        <v>18</v>
      </c>
      <c r="T5" s="12" t="n">
        <v>19</v>
      </c>
      <c r="U5" s="12" t="n">
        <v>20</v>
      </c>
      <c r="V5" s="12" t="n">
        <v>21</v>
      </c>
      <c r="W5" s="12" t="n">
        <v>22</v>
      </c>
      <c r="X5" s="12" t="n">
        <v>23</v>
      </c>
      <c r="Y5" s="12" t="n">
        <v>24</v>
      </c>
      <c r="Z5" s="12" t="n">
        <v>25</v>
      </c>
      <c r="AA5" s="12" t="n">
        <v>26</v>
      </c>
      <c r="AB5" s="12" t="n">
        <v>27</v>
      </c>
      <c r="AC5" s="12" t="n">
        <v>28</v>
      </c>
      <c r="AD5" s="13" t="n">
        <v>29</v>
      </c>
    </row>
    <row r="6" customFormat="false" ht="15" hidden="false" customHeight="false" outlineLevel="0" collapsed="false">
      <c r="A6" s="15" t="s">
        <v>5</v>
      </c>
      <c r="B6" s="16" t="s">
        <v>7</v>
      </c>
      <c r="C6" s="15" t="s">
        <v>7</v>
      </c>
      <c r="D6" s="15" t="s">
        <v>7</v>
      </c>
      <c r="E6" s="15" t="s">
        <v>7</v>
      </c>
      <c r="F6" s="15" t="s">
        <v>7</v>
      </c>
      <c r="G6" s="15" t="s">
        <v>7</v>
      </c>
      <c r="H6" s="15" t="s">
        <v>7</v>
      </c>
      <c r="I6" s="15" t="s">
        <v>7</v>
      </c>
      <c r="J6" s="15" t="s">
        <v>7</v>
      </c>
      <c r="K6" s="15" t="s">
        <v>7</v>
      </c>
      <c r="L6" s="15" t="s">
        <v>7</v>
      </c>
      <c r="M6" s="15" t="s">
        <v>7</v>
      </c>
      <c r="N6" s="15" t="s">
        <v>7</v>
      </c>
      <c r="O6" s="15" t="s">
        <v>7</v>
      </c>
      <c r="P6" s="15" t="s">
        <v>7</v>
      </c>
      <c r="Q6" s="15" t="s">
        <v>7</v>
      </c>
      <c r="R6" s="15" t="s">
        <v>7</v>
      </c>
      <c r="S6" s="16" t="s">
        <v>10</v>
      </c>
      <c r="T6" s="15" t="s">
        <v>10</v>
      </c>
      <c r="U6" s="65" t="s">
        <v>10</v>
      </c>
      <c r="V6" s="65" t="s">
        <v>10</v>
      </c>
      <c r="W6" s="15" t="s">
        <v>10</v>
      </c>
      <c r="X6" s="15" t="s">
        <v>10</v>
      </c>
      <c r="Y6" s="15" t="s">
        <v>10</v>
      </c>
      <c r="Z6" s="15" t="s">
        <v>10</v>
      </c>
      <c r="AA6" s="15" t="s">
        <v>10</v>
      </c>
      <c r="AB6" s="15" t="s">
        <v>10</v>
      </c>
      <c r="AC6" s="15" t="s">
        <v>10</v>
      </c>
      <c r="AD6" s="17" t="s">
        <v>10</v>
      </c>
    </row>
    <row r="7" customFormat="false" ht="15" hidden="false" customHeight="false" outlineLevel="0" collapsed="false">
      <c r="A7" s="15" t="s">
        <v>12</v>
      </c>
      <c r="B7" s="16" t="s">
        <v>14</v>
      </c>
      <c r="C7" s="15" t="s">
        <v>14</v>
      </c>
      <c r="D7" s="15" t="s">
        <v>14</v>
      </c>
      <c r="E7" s="15" t="s">
        <v>14</v>
      </c>
      <c r="F7" s="15" t="s">
        <v>14</v>
      </c>
      <c r="G7" s="15" t="s">
        <v>14</v>
      </c>
      <c r="H7" s="15" t="s">
        <v>14</v>
      </c>
      <c r="I7" s="15" t="s">
        <v>14</v>
      </c>
      <c r="J7" s="15" t="s">
        <v>14</v>
      </c>
      <c r="K7" s="15" t="s">
        <v>14</v>
      </c>
      <c r="L7" s="15" t="s">
        <v>14</v>
      </c>
      <c r="M7" s="15" t="s">
        <v>14</v>
      </c>
      <c r="N7" s="15" t="s">
        <v>14</v>
      </c>
      <c r="O7" s="15" t="s">
        <v>14</v>
      </c>
      <c r="P7" s="15" t="s">
        <v>14</v>
      </c>
      <c r="Q7" s="15" t="s">
        <v>14</v>
      </c>
      <c r="R7" s="15" t="s">
        <v>14</v>
      </c>
      <c r="S7" s="16" t="s">
        <v>14</v>
      </c>
      <c r="T7" s="15" t="s">
        <v>14</v>
      </c>
      <c r="U7" s="15" t="s">
        <v>14</v>
      </c>
      <c r="V7" s="15" t="s">
        <v>14</v>
      </c>
      <c r="W7" s="15" t="s">
        <v>14</v>
      </c>
      <c r="X7" s="15" t="s">
        <v>14</v>
      </c>
      <c r="Y7" s="15" t="s">
        <v>14</v>
      </c>
      <c r="Z7" s="15" t="s">
        <v>14</v>
      </c>
      <c r="AA7" s="15" t="s">
        <v>14</v>
      </c>
      <c r="AB7" s="15" t="s">
        <v>14</v>
      </c>
      <c r="AC7" s="15" t="s">
        <v>14</v>
      </c>
      <c r="AD7" s="17" t="s">
        <v>14</v>
      </c>
    </row>
    <row r="8" customFormat="false" ht="15" hidden="false" customHeight="false" outlineLevel="0" collapsed="false">
      <c r="A8" s="15" t="s">
        <v>18</v>
      </c>
      <c r="B8" s="16" t="s">
        <v>112</v>
      </c>
      <c r="C8" s="15" t="s">
        <v>112</v>
      </c>
      <c r="D8" s="15" t="s">
        <v>112</v>
      </c>
      <c r="E8" s="15" t="s">
        <v>112</v>
      </c>
      <c r="F8" s="15" t="s">
        <v>112</v>
      </c>
      <c r="G8" s="15" t="s">
        <v>112</v>
      </c>
      <c r="H8" s="15" t="s">
        <v>112</v>
      </c>
      <c r="I8" s="15" t="s">
        <v>112</v>
      </c>
      <c r="J8" s="15" t="s">
        <v>112</v>
      </c>
      <c r="K8" s="15" t="s">
        <v>112</v>
      </c>
      <c r="L8" s="15" t="s">
        <v>112</v>
      </c>
      <c r="M8" s="15" t="s">
        <v>112</v>
      </c>
      <c r="N8" s="15" t="s">
        <v>112</v>
      </c>
      <c r="O8" s="15" t="s">
        <v>112</v>
      </c>
      <c r="P8" s="15" t="s">
        <v>112</v>
      </c>
      <c r="Q8" s="15" t="s">
        <v>112</v>
      </c>
      <c r="R8" s="15" t="s">
        <v>112</v>
      </c>
      <c r="S8" s="16" t="s">
        <v>112</v>
      </c>
      <c r="T8" s="15" t="s">
        <v>112</v>
      </c>
      <c r="U8" s="8" t="s">
        <v>112</v>
      </c>
      <c r="V8" s="8" t="s">
        <v>112</v>
      </c>
      <c r="W8" s="15" t="s">
        <v>112</v>
      </c>
      <c r="X8" s="15" t="s">
        <v>112</v>
      </c>
      <c r="Y8" s="15" t="s">
        <v>112</v>
      </c>
      <c r="Z8" s="15" t="s">
        <v>112</v>
      </c>
      <c r="AA8" s="15" t="s">
        <v>112</v>
      </c>
      <c r="AB8" s="15" t="s">
        <v>112</v>
      </c>
      <c r="AC8" s="15" t="s">
        <v>112</v>
      </c>
      <c r="AD8" s="17" t="s">
        <v>112</v>
      </c>
    </row>
    <row r="9" customFormat="false" ht="15" hidden="false" customHeight="false" outlineLevel="0" collapsed="false">
      <c r="A9" s="15" t="s">
        <v>21</v>
      </c>
      <c r="B9" s="32" t="n">
        <v>24</v>
      </c>
      <c r="C9" s="28" t="n">
        <v>24</v>
      </c>
      <c r="D9" s="28" t="n">
        <v>24</v>
      </c>
      <c r="E9" s="28" t="n">
        <v>24</v>
      </c>
      <c r="F9" s="28" t="n">
        <v>24</v>
      </c>
      <c r="G9" s="28" t="n">
        <v>24</v>
      </c>
      <c r="H9" s="30" t="n">
        <v>24</v>
      </c>
      <c r="I9" s="30" t="n">
        <v>24</v>
      </c>
      <c r="J9" s="30" t="n">
        <v>24</v>
      </c>
      <c r="K9" s="28" t="n">
        <v>24</v>
      </c>
      <c r="L9" s="28" t="n">
        <v>24</v>
      </c>
      <c r="M9" s="28" t="n">
        <v>24</v>
      </c>
      <c r="N9" s="28" t="n">
        <v>24</v>
      </c>
      <c r="O9" s="28" t="n">
        <v>24</v>
      </c>
      <c r="P9" s="28" t="n">
        <v>24</v>
      </c>
      <c r="Q9" s="28" t="n">
        <v>24</v>
      </c>
      <c r="R9" s="28" t="n">
        <v>24</v>
      </c>
      <c r="S9" s="29" t="n">
        <v>24</v>
      </c>
      <c r="T9" s="30" t="n">
        <v>24</v>
      </c>
      <c r="U9" s="30" t="n">
        <v>24</v>
      </c>
      <c r="V9" s="30" t="n">
        <v>24</v>
      </c>
      <c r="W9" s="28" t="n">
        <v>24</v>
      </c>
      <c r="X9" s="28" t="n">
        <v>24</v>
      </c>
      <c r="Y9" s="28" t="n">
        <v>24</v>
      </c>
      <c r="Z9" s="28" t="n">
        <v>24</v>
      </c>
      <c r="AA9" s="28" t="n">
        <v>24</v>
      </c>
      <c r="AB9" s="28" t="n">
        <v>24</v>
      </c>
      <c r="AC9" s="28" t="n">
        <v>24</v>
      </c>
      <c r="AD9" s="33" t="n">
        <v>24</v>
      </c>
    </row>
    <row r="10" s="112" customFormat="true" ht="28" hidden="false" customHeight="false" outlineLevel="0" collapsed="false">
      <c r="A10" s="19" t="s">
        <v>22</v>
      </c>
      <c r="B10" s="36" t="s">
        <v>23</v>
      </c>
      <c r="C10" s="37" t="s">
        <v>23</v>
      </c>
      <c r="D10" s="37" t="s">
        <v>24</v>
      </c>
      <c r="E10" s="37" t="s">
        <v>113</v>
      </c>
      <c r="F10" s="37" t="s">
        <v>113</v>
      </c>
      <c r="G10" s="37" t="s">
        <v>113</v>
      </c>
      <c r="H10" s="37" t="s">
        <v>114</v>
      </c>
      <c r="I10" s="37" t="s">
        <v>114</v>
      </c>
      <c r="J10" s="37" t="s">
        <v>114</v>
      </c>
      <c r="K10" s="37"/>
      <c r="L10" s="37"/>
      <c r="M10" s="37"/>
      <c r="N10" s="37" t="s">
        <v>115</v>
      </c>
      <c r="O10" s="37"/>
      <c r="P10" s="37"/>
      <c r="Q10" s="37"/>
      <c r="R10" s="37"/>
      <c r="S10" s="36" t="s">
        <v>23</v>
      </c>
      <c r="T10" s="37" t="s">
        <v>23</v>
      </c>
      <c r="U10" s="37" t="s">
        <v>24</v>
      </c>
      <c r="V10" s="37" t="s">
        <v>24</v>
      </c>
      <c r="W10" s="37" t="s">
        <v>23</v>
      </c>
      <c r="X10" s="37" t="s">
        <v>23</v>
      </c>
      <c r="Y10" s="37" t="s">
        <v>24</v>
      </c>
      <c r="Z10" s="37" t="s">
        <v>24</v>
      </c>
      <c r="AA10" s="37" t="s">
        <v>116</v>
      </c>
      <c r="AB10" s="37" t="s">
        <v>23</v>
      </c>
      <c r="AC10" s="37" t="s">
        <v>24</v>
      </c>
      <c r="AD10" s="38" t="s">
        <v>24</v>
      </c>
    </row>
    <row r="11" customFormat="false" ht="18" hidden="false" customHeight="false" outlineLevel="0" collapsed="false">
      <c r="A11" s="15" t="s">
        <v>35</v>
      </c>
      <c r="B11" s="25" t="n">
        <v>49.204</v>
      </c>
      <c r="C11" s="8" t="n">
        <v>49.355</v>
      </c>
      <c r="D11" s="8" t="n">
        <v>49.316</v>
      </c>
      <c r="E11" s="8" t="n">
        <v>50.723</v>
      </c>
      <c r="F11" s="8" t="n">
        <v>50.222</v>
      </c>
      <c r="G11" s="8" t="n">
        <v>49.875</v>
      </c>
      <c r="H11" s="8" t="n">
        <v>49.961</v>
      </c>
      <c r="I11" s="8" t="n">
        <v>50.026</v>
      </c>
      <c r="J11" s="8" t="n">
        <v>50.451</v>
      </c>
      <c r="K11" s="8" t="n">
        <v>50.356</v>
      </c>
      <c r="L11" s="8" t="n">
        <v>50.112</v>
      </c>
      <c r="M11" s="8" t="n">
        <v>49.739</v>
      </c>
      <c r="N11" s="8" t="n">
        <v>50.042</v>
      </c>
      <c r="O11" s="8" t="n">
        <v>49.068</v>
      </c>
      <c r="P11" s="8" t="n">
        <v>49.21</v>
      </c>
      <c r="Q11" s="8" t="n">
        <v>50.307</v>
      </c>
      <c r="R11" s="8" t="n">
        <v>49.08</v>
      </c>
      <c r="S11" s="25" t="n">
        <v>49.99</v>
      </c>
      <c r="T11" s="8" t="n">
        <v>50.593</v>
      </c>
      <c r="U11" s="45" t="n">
        <v>50.529</v>
      </c>
      <c r="V11" s="45" t="n">
        <v>50.272</v>
      </c>
      <c r="W11" s="8" t="n">
        <v>50.234</v>
      </c>
      <c r="X11" s="8" t="n">
        <v>50.111</v>
      </c>
      <c r="Y11" s="8" t="n">
        <v>50.217</v>
      </c>
      <c r="Z11" s="8" t="n">
        <v>49.936</v>
      </c>
      <c r="AA11" s="8" t="n">
        <v>50.171</v>
      </c>
      <c r="AB11" s="8" t="n">
        <v>49.892</v>
      </c>
      <c r="AC11" s="8" t="n">
        <v>49.922</v>
      </c>
      <c r="AD11" s="26" t="n">
        <v>50.151</v>
      </c>
    </row>
    <row r="12" customFormat="false" ht="18" hidden="false" customHeight="false" outlineLevel="0" collapsed="false">
      <c r="A12" s="15" t="s">
        <v>36</v>
      </c>
      <c r="B12" s="25" t="n">
        <v>25.273</v>
      </c>
      <c r="C12" s="8" t="n">
        <v>25.059</v>
      </c>
      <c r="D12" s="8" t="n">
        <v>25.402</v>
      </c>
      <c r="E12" s="8" t="n">
        <v>25.146</v>
      </c>
      <c r="F12" s="8" t="n">
        <v>25.108</v>
      </c>
      <c r="G12" s="8" t="n">
        <v>25.008</v>
      </c>
      <c r="H12" s="8" t="n">
        <v>24.864</v>
      </c>
      <c r="I12" s="8" t="n">
        <v>25.072</v>
      </c>
      <c r="J12" s="8" t="n">
        <v>25.164</v>
      </c>
      <c r="K12" s="8" t="n">
        <v>25.139</v>
      </c>
      <c r="L12" s="8" t="n">
        <v>24.81</v>
      </c>
      <c r="M12" s="8" t="n">
        <v>24.788</v>
      </c>
      <c r="N12" s="8" t="n">
        <v>24.725</v>
      </c>
      <c r="O12" s="8" t="n">
        <v>25.362</v>
      </c>
      <c r="P12" s="8" t="n">
        <v>25.184</v>
      </c>
      <c r="Q12" s="8" t="n">
        <v>25.155</v>
      </c>
      <c r="R12" s="8" t="n">
        <v>25.499</v>
      </c>
      <c r="S12" s="25" t="n">
        <v>25.035</v>
      </c>
      <c r="T12" s="8" t="n">
        <v>25.169</v>
      </c>
      <c r="U12" s="8" t="n">
        <v>24.685</v>
      </c>
      <c r="V12" s="8" t="n">
        <v>24.75</v>
      </c>
      <c r="W12" s="8" t="n">
        <v>24.849</v>
      </c>
      <c r="X12" s="8" t="n">
        <v>24.753</v>
      </c>
      <c r="Y12" s="8" t="n">
        <v>24.607</v>
      </c>
      <c r="Z12" s="8" t="n">
        <v>24.862</v>
      </c>
      <c r="AA12" s="8" t="n">
        <v>24.771</v>
      </c>
      <c r="AB12" s="8" t="n">
        <v>24.577</v>
      </c>
      <c r="AC12" s="8" t="n">
        <v>25.047</v>
      </c>
      <c r="AD12" s="26" t="n">
        <v>24.855</v>
      </c>
    </row>
    <row r="13" customFormat="false" ht="18" hidden="false" customHeight="false" outlineLevel="0" collapsed="false">
      <c r="A13" s="15" t="s">
        <v>37</v>
      </c>
      <c r="B13" s="25" t="n">
        <v>0</v>
      </c>
      <c r="C13" s="8" t="n">
        <v>0</v>
      </c>
      <c r="D13" s="8" t="n">
        <v>0</v>
      </c>
      <c r="E13" s="8" t="n">
        <v>0.005</v>
      </c>
      <c r="F13" s="8" t="n">
        <v>0.003</v>
      </c>
      <c r="G13" s="8" t="n">
        <v>0</v>
      </c>
      <c r="H13" s="8" t="n">
        <v>0.019</v>
      </c>
      <c r="I13" s="8" t="n">
        <v>0.019</v>
      </c>
      <c r="J13" s="8" t="n">
        <v>0.019</v>
      </c>
      <c r="K13" s="8" t="n">
        <v>0.029</v>
      </c>
      <c r="L13" s="8" t="n">
        <v>0</v>
      </c>
      <c r="M13" s="8" t="n">
        <v>0.015</v>
      </c>
      <c r="N13" s="8" t="n">
        <v>0.004</v>
      </c>
      <c r="O13" s="8" t="n">
        <v>0</v>
      </c>
      <c r="P13" s="8" t="n">
        <v>0</v>
      </c>
      <c r="Q13" s="8" t="n">
        <v>0</v>
      </c>
      <c r="R13" s="8" t="n">
        <v>0.004</v>
      </c>
      <c r="S13" s="25" t="n">
        <v>0.007</v>
      </c>
      <c r="T13" s="8" t="n">
        <v>0</v>
      </c>
      <c r="U13" s="8" t="n">
        <v>0.038</v>
      </c>
      <c r="V13" s="8" t="n">
        <v>0.023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.038</v>
      </c>
      <c r="AC13" s="8" t="n">
        <v>0</v>
      </c>
      <c r="AD13" s="26" t="n">
        <v>0</v>
      </c>
    </row>
    <row r="14" customFormat="false" ht="18" hidden="false" customHeight="false" outlineLevel="0" collapsed="false">
      <c r="A14" s="15" t="s">
        <v>38</v>
      </c>
      <c r="B14" s="25" t="n">
        <v>0</v>
      </c>
      <c r="C14" s="8" t="n">
        <v>0.016</v>
      </c>
      <c r="D14" s="8" t="n">
        <v>0.021</v>
      </c>
      <c r="E14" s="8" t="n">
        <v>0</v>
      </c>
      <c r="F14" s="8" t="n">
        <v>0.021</v>
      </c>
      <c r="G14" s="8" t="n">
        <v>0.007</v>
      </c>
      <c r="H14" s="8" t="n">
        <v>0.037</v>
      </c>
      <c r="I14" s="8" t="n">
        <v>0.003</v>
      </c>
      <c r="J14" s="8" t="n">
        <v>0.01</v>
      </c>
      <c r="K14" s="8" t="n">
        <v>0</v>
      </c>
      <c r="L14" s="8" t="n">
        <v>0</v>
      </c>
      <c r="M14" s="8" t="n">
        <v>0</v>
      </c>
      <c r="N14" s="8" t="n">
        <v>0.009</v>
      </c>
      <c r="O14" s="8" t="n">
        <v>0.032</v>
      </c>
      <c r="P14" s="8" t="n">
        <v>0.061</v>
      </c>
      <c r="Q14" s="8" t="n">
        <v>0</v>
      </c>
      <c r="R14" s="8" t="n">
        <v>0</v>
      </c>
      <c r="S14" s="25" t="n">
        <v>0</v>
      </c>
      <c r="T14" s="8" t="n">
        <v>0</v>
      </c>
      <c r="U14" s="8" t="n">
        <v>0</v>
      </c>
      <c r="V14" s="8" t="n">
        <v>0.018</v>
      </c>
      <c r="W14" s="8" t="n">
        <v>0</v>
      </c>
      <c r="X14" s="8" t="n">
        <v>0</v>
      </c>
      <c r="Y14" s="8" t="n">
        <v>0.041</v>
      </c>
      <c r="Z14" s="8" t="n">
        <v>0</v>
      </c>
      <c r="AA14" s="8" t="n">
        <v>0.034</v>
      </c>
      <c r="AB14" s="8" t="n">
        <v>0.016</v>
      </c>
      <c r="AC14" s="8" t="n">
        <v>0</v>
      </c>
      <c r="AD14" s="26" t="n">
        <v>0.029</v>
      </c>
    </row>
    <row r="15" customFormat="false" ht="15" hidden="false" customHeight="false" outlineLevel="0" collapsed="false">
      <c r="A15" s="15" t="s">
        <v>39</v>
      </c>
      <c r="B15" s="25" t="n">
        <v>0.111</v>
      </c>
      <c r="C15" s="8" t="n">
        <v>0.093</v>
      </c>
      <c r="D15" s="8" t="n">
        <v>0.21</v>
      </c>
      <c r="E15" s="8" t="n">
        <v>0.345</v>
      </c>
      <c r="F15" s="8" t="n">
        <v>0.388</v>
      </c>
      <c r="G15" s="8" t="n">
        <v>0.315</v>
      </c>
      <c r="H15" s="8" t="n">
        <v>0.319</v>
      </c>
      <c r="I15" s="8" t="n">
        <v>0.311</v>
      </c>
      <c r="J15" s="8" t="n">
        <v>0.266</v>
      </c>
      <c r="K15" s="8" t="n">
        <v>0.127</v>
      </c>
      <c r="L15" s="8" t="n">
        <v>0.085</v>
      </c>
      <c r="M15" s="8" t="n">
        <v>0.099</v>
      </c>
      <c r="N15" s="8" t="n">
        <v>0.549</v>
      </c>
      <c r="O15" s="8" t="n">
        <v>0.154</v>
      </c>
      <c r="P15" s="8" t="n">
        <v>0.279</v>
      </c>
      <c r="Q15" s="8" t="n">
        <v>0.107</v>
      </c>
      <c r="R15" s="8" t="n">
        <v>0.15</v>
      </c>
      <c r="S15" s="25" t="n">
        <v>0.11</v>
      </c>
      <c r="T15" s="8" t="n">
        <v>0.116</v>
      </c>
      <c r="U15" s="8" t="n">
        <v>0.434</v>
      </c>
      <c r="V15" s="8" t="n">
        <v>0.426</v>
      </c>
      <c r="W15" s="8" t="n">
        <v>0.122</v>
      </c>
      <c r="X15" s="8" t="n">
        <v>0.321</v>
      </c>
      <c r="Y15" s="8" t="n">
        <v>0.42</v>
      </c>
      <c r="Z15" s="8" t="n">
        <v>0.305</v>
      </c>
      <c r="AA15" s="8" t="n">
        <v>0.166</v>
      </c>
      <c r="AB15" s="8" t="n">
        <v>0.164</v>
      </c>
      <c r="AC15" s="8" t="n">
        <v>0.291</v>
      </c>
      <c r="AD15" s="26" t="n">
        <v>0.331</v>
      </c>
    </row>
    <row r="16" customFormat="false" ht="15" hidden="false" customHeight="false" outlineLevel="0" collapsed="false">
      <c r="A16" s="15" t="s">
        <v>40</v>
      </c>
      <c r="B16" s="25" t="n">
        <v>0</v>
      </c>
      <c r="C16" s="8" t="n">
        <v>0.035</v>
      </c>
      <c r="D16" s="8" t="n">
        <v>0.035</v>
      </c>
      <c r="E16" s="8" t="n">
        <v>0</v>
      </c>
      <c r="F16" s="8" t="n">
        <v>0.024</v>
      </c>
      <c r="G16" s="8" t="n">
        <v>0</v>
      </c>
      <c r="H16" s="8" t="n">
        <v>0.015</v>
      </c>
      <c r="I16" s="8" t="n">
        <v>0.012</v>
      </c>
      <c r="J16" s="8" t="n">
        <v>0.044</v>
      </c>
      <c r="K16" s="8" t="n">
        <v>0</v>
      </c>
      <c r="L16" s="8" t="n">
        <v>0</v>
      </c>
      <c r="M16" s="8" t="n">
        <v>0</v>
      </c>
      <c r="N16" s="8" t="n">
        <v>0.022</v>
      </c>
      <c r="O16" s="8" t="n">
        <v>0</v>
      </c>
      <c r="P16" s="8" t="n">
        <v>0</v>
      </c>
      <c r="Q16" s="8" t="n">
        <v>0.047</v>
      </c>
      <c r="R16" s="8" t="n">
        <v>0.004</v>
      </c>
      <c r="S16" s="25" t="n">
        <v>0.045</v>
      </c>
      <c r="T16" s="8" t="n">
        <v>0.048</v>
      </c>
      <c r="U16" s="8" t="n">
        <v>0.026</v>
      </c>
      <c r="V16" s="8" t="n">
        <v>0.052</v>
      </c>
      <c r="W16" s="8" t="n">
        <v>0</v>
      </c>
      <c r="X16" s="8" t="n">
        <v>0.017</v>
      </c>
      <c r="Y16" s="8" t="n">
        <v>0.02</v>
      </c>
      <c r="Z16" s="8" t="n">
        <v>0.011</v>
      </c>
      <c r="AA16" s="8" t="n">
        <v>0.016</v>
      </c>
      <c r="AB16" s="8" t="n">
        <v>0.026</v>
      </c>
      <c r="AC16" s="8" t="n">
        <v>0</v>
      </c>
      <c r="AD16" s="26" t="n">
        <v>0.012</v>
      </c>
    </row>
    <row r="17" customFormat="false" ht="15" hidden="false" customHeight="false" outlineLevel="0" collapsed="false">
      <c r="A17" s="15" t="s">
        <v>41</v>
      </c>
      <c r="B17" s="25" t="n">
        <v>0</v>
      </c>
      <c r="C17" s="8" t="n">
        <v>0</v>
      </c>
      <c r="D17" s="8" t="n">
        <v>0.027</v>
      </c>
      <c r="E17" s="8" t="n">
        <v>0.009</v>
      </c>
      <c r="F17" s="8" t="n">
        <v>0.066</v>
      </c>
      <c r="G17" s="8" t="n">
        <v>0</v>
      </c>
      <c r="H17" s="15" t="n">
        <v>0.083</v>
      </c>
      <c r="I17" s="15" t="n">
        <v>0</v>
      </c>
      <c r="J17" s="15" t="n">
        <v>0.009</v>
      </c>
      <c r="K17" s="8" t="n">
        <v>0.017</v>
      </c>
      <c r="L17" s="8" t="n">
        <v>0.043</v>
      </c>
      <c r="M17" s="8" t="n">
        <v>0</v>
      </c>
      <c r="N17" s="8" t="n">
        <v>0</v>
      </c>
      <c r="O17" s="8" t="n">
        <v>0</v>
      </c>
      <c r="P17" s="8" t="n">
        <v>0.073</v>
      </c>
      <c r="Q17" s="8" t="n">
        <v>0</v>
      </c>
      <c r="R17" s="8" t="n">
        <v>0.019</v>
      </c>
      <c r="S17" s="25" t="n">
        <v>0.09</v>
      </c>
      <c r="T17" s="15" t="n">
        <v>0</v>
      </c>
      <c r="U17" s="8" t="n">
        <v>0</v>
      </c>
      <c r="V17" s="8" t="n">
        <v>0</v>
      </c>
      <c r="W17" s="8" t="n">
        <v>0.027</v>
      </c>
      <c r="X17" s="8" t="n">
        <v>0</v>
      </c>
      <c r="Y17" s="8" t="n">
        <v>0</v>
      </c>
      <c r="Z17" s="8" t="n">
        <v>0.072</v>
      </c>
      <c r="AA17" s="8" t="n">
        <v>0.026</v>
      </c>
      <c r="AB17" s="8" t="n">
        <v>0</v>
      </c>
      <c r="AC17" s="8" t="n">
        <v>0.039</v>
      </c>
      <c r="AD17" s="26" t="n">
        <v>0.013</v>
      </c>
    </row>
    <row r="18" customFormat="false" ht="15" hidden="false" customHeight="false" outlineLevel="0" collapsed="false">
      <c r="A18" s="15" t="s">
        <v>42</v>
      </c>
      <c r="B18" s="25" t="n">
        <v>0.018</v>
      </c>
      <c r="C18" s="8" t="n">
        <v>0</v>
      </c>
      <c r="D18" s="8" t="n">
        <v>0</v>
      </c>
      <c r="E18" s="8" t="n">
        <v>0</v>
      </c>
      <c r="F18" s="8" t="n">
        <v>0.041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.018</v>
      </c>
      <c r="L18" s="8" t="n">
        <v>0</v>
      </c>
      <c r="M18" s="8" t="n">
        <v>0</v>
      </c>
      <c r="N18" s="8" t="n">
        <v>0.053</v>
      </c>
      <c r="O18" s="8" t="n">
        <v>0</v>
      </c>
      <c r="P18" s="8" t="n">
        <v>0.046</v>
      </c>
      <c r="Q18" s="8" t="n">
        <v>0</v>
      </c>
      <c r="R18" s="8" t="n">
        <v>0.011</v>
      </c>
      <c r="S18" s="25" t="n">
        <v>0</v>
      </c>
      <c r="T18" s="8" t="n">
        <v>0</v>
      </c>
      <c r="U18" s="8" t="n">
        <v>0.028</v>
      </c>
      <c r="V18" s="8" t="n">
        <v>0.068</v>
      </c>
      <c r="W18" s="8" t="n">
        <v>0.02</v>
      </c>
      <c r="X18" s="8" t="n">
        <v>0.019</v>
      </c>
      <c r="Y18" s="8" t="n">
        <v>0</v>
      </c>
      <c r="Z18" s="8" t="n">
        <v>0</v>
      </c>
      <c r="AA18" s="8" t="n">
        <v>0.008</v>
      </c>
      <c r="AB18" s="8" t="n">
        <v>0.021</v>
      </c>
      <c r="AC18" s="8" t="n">
        <v>0.003</v>
      </c>
      <c r="AD18" s="26" t="n">
        <v>0</v>
      </c>
    </row>
    <row r="19" customFormat="false" ht="15" hidden="false" customHeight="false" outlineLevel="0" collapsed="false">
      <c r="A19" s="15" t="s">
        <v>43</v>
      </c>
      <c r="B19" s="25" t="n">
        <v>13.453</v>
      </c>
      <c r="C19" s="8" t="n">
        <v>13.248</v>
      </c>
      <c r="D19" s="8" t="n">
        <v>13.296</v>
      </c>
      <c r="E19" s="8" t="n">
        <v>13.792</v>
      </c>
      <c r="F19" s="8" t="n">
        <v>13.74</v>
      </c>
      <c r="G19" s="8" t="n">
        <v>13.841</v>
      </c>
      <c r="H19" s="8" t="n">
        <v>13.677</v>
      </c>
      <c r="I19" s="8" t="n">
        <v>13.669</v>
      </c>
      <c r="J19" s="8" t="n">
        <v>13.764</v>
      </c>
      <c r="K19" s="8" t="n">
        <v>12.796</v>
      </c>
      <c r="L19" s="8" t="n">
        <v>13</v>
      </c>
      <c r="M19" s="8" t="n">
        <v>12.932</v>
      </c>
      <c r="N19" s="8" t="n">
        <v>12.912</v>
      </c>
      <c r="O19" s="8" t="n">
        <v>13.931</v>
      </c>
      <c r="P19" s="8" t="n">
        <v>13.48</v>
      </c>
      <c r="Q19" s="8" t="n">
        <v>13.17</v>
      </c>
      <c r="R19" s="8" t="n">
        <v>13.621</v>
      </c>
      <c r="S19" s="25" t="n">
        <v>12.786</v>
      </c>
      <c r="T19" s="8" t="n">
        <v>13.001</v>
      </c>
      <c r="U19" s="8" t="n">
        <v>12.734</v>
      </c>
      <c r="V19" s="8" t="n">
        <v>12.717</v>
      </c>
      <c r="W19" s="8" t="n">
        <v>12.757</v>
      </c>
      <c r="X19" s="8" t="n">
        <v>12.752</v>
      </c>
      <c r="Y19" s="8" t="n">
        <v>12.428</v>
      </c>
      <c r="Z19" s="8" t="n">
        <v>12.576</v>
      </c>
      <c r="AA19" s="8" t="n">
        <v>12.401</v>
      </c>
      <c r="AB19" s="8" t="n">
        <v>12.077</v>
      </c>
      <c r="AC19" s="8" t="n">
        <v>12.496</v>
      </c>
      <c r="AD19" s="26" t="n">
        <v>12.282</v>
      </c>
    </row>
    <row r="20" customFormat="false" ht="18" hidden="false" customHeight="false" outlineLevel="0" collapsed="false">
      <c r="A20" s="15" t="s">
        <v>44</v>
      </c>
      <c r="B20" s="25" t="n">
        <v>5.158</v>
      </c>
      <c r="C20" s="8" t="n">
        <v>5.211</v>
      </c>
      <c r="D20" s="8" t="n">
        <v>5.215</v>
      </c>
      <c r="E20" s="8" t="n">
        <v>4.914</v>
      </c>
      <c r="F20" s="8" t="n">
        <v>5.026</v>
      </c>
      <c r="G20" s="8" t="n">
        <v>5.033</v>
      </c>
      <c r="H20" s="8" t="n">
        <v>5.026</v>
      </c>
      <c r="I20" s="8" t="n">
        <v>4.965</v>
      </c>
      <c r="J20" s="8" t="n">
        <v>4.954</v>
      </c>
      <c r="K20" s="8" t="n">
        <v>5.473</v>
      </c>
      <c r="L20" s="8" t="n">
        <v>5.34</v>
      </c>
      <c r="M20" s="8" t="n">
        <v>5.348</v>
      </c>
      <c r="N20" s="8" t="n">
        <v>5.356</v>
      </c>
      <c r="O20" s="8" t="n">
        <v>4.961</v>
      </c>
      <c r="P20" s="8" t="n">
        <v>4.877</v>
      </c>
      <c r="Q20" s="8" t="n">
        <v>5.328</v>
      </c>
      <c r="R20" s="8" t="n">
        <v>4.945</v>
      </c>
      <c r="S20" s="25" t="n">
        <v>5.701</v>
      </c>
      <c r="T20" s="8" t="n">
        <v>5.622</v>
      </c>
      <c r="U20" s="8" t="n">
        <v>5.565</v>
      </c>
      <c r="V20" s="8" t="n">
        <v>5.704</v>
      </c>
      <c r="W20" s="8" t="n">
        <v>5.64</v>
      </c>
      <c r="X20" s="8" t="n">
        <v>5.937</v>
      </c>
      <c r="Y20" s="8" t="n">
        <v>5.907</v>
      </c>
      <c r="Z20" s="8" t="n">
        <v>5.781</v>
      </c>
      <c r="AA20" s="8" t="n">
        <v>5.969</v>
      </c>
      <c r="AB20" s="8" t="n">
        <v>5.986</v>
      </c>
      <c r="AC20" s="8" t="n">
        <v>5.874</v>
      </c>
      <c r="AD20" s="26" t="n">
        <v>5.751</v>
      </c>
    </row>
    <row r="21" customFormat="false" ht="18" hidden="false" customHeight="false" outlineLevel="0" collapsed="false">
      <c r="A21" s="15" t="s">
        <v>45</v>
      </c>
      <c r="B21" s="25" t="n">
        <v>1.141</v>
      </c>
      <c r="C21" s="8" t="n">
        <v>1.124</v>
      </c>
      <c r="D21" s="8" t="n">
        <v>1.062</v>
      </c>
      <c r="E21" s="8" t="n">
        <v>1.058</v>
      </c>
      <c r="F21" s="8" t="n">
        <v>1.046</v>
      </c>
      <c r="G21" s="8" t="n">
        <v>1.036</v>
      </c>
      <c r="H21" s="8" t="n">
        <v>1.013</v>
      </c>
      <c r="I21" s="8" t="n">
        <v>1.04</v>
      </c>
      <c r="J21" s="8" t="n">
        <v>1.004</v>
      </c>
      <c r="K21" s="8" t="n">
        <v>1.18</v>
      </c>
      <c r="L21" s="8" t="n">
        <v>1.187</v>
      </c>
      <c r="M21" s="8" t="n">
        <v>1.211</v>
      </c>
      <c r="N21" s="8" t="n">
        <v>1.083</v>
      </c>
      <c r="O21" s="8" t="n">
        <v>0.98</v>
      </c>
      <c r="P21" s="8" t="n">
        <v>1.02</v>
      </c>
      <c r="Q21" s="8" t="n">
        <v>1.161</v>
      </c>
      <c r="R21" s="8" t="n">
        <v>1.037</v>
      </c>
      <c r="S21" s="25" t="n">
        <v>0.907</v>
      </c>
      <c r="T21" s="8" t="n">
        <v>0.91</v>
      </c>
      <c r="U21" s="8" t="n">
        <v>0.907</v>
      </c>
      <c r="V21" s="8" t="n">
        <v>0.951</v>
      </c>
      <c r="W21" s="8" t="n">
        <v>0.747</v>
      </c>
      <c r="X21" s="8" t="n">
        <v>0.748</v>
      </c>
      <c r="Y21" s="8" t="n">
        <v>0.777</v>
      </c>
      <c r="Z21" s="8" t="n">
        <v>0.728</v>
      </c>
      <c r="AA21" s="8" t="n">
        <v>0.92</v>
      </c>
      <c r="AB21" s="8" t="n">
        <v>0.935</v>
      </c>
      <c r="AC21" s="8" t="n">
        <v>0.861</v>
      </c>
      <c r="AD21" s="26" t="n">
        <v>0.825</v>
      </c>
    </row>
    <row r="22" customFormat="false" ht="15" hidden="false" customHeight="false" outlineLevel="0" collapsed="false">
      <c r="A22" s="15" t="s">
        <v>101</v>
      </c>
      <c r="B22" s="25" t="n">
        <v>0</v>
      </c>
      <c r="C22" s="8" t="n">
        <v>0</v>
      </c>
      <c r="D22" s="8" t="n">
        <v>0</v>
      </c>
      <c r="E22" s="8" t="n">
        <v>0.004</v>
      </c>
      <c r="F22" s="8" t="n">
        <v>0</v>
      </c>
      <c r="G22" s="8" t="n">
        <v>0</v>
      </c>
      <c r="H22" s="8" t="n">
        <v>0.012</v>
      </c>
      <c r="I22" s="8" t="n">
        <v>0.073</v>
      </c>
      <c r="J22" s="8" t="n">
        <v>0</v>
      </c>
      <c r="K22" s="8" t="s">
        <v>117</v>
      </c>
      <c r="L22" s="8" t="s">
        <v>117</v>
      </c>
      <c r="M22" s="8" t="s">
        <v>117</v>
      </c>
      <c r="N22" s="8" t="s">
        <v>117</v>
      </c>
      <c r="O22" s="8" t="s">
        <v>117</v>
      </c>
      <c r="P22" s="8" t="s">
        <v>117</v>
      </c>
      <c r="Q22" s="8" t="s">
        <v>117</v>
      </c>
      <c r="R22" s="8" t="s">
        <v>117</v>
      </c>
      <c r="S22" s="25" t="n">
        <v>0</v>
      </c>
      <c r="T22" s="8" t="n">
        <v>0</v>
      </c>
      <c r="U22" s="8" t="n">
        <v>0</v>
      </c>
      <c r="V22" s="8" t="n">
        <v>0.052</v>
      </c>
      <c r="W22" s="8" t="n">
        <v>0.029</v>
      </c>
      <c r="X22" s="8" t="n">
        <v>0</v>
      </c>
      <c r="Y22" s="8" t="n">
        <v>0.033</v>
      </c>
      <c r="Z22" s="8" t="n">
        <v>0.024</v>
      </c>
      <c r="AA22" s="8" t="s">
        <v>117</v>
      </c>
      <c r="AB22" s="8" t="s">
        <v>117</v>
      </c>
      <c r="AC22" s="8" t="s">
        <v>117</v>
      </c>
      <c r="AD22" s="26" t="s">
        <v>117</v>
      </c>
    </row>
    <row r="23" customFormat="false" ht="15" hidden="false" customHeight="false" outlineLevel="0" collapsed="false">
      <c r="A23" s="15" t="s">
        <v>102</v>
      </c>
      <c r="B23" s="25" t="n">
        <v>0</v>
      </c>
      <c r="C23" s="8" t="n">
        <v>0</v>
      </c>
      <c r="D23" s="8" t="n">
        <v>0</v>
      </c>
      <c r="E23" s="8" t="n">
        <v>-0.0016844</v>
      </c>
      <c r="F23" s="8" t="n">
        <v>0</v>
      </c>
      <c r="G23" s="8" t="n">
        <v>0</v>
      </c>
      <c r="H23" s="8" t="n">
        <v>-0.0050532</v>
      </c>
      <c r="I23" s="8" t="n">
        <v>-0.0307403</v>
      </c>
      <c r="J23" s="8" t="n">
        <v>0</v>
      </c>
      <c r="K23" s="8" t="s">
        <v>117</v>
      </c>
      <c r="L23" s="8" t="s">
        <v>117</v>
      </c>
      <c r="M23" s="8" t="s">
        <v>117</v>
      </c>
      <c r="N23" s="8" t="s">
        <v>117</v>
      </c>
      <c r="O23" s="8" t="s">
        <v>117</v>
      </c>
      <c r="P23" s="8" t="s">
        <v>117</v>
      </c>
      <c r="Q23" s="8" t="s">
        <v>117</v>
      </c>
      <c r="R23" s="8" t="s">
        <v>117</v>
      </c>
      <c r="S23" s="25" t="n">
        <v>0</v>
      </c>
      <c r="T23" s="8" t="n">
        <v>0</v>
      </c>
      <c r="U23" s="8" t="n">
        <v>0</v>
      </c>
      <c r="V23" s="8" t="n">
        <v>-0.0218972</v>
      </c>
      <c r="W23" s="8" t="n">
        <v>-0.0122119</v>
      </c>
      <c r="X23" s="8" t="n">
        <v>0</v>
      </c>
      <c r="Y23" s="8" t="n">
        <v>-0.0138963</v>
      </c>
      <c r="Z23" s="8" t="n">
        <v>-0.0101064</v>
      </c>
      <c r="AA23" s="8" t="s">
        <v>117</v>
      </c>
      <c r="AB23" s="8" t="s">
        <v>117</v>
      </c>
      <c r="AC23" s="8" t="s">
        <v>117</v>
      </c>
      <c r="AD23" s="26" t="s">
        <v>117</v>
      </c>
    </row>
    <row r="24" customFormat="false" ht="15" hidden="false" customHeight="false" outlineLevel="0" collapsed="false">
      <c r="A24" s="15" t="s">
        <v>103</v>
      </c>
      <c r="B24" s="25" t="n">
        <v>1.314</v>
      </c>
      <c r="C24" s="8" t="n">
        <v>1.399</v>
      </c>
      <c r="D24" s="8" t="n">
        <v>1.302</v>
      </c>
      <c r="E24" s="8" t="n">
        <v>1.371</v>
      </c>
      <c r="F24" s="8" t="n">
        <v>1.3</v>
      </c>
      <c r="G24" s="8" t="n">
        <v>1.321</v>
      </c>
      <c r="H24" s="8" t="n">
        <v>1.272</v>
      </c>
      <c r="I24" s="8" t="n">
        <v>1.313</v>
      </c>
      <c r="J24" s="8" t="n">
        <v>1.308</v>
      </c>
      <c r="K24" s="8" t="s">
        <v>117</v>
      </c>
      <c r="L24" s="8" t="s">
        <v>117</v>
      </c>
      <c r="M24" s="8" t="s">
        <v>117</v>
      </c>
      <c r="N24" s="8" t="s">
        <v>117</v>
      </c>
      <c r="O24" s="8" t="s">
        <v>117</v>
      </c>
      <c r="P24" s="8" t="s">
        <v>117</v>
      </c>
      <c r="Q24" s="8" t="s">
        <v>117</v>
      </c>
      <c r="R24" s="8" t="s">
        <v>117</v>
      </c>
      <c r="S24" s="25" t="n">
        <v>1.47</v>
      </c>
      <c r="T24" s="8" t="n">
        <v>1.487</v>
      </c>
      <c r="U24" s="8" t="n">
        <v>1.504</v>
      </c>
      <c r="V24" s="8" t="n">
        <v>1.509</v>
      </c>
      <c r="W24" s="8" t="n">
        <v>1.478</v>
      </c>
      <c r="X24" s="8" t="n">
        <v>1.475</v>
      </c>
      <c r="Y24" s="8" t="n">
        <v>1.561</v>
      </c>
      <c r="Z24" s="8" t="n">
        <v>1.524</v>
      </c>
      <c r="AA24" s="8" t="s">
        <v>117</v>
      </c>
      <c r="AB24" s="8" t="s">
        <v>117</v>
      </c>
      <c r="AC24" s="8" t="s">
        <v>117</v>
      </c>
      <c r="AD24" s="26" t="s">
        <v>117</v>
      </c>
    </row>
    <row r="25" customFormat="false" ht="15" hidden="false" customHeight="false" outlineLevel="0" collapsed="false">
      <c r="A25" s="15" t="s">
        <v>104</v>
      </c>
      <c r="B25" s="25" t="n">
        <v>-0.2964384</v>
      </c>
      <c r="C25" s="8" t="n">
        <v>-0.3156144</v>
      </c>
      <c r="D25" s="8" t="n">
        <v>-0.2937312</v>
      </c>
      <c r="E25" s="8" t="n">
        <v>-0.3092976</v>
      </c>
      <c r="F25" s="8" t="n">
        <v>-0.29328</v>
      </c>
      <c r="G25" s="8" t="n">
        <v>-0.2980176</v>
      </c>
      <c r="H25" s="8" t="n">
        <v>-0.2869632</v>
      </c>
      <c r="I25" s="8" t="n">
        <v>-0.2962128</v>
      </c>
      <c r="J25" s="8" t="n">
        <v>-0.2950848</v>
      </c>
      <c r="K25" s="8" t="s">
        <v>117</v>
      </c>
      <c r="L25" s="8" t="s">
        <v>117</v>
      </c>
      <c r="M25" s="8" t="s">
        <v>117</v>
      </c>
      <c r="N25" s="8" t="s">
        <v>117</v>
      </c>
      <c r="O25" s="8" t="s">
        <v>117</v>
      </c>
      <c r="P25" s="8" t="s">
        <v>117</v>
      </c>
      <c r="Q25" s="8" t="s">
        <v>117</v>
      </c>
      <c r="R25" s="8" t="s">
        <v>117</v>
      </c>
      <c r="S25" s="25" t="n">
        <v>-0.331632</v>
      </c>
      <c r="T25" s="8" t="n">
        <v>-0.3354672</v>
      </c>
      <c r="U25" s="8" t="n">
        <v>-0.3393024</v>
      </c>
      <c r="V25" s="8" t="n">
        <v>-0.3404304</v>
      </c>
      <c r="W25" s="8" t="n">
        <v>-0.3334368</v>
      </c>
      <c r="X25" s="8" t="n">
        <v>-0.33276</v>
      </c>
      <c r="Y25" s="8" t="n">
        <v>-0.3521616</v>
      </c>
      <c r="Z25" s="8" t="n">
        <v>-0.3438144</v>
      </c>
      <c r="AA25" s="8" t="s">
        <v>117</v>
      </c>
      <c r="AB25" s="8" t="s">
        <v>117</v>
      </c>
      <c r="AC25" s="8" t="s">
        <v>117</v>
      </c>
      <c r="AD25" s="26" t="s">
        <v>117</v>
      </c>
    </row>
    <row r="26" customFormat="false" ht="15" hidden="false" customHeight="false" outlineLevel="0" collapsed="false">
      <c r="A26" s="15" t="s">
        <v>46</v>
      </c>
      <c r="B26" s="25" t="n">
        <v>95.3755616</v>
      </c>
      <c r="C26" s="8" t="n">
        <v>95.2243856</v>
      </c>
      <c r="D26" s="8" t="n">
        <v>95.5922688</v>
      </c>
      <c r="E26" s="8" t="n">
        <v>97.056018</v>
      </c>
      <c r="F26" s="8" t="n">
        <v>96.69172</v>
      </c>
      <c r="G26" s="8" t="n">
        <v>96.1379824</v>
      </c>
      <c r="H26" s="8" t="n">
        <v>96.0059836</v>
      </c>
      <c r="I26" s="8" t="n">
        <v>96.1760469</v>
      </c>
      <c r="J26" s="8" t="n">
        <v>96.6979152</v>
      </c>
      <c r="K26" s="8" t="n">
        <v>95.135</v>
      </c>
      <c r="L26" s="8" t="n">
        <v>94.577</v>
      </c>
      <c r="M26" s="8" t="n">
        <v>94.132</v>
      </c>
      <c r="N26" s="8" t="n">
        <v>94.755</v>
      </c>
      <c r="O26" s="8" t="n">
        <v>94.488</v>
      </c>
      <c r="P26" s="8" t="n">
        <v>94.23</v>
      </c>
      <c r="Q26" s="8" t="n">
        <v>95.275</v>
      </c>
      <c r="R26" s="8" t="n">
        <v>94.37</v>
      </c>
      <c r="S26" s="25" t="n">
        <v>95.809368</v>
      </c>
      <c r="T26" s="8" t="n">
        <v>96.6105328</v>
      </c>
      <c r="U26" s="8" t="n">
        <v>96.1106976</v>
      </c>
      <c r="V26" s="8" t="n">
        <v>96.1796724</v>
      </c>
      <c r="W26" s="8" t="n">
        <v>95.5573513</v>
      </c>
      <c r="X26" s="8" t="n">
        <v>95.80024</v>
      </c>
      <c r="Y26" s="8" t="n">
        <v>95.6449421</v>
      </c>
      <c r="Z26" s="8" t="n">
        <v>95.4650792</v>
      </c>
      <c r="AA26" s="8" t="n">
        <v>94.482</v>
      </c>
      <c r="AB26" s="8" t="n">
        <v>93.732</v>
      </c>
      <c r="AC26" s="8" t="n">
        <v>94.533</v>
      </c>
      <c r="AD26" s="26" t="n">
        <v>94.249</v>
      </c>
    </row>
    <row r="27" customFormat="false" ht="15" hidden="false" customHeight="false" outlineLevel="0" collapsed="false">
      <c r="A27" s="15" t="s">
        <v>47</v>
      </c>
      <c r="B27" s="25" t="n">
        <v>7.2300988092617</v>
      </c>
      <c r="C27" s="8" t="n">
        <v>7.26333965755269</v>
      </c>
      <c r="D27" s="8" t="n">
        <v>7.22792924722975</v>
      </c>
      <c r="E27" s="8" t="n">
        <v>7.31575659982936</v>
      </c>
      <c r="F27" s="8" t="n">
        <v>7.28020160331603</v>
      </c>
      <c r="G27" s="8" t="n">
        <v>7.27289630456755</v>
      </c>
      <c r="H27" s="8" t="n">
        <v>7.29131585204057</v>
      </c>
      <c r="I27" s="8" t="n">
        <v>7.28614025410004</v>
      </c>
      <c r="J27" s="8" t="n">
        <v>7.29994076410743</v>
      </c>
      <c r="K27" s="8" t="n">
        <v>7.32030434102076</v>
      </c>
      <c r="L27" s="8" t="n">
        <v>7.33191088091582</v>
      </c>
      <c r="M27" s="8" t="n">
        <v>7.31456998250587</v>
      </c>
      <c r="N27" s="8" t="n">
        <v>7.32022720225677</v>
      </c>
      <c r="O27" s="8" t="n">
        <v>7.20346455183342</v>
      </c>
      <c r="P27" s="8" t="n">
        <v>7.23774372232011</v>
      </c>
      <c r="Q27" s="8" t="n">
        <v>7.30799230380198</v>
      </c>
      <c r="R27" s="8" t="n">
        <v>7.20722016411691</v>
      </c>
      <c r="S27" s="25" t="n">
        <v>7.30501817622111</v>
      </c>
      <c r="T27" s="8" t="n">
        <v>7.32520008507149</v>
      </c>
      <c r="U27" s="8" t="n">
        <v>7.35946595197954</v>
      </c>
      <c r="V27" s="8" t="n">
        <v>7.33008119884432</v>
      </c>
      <c r="W27" s="8" t="n">
        <v>7.34480530829346</v>
      </c>
      <c r="X27" s="8" t="n">
        <v>7.32570906410515</v>
      </c>
      <c r="Y27" s="8" t="n">
        <v>7.35455587381284</v>
      </c>
      <c r="Z27" s="8" t="n">
        <v>7.32236440372009</v>
      </c>
      <c r="AA27" s="8" t="n">
        <v>7.34203996821516</v>
      </c>
      <c r="AB27" s="8" t="n">
        <v>7.35416107378167</v>
      </c>
      <c r="AC27" s="8" t="n">
        <v>7.30490776723102</v>
      </c>
      <c r="AD27" s="26" t="n">
        <v>7.34737874618892</v>
      </c>
    </row>
    <row r="28" customFormat="false" ht="15" hidden="false" customHeight="false" outlineLevel="0" collapsed="false">
      <c r="A28" s="15" t="s">
        <v>48</v>
      </c>
      <c r="B28" s="25" t="n">
        <v>4.37593955437851</v>
      </c>
      <c r="C28" s="8" t="n">
        <v>4.3454987349067</v>
      </c>
      <c r="D28" s="8" t="n">
        <v>4.38696990120596</v>
      </c>
      <c r="E28" s="8" t="n">
        <v>4.27360049899219</v>
      </c>
      <c r="F28" s="8" t="n">
        <v>4.28876466904636</v>
      </c>
      <c r="G28" s="8" t="n">
        <v>4.29708695223427</v>
      </c>
      <c r="H28" s="8" t="n">
        <v>4.27579111760102</v>
      </c>
      <c r="I28" s="8" t="n">
        <v>4.30290166851312</v>
      </c>
      <c r="J28" s="8" t="n">
        <v>4.29042118017524</v>
      </c>
      <c r="K28" s="8" t="n">
        <v>4.3062238757574</v>
      </c>
      <c r="L28" s="8" t="n">
        <v>4.27733140072246</v>
      </c>
      <c r="M28" s="8" t="n">
        <v>4.295403153066</v>
      </c>
      <c r="N28" s="8" t="n">
        <v>4.26183760069733</v>
      </c>
      <c r="O28" s="8" t="n">
        <v>4.38729926372763</v>
      </c>
      <c r="P28" s="8" t="n">
        <v>4.36460796872666</v>
      </c>
      <c r="Q28" s="8" t="n">
        <v>4.30590731937197</v>
      </c>
      <c r="R28" s="8" t="n">
        <v>4.41221917950158</v>
      </c>
      <c r="S28" s="25" t="n">
        <v>4.31078590460263</v>
      </c>
      <c r="T28" s="8" t="n">
        <v>4.29403632895276</v>
      </c>
      <c r="U28" s="8" t="n">
        <v>4.23652157912988</v>
      </c>
      <c r="V28" s="8" t="n">
        <v>4.25234526836911</v>
      </c>
      <c r="W28" s="8" t="n">
        <v>4.28116668664904</v>
      </c>
      <c r="X28" s="8" t="n">
        <v>4.26397975048092</v>
      </c>
      <c r="Y28" s="8" t="n">
        <v>4.24653835651212</v>
      </c>
      <c r="Z28" s="8" t="n">
        <v>4.29580286378322</v>
      </c>
      <c r="AA28" s="8" t="n">
        <v>4.27147845890798</v>
      </c>
      <c r="AB28" s="8" t="n">
        <v>4.26876048561638</v>
      </c>
      <c r="AC28" s="8" t="n">
        <v>4.31866155866321</v>
      </c>
      <c r="AD28" s="26" t="n">
        <v>4.29079032024316</v>
      </c>
    </row>
    <row r="29" customFormat="false" ht="15" hidden="false" customHeight="false" outlineLevel="0" collapsed="false">
      <c r="A29" s="15" t="s">
        <v>49</v>
      </c>
      <c r="B29" s="25" t="n">
        <v>0</v>
      </c>
      <c r="C29" s="8" t="n">
        <v>0</v>
      </c>
      <c r="D29" s="8" t="n">
        <v>0</v>
      </c>
      <c r="E29" s="8" t="n">
        <v>0.000542079356516969</v>
      </c>
      <c r="F29" s="8" t="n">
        <v>0.000326895698215189</v>
      </c>
      <c r="G29" s="8" t="n">
        <v>0</v>
      </c>
      <c r="H29" s="8" t="n">
        <v>0.00208433220500165</v>
      </c>
      <c r="I29" s="8" t="n">
        <v>0.00208014638134446</v>
      </c>
      <c r="J29" s="8" t="n">
        <v>0.00206652996319966</v>
      </c>
      <c r="K29" s="8" t="n">
        <v>0.0031689432275812</v>
      </c>
      <c r="L29" s="8" t="n">
        <v>0</v>
      </c>
      <c r="M29" s="8" t="n">
        <v>0.00165814137966381</v>
      </c>
      <c r="N29" s="8" t="n">
        <v>0.000439833639385011</v>
      </c>
      <c r="O29" s="8" t="n">
        <v>0</v>
      </c>
      <c r="P29" s="8" t="n">
        <v>0</v>
      </c>
      <c r="Q29" s="8" t="n">
        <v>0</v>
      </c>
      <c r="R29" s="8" t="n">
        <v>0.00044153158344514</v>
      </c>
      <c r="S29" s="25" t="n">
        <v>0.000768908660742631</v>
      </c>
      <c r="T29" s="8" t="n">
        <v>0</v>
      </c>
      <c r="U29" s="8" t="n">
        <v>0.00416032963310351</v>
      </c>
      <c r="V29" s="8" t="n">
        <v>0.00252086162327242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.0042104098132242</v>
      </c>
      <c r="AC29" s="8" t="n">
        <v>0</v>
      </c>
      <c r="AD29" s="26" t="n">
        <v>0</v>
      </c>
    </row>
    <row r="30" customFormat="false" ht="15" hidden="false" customHeight="false" outlineLevel="0" collapsed="false">
      <c r="A30" s="15" t="s">
        <v>50</v>
      </c>
      <c r="B30" s="25" t="n">
        <v>0</v>
      </c>
      <c r="C30" s="8" t="n">
        <v>0.0018609105096569</v>
      </c>
      <c r="D30" s="8" t="n">
        <v>0.00243245969021248</v>
      </c>
      <c r="E30" s="8" t="n">
        <v>0</v>
      </c>
      <c r="F30" s="8" t="n">
        <v>0.00240585254308514</v>
      </c>
      <c r="G30" s="8" t="n">
        <v>0.000806720021150657</v>
      </c>
      <c r="H30" s="8" t="n">
        <v>0.00426753234987507</v>
      </c>
      <c r="I30" s="8" t="n">
        <v>0.000345321255628498</v>
      </c>
      <c r="J30" s="8" t="n">
        <v>0.00114353606407383</v>
      </c>
      <c r="K30" s="8" t="n">
        <v>0</v>
      </c>
      <c r="L30" s="8" t="n">
        <v>0</v>
      </c>
      <c r="M30" s="8" t="n">
        <v>0</v>
      </c>
      <c r="N30" s="8" t="n">
        <v>0.00104047756458241</v>
      </c>
      <c r="O30" s="8" t="n">
        <v>0.00371272988307558</v>
      </c>
      <c r="P30" s="8" t="n">
        <v>0.00709055091385139</v>
      </c>
      <c r="Q30" s="8" t="n">
        <v>0</v>
      </c>
      <c r="R30" s="8" t="n">
        <v>0</v>
      </c>
      <c r="S30" s="25" t="n">
        <v>0</v>
      </c>
      <c r="T30" s="8" t="n">
        <v>0</v>
      </c>
      <c r="U30" s="8" t="n">
        <v>0</v>
      </c>
      <c r="V30" s="8" t="n">
        <v>0.00207422295322083</v>
      </c>
      <c r="W30" s="8" t="n">
        <v>0</v>
      </c>
      <c r="X30" s="8" t="n">
        <v>0</v>
      </c>
      <c r="Y30" s="8" t="n">
        <v>0.00474558605193015</v>
      </c>
      <c r="Z30" s="8" t="n">
        <v>0</v>
      </c>
      <c r="AA30" s="8" t="n">
        <v>0.00393226893655755</v>
      </c>
      <c r="AB30" s="8" t="n">
        <v>0.00186389960046742</v>
      </c>
      <c r="AC30" s="8" t="n">
        <v>0</v>
      </c>
      <c r="AD30" s="26" t="n">
        <v>0.00335777148678786</v>
      </c>
    </row>
    <row r="31" customFormat="false" ht="15" hidden="false" customHeight="false" outlineLevel="0" collapsed="false">
      <c r="A31" s="15" t="s">
        <v>52</v>
      </c>
      <c r="B31" s="25" t="n">
        <v>0.0136359627360431</v>
      </c>
      <c r="C31" s="8" t="n">
        <v>0.0114421371788593</v>
      </c>
      <c r="D31" s="8" t="n">
        <v>0.0257314552001249</v>
      </c>
      <c r="E31" s="8" t="n">
        <v>0.0415999123108812</v>
      </c>
      <c r="F31" s="8" t="n">
        <v>0.047021895506258</v>
      </c>
      <c r="G31" s="8" t="n">
        <v>0.0384020178219723</v>
      </c>
      <c r="H31" s="8" t="n">
        <v>0.0389210436014993</v>
      </c>
      <c r="I31" s="8" t="n">
        <v>0.0378687649567682</v>
      </c>
      <c r="J31" s="8" t="n">
        <v>0.0321773443323377</v>
      </c>
      <c r="K31" s="8" t="n">
        <v>0.0154347868890805</v>
      </c>
      <c r="L31" s="8" t="n">
        <v>0.0103971275384795</v>
      </c>
      <c r="M31" s="8" t="n">
        <v>0.0121715517142527</v>
      </c>
      <c r="N31" s="8" t="n">
        <v>0.0671399866891267</v>
      </c>
      <c r="O31" s="8" t="n">
        <v>0.0189009133793441</v>
      </c>
      <c r="P31" s="8" t="n">
        <v>0.0343062338572922</v>
      </c>
      <c r="Q31" s="8" t="n">
        <v>0.0129948850973174</v>
      </c>
      <c r="R31" s="8" t="n">
        <v>0.0184150752630498</v>
      </c>
      <c r="S31" s="25" t="n">
        <v>0.0134384708464584</v>
      </c>
      <c r="T31" s="8" t="n">
        <v>0.0140412590817365</v>
      </c>
      <c r="U31" s="8" t="n">
        <v>0.0528462689585325</v>
      </c>
      <c r="V31" s="8" t="n">
        <v>0.0519291513847031</v>
      </c>
      <c r="W31" s="8" t="n">
        <v>0.0149128744601005</v>
      </c>
      <c r="X31" s="8" t="n">
        <v>0.039232016763331</v>
      </c>
      <c r="Y31" s="8" t="n">
        <v>0.0514249623305521</v>
      </c>
      <c r="Z31" s="8" t="n">
        <v>0.0373900830971956</v>
      </c>
      <c r="AA31" s="8" t="n">
        <v>0.0203091187608053</v>
      </c>
      <c r="AB31" s="8" t="n">
        <v>0.0202099424263585</v>
      </c>
      <c r="AC31" s="8" t="n">
        <v>0.0355987504497744</v>
      </c>
      <c r="AD31" s="26" t="n">
        <v>0.0405415014254977</v>
      </c>
    </row>
    <row r="32" customFormat="false" ht="15" hidden="false" customHeight="false" outlineLevel="0" collapsed="false">
      <c r="A32" s="15" t="s">
        <v>53</v>
      </c>
      <c r="B32" s="25" t="n">
        <v>0</v>
      </c>
      <c r="C32" s="8" t="n">
        <v>0.00436142701990358</v>
      </c>
      <c r="D32" s="8" t="n">
        <v>0.00434359636631649</v>
      </c>
      <c r="E32" s="8" t="n">
        <v>0</v>
      </c>
      <c r="F32" s="8" t="n">
        <v>0.00294588651204214</v>
      </c>
      <c r="G32" s="8" t="n">
        <v>0</v>
      </c>
      <c r="H32" s="8" t="n">
        <v>0.00185362302914992</v>
      </c>
      <c r="I32" s="8" t="n">
        <v>0.00147992041852462</v>
      </c>
      <c r="J32" s="8" t="n">
        <v>0.00539085439211731</v>
      </c>
      <c r="K32" s="8" t="n">
        <v>0</v>
      </c>
      <c r="L32" s="8" t="n">
        <v>0</v>
      </c>
      <c r="M32" s="8" t="n">
        <v>0</v>
      </c>
      <c r="N32" s="8" t="n">
        <v>0.00272500906284708</v>
      </c>
      <c r="O32" s="8" t="n">
        <v>0</v>
      </c>
      <c r="P32" s="8" t="n">
        <v>0</v>
      </c>
      <c r="Q32" s="8" t="n">
        <v>0.00578126514536382</v>
      </c>
      <c r="R32" s="8" t="n">
        <v>0.000497368863911838</v>
      </c>
      <c r="S32" s="25" t="n">
        <v>0.00556808742965928</v>
      </c>
      <c r="T32" s="8" t="n">
        <v>0.00588471811897276</v>
      </c>
      <c r="U32" s="8" t="n">
        <v>0.00320652265755312</v>
      </c>
      <c r="V32" s="8" t="n">
        <v>0.00642009321644257</v>
      </c>
      <c r="W32" s="8" t="n">
        <v>0</v>
      </c>
      <c r="X32" s="8" t="n">
        <v>0.00210436411277851</v>
      </c>
      <c r="Y32" s="8" t="n">
        <v>0.00248022483187775</v>
      </c>
      <c r="Z32" s="8" t="n">
        <v>0.00136579538204269</v>
      </c>
      <c r="AA32" s="8" t="n">
        <v>0.00198261933693494</v>
      </c>
      <c r="AB32" s="8" t="n">
        <v>0.00324512133756482</v>
      </c>
      <c r="AC32" s="8" t="n">
        <v>0</v>
      </c>
      <c r="AD32" s="26" t="n">
        <v>0.00148863917784962</v>
      </c>
    </row>
    <row r="33" customFormat="false" ht="15" hidden="false" customHeight="false" outlineLevel="0" collapsed="false">
      <c r="A33" s="15" t="s">
        <v>54</v>
      </c>
      <c r="B33" s="25" t="n">
        <v>0</v>
      </c>
      <c r="C33" s="8" t="n">
        <v>0</v>
      </c>
      <c r="D33" s="8" t="n">
        <v>0.00318166564815314</v>
      </c>
      <c r="E33" s="8" t="n">
        <v>0.00104366603820978</v>
      </c>
      <c r="F33" s="8" t="n">
        <v>0.00769233277540374</v>
      </c>
      <c r="G33" s="8" t="n">
        <v>0</v>
      </c>
      <c r="H33" s="8" t="n">
        <v>0.00973907270056325</v>
      </c>
      <c r="I33" s="8" t="n">
        <v>0</v>
      </c>
      <c r="J33" s="8" t="n">
        <v>0.00104702437577459</v>
      </c>
      <c r="K33" s="8" t="n">
        <v>0.0019869711425119</v>
      </c>
      <c r="L33" s="8" t="n">
        <v>0.00505834705436144</v>
      </c>
      <c r="M33" s="8" t="n">
        <v>0</v>
      </c>
      <c r="N33" s="8" t="n">
        <v>0</v>
      </c>
      <c r="O33" s="8" t="n">
        <v>0</v>
      </c>
      <c r="P33" s="8" t="n">
        <v>0.0086325166060886</v>
      </c>
      <c r="Q33" s="8" t="n">
        <v>0</v>
      </c>
      <c r="R33" s="8" t="n">
        <v>0.00224327006970571</v>
      </c>
      <c r="S33" s="25" t="n">
        <v>0.0105741483637412</v>
      </c>
      <c r="T33" s="8" t="n">
        <v>0</v>
      </c>
      <c r="U33" s="8" t="n">
        <v>0</v>
      </c>
      <c r="V33" s="8" t="n">
        <v>0</v>
      </c>
      <c r="W33" s="8" t="n">
        <v>0.00317402992656612</v>
      </c>
      <c r="X33" s="8" t="n">
        <v>0</v>
      </c>
      <c r="Y33" s="8" t="n">
        <v>0</v>
      </c>
      <c r="Z33" s="8" t="n">
        <v>0.00848857537334398</v>
      </c>
      <c r="AA33" s="8" t="n">
        <v>0.0030591590769651</v>
      </c>
      <c r="AB33" s="8" t="n">
        <v>0</v>
      </c>
      <c r="AC33" s="8" t="n">
        <v>0.0045883030431076</v>
      </c>
      <c r="AD33" s="26" t="n">
        <v>0.00153130220828129</v>
      </c>
    </row>
    <row r="34" customFormat="false" ht="15" hidden="false" customHeight="false" outlineLevel="0" collapsed="false">
      <c r="A34" s="15" t="s">
        <v>55</v>
      </c>
      <c r="B34" s="25" t="n">
        <v>0.00393986310713213</v>
      </c>
      <c r="C34" s="8" t="n">
        <v>0</v>
      </c>
      <c r="D34" s="8" t="n">
        <v>0</v>
      </c>
      <c r="E34" s="8" t="n">
        <v>0</v>
      </c>
      <c r="F34" s="8" t="n">
        <v>0.0088531549089214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.00389776114353044</v>
      </c>
      <c r="L34" s="8" t="n">
        <v>0</v>
      </c>
      <c r="M34" s="8" t="n">
        <v>0</v>
      </c>
      <c r="N34" s="8" t="n">
        <v>0.011548632891268</v>
      </c>
      <c r="O34" s="8" t="n">
        <v>0</v>
      </c>
      <c r="P34" s="8" t="n">
        <v>0.0100779563362421</v>
      </c>
      <c r="Q34" s="8" t="n">
        <v>0</v>
      </c>
      <c r="R34" s="8" t="n">
        <v>0.00240613906677786</v>
      </c>
      <c r="S34" s="25" t="n">
        <v>0</v>
      </c>
      <c r="T34" s="8" t="n">
        <v>0</v>
      </c>
      <c r="U34" s="8" t="n">
        <v>0.00607475032319025</v>
      </c>
      <c r="V34" s="8" t="n">
        <v>0.0147691784976317</v>
      </c>
      <c r="W34" s="8" t="n">
        <v>0.00435589424446078</v>
      </c>
      <c r="X34" s="8" t="n">
        <v>0.00413747138169383</v>
      </c>
      <c r="Y34" s="8" t="n">
        <v>0</v>
      </c>
      <c r="Z34" s="8" t="n">
        <v>0</v>
      </c>
      <c r="AA34" s="8" t="n">
        <v>0.00174388875953368</v>
      </c>
      <c r="AB34" s="8" t="n">
        <v>0.00461090657999745</v>
      </c>
      <c r="AC34" s="8" t="n">
        <v>0.000653896209783535</v>
      </c>
      <c r="AD34" s="26" t="n">
        <v>0</v>
      </c>
    </row>
    <row r="35" customFormat="false" ht="15" hidden="false" customHeight="false" outlineLevel="0" collapsed="false">
      <c r="A35" s="15" t="s">
        <v>56</v>
      </c>
      <c r="B35" s="25" t="n">
        <v>2.11709471418967</v>
      </c>
      <c r="C35" s="8" t="n">
        <v>2.08801127642974</v>
      </c>
      <c r="D35" s="8" t="n">
        <v>2.08700927009098</v>
      </c>
      <c r="E35" s="8" t="n">
        <v>2.13038888358793</v>
      </c>
      <c r="F35" s="8" t="n">
        <v>2.13311101277216</v>
      </c>
      <c r="G35" s="8" t="n">
        <v>2.16156987138183</v>
      </c>
      <c r="H35" s="8" t="n">
        <v>2.13768130515412</v>
      </c>
      <c r="I35" s="8" t="n">
        <v>2.13214047492223</v>
      </c>
      <c r="J35" s="8" t="n">
        <v>2.13290515545186</v>
      </c>
      <c r="K35" s="8" t="n">
        <v>1.99218408643828</v>
      </c>
      <c r="L35" s="8" t="n">
        <v>2.03702386312344</v>
      </c>
      <c r="M35" s="8" t="n">
        <v>2.03673613565479</v>
      </c>
      <c r="N35" s="8" t="n">
        <v>2.02283631840214</v>
      </c>
      <c r="O35" s="8" t="n">
        <v>2.19029535367197</v>
      </c>
      <c r="P35" s="8" t="n">
        <v>2.12332782707692</v>
      </c>
      <c r="Q35" s="8" t="n">
        <v>2.04895660118442</v>
      </c>
      <c r="R35" s="8" t="n">
        <v>2.14214838480157</v>
      </c>
      <c r="S35" s="25" t="n">
        <v>2.00101427625534</v>
      </c>
      <c r="T35" s="8" t="n">
        <v>2.01596570872703</v>
      </c>
      <c r="U35" s="8" t="n">
        <v>1.98631336815846</v>
      </c>
      <c r="V35" s="8" t="n">
        <v>1.98584165580701</v>
      </c>
      <c r="W35" s="8" t="n">
        <v>1.99759943008555</v>
      </c>
      <c r="X35" s="8" t="n">
        <v>1.9965133771242</v>
      </c>
      <c r="Y35" s="8" t="n">
        <v>1.9493250111949</v>
      </c>
      <c r="Z35" s="8" t="n">
        <v>1.9749560635029</v>
      </c>
      <c r="AA35" s="8" t="n">
        <v>1.94356029092662</v>
      </c>
      <c r="AB35" s="8" t="n">
        <v>1.90650791783039</v>
      </c>
      <c r="AC35" s="8" t="n">
        <v>1.95826336988937</v>
      </c>
      <c r="AD35" s="26" t="n">
        <v>1.92707779139921</v>
      </c>
    </row>
    <row r="36" customFormat="false" ht="15" hidden="false" customHeight="false" outlineLevel="0" collapsed="false">
      <c r="A36" s="15" t="s">
        <v>57</v>
      </c>
      <c r="B36" s="25" t="n">
        <v>1.46865181967272</v>
      </c>
      <c r="C36" s="8" t="n">
        <v>1.48600392922075</v>
      </c>
      <c r="D36" s="8" t="n">
        <v>1.48106476041818</v>
      </c>
      <c r="E36" s="8" t="n">
        <v>1.37335608219493</v>
      </c>
      <c r="F36" s="8" t="n">
        <v>1.4117752816093</v>
      </c>
      <c r="G36" s="8" t="n">
        <v>1.42214901362415</v>
      </c>
      <c r="H36" s="8" t="n">
        <v>1.42131703351275</v>
      </c>
      <c r="I36" s="8" t="n">
        <v>1.40124697530448</v>
      </c>
      <c r="J36" s="8" t="n">
        <v>1.38899040774237</v>
      </c>
      <c r="K36" s="8" t="n">
        <v>1.54168997239343</v>
      </c>
      <c r="L36" s="8" t="n">
        <v>1.51394600276164</v>
      </c>
      <c r="M36" s="8" t="n">
        <v>1.52397146607629</v>
      </c>
      <c r="N36" s="8" t="n">
        <v>1.5181831174902</v>
      </c>
      <c r="O36" s="8" t="n">
        <v>1.41125658365315</v>
      </c>
      <c r="P36" s="8" t="n">
        <v>1.38994072245223</v>
      </c>
      <c r="Q36" s="8" t="n">
        <v>1.49978002537182</v>
      </c>
      <c r="R36" s="8" t="n">
        <v>1.40709434620813</v>
      </c>
      <c r="S36" s="25" t="n">
        <v>1.61429496538156</v>
      </c>
      <c r="T36" s="8" t="n">
        <v>1.57729740135295</v>
      </c>
      <c r="U36" s="8" t="n">
        <v>1.57059587642902</v>
      </c>
      <c r="V36" s="8" t="n">
        <v>1.61159468422222</v>
      </c>
      <c r="W36" s="8" t="n">
        <v>1.59792105094814</v>
      </c>
      <c r="X36" s="8" t="n">
        <v>1.68181156104032</v>
      </c>
      <c r="Y36" s="8" t="n">
        <v>1.67635635691127</v>
      </c>
      <c r="Z36" s="8" t="n">
        <v>1.64260917138411</v>
      </c>
      <c r="AA36" s="8" t="n">
        <v>1.69261916142955</v>
      </c>
      <c r="AB36" s="8" t="n">
        <v>1.70975004461043</v>
      </c>
      <c r="AC36" s="8" t="n">
        <v>1.66552206354084</v>
      </c>
      <c r="AD36" s="26" t="n">
        <v>1.63263794231571</v>
      </c>
    </row>
    <row r="37" customFormat="false" ht="15" hidden="false" customHeight="false" outlineLevel="0" collapsed="false">
      <c r="A37" s="15" t="s">
        <v>58</v>
      </c>
      <c r="B37" s="25" t="n">
        <v>0.213793200079248</v>
      </c>
      <c r="C37" s="8" t="n">
        <v>0.210928823062456</v>
      </c>
      <c r="D37" s="8" t="n">
        <v>0.198479193363133</v>
      </c>
      <c r="E37" s="8" t="n">
        <v>0.194582780210942</v>
      </c>
      <c r="F37" s="8" t="n">
        <v>0.193350592615808</v>
      </c>
      <c r="G37" s="8" t="n">
        <v>0.192640972931782</v>
      </c>
      <c r="H37" s="8" t="n">
        <v>0.188516190681603</v>
      </c>
      <c r="I37" s="8" t="n">
        <v>0.1931521328687</v>
      </c>
      <c r="J37" s="8" t="n">
        <v>0.185245510152969</v>
      </c>
      <c r="K37" s="8" t="n">
        <v>0.218738052114218</v>
      </c>
      <c r="L37" s="8" t="n">
        <v>0.221457595975149</v>
      </c>
      <c r="M37" s="8" t="n">
        <v>0.227091204445509</v>
      </c>
      <c r="N37" s="8" t="n">
        <v>0.202014610048683</v>
      </c>
      <c r="O37" s="8" t="n">
        <v>0.183456694078452</v>
      </c>
      <c r="P37" s="8" t="n">
        <v>0.191299761592739</v>
      </c>
      <c r="Q37" s="8" t="n">
        <v>0.215063298450161</v>
      </c>
      <c r="R37" s="8" t="n">
        <v>0.194180856355656</v>
      </c>
      <c r="S37" s="25" t="n">
        <v>0.169009015492739</v>
      </c>
      <c r="T37" s="8" t="n">
        <v>0.168009899647316</v>
      </c>
      <c r="U37" s="8" t="n">
        <v>0.168452439535293</v>
      </c>
      <c r="V37" s="8" t="n">
        <v>0.176818442128858</v>
      </c>
      <c r="W37" s="8" t="n">
        <v>0.139273198497541</v>
      </c>
      <c r="X37" s="8" t="n">
        <v>0.139438472332329</v>
      </c>
      <c r="Y37" s="8" t="n">
        <v>0.145107923430567</v>
      </c>
      <c r="Z37" s="8" t="n">
        <v>0.136123587674877</v>
      </c>
      <c r="AA37" s="8" t="n">
        <v>0.171678628454474</v>
      </c>
      <c r="AB37" s="8" t="n">
        <v>0.175743089010858</v>
      </c>
      <c r="AC37" s="8" t="n">
        <v>0.160653552361391</v>
      </c>
      <c r="AD37" s="26" t="n">
        <v>0.154124329317092</v>
      </c>
    </row>
    <row r="38" customFormat="false" ht="15" hidden="false" customHeight="false" outlineLevel="0" collapsed="false">
      <c r="A38" s="15" t="s">
        <v>59</v>
      </c>
      <c r="B38" s="25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25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26" t="n">
        <v>0</v>
      </c>
    </row>
    <row r="39" customFormat="false" ht="15" hidden="false" customHeight="false" outlineLevel="0" collapsed="false">
      <c r="A39" s="15" t="s">
        <v>60</v>
      </c>
      <c r="B39" s="25" t="n">
        <v>15.423153923425</v>
      </c>
      <c r="C39" s="8" t="n">
        <v>15.4114468958807</v>
      </c>
      <c r="D39" s="8" t="n">
        <v>15.4171415492128</v>
      </c>
      <c r="E39" s="8" t="n">
        <v>15.330870502521</v>
      </c>
      <c r="F39" s="8" t="n">
        <v>15.3764491773036</v>
      </c>
      <c r="G39" s="8" t="n">
        <v>15.3855518525827</v>
      </c>
      <c r="H39" s="8" t="n">
        <v>15.3714871028762</v>
      </c>
      <c r="I39" s="8" t="n">
        <v>15.3573556587208</v>
      </c>
      <c r="J39" s="8" t="n">
        <v>15.3393283067574</v>
      </c>
      <c r="K39" s="8" t="n">
        <v>15.4036287901268</v>
      </c>
      <c r="L39" s="8" t="n">
        <v>15.3971252180914</v>
      </c>
      <c r="M39" s="8" t="n">
        <v>15.4116016348424</v>
      </c>
      <c r="N39" s="8" t="n">
        <v>15.4079927887423</v>
      </c>
      <c r="O39" s="8" t="n">
        <v>15.398386090227</v>
      </c>
      <c r="P39" s="8" t="n">
        <v>15.3670272598821</v>
      </c>
      <c r="Q39" s="8" t="n">
        <v>15.396475698423</v>
      </c>
      <c r="R39" s="8" t="n">
        <v>15.3868663158307</v>
      </c>
      <c r="S39" s="25" t="n">
        <v>15.430471953254</v>
      </c>
      <c r="T39" s="8" t="n">
        <v>15.4004354009523</v>
      </c>
      <c r="U39" s="8" t="n">
        <v>15.3876370868046</v>
      </c>
      <c r="V39" s="8" t="n">
        <v>15.4343947570468</v>
      </c>
      <c r="W39" s="8" t="n">
        <v>15.3832084731049</v>
      </c>
      <c r="X39" s="8" t="n">
        <v>15.4529260773407</v>
      </c>
      <c r="Y39" s="8" t="n">
        <v>15.4305342950761</v>
      </c>
      <c r="Z39" s="8" t="n">
        <v>15.4191005439178</v>
      </c>
      <c r="AA39" s="8" t="n">
        <v>15.4524035628046</v>
      </c>
      <c r="AB39" s="8" t="n">
        <v>15.4490628906073</v>
      </c>
      <c r="AC39" s="8" t="n">
        <v>15.4488492613885</v>
      </c>
      <c r="AD39" s="26" t="n">
        <v>15.3989283437625</v>
      </c>
    </row>
    <row r="40" customFormat="false" ht="15" hidden="false" customHeight="false" outlineLevel="0" collapsed="false">
      <c r="A40" s="106" t="s">
        <v>101</v>
      </c>
      <c r="B40" s="25" t="n">
        <v>0</v>
      </c>
      <c r="C40" s="8" t="n">
        <v>0</v>
      </c>
      <c r="D40" s="8" t="n">
        <v>0</v>
      </c>
      <c r="E40" s="8" t="n">
        <v>0.0018238610626679</v>
      </c>
      <c r="F40" s="8" t="n">
        <v>0</v>
      </c>
      <c r="G40" s="8" t="n">
        <v>0</v>
      </c>
      <c r="H40" s="8" t="n">
        <v>0.00553647674313523</v>
      </c>
      <c r="I40" s="8" t="n">
        <v>0.0336125957814613</v>
      </c>
      <c r="J40" s="8" t="n">
        <v>0</v>
      </c>
      <c r="K40" s="8" t="s">
        <v>117</v>
      </c>
      <c r="L40" s="8" t="s">
        <v>117</v>
      </c>
      <c r="M40" s="8" t="s">
        <v>117</v>
      </c>
      <c r="N40" s="8" t="s">
        <v>117</v>
      </c>
      <c r="O40" s="8" t="s">
        <v>117</v>
      </c>
      <c r="P40" s="8" t="s">
        <v>117</v>
      </c>
      <c r="Q40" s="8" t="s">
        <v>117</v>
      </c>
      <c r="R40" s="8" t="s">
        <v>117</v>
      </c>
      <c r="S40" s="25" t="n">
        <v>0</v>
      </c>
      <c r="T40" s="8" t="n">
        <v>0</v>
      </c>
      <c r="U40" s="8" t="n">
        <v>0</v>
      </c>
      <c r="V40" s="8" t="n">
        <v>0.0239697448069413</v>
      </c>
      <c r="W40" s="8" t="n">
        <v>0.0134047268716789</v>
      </c>
      <c r="X40" s="8" t="n">
        <v>0</v>
      </c>
      <c r="Y40" s="8" t="n">
        <v>0.0152790753282659</v>
      </c>
      <c r="Z40" s="8" t="n">
        <v>0.0111256725337543</v>
      </c>
      <c r="AA40" s="8" t="s">
        <v>117</v>
      </c>
      <c r="AB40" s="8" t="s">
        <v>117</v>
      </c>
      <c r="AC40" s="8" t="s">
        <v>117</v>
      </c>
      <c r="AD40" s="26" t="s">
        <v>117</v>
      </c>
    </row>
    <row r="41" customFormat="false" ht="15" hidden="false" customHeight="false" outlineLevel="0" collapsed="false">
      <c r="A41" s="106" t="s">
        <v>103</v>
      </c>
      <c r="B41" s="25" t="n">
        <v>0.3270951446983</v>
      </c>
      <c r="C41" s="8" t="n">
        <v>0.34878501797698</v>
      </c>
      <c r="D41" s="8" t="n">
        <v>0.32327486772627</v>
      </c>
      <c r="E41" s="8" t="n">
        <v>0.334986017986188</v>
      </c>
      <c r="F41" s="8" t="n">
        <v>0.319247617029217</v>
      </c>
      <c r="G41" s="8" t="n">
        <v>0.326333917212567</v>
      </c>
      <c r="H41" s="8" t="n">
        <v>0.314482736834106</v>
      </c>
      <c r="I41" s="8" t="n">
        <v>0.323967454772139</v>
      </c>
      <c r="J41" s="8" t="n">
        <v>0.320621181948142</v>
      </c>
      <c r="K41" s="8" t="s">
        <v>117</v>
      </c>
      <c r="L41" s="8" t="s">
        <v>117</v>
      </c>
      <c r="M41" s="8" t="s">
        <v>117</v>
      </c>
      <c r="N41" s="8" t="s">
        <v>117</v>
      </c>
      <c r="O41" s="8" t="s">
        <v>117</v>
      </c>
      <c r="P41" s="8" t="s">
        <v>117</v>
      </c>
      <c r="Q41" s="8" t="s">
        <v>117</v>
      </c>
      <c r="R41" s="8" t="s">
        <v>117</v>
      </c>
      <c r="S41" s="25" t="n">
        <v>0.363906999099383</v>
      </c>
      <c r="T41" s="8" t="n">
        <v>0.364732898159416</v>
      </c>
      <c r="U41" s="8" t="n">
        <v>0.371097768608691</v>
      </c>
      <c r="V41" s="8" t="n">
        <v>0.372740661524799</v>
      </c>
      <c r="W41" s="8" t="n">
        <v>0.366093375830762</v>
      </c>
      <c r="X41" s="8" t="n">
        <v>0.365294831464745</v>
      </c>
      <c r="Y41" s="8" t="n">
        <v>0.387296435872132</v>
      </c>
      <c r="Z41" s="8" t="n">
        <v>0.378579822675813</v>
      </c>
      <c r="AA41" s="8" t="s">
        <v>117</v>
      </c>
      <c r="AB41" s="8" t="s">
        <v>117</v>
      </c>
      <c r="AC41" s="8" t="s">
        <v>117</v>
      </c>
      <c r="AD41" s="26" t="s">
        <v>117</v>
      </c>
    </row>
    <row r="42" customFormat="false" ht="18" hidden="false" customHeight="false" outlineLevel="0" collapsed="false">
      <c r="A42" s="15" t="s">
        <v>118</v>
      </c>
      <c r="B42" s="16" t="n">
        <f aca="false">B35/4</f>
        <v>0.529273678547418</v>
      </c>
      <c r="C42" s="15" t="n">
        <f aca="false">C35/4</f>
        <v>0.522002819107434</v>
      </c>
      <c r="D42" s="15" t="n">
        <f aca="false">D35/4</f>
        <v>0.521752317522745</v>
      </c>
      <c r="E42" s="15" t="n">
        <f aca="false">E35/4</f>
        <v>0.532597220896982</v>
      </c>
      <c r="F42" s="15" t="n">
        <f aca="false">F35/4</f>
        <v>0.53327775319304</v>
      </c>
      <c r="G42" s="15" t="n">
        <f aca="false">G35/4</f>
        <v>0.540392467845457</v>
      </c>
      <c r="H42" s="15" t="n">
        <f aca="false">H35/4</f>
        <v>0.534420326288531</v>
      </c>
      <c r="I42" s="15" t="n">
        <f aca="false">I35/4</f>
        <v>0.533035118730558</v>
      </c>
      <c r="J42" s="15" t="n">
        <f aca="false">J35/4</f>
        <v>0.533226288862965</v>
      </c>
      <c r="K42" s="15" t="n">
        <f aca="false">K35/4</f>
        <v>0.49804602160957</v>
      </c>
      <c r="L42" s="15" t="n">
        <f aca="false">L35/4</f>
        <v>0.50925596578086</v>
      </c>
      <c r="M42" s="15" t="n">
        <f aca="false">M35/4</f>
        <v>0.509184033913697</v>
      </c>
      <c r="N42" s="15" t="n">
        <f aca="false">N35/4</f>
        <v>0.505709079600534</v>
      </c>
      <c r="O42" s="15" t="n">
        <f aca="false">O35/4</f>
        <v>0.547573838417992</v>
      </c>
      <c r="P42" s="15" t="n">
        <f aca="false">P35/4</f>
        <v>0.530831956769229</v>
      </c>
      <c r="Q42" s="15" t="n">
        <f aca="false">Q35/4</f>
        <v>0.512239150296104</v>
      </c>
      <c r="R42" s="15" t="n">
        <f aca="false">R35/4</f>
        <v>0.535537096200394</v>
      </c>
      <c r="S42" s="16" t="n">
        <f aca="false">S35/4</f>
        <v>0.500253569063836</v>
      </c>
      <c r="T42" s="15" t="n">
        <f aca="false">T35/4</f>
        <v>0.503991427181758</v>
      </c>
      <c r="U42" s="15" t="n">
        <f aca="false">U35/4</f>
        <v>0.496578342039616</v>
      </c>
      <c r="V42" s="15" t="n">
        <f aca="false">V35/4</f>
        <v>0.496460413951752</v>
      </c>
      <c r="W42" s="15" t="n">
        <f aca="false">W35/4</f>
        <v>0.499399857521388</v>
      </c>
      <c r="X42" s="15" t="n">
        <f aca="false">X35/4</f>
        <v>0.499128344281051</v>
      </c>
      <c r="Y42" s="15" t="n">
        <f aca="false">Y35/4</f>
        <v>0.487331252798726</v>
      </c>
      <c r="Z42" s="15" t="n">
        <f aca="false">Z35/4</f>
        <v>0.493739015875726</v>
      </c>
      <c r="AA42" s="15" t="n">
        <f aca="false">AA35/4</f>
        <v>0.485890072731654</v>
      </c>
      <c r="AB42" s="15" t="n">
        <f aca="false">AB35/4</f>
        <v>0.476626979457597</v>
      </c>
      <c r="AC42" s="15" t="n">
        <f aca="false">AC35/4</f>
        <v>0.489565842472342</v>
      </c>
      <c r="AD42" s="17" t="n">
        <f aca="false">AD35/4</f>
        <v>0.481769447849803</v>
      </c>
    </row>
    <row r="43" customFormat="false" ht="15" hidden="false" customHeight="false" outlineLevel="0" collapsed="false">
      <c r="A43" s="15" t="s">
        <v>61</v>
      </c>
      <c r="B43" s="16" t="n">
        <v>0.224163754368447</v>
      </c>
      <c r="C43" s="15" t="n">
        <v>0</v>
      </c>
      <c r="D43" s="15" t="n">
        <v>0</v>
      </c>
      <c r="E43" s="15" t="n">
        <v>0</v>
      </c>
      <c r="F43" s="15" t="n">
        <v>0.158445582476223</v>
      </c>
      <c r="G43" s="15" t="n">
        <v>0</v>
      </c>
      <c r="H43" s="15" t="n">
        <v>0</v>
      </c>
      <c r="I43" s="15" t="n">
        <v>0</v>
      </c>
      <c r="J43" s="15" t="n">
        <v>0</v>
      </c>
      <c r="K43" s="8" t="s">
        <v>117</v>
      </c>
      <c r="L43" s="8" t="s">
        <v>117</v>
      </c>
      <c r="M43" s="8" t="s">
        <v>117</v>
      </c>
      <c r="N43" s="8" t="s">
        <v>117</v>
      </c>
      <c r="O43" s="8" t="s">
        <v>117</v>
      </c>
      <c r="P43" s="8" t="s">
        <v>117</v>
      </c>
      <c r="Q43" s="8" t="s">
        <v>117</v>
      </c>
      <c r="R43" s="8" t="s">
        <v>117</v>
      </c>
      <c r="S43" s="16" t="n">
        <v>0</v>
      </c>
      <c r="T43" s="15" t="n">
        <v>0</v>
      </c>
      <c r="U43" s="15" t="n">
        <v>0.103099885189437</v>
      </c>
      <c r="V43" s="15" t="n">
        <v>0.221432508485394</v>
      </c>
      <c r="W43" s="15" t="n">
        <v>0.226059812707683</v>
      </c>
      <c r="X43" s="15" t="n">
        <v>0.0954005121724836</v>
      </c>
      <c r="Y43" s="15" t="n">
        <v>0</v>
      </c>
      <c r="Z43" s="15" t="n">
        <v>0</v>
      </c>
      <c r="AA43" s="8" t="s">
        <v>117</v>
      </c>
      <c r="AB43" s="8" t="s">
        <v>117</v>
      </c>
      <c r="AC43" s="8" t="s">
        <v>117</v>
      </c>
      <c r="AD43" s="26" t="s">
        <v>117</v>
      </c>
    </row>
    <row r="44" customFormat="false" ht="15" hidden="false" customHeight="false" outlineLevel="0" collapsed="false">
      <c r="A44" s="15" t="s">
        <v>109</v>
      </c>
      <c r="B44" s="16" t="n">
        <v>0</v>
      </c>
      <c r="C44" s="15" t="n">
        <v>0</v>
      </c>
      <c r="D44" s="15" t="n">
        <v>0</v>
      </c>
      <c r="E44" s="15" t="n">
        <v>0.000911930531333948</v>
      </c>
      <c r="F44" s="15" t="n">
        <v>0</v>
      </c>
      <c r="G44" s="15" t="n">
        <v>0</v>
      </c>
      <c r="H44" s="15" t="n">
        <v>0.00276823837156761</v>
      </c>
      <c r="I44" s="15" t="n">
        <v>0.0168062978907306</v>
      </c>
      <c r="J44" s="15" t="n">
        <v>0</v>
      </c>
      <c r="K44" s="8" t="s">
        <v>117</v>
      </c>
      <c r="L44" s="8" t="s">
        <v>117</v>
      </c>
      <c r="M44" s="8" t="s">
        <v>117</v>
      </c>
      <c r="N44" s="8" t="s">
        <v>117</v>
      </c>
      <c r="O44" s="8" t="s">
        <v>117</v>
      </c>
      <c r="P44" s="8" t="s">
        <v>117</v>
      </c>
      <c r="Q44" s="8" t="s">
        <v>117</v>
      </c>
      <c r="R44" s="8" t="s">
        <v>117</v>
      </c>
      <c r="S44" s="16" t="n">
        <v>0</v>
      </c>
      <c r="T44" s="15" t="n">
        <v>0</v>
      </c>
      <c r="U44" s="15" t="n">
        <v>0</v>
      </c>
      <c r="V44" s="15" t="n">
        <v>0.0119848724034707</v>
      </c>
      <c r="W44" s="15" t="n">
        <v>0.00670236343583943</v>
      </c>
      <c r="X44" s="15" t="n">
        <v>0</v>
      </c>
      <c r="Y44" s="15" t="n">
        <v>0.00763953766413297</v>
      </c>
      <c r="Z44" s="15" t="n">
        <v>0.00556283626687717</v>
      </c>
      <c r="AA44" s="8" t="s">
        <v>117</v>
      </c>
      <c r="AB44" s="8" t="s">
        <v>117</v>
      </c>
      <c r="AC44" s="8" t="s">
        <v>117</v>
      </c>
      <c r="AD44" s="26" t="s">
        <v>117</v>
      </c>
    </row>
    <row r="45" customFormat="false" ht="15" hidden="false" customHeight="false" outlineLevel="0" collapsed="false">
      <c r="A45" s="15" t="s">
        <v>110</v>
      </c>
      <c r="B45" s="16" t="n">
        <v>0.16354757234915</v>
      </c>
      <c r="C45" s="15" t="n">
        <v>0.17439250898849</v>
      </c>
      <c r="D45" s="15" t="n">
        <v>0.161637433863135</v>
      </c>
      <c r="E45" s="15" t="n">
        <v>0.167493008993094</v>
      </c>
      <c r="F45" s="15" t="n">
        <v>0.159623808514608</v>
      </c>
      <c r="G45" s="15" t="n">
        <v>0.163166958606284</v>
      </c>
      <c r="H45" s="15" t="n">
        <v>0.157241368417053</v>
      </c>
      <c r="I45" s="15" t="n">
        <v>0.161983727386069</v>
      </c>
      <c r="J45" s="15" t="n">
        <v>0.160310590974071</v>
      </c>
      <c r="K45" s="8" t="s">
        <v>117</v>
      </c>
      <c r="L45" s="8" t="s">
        <v>117</v>
      </c>
      <c r="M45" s="8" t="s">
        <v>117</v>
      </c>
      <c r="N45" s="8" t="s">
        <v>117</v>
      </c>
      <c r="O45" s="8" t="s">
        <v>117</v>
      </c>
      <c r="P45" s="8" t="s">
        <v>117</v>
      </c>
      <c r="Q45" s="8" t="s">
        <v>117</v>
      </c>
      <c r="R45" s="8" t="s">
        <v>117</v>
      </c>
      <c r="S45" s="16" t="n">
        <v>0.181953499549691</v>
      </c>
      <c r="T45" s="15" t="n">
        <v>0.182366449079708</v>
      </c>
      <c r="U45" s="15" t="n">
        <v>0.185548884304345</v>
      </c>
      <c r="V45" s="15" t="n">
        <v>0.186370330762399</v>
      </c>
      <c r="W45" s="15" t="n">
        <v>0.183046687915381</v>
      </c>
      <c r="X45" s="15" t="n">
        <v>0.182647415732373</v>
      </c>
      <c r="Y45" s="15" t="n">
        <v>0.193648217936066</v>
      </c>
      <c r="Z45" s="15" t="n">
        <v>0.189289911337906</v>
      </c>
      <c r="AA45" s="8" t="s">
        <v>117</v>
      </c>
      <c r="AB45" s="8" t="s">
        <v>117</v>
      </c>
      <c r="AC45" s="8" t="s">
        <v>117</v>
      </c>
      <c r="AD45" s="26" t="s">
        <v>117</v>
      </c>
    </row>
    <row r="46" customFormat="false" ht="15" hidden="false" customHeight="false" outlineLevel="0" collapsed="false">
      <c r="A46" s="17" t="s">
        <v>119</v>
      </c>
      <c r="B46" s="113" t="n">
        <f aca="false">(B35+B34+B31+B32+B29)/(B36+B37+B35+B34+B31+B32+B29)*100</f>
        <v>55.9236550897921</v>
      </c>
      <c r="C46" s="113" t="n">
        <f aca="false">(C35+C34+C31+C32+C29)/(C36+C37+C35+C34+C31+C32+C29)*100</f>
        <v>55.352658633582</v>
      </c>
      <c r="D46" s="113" t="n">
        <f aca="false">(D35+D34+D31+D32+D29)/(D36+D37+D35+D34+D31+D32+D29)*100</f>
        <v>55.7622229006018</v>
      </c>
      <c r="E46" s="113" t="n">
        <f aca="false">(E35+E34+E31+E32+E29)/(E36+E37+E35+E34+E31+E32+E29)*100</f>
        <v>58.0817658643523</v>
      </c>
      <c r="F46" s="113" t="n">
        <f aca="false">(F35+F34+F31+F32+F29)/(F36+F37+F35+F34+F31+F32+F29)*100</f>
        <v>57.7307543812789</v>
      </c>
      <c r="G46" s="113" t="n">
        <f aca="false">(G35+G34+G31+G32+G29)/(G36+G37+G35+G34+G31+G32+G29)*100</f>
        <v>57.6699663269458</v>
      </c>
      <c r="H46" s="113" t="n">
        <f aca="false">(H35+H34+H31+H32+H29)/(H36+H37+H35+H34+H31+H32+H29)*100</f>
        <v>57.5283751792772</v>
      </c>
      <c r="I46" s="113" t="n">
        <f aca="false">(I35+I34+I31+I32+I29)/(I36+I37+I35+I34+I31+I32+I29)*100</f>
        <v>57.6854439148535</v>
      </c>
      <c r="J46" s="113" t="n">
        <f aca="false">(J35+J34+J31+J32+J29)/(J36+J37+J35+J34+J31+J32+J29)*100</f>
        <v>57.9842509647794</v>
      </c>
      <c r="K46" s="113" t="n">
        <f aca="false">(K35+K34+K31+K32+K29)/(K36+K37+K35+K34+K31+K32+K29)*100</f>
        <v>53.3675483704946</v>
      </c>
      <c r="L46" s="113" t="n">
        <f aca="false">(L35+L34+L31+L32+L29)/(L36+L37+L35+L34+L31+L32+L29)*100</f>
        <v>54.1241324379613</v>
      </c>
      <c r="M46" s="113" t="n">
        <f aca="false">(M35+M34+M31+M32+M29)/(M36+M37+M35+M34+M31+M32+M29)*100</f>
        <v>53.9391429000016</v>
      </c>
      <c r="N46" s="113" t="n">
        <f aca="false">(N35+N34+N31+N32+N29)/(N36+N37+N35+N34+N31+N32+N29)*100</f>
        <v>55.0261877286483</v>
      </c>
      <c r="O46" s="113" t="n">
        <f aca="false">(O35+O34+O31+O32+O29)/(O36+O37+O35+O34+O31+O32+O29)*100</f>
        <v>58.0769926582834</v>
      </c>
      <c r="P46" s="113" t="n">
        <f aca="false">(P35+P34+P31+P32+P29)/(P36+P37+P35+P34+P31+P32+P29)*100</f>
        <v>57.8218053312186</v>
      </c>
      <c r="Q46" s="113" t="n">
        <f aca="false">(Q35+Q34+Q31+Q32+Q29)/(Q36+Q37+Q35+Q34+Q31+Q32+Q29)*100</f>
        <v>54.6646705920103</v>
      </c>
      <c r="R46" s="114" t="n">
        <f aca="false">(R35+R34+R31+R32+R29)/(R36+R37+R35+R34+R31+R32+R29)*100</f>
        <v>57.4715251834169</v>
      </c>
      <c r="S46" s="113" t="n">
        <f aca="false">(S35+S34+S31+S32+S29)/(S36+S37+S35+S34+S31+S32+S29)*100</f>
        <v>53.1214499371487</v>
      </c>
      <c r="T46" s="113" t="n">
        <f aca="false">(T35+T34+T31+T32+T29)/(T36+T37+T35+T34+T31+T32+T29)*100</f>
        <v>53.8424899870657</v>
      </c>
      <c r="U46" s="113" t="n">
        <f aca="false">(U35+U34+U31+U32+U29)/(U36+U37+U35+U34+U31+U32+U29)*100</f>
        <v>54.1347824892674</v>
      </c>
      <c r="V46" s="113" t="n">
        <f aca="false">(V35+V34+V31+V32+V29)/(V36+V37+V35+V34+V31+V32+V29)*100</f>
        <v>53.5464328295047</v>
      </c>
      <c r="W46" s="113" t="n">
        <f aca="false">(W35+W34+W31+W32+W29)/(W36+W37+W35+W34+W31+W32+W29)*100</f>
        <v>53.7249506794414</v>
      </c>
      <c r="X46" s="113" t="n">
        <f aca="false">(X35+X34+X31+X32+X29)/(X36+X37+X35+X34+X31+X32+X29)*100</f>
        <v>52.8568941149109</v>
      </c>
      <c r="Y46" s="113" t="n">
        <f aca="false">(Y35+Y34+Y31+Y32+Y29)/(Y36+Y37+Y35+Y34+Y31+Y32+Y29)*100</f>
        <v>52.3762148719041</v>
      </c>
      <c r="Z46" s="113" t="n">
        <f aca="false">(Z35+Z34+Z31+Z32+Z29)/(Z36+Z37+Z35+Z34+Z31+Z32+Z29)*100</f>
        <v>53.0979908930334</v>
      </c>
      <c r="AA46" s="113" t="n">
        <f aca="false">(AA35+AA34+AA31+AA32+AA29)/(AA36+AA37+AA35+AA34+AA31+AA32+AA29)*100</f>
        <v>51.347873085482</v>
      </c>
      <c r="AB46" s="113" t="n">
        <f aca="false">(AB35+AB34+AB31+AB32+AB29)/(AB36+AB37+AB35+AB34+AB31+AB32+AB29)*100</f>
        <v>50.6967481481047</v>
      </c>
      <c r="AC46" s="113" t="n">
        <f aca="false">(AC35+AC34+AC31+AC32+AC29)/(AC36+AC37+AC35+AC34+AC31+AC32+AC29)*100</f>
        <v>52.2030095181837</v>
      </c>
      <c r="AD46" s="114" t="n">
        <f aca="false">(AD35+AD34+AD31+AD32+AD29)/(AD36+AD37+AD35+AD34+AD31+AD32+AD29)*100</f>
        <v>52.4274755314129</v>
      </c>
    </row>
    <row r="47" customFormat="false" ht="15" hidden="false" customHeight="false" outlineLevel="0" collapsed="false">
      <c r="A47" s="2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1" min="1" style="2" width="22.66"/>
    <col collapsed="false" customWidth="false" hidden="false" outlineLevel="0" max="7" min="2" style="115" width="9.15"/>
    <col collapsed="false" customWidth="false" hidden="false" outlineLevel="0" max="257" min="8" style="2" width="9.15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3" t="s">
        <v>1</v>
      </c>
    </row>
    <row r="3" s="6" customFormat="true" ht="25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0" hidden="false" customHeight="false" outlineLevel="0" collapsed="false">
      <c r="A4" s="60" t="s">
        <v>1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  <c r="X4" s="9"/>
      <c r="Y4" s="9"/>
      <c r="Z4" s="9"/>
      <c r="AA4" s="9"/>
      <c r="AB4" s="9"/>
    </row>
    <row r="5" customFormat="false" ht="15" hidden="false" customHeight="false" outlineLevel="0" collapsed="false">
      <c r="A5" s="10" t="s">
        <v>4</v>
      </c>
      <c r="B5" s="12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</row>
    <row r="6" customFormat="false" ht="15" hidden="false" customHeight="false" outlineLevel="0" collapsed="false">
      <c r="A6" s="15" t="s">
        <v>122</v>
      </c>
      <c r="B6" s="15" t="s">
        <v>123</v>
      </c>
      <c r="C6" s="15" t="s">
        <v>123</v>
      </c>
      <c r="D6" s="15" t="s">
        <v>123</v>
      </c>
      <c r="E6" s="15" t="s">
        <v>123</v>
      </c>
      <c r="F6" s="15" t="s">
        <v>123</v>
      </c>
      <c r="G6" s="15" t="s">
        <v>123</v>
      </c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</row>
    <row r="7" customFormat="false" ht="15" hidden="false" customHeight="false" outlineLevel="0" collapsed="false">
      <c r="A7" s="15" t="s">
        <v>5</v>
      </c>
      <c r="B7" s="15" t="s">
        <v>124</v>
      </c>
      <c r="C7" s="15" t="s">
        <v>124</v>
      </c>
      <c r="D7" s="15" t="s">
        <v>124</v>
      </c>
      <c r="E7" s="15" t="s">
        <v>11</v>
      </c>
      <c r="F7" s="15" t="s">
        <v>11</v>
      </c>
      <c r="G7" s="18" t="s">
        <v>11</v>
      </c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</row>
    <row r="8" customFormat="false" ht="15" hidden="false" customHeight="false" outlineLevel="0" collapsed="false">
      <c r="A8" s="15" t="s">
        <v>18</v>
      </c>
      <c r="B8" s="15" t="s">
        <v>125</v>
      </c>
      <c r="C8" s="15" t="s">
        <v>125</v>
      </c>
      <c r="D8" s="15" t="s">
        <v>125</v>
      </c>
      <c r="E8" s="15" t="s">
        <v>125</v>
      </c>
      <c r="F8" s="15" t="s">
        <v>125</v>
      </c>
      <c r="G8" s="27" t="s">
        <v>125</v>
      </c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</row>
    <row r="9" customFormat="false" ht="15" hidden="false" customHeight="false" outlineLevel="0" collapsed="false">
      <c r="A9" s="15" t="s">
        <v>21</v>
      </c>
      <c r="B9" s="9" t="n">
        <v>4</v>
      </c>
      <c r="C9" s="9" t="n">
        <v>4</v>
      </c>
      <c r="D9" s="9" t="n">
        <v>4</v>
      </c>
      <c r="E9" s="9" t="n">
        <v>4</v>
      </c>
      <c r="F9" s="9" t="n">
        <v>4</v>
      </c>
      <c r="G9" s="9" t="n">
        <v>4</v>
      </c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</row>
    <row r="10" customFormat="false" ht="15" hidden="false" customHeight="false" outlineLevel="0" collapsed="false">
      <c r="A10" s="15" t="s">
        <v>22</v>
      </c>
      <c r="B10" s="41"/>
      <c r="C10" s="41"/>
      <c r="D10" s="41"/>
      <c r="E10" s="41"/>
      <c r="F10" s="41"/>
      <c r="G10" s="43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</row>
    <row r="11" customFormat="false" ht="18" hidden="false" customHeight="false" outlineLevel="0" collapsed="false">
      <c r="A11" s="15" t="s">
        <v>35</v>
      </c>
      <c r="B11" s="8" t="n">
        <v>0.085</v>
      </c>
      <c r="C11" s="8" t="n">
        <v>0.037</v>
      </c>
      <c r="D11" s="8" t="n">
        <v>0</v>
      </c>
      <c r="E11" s="8" t="n">
        <v>1.127</v>
      </c>
      <c r="F11" s="8" t="n">
        <v>1.668</v>
      </c>
      <c r="G11" s="9" t="n">
        <v>0.747</v>
      </c>
      <c r="H11" s="61"/>
      <c r="I11" s="61"/>
    </row>
    <row r="12" customFormat="false" ht="18" hidden="false" customHeight="false" outlineLevel="0" collapsed="false">
      <c r="A12" s="15" t="s">
        <v>36</v>
      </c>
      <c r="B12" s="8" t="n">
        <v>62.709</v>
      </c>
      <c r="C12" s="8" t="n">
        <v>63.693</v>
      </c>
      <c r="D12" s="8" t="n">
        <v>63.262</v>
      </c>
      <c r="E12" s="8" t="n">
        <v>60.794</v>
      </c>
      <c r="F12" s="8" t="n">
        <v>59.856</v>
      </c>
      <c r="G12" s="9" t="n">
        <v>61.983</v>
      </c>
      <c r="H12" s="61"/>
      <c r="I12" s="61"/>
    </row>
    <row r="13" customFormat="false" ht="18" hidden="false" customHeight="false" outlineLevel="0" collapsed="false">
      <c r="A13" s="15" t="s">
        <v>37</v>
      </c>
      <c r="B13" s="8" t="n">
        <v>0</v>
      </c>
      <c r="C13" s="8" t="n">
        <v>0</v>
      </c>
      <c r="D13" s="8" t="n">
        <v>0</v>
      </c>
      <c r="E13" s="8" t="n">
        <v>0.02</v>
      </c>
      <c r="F13" s="8" t="n">
        <v>0</v>
      </c>
      <c r="G13" s="9" t="n">
        <v>0</v>
      </c>
      <c r="H13" s="61"/>
      <c r="I13" s="61"/>
    </row>
    <row r="14" customFormat="false" ht="18" hidden="false" customHeight="false" outlineLevel="0" collapsed="false">
      <c r="A14" s="15" t="s">
        <v>38</v>
      </c>
      <c r="B14" s="8" t="n">
        <v>0.023</v>
      </c>
      <c r="C14" s="8" t="n">
        <v>0.002</v>
      </c>
      <c r="D14" s="8" t="n">
        <v>0</v>
      </c>
      <c r="E14" s="8" t="n">
        <v>0.067</v>
      </c>
      <c r="F14" s="8" t="n">
        <v>0.048</v>
      </c>
      <c r="G14" s="9" t="n">
        <v>0.033</v>
      </c>
      <c r="H14" s="61"/>
      <c r="I14" s="61"/>
    </row>
    <row r="15" customFormat="false" ht="15" hidden="false" customHeight="false" outlineLevel="0" collapsed="false">
      <c r="A15" s="15" t="s">
        <v>126</v>
      </c>
      <c r="B15" s="15" t="n">
        <v>3.37617303533584</v>
      </c>
      <c r="C15" s="15" t="n">
        <v>2.68245714031447</v>
      </c>
      <c r="D15" s="15" t="n">
        <v>3.87978988996981</v>
      </c>
      <c r="E15" s="15" t="n">
        <v>2.4586298126607</v>
      </c>
      <c r="F15" s="15" t="n">
        <v>2.23418389251387</v>
      </c>
      <c r="G15" s="15" t="n">
        <v>2.58498913922519</v>
      </c>
      <c r="H15" s="61"/>
      <c r="I15" s="61"/>
    </row>
    <row r="16" customFormat="false" ht="15" hidden="false" customHeight="false" outlineLevel="0" collapsed="false">
      <c r="A16" s="15" t="s">
        <v>39</v>
      </c>
      <c r="B16" s="8" t="n">
        <v>15.515086257312</v>
      </c>
      <c r="C16" s="8" t="n">
        <v>15.7552226738649</v>
      </c>
      <c r="D16" s="8" t="n">
        <v>15.2699838254914</v>
      </c>
      <c r="E16" s="8" t="n">
        <v>18.313666168202</v>
      </c>
      <c r="F16" s="8" t="n">
        <v>18.9304167222123</v>
      </c>
      <c r="G16" s="9" t="n">
        <v>18.1962746030752</v>
      </c>
      <c r="H16" s="61"/>
      <c r="I16" s="61"/>
    </row>
    <row r="17" customFormat="false" ht="15" hidden="false" customHeight="false" outlineLevel="0" collapsed="false">
      <c r="A17" s="15" t="s">
        <v>40</v>
      </c>
      <c r="B17" s="8" t="n">
        <v>0.237</v>
      </c>
      <c r="C17" s="8" t="n">
        <v>0.254</v>
      </c>
      <c r="D17" s="8" t="n">
        <v>0.183</v>
      </c>
      <c r="E17" s="8" t="n">
        <v>0.18</v>
      </c>
      <c r="F17" s="8" t="n">
        <v>0.202</v>
      </c>
      <c r="G17" s="9" t="n">
        <v>0.213</v>
      </c>
      <c r="H17" s="61"/>
      <c r="I17" s="61"/>
    </row>
    <row r="18" customFormat="false" ht="15" hidden="false" customHeight="false" outlineLevel="0" collapsed="false">
      <c r="A18" s="15" t="s">
        <v>42</v>
      </c>
      <c r="B18" s="8" t="n">
        <v>14.054</v>
      </c>
      <c r="C18" s="8" t="n">
        <v>14.126</v>
      </c>
      <c r="D18" s="8" t="n">
        <v>14.304</v>
      </c>
      <c r="E18" s="8" t="n">
        <v>13.028</v>
      </c>
      <c r="F18" s="8" t="n">
        <v>12.951</v>
      </c>
      <c r="G18" s="9" t="n">
        <v>13.12</v>
      </c>
      <c r="H18" s="61"/>
      <c r="I18" s="61"/>
    </row>
    <row r="19" customFormat="false" ht="15" hidden="false" customHeight="false" outlineLevel="0" collapsed="false">
      <c r="A19" s="15" t="s">
        <v>43</v>
      </c>
      <c r="B19" s="8" t="n">
        <v>0</v>
      </c>
      <c r="C19" s="8" t="n">
        <v>0</v>
      </c>
      <c r="D19" s="8" t="n">
        <v>0.002</v>
      </c>
      <c r="E19" s="8" t="n">
        <v>0.023</v>
      </c>
      <c r="F19" s="8" t="n">
        <v>0.021</v>
      </c>
      <c r="G19" s="9" t="n">
        <v>0.01</v>
      </c>
      <c r="H19" s="61"/>
      <c r="I19" s="61"/>
    </row>
    <row r="20" customFormat="false" ht="18" hidden="false" customHeight="false" outlineLevel="0" collapsed="false">
      <c r="A20" s="15" t="s">
        <v>44</v>
      </c>
      <c r="B20" s="8" t="n">
        <v>0.298</v>
      </c>
      <c r="C20" s="8" t="n">
        <v>0.245</v>
      </c>
      <c r="D20" s="8" t="n">
        <v>0.304</v>
      </c>
      <c r="E20" s="8" t="n">
        <v>0.32</v>
      </c>
      <c r="F20" s="8" t="n">
        <v>0.291</v>
      </c>
      <c r="G20" s="9" t="n">
        <v>0.276</v>
      </c>
      <c r="H20" s="61"/>
      <c r="I20" s="61"/>
    </row>
    <row r="21" customFormat="false" ht="18" hidden="false" customHeight="false" outlineLevel="0" collapsed="false">
      <c r="A21" s="15" t="s">
        <v>45</v>
      </c>
      <c r="B21" s="8" t="n">
        <v>0</v>
      </c>
      <c r="C21" s="8" t="n">
        <v>0.006</v>
      </c>
      <c r="D21" s="8" t="n">
        <v>0.003</v>
      </c>
      <c r="E21" s="8" t="n">
        <v>0.007</v>
      </c>
      <c r="F21" s="8" t="n">
        <v>0.02</v>
      </c>
      <c r="G21" s="9" t="n">
        <v>0.013</v>
      </c>
      <c r="H21" s="61"/>
      <c r="I21" s="61"/>
    </row>
    <row r="22" customFormat="false" ht="15" hidden="false" customHeight="false" outlineLevel="0" collapsed="false">
      <c r="A22" s="15" t="s">
        <v>79</v>
      </c>
      <c r="B22" s="8" t="n">
        <v>3.812</v>
      </c>
      <c r="C22" s="8" t="n">
        <v>3.873</v>
      </c>
      <c r="D22" s="8" t="n">
        <v>3.865</v>
      </c>
      <c r="E22" s="8" t="n">
        <v>3.519</v>
      </c>
      <c r="F22" s="8" t="n">
        <v>3.64</v>
      </c>
      <c r="G22" s="9" t="n">
        <v>3.448</v>
      </c>
      <c r="H22" s="61"/>
      <c r="I22" s="61"/>
    </row>
    <row r="23" customFormat="false" ht="15" hidden="false" customHeight="false" outlineLevel="0" collapsed="false">
      <c r="A23" s="15" t="s">
        <v>46</v>
      </c>
      <c r="B23" s="50" t="n">
        <v>100.109259292648</v>
      </c>
      <c r="C23" s="50" t="n">
        <v>100.673679814179</v>
      </c>
      <c r="D23" s="50" t="n">
        <v>101.072773715461</v>
      </c>
      <c r="E23" s="50" t="n">
        <v>99.8572959808627</v>
      </c>
      <c r="F23" s="50" t="n">
        <v>99.8616006147262</v>
      </c>
      <c r="G23" s="50" t="n">
        <v>100.6242637423</v>
      </c>
      <c r="H23" s="61"/>
      <c r="I23" s="61"/>
    </row>
    <row r="24" customFormat="false" ht="15" hidden="false" customHeight="false" outlineLevel="0" collapsed="false">
      <c r="A24" s="15" t="s">
        <v>47</v>
      </c>
      <c r="B24" s="8" t="n">
        <v>0.00223517198491377</v>
      </c>
      <c r="C24" s="8" t="n">
        <v>0.000964920990475366</v>
      </c>
      <c r="D24" s="8" t="n">
        <v>0</v>
      </c>
      <c r="E24" s="8" t="n">
        <v>0.029973354819418</v>
      </c>
      <c r="F24" s="8" t="n">
        <v>0.0444783819281761</v>
      </c>
      <c r="G24" s="8" t="n">
        <v>0.0196641615898791</v>
      </c>
      <c r="H24" s="61"/>
      <c r="I24" s="61"/>
    </row>
    <row r="25" customFormat="false" ht="15" hidden="false" customHeight="false" outlineLevel="0" collapsed="false">
      <c r="A25" s="15" t="s">
        <v>48</v>
      </c>
      <c r="B25" s="8" t="n">
        <v>1.94335431013722</v>
      </c>
      <c r="C25" s="8" t="n">
        <v>1.95754533086242</v>
      </c>
      <c r="D25" s="8" t="n">
        <v>1.93851355061321</v>
      </c>
      <c r="E25" s="8" t="n">
        <v>1.90547059330352</v>
      </c>
      <c r="F25" s="8" t="n">
        <v>1.8810083227714</v>
      </c>
      <c r="G25" s="8" t="n">
        <v>1.92290362358955</v>
      </c>
      <c r="H25" s="61"/>
      <c r="I25" s="61"/>
    </row>
    <row r="26" customFormat="false" ht="15" hidden="false" customHeight="false" outlineLevel="0" collapsed="false">
      <c r="A26" s="15" t="s">
        <v>49</v>
      </c>
      <c r="B26" s="8" t="n">
        <v>0</v>
      </c>
      <c r="C26" s="8" t="n">
        <v>0</v>
      </c>
      <c r="D26" s="8" t="n">
        <v>0</v>
      </c>
      <c r="E26" s="8" t="n">
        <v>0.000400067527544785</v>
      </c>
      <c r="F26" s="8" t="n">
        <v>0</v>
      </c>
      <c r="G26" s="8" t="n">
        <v>0</v>
      </c>
      <c r="H26" s="61"/>
      <c r="I26" s="61"/>
    </row>
    <row r="27" customFormat="false" ht="15" hidden="false" customHeight="false" outlineLevel="0" collapsed="false">
      <c r="A27" s="15" t="s">
        <v>50</v>
      </c>
      <c r="B27" s="8" t="n">
        <v>0.000478150660938722</v>
      </c>
      <c r="C27" s="8" t="n">
        <v>4.12348985319162E-005</v>
      </c>
      <c r="D27" s="8" t="n">
        <v>0</v>
      </c>
      <c r="E27" s="8" t="n">
        <v>0.00140874097290518</v>
      </c>
      <c r="F27" s="8" t="n">
        <v>0.00101190344735661</v>
      </c>
      <c r="G27" s="8" t="n">
        <v>0.000686773734137515</v>
      </c>
      <c r="H27" s="61"/>
      <c r="I27" s="61"/>
    </row>
    <row r="28" customFormat="false" ht="15" hidden="false" customHeight="false" outlineLevel="0" collapsed="false">
      <c r="A28" s="15" t="s">
        <v>105</v>
      </c>
      <c r="B28" s="8" t="n">
        <v>0.0668892539949457</v>
      </c>
      <c r="C28" s="8" t="n">
        <v>0.0530701397609681</v>
      </c>
      <c r="D28" s="8" t="n">
        <v>0.0769101483290884</v>
      </c>
      <c r="E28" s="8" t="n">
        <v>0.049110757654697</v>
      </c>
      <c r="F28" s="8" t="n">
        <v>0.0447469829229794</v>
      </c>
      <c r="G28" s="8" t="n">
        <v>0.0516033023860372</v>
      </c>
      <c r="H28" s="61"/>
      <c r="I28" s="61"/>
    </row>
    <row r="29" customFormat="false" ht="15" hidden="false" customHeight="false" outlineLevel="0" collapsed="false">
      <c r="A29" s="15" t="s">
        <v>106</v>
      </c>
      <c r="B29" s="8" t="n">
        <v>0.341612692078089</v>
      </c>
      <c r="C29" s="8" t="n">
        <v>0.346409770894134</v>
      </c>
      <c r="D29" s="8" t="n">
        <v>0.336404786873739</v>
      </c>
      <c r="E29" s="8" t="n">
        <v>0.406543416124415</v>
      </c>
      <c r="F29" s="8" t="n">
        <v>0.421359863017902</v>
      </c>
      <c r="G29" s="8" t="n">
        <v>0.403691312044212</v>
      </c>
      <c r="H29" s="61"/>
      <c r="I29" s="61"/>
    </row>
    <row r="30" customFormat="false" ht="15" hidden="false" customHeight="false" outlineLevel="0" collapsed="false">
      <c r="A30" s="15" t="s">
        <v>53</v>
      </c>
      <c r="B30" s="8" t="n">
        <v>0.00527811812572477</v>
      </c>
      <c r="C30" s="8" t="n">
        <v>0.00560999515744978</v>
      </c>
      <c r="D30" s="8" t="n">
        <v>0.00402982011252898</v>
      </c>
      <c r="E30" s="8" t="n">
        <v>0.00405436350299545</v>
      </c>
      <c r="F30" s="8" t="n">
        <v>0.00456187144692017</v>
      </c>
      <c r="G30" s="8" t="n">
        <v>0.00474868296477229</v>
      </c>
      <c r="H30" s="61"/>
      <c r="I30" s="61"/>
    </row>
    <row r="31" customFormat="false" ht="15" hidden="false" customHeight="false" outlineLevel="0" collapsed="false">
      <c r="A31" s="15" t="s">
        <v>55</v>
      </c>
      <c r="B31" s="8" t="n">
        <v>0.550955910998327</v>
      </c>
      <c r="C31" s="8" t="n">
        <v>0.549204528603191</v>
      </c>
      <c r="D31" s="8" t="n">
        <v>0.554470199778879</v>
      </c>
      <c r="E31" s="8" t="n">
        <v>0.516552022752375</v>
      </c>
      <c r="F31" s="8" t="n">
        <v>0.514850471330975</v>
      </c>
      <c r="G31" s="8" t="n">
        <v>0.514888919036198</v>
      </c>
      <c r="H31" s="61"/>
      <c r="I31" s="61"/>
    </row>
    <row r="32" customFormat="false" ht="15" hidden="false" customHeight="false" outlineLevel="0" collapsed="false">
      <c r="A32" s="15" t="s">
        <v>56</v>
      </c>
      <c r="B32" s="8" t="n">
        <v>0</v>
      </c>
      <c r="C32" s="8" t="n">
        <v>0</v>
      </c>
      <c r="D32" s="8" t="n">
        <v>5.57118711720972E-005</v>
      </c>
      <c r="E32" s="8" t="n">
        <v>0.000655331726378728</v>
      </c>
      <c r="F32" s="8" t="n">
        <v>0.000599921114226392</v>
      </c>
      <c r="G32" s="8" t="n">
        <v>0.00028201795014579</v>
      </c>
      <c r="H32" s="61"/>
      <c r="I32" s="61"/>
    </row>
    <row r="33" customFormat="false" ht="15" hidden="false" customHeight="false" outlineLevel="0" collapsed="false">
      <c r="A33" s="15" t="s">
        <v>57</v>
      </c>
      <c r="B33" s="8" t="n">
        <v>0.0151920587629325</v>
      </c>
      <c r="C33" s="8" t="n">
        <v>0.0123869522089961</v>
      </c>
      <c r="D33" s="8" t="n">
        <v>0.0153241982500918</v>
      </c>
      <c r="E33" s="8" t="n">
        <v>0.0164994612973359</v>
      </c>
      <c r="F33" s="8" t="n">
        <v>0.0150436863519299</v>
      </c>
      <c r="G33" s="8" t="n">
        <v>0.0140854998186271</v>
      </c>
      <c r="H33" s="61"/>
      <c r="I33" s="61"/>
    </row>
    <row r="34" customFormat="false" ht="15" hidden="false" customHeight="false" outlineLevel="0" collapsed="false">
      <c r="A34" s="15" t="s">
        <v>58</v>
      </c>
      <c r="B34" s="8" t="n">
        <v>0</v>
      </c>
      <c r="C34" s="8" t="n">
        <v>0.000199595293881081</v>
      </c>
      <c r="D34" s="8" t="n">
        <v>9.95006922080003E-005</v>
      </c>
      <c r="E34" s="8" t="n">
        <v>0.000237475327709068</v>
      </c>
      <c r="F34" s="8" t="n">
        <v>0.00068028664615946</v>
      </c>
      <c r="G34" s="8" t="n">
        <v>0.000436523070858358</v>
      </c>
      <c r="H34" s="61"/>
      <c r="I34" s="61"/>
    </row>
    <row r="35" customFormat="false" ht="15" hidden="false" customHeight="false" outlineLevel="0" collapsed="false">
      <c r="A35" s="15" t="s">
        <v>59</v>
      </c>
      <c r="B35" s="8" t="n">
        <v>0.0740043332569062</v>
      </c>
      <c r="C35" s="8" t="n">
        <v>0.0745675313299484</v>
      </c>
      <c r="D35" s="8" t="n">
        <v>0.0741920834790805</v>
      </c>
      <c r="E35" s="8" t="n">
        <v>0.069094414990708</v>
      </c>
      <c r="F35" s="8" t="n">
        <v>0.0716583090219725</v>
      </c>
      <c r="G35" s="8" t="n">
        <v>0.0670091838155794</v>
      </c>
      <c r="H35" s="61"/>
      <c r="I35" s="61"/>
    </row>
    <row r="36" customFormat="false" ht="15" hidden="false" customHeight="false" outlineLevel="0" collapsed="false">
      <c r="A36" s="15" t="s">
        <v>60</v>
      </c>
      <c r="B36" s="8" t="n">
        <f aca="false">SUM(B24:B35)</f>
        <v>3</v>
      </c>
      <c r="C36" s="8" t="n">
        <f aca="false">SUM(C24:C35)</f>
        <v>3</v>
      </c>
      <c r="D36" s="8" t="n">
        <f aca="false">SUM(D24:D35)</f>
        <v>3</v>
      </c>
      <c r="E36" s="8" t="n">
        <f aca="false">SUM(E24:E35)</f>
        <v>3</v>
      </c>
      <c r="F36" s="8" t="n">
        <f aca="false">SUM(F24:F35)</f>
        <v>3</v>
      </c>
      <c r="G36" s="8" t="n">
        <f aca="false">SUM(G24:G35)</f>
        <v>3</v>
      </c>
      <c r="H36" s="61"/>
      <c r="I36" s="61"/>
    </row>
    <row r="37" customFormat="false" ht="15" hidden="false" customHeight="false" outlineLevel="0" collapsed="false">
      <c r="A37" s="15" t="s">
        <v>61</v>
      </c>
      <c r="B37" s="48" t="n">
        <f aca="false">B31/(B31+B29)</f>
        <v>0.617270100134989</v>
      </c>
      <c r="C37" s="48" t="n">
        <f aca="false">C31/(C31+C29)</f>
        <v>0.61321545324973</v>
      </c>
      <c r="D37" s="48" t="n">
        <f aca="false">D31/(D31+D29)</f>
        <v>0.622388335160526</v>
      </c>
      <c r="E37" s="48" t="n">
        <f aca="false">E31/(E31+E29)</f>
        <v>0.559586800018109</v>
      </c>
      <c r="F37" s="48" t="n">
        <f aca="false">F31/(F31+F29)</f>
        <v>0.549930344113374</v>
      </c>
      <c r="G37" s="48" t="n">
        <f aca="false">G31/(G31+G29)</f>
        <v>0.560526888795113</v>
      </c>
      <c r="H37" s="61"/>
      <c r="I37" s="61"/>
    </row>
    <row r="38" customFormat="false" ht="15" hidden="false" customHeight="false" outlineLevel="0" collapsed="false">
      <c r="A38" s="116"/>
      <c r="B38" s="116"/>
      <c r="C38" s="117"/>
      <c r="D38" s="117"/>
      <c r="E38" s="117"/>
      <c r="F38" s="117"/>
      <c r="G38" s="117"/>
    </row>
    <row r="39" customFormat="false" ht="15" hidden="false" customHeight="false" outlineLevel="0" collapsed="false">
      <c r="A39" s="82"/>
      <c r="B39" s="118"/>
      <c r="C39" s="118"/>
      <c r="D39" s="118"/>
      <c r="E39" s="118"/>
      <c r="F39" s="118"/>
      <c r="G39" s="118"/>
    </row>
    <row r="40" customFormat="false" ht="15" hidden="false" customHeight="false" outlineLevel="0" collapsed="false">
      <c r="H40" s="61"/>
      <c r="I40" s="61"/>
      <c r="Q40" s="61"/>
      <c r="R40" s="61"/>
      <c r="S40" s="61"/>
    </row>
    <row r="41" customFormat="false" ht="15" hidden="false" customHeight="false" outlineLevel="0" collapsed="false">
      <c r="H41" s="61"/>
      <c r="I41" s="61"/>
      <c r="Q41" s="61"/>
      <c r="R41" s="61"/>
      <c r="S4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2:38:29Z</dcterms:created>
  <dc:creator>Xiaofang He</dc:creator>
  <dc:description/>
  <dc:language>en-US</dc:language>
  <cp:lastModifiedBy>Microsoft Office User</cp:lastModifiedBy>
  <cp:lastPrinted>2017-06-28T08:13:39Z</cp:lastPrinted>
  <dcterms:modified xsi:type="dcterms:W3CDTF">2017-11-08T17:38:41Z</dcterms:modified>
  <cp:revision>0</cp:revision>
  <dc:subject/>
  <dc:title/>
</cp:coreProperties>
</file>