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E-fluorocarbonates - a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0">
  <si>
    <t xml:space="preserve">American Mineralogist: January 2018 Deposit AM-18-16202</t>
  </si>
  <si>
    <t xml:space="preserve">ANDERSSON ET AL.: REE MINERALS IN THE OLSERUM-DJUPEDAL MINERALIZATION </t>
  </si>
  <si>
    <t xml:space="preserve">Table EA10: All EMPA and LA-ICP-MS analyses of REE-fluorocarbonates</t>
  </si>
  <si>
    <t xml:space="preserve">n.a. = not available, b.d.l. = below detection limit</t>
  </si>
  <si>
    <t xml:space="preserve">n.a. in this table refers to values omitted during data processes (mostly due to the presence of small mineral inclusions).</t>
  </si>
  <si>
    <t xml:space="preserve">wt%</t>
  </si>
  <si>
    <t xml:space="preserve">Label</t>
  </si>
  <si>
    <t xml:space="preserve">Mineral</t>
  </si>
  <si>
    <t xml:space="preserve">Al2O3</t>
  </si>
  <si>
    <t xml:space="preserve">SiO2</t>
  </si>
  <si>
    <t xml:space="preserve">TiO2</t>
  </si>
  <si>
    <t xml:space="preserve">CaO</t>
  </si>
  <si>
    <t xml:space="preserve">FeO</t>
  </si>
  <si>
    <t xml:space="preserve">MgO</t>
  </si>
  <si>
    <t xml:space="preserve">MnO</t>
  </si>
  <si>
    <t xml:space="preserve">Y2O3</t>
  </si>
  <si>
    <t xml:space="preserve">La2O3</t>
  </si>
  <si>
    <t xml:space="preserve">Ce2O3</t>
  </si>
  <si>
    <t xml:space="preserve">Pr2O3</t>
  </si>
  <si>
    <t xml:space="preserve">Nd2O3</t>
  </si>
  <si>
    <t xml:space="preserve">Sm2O3</t>
  </si>
  <si>
    <t xml:space="preserve">Gd2O3</t>
  </si>
  <si>
    <t xml:space="preserve">ThO2</t>
  </si>
  <si>
    <t xml:space="preserve">UO2</t>
  </si>
  <si>
    <t xml:space="preserve">W%(F)</t>
  </si>
  <si>
    <t xml:space="preserve">W%(Cl)</t>
  </si>
  <si>
    <t xml:space="preserve">CO2*</t>
  </si>
  <si>
    <t xml:space="preserve">O=F,Cl</t>
  </si>
  <si>
    <t xml:space="preserve">Subtotal</t>
  </si>
  <si>
    <t xml:space="preserve">Total</t>
  </si>
  <si>
    <t xml:space="preserve">H2O*</t>
  </si>
  <si>
    <t xml:space="preserve">Total with H2O*</t>
  </si>
  <si>
    <t xml:space="preserve">C [apfu]</t>
  </si>
  <si>
    <t xml:space="preserve">Al [apfu]</t>
  </si>
  <si>
    <t xml:space="preserve">Si [apfu]</t>
  </si>
  <si>
    <t xml:space="preserve">Ti [apfu]</t>
  </si>
  <si>
    <t xml:space="preserve">Ca [apfu]</t>
  </si>
  <si>
    <t xml:space="preserve">Fe [apfu]</t>
  </si>
  <si>
    <t xml:space="preserve">Mg [apfu]</t>
  </si>
  <si>
    <t xml:space="preserve">Mn [apfu]</t>
  </si>
  <si>
    <t xml:space="preserve">Y [apfu]</t>
  </si>
  <si>
    <t xml:space="preserve">La [apfu]</t>
  </si>
  <si>
    <t xml:space="preserve">Ce [apfu]</t>
  </si>
  <si>
    <t xml:space="preserve">Pr [apfu]</t>
  </si>
  <si>
    <t xml:space="preserve">Nd [apfu]</t>
  </si>
  <si>
    <t xml:space="preserve">Sm [apfu]</t>
  </si>
  <si>
    <t xml:space="preserve">Gd [apfu]</t>
  </si>
  <si>
    <t xml:space="preserve">Th [apfu]</t>
  </si>
  <si>
    <t xml:space="preserve">U [apfu]</t>
  </si>
  <si>
    <t xml:space="preserve">F [apfu]</t>
  </si>
  <si>
    <t xml:space="preserve">Cl [apfu]</t>
  </si>
  <si>
    <t xml:space="preserve">OH [apfu]</t>
  </si>
  <si>
    <t xml:space="preserve">LA-ICP-MS (ppm)</t>
  </si>
  <si>
    <t xml:space="preserve">Na</t>
  </si>
  <si>
    <t xml:space="preserve">Mg</t>
  </si>
  <si>
    <t xml:space="preserve">Al</t>
  </si>
  <si>
    <t xml:space="preserve">Si</t>
  </si>
  <si>
    <t xml:space="preserve">P</t>
  </si>
  <si>
    <t xml:space="preserve">K</t>
  </si>
  <si>
    <t xml:space="preserve">Ca</t>
  </si>
  <si>
    <t xml:space="preserve">Sc</t>
  </si>
  <si>
    <t xml:space="preserve">Ti</t>
  </si>
  <si>
    <t xml:space="preserve">V</t>
  </si>
  <si>
    <t xml:space="preserve">Mn</t>
  </si>
  <si>
    <t xml:space="preserve">Fe</t>
  </si>
  <si>
    <t xml:space="preserve">Zn</t>
  </si>
  <si>
    <t xml:space="preserve">Sr</t>
  </si>
  <si>
    <t xml:space="preserve">Y</t>
  </si>
  <si>
    <t xml:space="preserve">Sn</t>
  </si>
  <si>
    <t xml:space="preserve">Ba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Pb</t>
  </si>
  <si>
    <t xml:space="preserve">Th</t>
  </si>
  <si>
    <t xml:space="preserve">U</t>
  </si>
  <si>
    <t xml:space="preserve">(La/Yb)N</t>
  </si>
  <si>
    <t xml:space="preserve">(Gd/Yb)N</t>
  </si>
  <si>
    <t xml:space="preserve">(La/Sm)N</t>
  </si>
  <si>
    <t xml:space="preserve">Eu/Eu*</t>
  </si>
  <si>
    <t xml:space="preserve">Y/Y*</t>
  </si>
  <si>
    <t xml:space="preserve">DJU02-REEFCa1-test</t>
  </si>
  <si>
    <t xml:space="preserve">Bastnäsite-(Ce)</t>
  </si>
  <si>
    <t xml:space="preserve">b.d.l.</t>
  </si>
  <si>
    <t xml:space="preserve">KJA01-REEFCa-1</t>
  </si>
  <si>
    <t xml:space="preserve">KJA01-REEFCa-2</t>
  </si>
  <si>
    <t xml:space="preserve">KJA01-REEFCa-4</t>
  </si>
  <si>
    <t xml:space="preserve">n.a.</t>
  </si>
  <si>
    <t xml:space="preserve">KJA01-REEFCa-7</t>
  </si>
  <si>
    <t xml:space="preserve">KJA01-REEFCa-17</t>
  </si>
  <si>
    <t xml:space="preserve">KJA01-REEFCa-18</t>
  </si>
  <si>
    <t xml:space="preserve">KJA01-REEFCa-10-darker</t>
  </si>
  <si>
    <t xml:space="preserve">Synchysite-(Ce)</t>
  </si>
  <si>
    <t xml:space="preserve">KJA01-REEFCa-12-darker</t>
  </si>
  <si>
    <t xml:space="preserve">KJA01-REEFCa-13-darker</t>
  </si>
  <si>
    <t xml:space="preserve">KJA01-REEFCa-14-darker</t>
  </si>
  <si>
    <t xml:space="preserve">KJA01-REEFCa-15-darker</t>
  </si>
  <si>
    <t xml:space="preserve">KJA01-REEFCa-16-darker</t>
  </si>
  <si>
    <t xml:space="preserve">KJA01-REEFCa-BSE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"/>
    <numFmt numFmtId="168" formatCode="0.0"/>
    <numFmt numFmtId="169" formatCode="[$-409]h:mm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12"/>
      <color rgb="FF000000"/>
      <name val="Lucida Grande"/>
      <family val="0"/>
    </font>
    <font>
      <b val="true"/>
      <sz val="11"/>
      <color rgb="FF000000"/>
      <name val="Calibri"/>
      <family val="2"/>
    </font>
    <font>
      <b val="true"/>
      <sz val="11"/>
      <color rgb="FF000000"/>
      <name val="Times New Roman"/>
      <family val="1"/>
    </font>
    <font>
      <sz val="9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9"/>
      <color rgb="FFDD080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A2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14.99"/>
    <col collapsed="false" customWidth="false" hidden="false" outlineLevel="0" max="3" min="3" style="1" width="9.15"/>
    <col collapsed="false" customWidth="true" hidden="false" outlineLevel="0" max="4" min="4" style="1" width="10.82"/>
    <col collapsed="false" customWidth="true" hidden="false" outlineLevel="0" max="5" min="5" style="1" width="11.5"/>
    <col collapsed="false" customWidth="false" hidden="false" outlineLevel="0" max="25" min="6" style="1" width="9.15"/>
    <col collapsed="false" customWidth="true" hidden="false" outlineLevel="0" max="26" min="26" style="1" width="15.15"/>
    <col collapsed="false" customWidth="false" hidden="false" outlineLevel="0" max="46" min="27" style="1" width="9.15"/>
    <col collapsed="false" customWidth="true" hidden="false" outlineLevel="0" max="47" min="47" style="1" width="16.32"/>
    <col collapsed="false" customWidth="false" hidden="false" outlineLevel="0" max="257" min="48" style="1" width="9.15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3" t="s">
        <v>2</v>
      </c>
    </row>
    <row r="4" customFormat="false" ht="15" hidden="false" customHeight="true" outlineLevel="0" collapsed="false"/>
    <row r="5" customFormat="false" ht="15" hidden="false" customHeight="false" outlineLevel="0" collapsed="false">
      <c r="A5" s="4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4" t="s">
        <v>4</v>
      </c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C6" s="1" t="s">
        <v>5</v>
      </c>
    </row>
    <row r="7" s="6" customFormat="true" ht="15" hidden="false" customHeight="true" outlineLevel="0" collapsed="false">
      <c r="A7" s="6" t="s">
        <v>6</v>
      </c>
      <c r="B7" s="6" t="s">
        <v>7</v>
      </c>
      <c r="C7" s="7" t="s">
        <v>8</v>
      </c>
      <c r="D7" s="7" t="s">
        <v>9</v>
      </c>
      <c r="E7" s="7" t="s">
        <v>10</v>
      </c>
      <c r="F7" s="7" t="s">
        <v>11</v>
      </c>
      <c r="G7" s="7" t="s">
        <v>12</v>
      </c>
      <c r="H7" s="7" t="s">
        <v>13</v>
      </c>
      <c r="I7" s="7" t="s">
        <v>14</v>
      </c>
      <c r="J7" s="7" t="s">
        <v>15</v>
      </c>
      <c r="K7" s="7" t="s">
        <v>16</v>
      </c>
      <c r="L7" s="7" t="s">
        <v>17</v>
      </c>
      <c r="M7" s="7" t="s">
        <v>18</v>
      </c>
      <c r="N7" s="7" t="s">
        <v>19</v>
      </c>
      <c r="O7" s="7" t="s">
        <v>20</v>
      </c>
      <c r="P7" s="7" t="s">
        <v>21</v>
      </c>
      <c r="Q7" s="7" t="s">
        <v>22</v>
      </c>
      <c r="R7" s="7" t="s">
        <v>23</v>
      </c>
      <c r="S7" s="7" t="s">
        <v>24</v>
      </c>
      <c r="T7" s="7" t="s">
        <v>25</v>
      </c>
      <c r="U7" s="8" t="s">
        <v>26</v>
      </c>
      <c r="V7" s="8" t="s">
        <v>27</v>
      </c>
      <c r="W7" s="8" t="s">
        <v>28</v>
      </c>
      <c r="X7" s="8" t="s">
        <v>29</v>
      </c>
      <c r="Y7" s="8" t="s">
        <v>30</v>
      </c>
      <c r="Z7" s="8" t="s">
        <v>31</v>
      </c>
      <c r="AA7" s="8" t="s">
        <v>32</v>
      </c>
      <c r="AB7" s="8" t="s">
        <v>33</v>
      </c>
      <c r="AC7" s="8" t="s">
        <v>34</v>
      </c>
      <c r="AD7" s="8" t="s">
        <v>35</v>
      </c>
      <c r="AE7" s="8" t="s">
        <v>36</v>
      </c>
      <c r="AF7" s="8" t="s">
        <v>37</v>
      </c>
      <c r="AG7" s="8" t="s">
        <v>38</v>
      </c>
      <c r="AH7" s="8" t="s">
        <v>39</v>
      </c>
      <c r="AI7" s="8" t="s">
        <v>40</v>
      </c>
      <c r="AJ7" s="8" t="s">
        <v>41</v>
      </c>
      <c r="AK7" s="8" t="s">
        <v>42</v>
      </c>
      <c r="AL7" s="8" t="s">
        <v>43</v>
      </c>
      <c r="AM7" s="8" t="s">
        <v>44</v>
      </c>
      <c r="AN7" s="8" t="s">
        <v>45</v>
      </c>
      <c r="AO7" s="8" t="s">
        <v>46</v>
      </c>
      <c r="AP7" s="8" t="s">
        <v>47</v>
      </c>
      <c r="AQ7" s="8" t="s">
        <v>48</v>
      </c>
      <c r="AR7" s="8" t="s">
        <v>49</v>
      </c>
      <c r="AS7" s="8" t="s">
        <v>50</v>
      </c>
      <c r="AT7" s="8" t="s">
        <v>51</v>
      </c>
      <c r="AU7" s="6" t="s">
        <v>52</v>
      </c>
      <c r="AV7" s="6" t="s">
        <v>53</v>
      </c>
      <c r="AW7" s="6" t="s">
        <v>54</v>
      </c>
      <c r="AX7" s="6" t="s">
        <v>55</v>
      </c>
      <c r="AY7" s="6" t="s">
        <v>56</v>
      </c>
      <c r="AZ7" s="6" t="s">
        <v>57</v>
      </c>
      <c r="BA7" s="6" t="s">
        <v>58</v>
      </c>
      <c r="BB7" s="6" t="s">
        <v>59</v>
      </c>
      <c r="BC7" s="6" t="s">
        <v>60</v>
      </c>
      <c r="BD7" s="6" t="s">
        <v>61</v>
      </c>
      <c r="BE7" s="6" t="s">
        <v>62</v>
      </c>
      <c r="BF7" s="6" t="s">
        <v>63</v>
      </c>
      <c r="BG7" s="6" t="s">
        <v>64</v>
      </c>
      <c r="BH7" s="6" t="s">
        <v>65</v>
      </c>
      <c r="BI7" s="6" t="s">
        <v>66</v>
      </c>
      <c r="BJ7" s="6" t="s">
        <v>67</v>
      </c>
      <c r="BK7" s="6" t="s">
        <v>68</v>
      </c>
      <c r="BL7" s="6" t="s">
        <v>69</v>
      </c>
      <c r="BM7" s="6" t="s">
        <v>70</v>
      </c>
      <c r="BN7" s="6" t="s">
        <v>71</v>
      </c>
      <c r="BO7" s="6" t="s">
        <v>72</v>
      </c>
      <c r="BP7" s="6" t="s">
        <v>73</v>
      </c>
      <c r="BQ7" s="6" t="s">
        <v>74</v>
      </c>
      <c r="BR7" s="6" t="s">
        <v>75</v>
      </c>
      <c r="BS7" s="6" t="s">
        <v>76</v>
      </c>
      <c r="BT7" s="6" t="s">
        <v>77</v>
      </c>
      <c r="BU7" s="6" t="s">
        <v>78</v>
      </c>
      <c r="BV7" s="6" t="s">
        <v>79</v>
      </c>
      <c r="BW7" s="6" t="s">
        <v>80</v>
      </c>
      <c r="BX7" s="6" t="s">
        <v>81</v>
      </c>
      <c r="BY7" s="6" t="s">
        <v>82</v>
      </c>
      <c r="BZ7" s="6" t="s">
        <v>83</v>
      </c>
      <c r="CA7" s="6" t="s">
        <v>84</v>
      </c>
      <c r="CB7" s="6" t="s">
        <v>85</v>
      </c>
      <c r="CC7" s="6" t="s">
        <v>86</v>
      </c>
      <c r="CD7" s="9" t="s">
        <v>87</v>
      </c>
      <c r="CE7" s="9" t="s">
        <v>88</v>
      </c>
      <c r="CF7" s="9" t="s">
        <v>89</v>
      </c>
      <c r="CG7" s="9" t="s">
        <v>90</v>
      </c>
      <c r="CH7" s="9" t="s">
        <v>91</v>
      </c>
    </row>
    <row r="8" customFormat="false" ht="15" hidden="false" customHeight="true" outlineLevel="0" collapsed="false">
      <c r="A8" s="10" t="s">
        <v>92</v>
      </c>
      <c r="B8" s="10" t="s">
        <v>93</v>
      </c>
      <c r="C8" s="11" t="n">
        <v>1.3284837033538</v>
      </c>
      <c r="D8" s="11" t="n">
        <v>1.98763477665583</v>
      </c>
      <c r="E8" s="12" t="n">
        <v>0</v>
      </c>
      <c r="F8" s="11" t="n">
        <v>4.32125367286974</v>
      </c>
      <c r="G8" s="11" t="n">
        <v>1.09377211151278</v>
      </c>
      <c r="H8" s="13" t="s">
        <v>94</v>
      </c>
      <c r="I8" s="12" t="n">
        <v>0</v>
      </c>
      <c r="J8" s="11" t="n">
        <v>1.67200040638017</v>
      </c>
      <c r="K8" s="11" t="n">
        <v>13.4141764788666</v>
      </c>
      <c r="L8" s="11" t="n">
        <v>30.3107394263092</v>
      </c>
      <c r="M8" s="11" t="n">
        <v>3.80586796493733</v>
      </c>
      <c r="N8" s="11" t="n">
        <v>15.2186388289497</v>
      </c>
      <c r="O8" s="11" t="n">
        <v>3.13037025011886</v>
      </c>
      <c r="P8" s="11" t="n">
        <v>2.10272133150451</v>
      </c>
      <c r="Q8" s="11" t="s">
        <v>94</v>
      </c>
      <c r="R8" s="13" t="s">
        <v>94</v>
      </c>
      <c r="S8" s="11" t="n">
        <v>8.9253</v>
      </c>
      <c r="T8" s="11" t="n">
        <v>0.1118</v>
      </c>
      <c r="U8" s="11" t="n">
        <v>20.1614000337541</v>
      </c>
      <c r="V8" s="11" t="n">
        <v>-3.78364444177805</v>
      </c>
      <c r="W8" s="11" t="n">
        <v>107.584158985213</v>
      </c>
      <c r="X8" s="11" t="n">
        <v>103.800514543435</v>
      </c>
      <c r="Y8" s="11" t="n">
        <v>0.398880502054703</v>
      </c>
      <c r="Z8" s="11" t="n">
        <v>104.199395045489</v>
      </c>
      <c r="AA8" s="13" t="n">
        <v>0.885667066082246</v>
      </c>
      <c r="AB8" s="13" t="n">
        <v>0.0503823516678583</v>
      </c>
      <c r="AC8" s="13" t="n">
        <v>0.0639505822498959</v>
      </c>
      <c r="AD8" s="12" t="n">
        <v>0</v>
      </c>
      <c r="AE8" s="13" t="n">
        <v>0.148974966913931</v>
      </c>
      <c r="AF8" s="13" t="n">
        <v>0.0294309935163894</v>
      </c>
      <c r="AG8" s="12" t="n">
        <v>0</v>
      </c>
      <c r="AH8" s="12" t="n">
        <v>0</v>
      </c>
      <c r="AI8" s="13" t="n">
        <v>0.0286320019172008</v>
      </c>
      <c r="AJ8" s="13" t="n">
        <v>0.159229277824385</v>
      </c>
      <c r="AK8" s="13" t="n">
        <v>0.357083925142465</v>
      </c>
      <c r="AL8" s="13" t="n">
        <v>0.0446227739645082</v>
      </c>
      <c r="AM8" s="13" t="n">
        <v>0.174885430741112</v>
      </c>
      <c r="AN8" s="13" t="n">
        <v>0.0347109283496136</v>
      </c>
      <c r="AO8" s="13" t="n">
        <v>0.0224297016303949</v>
      </c>
      <c r="AP8" s="12" t="n">
        <v>0</v>
      </c>
      <c r="AQ8" s="12" t="n">
        <v>0</v>
      </c>
      <c r="AR8" s="13" t="n">
        <v>0.908293036455493</v>
      </c>
      <c r="AS8" s="13" t="n">
        <v>0.00609677065354545</v>
      </c>
      <c r="AT8" s="13" t="n">
        <v>0.0856101928909621</v>
      </c>
    </row>
    <row r="9" customFormat="false" ht="15" hidden="false" customHeight="true" outlineLevel="0" collapsed="false">
      <c r="A9" s="10" t="s">
        <v>95</v>
      </c>
      <c r="B9" s="10" t="s">
        <v>93</v>
      </c>
      <c r="C9" s="12" t="n">
        <v>0</v>
      </c>
      <c r="D9" s="11" t="n">
        <v>0.287951394831422</v>
      </c>
      <c r="E9" s="13" t="s">
        <v>94</v>
      </c>
      <c r="F9" s="11" t="n">
        <v>3.17070099342381</v>
      </c>
      <c r="G9" s="11" t="n">
        <v>0.256654359264644</v>
      </c>
      <c r="H9" s="12" t="n">
        <v>0</v>
      </c>
      <c r="I9" s="12" t="n">
        <v>0</v>
      </c>
      <c r="J9" s="11" t="n">
        <v>3.84715025906736</v>
      </c>
      <c r="K9" s="11" t="n">
        <v>15.6057372050476</v>
      </c>
      <c r="L9" s="11" t="n">
        <v>33.3762020216217</v>
      </c>
      <c r="M9" s="11" t="n">
        <v>3.6428429318759</v>
      </c>
      <c r="N9" s="11" t="n">
        <v>12.6943488656908</v>
      </c>
      <c r="O9" s="11" t="n">
        <v>2.02808474124236</v>
      </c>
      <c r="P9" s="11" t="n">
        <v>1.52675803086711</v>
      </c>
      <c r="Q9" s="11" t="n">
        <v>0.402703656080381</v>
      </c>
      <c r="R9" s="12" t="n">
        <v>0</v>
      </c>
      <c r="S9" s="11" t="n">
        <v>6.6791</v>
      </c>
      <c r="T9" s="11" t="n">
        <v>0.1334</v>
      </c>
      <c r="U9" s="11" t="n">
        <v>22.349200512902</v>
      </c>
      <c r="V9" s="11" t="n">
        <v>-2.84265051428706</v>
      </c>
      <c r="W9" s="11" t="n">
        <v>106.000834971915</v>
      </c>
      <c r="X9" s="11" t="n">
        <v>103.158184457628</v>
      </c>
      <c r="Y9" s="11" t="n">
        <v>1.41668906399781</v>
      </c>
      <c r="Z9" s="11" t="n">
        <v>104.574873521626</v>
      </c>
      <c r="AA9" s="13" t="n">
        <v>0.990651622163892</v>
      </c>
      <c r="AB9" s="12" t="n">
        <v>0</v>
      </c>
      <c r="AC9" s="13" t="n">
        <v>0.00934837783610784</v>
      </c>
      <c r="AD9" s="12" t="n">
        <v>0</v>
      </c>
      <c r="AE9" s="13" t="n">
        <v>0.110298086704079</v>
      </c>
      <c r="AF9" s="13" t="n">
        <v>0.00696844500202929</v>
      </c>
      <c r="AG9" s="12" t="n">
        <v>0</v>
      </c>
      <c r="AH9" s="12" t="n">
        <v>0</v>
      </c>
      <c r="AI9" s="13" t="n">
        <v>0.0664758101905265</v>
      </c>
      <c r="AJ9" s="13" t="n">
        <v>0.186918528451996</v>
      </c>
      <c r="AK9" s="13" t="n">
        <v>0.396752652329964</v>
      </c>
      <c r="AL9" s="13" t="n">
        <v>0.0430975366526843</v>
      </c>
      <c r="AM9" s="13" t="n">
        <v>0.147196473140504</v>
      </c>
      <c r="AN9" s="13" t="n">
        <v>0.0226916341751065</v>
      </c>
      <c r="AO9" s="13" t="n">
        <v>0.0164331622555602</v>
      </c>
      <c r="AP9" s="13" t="n">
        <v>0.00316767109755038</v>
      </c>
      <c r="AQ9" s="12" t="n">
        <v>0</v>
      </c>
      <c r="AR9" s="13" t="n">
        <v>0.685851767329336</v>
      </c>
      <c r="AS9" s="13" t="n">
        <v>0.0073404559789483</v>
      </c>
      <c r="AT9" s="13" t="n">
        <v>0.306807776691716</v>
      </c>
    </row>
    <row r="10" customFormat="false" ht="15" hidden="false" customHeight="true" outlineLevel="0" collapsed="false">
      <c r="A10" s="10" t="s">
        <v>96</v>
      </c>
      <c r="B10" s="10" t="s">
        <v>93</v>
      </c>
      <c r="C10" s="13" t="s">
        <v>94</v>
      </c>
      <c r="D10" s="11" t="n">
        <v>0.497817901762793</v>
      </c>
      <c r="E10" s="12" t="n">
        <v>0</v>
      </c>
      <c r="F10" s="11" t="n">
        <v>3.15544983909333</v>
      </c>
      <c r="G10" s="11" t="n">
        <v>0.48629247018564</v>
      </c>
      <c r="H10" s="12" t="n">
        <v>0</v>
      </c>
      <c r="I10" s="12" t="n">
        <v>0</v>
      </c>
      <c r="J10" s="11" t="n">
        <v>3.94442751193742</v>
      </c>
      <c r="K10" s="11" t="n">
        <v>15.5373645447296</v>
      </c>
      <c r="L10" s="11" t="n">
        <v>32.9232697330663</v>
      </c>
      <c r="M10" s="11" t="n">
        <v>3.61393612414713</v>
      </c>
      <c r="N10" s="11" t="n">
        <v>13.1556540502712</v>
      </c>
      <c r="O10" s="11" t="n">
        <v>2.02750495715396</v>
      </c>
      <c r="P10" s="11" t="n">
        <v>1.4075773118639</v>
      </c>
      <c r="Q10" s="11" t="n">
        <v>0.337160478374165</v>
      </c>
      <c r="R10" s="13" t="s">
        <v>94</v>
      </c>
      <c r="S10" s="11" t="n">
        <v>7.5061</v>
      </c>
      <c r="T10" s="11" t="n">
        <v>0.1259</v>
      </c>
      <c r="U10" s="11" t="n">
        <v>22.2944030807051</v>
      </c>
      <c r="V10" s="11" t="n">
        <v>-3.18920531673838</v>
      </c>
      <c r="W10" s="11" t="n">
        <v>107.01285800329</v>
      </c>
      <c r="X10" s="11" t="n">
        <v>103.823652686552</v>
      </c>
      <c r="Y10" s="11" t="n">
        <v>1.04671333159709</v>
      </c>
      <c r="Z10" s="11" t="n">
        <v>104.870366018149</v>
      </c>
      <c r="AA10" s="13" t="n">
        <v>0.983908829870101</v>
      </c>
      <c r="AB10" s="12" t="n">
        <v>0</v>
      </c>
      <c r="AC10" s="13" t="n">
        <v>0.0160911701298993</v>
      </c>
      <c r="AD10" s="12" t="n">
        <v>0</v>
      </c>
      <c r="AE10" s="13" t="n">
        <v>0.109288387242553</v>
      </c>
      <c r="AF10" s="13" t="n">
        <v>0.0131457334695218</v>
      </c>
      <c r="AG10" s="12" t="n">
        <v>0</v>
      </c>
      <c r="AH10" s="12" t="n">
        <v>0</v>
      </c>
      <c r="AI10" s="13" t="n">
        <v>0.0678591656485439</v>
      </c>
      <c r="AJ10" s="13" t="n">
        <v>0.185287220126835</v>
      </c>
      <c r="AK10" s="13" t="n">
        <v>0.389660092665962</v>
      </c>
      <c r="AL10" s="13" t="n">
        <v>0.0425689090018433</v>
      </c>
      <c r="AM10" s="13" t="n">
        <v>0.151879607285872</v>
      </c>
      <c r="AN10" s="13" t="n">
        <v>0.0225861208066491</v>
      </c>
      <c r="AO10" s="13" t="n">
        <v>0.0150842330775335</v>
      </c>
      <c r="AP10" s="13" t="n">
        <v>0.002640530674687</v>
      </c>
      <c r="AQ10" s="12" t="n">
        <v>0</v>
      </c>
      <c r="AR10" s="13" t="n">
        <v>0.767408682293031</v>
      </c>
      <c r="AS10" s="13" t="n">
        <v>0.00689752026593868</v>
      </c>
      <c r="AT10" s="13" t="n">
        <v>0.22569379744103</v>
      </c>
    </row>
    <row r="11" customFormat="false" ht="15" hidden="false" customHeight="true" outlineLevel="0" collapsed="false">
      <c r="A11" s="10" t="s">
        <v>97</v>
      </c>
      <c r="B11" s="10" t="s">
        <v>93</v>
      </c>
      <c r="C11" s="13" t="s">
        <v>94</v>
      </c>
      <c r="D11" s="11" t="s">
        <v>94</v>
      </c>
      <c r="E11" s="12" t="n">
        <v>0</v>
      </c>
      <c r="F11" s="11" t="n">
        <v>3.2038617601791</v>
      </c>
      <c r="G11" s="11" t="n">
        <v>0.0739730609409374</v>
      </c>
      <c r="H11" s="12" t="n">
        <v>0</v>
      </c>
      <c r="I11" s="12" t="n">
        <v>0</v>
      </c>
      <c r="J11" s="11" t="n">
        <v>3.57563750888957</v>
      </c>
      <c r="K11" s="11" t="n">
        <v>16.4022845616175</v>
      </c>
      <c r="L11" s="11" t="n">
        <v>34.5768766763883</v>
      </c>
      <c r="M11" s="11" t="n">
        <v>3.86391564361534</v>
      </c>
      <c r="N11" s="11" t="n">
        <v>13.4691782819152</v>
      </c>
      <c r="O11" s="11" t="n">
        <v>1.99967532091049</v>
      </c>
      <c r="P11" s="11" t="n">
        <v>1.39374589379776</v>
      </c>
      <c r="Q11" s="11" t="n">
        <v>0.299609699479979</v>
      </c>
      <c r="R11" s="11" t="n">
        <v>0.284741917186614</v>
      </c>
      <c r="S11" s="11" t="n">
        <v>7.4874</v>
      </c>
      <c r="T11" s="11" t="n">
        <v>0.1423</v>
      </c>
      <c r="U11" s="11" t="n">
        <v>23.1559671293831</v>
      </c>
      <c r="V11" s="11" t="n">
        <v>-3.18503147776368</v>
      </c>
      <c r="W11" s="11" t="n">
        <v>109.929167454304</v>
      </c>
      <c r="X11" s="11" t="n">
        <v>106.74413597654</v>
      </c>
      <c r="Y11" s="11" t="n">
        <v>1.1531276855167</v>
      </c>
      <c r="Z11" s="11" t="n">
        <v>107.897263662057</v>
      </c>
      <c r="AA11" s="13" t="n">
        <v>1</v>
      </c>
      <c r="AB11" s="12" t="n">
        <v>0</v>
      </c>
      <c r="AC11" s="12" t="n">
        <v>0</v>
      </c>
      <c r="AD11" s="12" t="n">
        <v>0</v>
      </c>
      <c r="AE11" s="13" t="n">
        <v>0.108583683884014</v>
      </c>
      <c r="AF11" s="13" t="n">
        <v>0.0019567661816371</v>
      </c>
      <c r="AG11" s="12" t="n">
        <v>0</v>
      </c>
      <c r="AH11" s="12" t="n">
        <v>0</v>
      </c>
      <c r="AI11" s="13" t="n">
        <v>0.0601943996104959</v>
      </c>
      <c r="AJ11" s="13" t="n">
        <v>0.191403783691546</v>
      </c>
      <c r="AK11" s="13" t="n">
        <v>0.400448615735148</v>
      </c>
      <c r="AL11" s="13" t="n">
        <v>0.0445366708835127</v>
      </c>
      <c r="AM11" s="13" t="n">
        <v>0.152161993308495</v>
      </c>
      <c r="AN11" s="13" t="n">
        <v>0.0217980314671194</v>
      </c>
      <c r="AO11" s="13" t="n">
        <v>0.0146154652156085</v>
      </c>
      <c r="AP11" s="13" t="n">
        <v>0.00229608780004282</v>
      </c>
      <c r="AQ11" s="13" t="n">
        <v>0.00200450222238083</v>
      </c>
      <c r="AR11" s="13" t="n">
        <v>0.749068378389936</v>
      </c>
      <c r="AS11" s="13" t="n">
        <v>0.00762869446728432</v>
      </c>
      <c r="AT11" s="13" t="n">
        <v>0.24330292714278</v>
      </c>
      <c r="AV11" s="14" t="n">
        <v>275.121717101071</v>
      </c>
      <c r="AW11" s="14" t="n">
        <v>159.978741656422</v>
      </c>
      <c r="AX11" s="14" t="s">
        <v>98</v>
      </c>
      <c r="AY11" s="14" t="s">
        <v>98</v>
      </c>
      <c r="AZ11" s="14" t="n">
        <v>46.6667776772694</v>
      </c>
      <c r="BA11" s="14" t="s">
        <v>98</v>
      </c>
      <c r="BB11" s="14" t="n">
        <v>30600</v>
      </c>
      <c r="BC11" s="14" t="n">
        <v>39.3023870598523</v>
      </c>
      <c r="BD11" s="14" t="s">
        <v>98</v>
      </c>
      <c r="BE11" s="15" t="n">
        <v>1.24661768225805</v>
      </c>
      <c r="BF11" s="14" t="n">
        <v>77.6315817429433</v>
      </c>
      <c r="BG11" s="14" t="s">
        <v>98</v>
      </c>
      <c r="BH11" s="15" t="n">
        <v>2.61954598371132</v>
      </c>
      <c r="BI11" s="14" t="s">
        <v>98</v>
      </c>
      <c r="BJ11" s="14" t="n">
        <v>31400</v>
      </c>
      <c r="BK11" s="15" t="n">
        <v>5.75275058192334</v>
      </c>
      <c r="BL11" s="14" t="n">
        <v>65.4636128792074</v>
      </c>
      <c r="BM11" s="14" t="n">
        <v>148000</v>
      </c>
      <c r="BN11" s="14" t="n">
        <v>295000</v>
      </c>
      <c r="BO11" s="14" t="n">
        <v>32700</v>
      </c>
      <c r="BP11" s="14" t="n">
        <v>119000</v>
      </c>
      <c r="BQ11" s="14" t="n">
        <v>19300</v>
      </c>
      <c r="BR11" s="14" t="n">
        <v>528</v>
      </c>
      <c r="BS11" s="14" t="n">
        <v>13400</v>
      </c>
      <c r="BT11" s="14" t="n">
        <v>1520</v>
      </c>
      <c r="BU11" s="14" t="n">
        <v>6880</v>
      </c>
      <c r="BV11" s="14" t="n">
        <v>1080</v>
      </c>
      <c r="BW11" s="14" t="n">
        <v>2520</v>
      </c>
      <c r="BX11" s="14" t="n">
        <v>266</v>
      </c>
      <c r="BY11" s="14" t="n">
        <v>1390</v>
      </c>
      <c r="BZ11" s="14" t="n">
        <v>164</v>
      </c>
      <c r="CA11" s="14" t="n">
        <v>154</v>
      </c>
      <c r="CB11" s="14" t="n">
        <v>4040</v>
      </c>
      <c r="CC11" s="14" t="n">
        <v>327</v>
      </c>
      <c r="CD11" s="16" t="n">
        <f aca="false">(BM11/30)/(BY11/1.96)</f>
        <v>6.95635491606715</v>
      </c>
      <c r="CE11" s="16" t="n">
        <f aca="false">(BS11/4)/(BY11/1.96)</f>
        <v>4.72374100719425</v>
      </c>
      <c r="CF11" s="16" t="n">
        <f aca="false">(BM11/30)/(BQ11/4.7)</f>
        <v>1.2013816925734</v>
      </c>
      <c r="CG11" s="16" t="n">
        <f aca="false">(BR11/1)/(0.5*((BQ11/4.7)+(BS11/4)))</f>
        <v>0.141623626765587</v>
      </c>
      <c r="CH11" s="16" t="n">
        <f aca="false">(BJ11/21)/(0.5*((BU11/3.9)+(BV11/0.83)))</f>
        <v>0.975587703435805</v>
      </c>
    </row>
    <row r="12" customFormat="false" ht="15" hidden="false" customHeight="true" outlineLevel="0" collapsed="false">
      <c r="A12" s="10" t="s">
        <v>99</v>
      </c>
      <c r="B12" s="10" t="s">
        <v>93</v>
      </c>
      <c r="C12" s="13" t="s">
        <v>94</v>
      </c>
      <c r="D12" s="11" t="n">
        <v>0.484768098579497</v>
      </c>
      <c r="E12" s="12" t="n">
        <v>0</v>
      </c>
      <c r="F12" s="11" t="n">
        <v>3.03623898139079</v>
      </c>
      <c r="G12" s="11" t="n">
        <v>0.278910601947743</v>
      </c>
      <c r="H12" s="12" t="n">
        <v>0</v>
      </c>
      <c r="I12" s="12" t="n">
        <v>0</v>
      </c>
      <c r="J12" s="11" t="n">
        <v>3.71799756171899</v>
      </c>
      <c r="K12" s="11" t="n">
        <v>14.9569592344139</v>
      </c>
      <c r="L12" s="11" t="n">
        <v>34.7139159258348</v>
      </c>
      <c r="M12" s="11" t="n">
        <v>3.64787529111613</v>
      </c>
      <c r="N12" s="11" t="n">
        <v>13.5151338426547</v>
      </c>
      <c r="O12" s="11" t="n">
        <v>2.10090562274609</v>
      </c>
      <c r="P12" s="11" t="n">
        <v>1.48434168213096</v>
      </c>
      <c r="Q12" s="11" t="n">
        <v>0.424892752699673</v>
      </c>
      <c r="R12" s="12" t="n">
        <v>0</v>
      </c>
      <c r="S12" s="11" t="n">
        <v>7.7777</v>
      </c>
      <c r="T12" s="11" t="n">
        <v>0.123</v>
      </c>
      <c r="U12" s="11" t="n">
        <v>22.4743220241702</v>
      </c>
      <c r="V12" s="11" t="n">
        <v>-3.30292086291667</v>
      </c>
      <c r="W12" s="11" t="n">
        <v>108.736961619403</v>
      </c>
      <c r="X12" s="11" t="n">
        <v>105.434040756487</v>
      </c>
      <c r="Y12" s="11" t="n">
        <v>0.95353846306077</v>
      </c>
      <c r="Z12" s="11" t="n">
        <v>106.387579219548</v>
      </c>
      <c r="AA12" s="13" t="n">
        <v>0.984447574361944</v>
      </c>
      <c r="AB12" s="12" t="n">
        <v>0</v>
      </c>
      <c r="AC12" s="13" t="n">
        <v>0.015552425638056</v>
      </c>
      <c r="AD12" s="12" t="n">
        <v>0</v>
      </c>
      <c r="AE12" s="13" t="n">
        <v>0.104374803964978</v>
      </c>
      <c r="AF12" s="13" t="n">
        <v>0.00748340561348595</v>
      </c>
      <c r="AG12" s="12" t="n">
        <v>0</v>
      </c>
      <c r="AH12" s="12" t="n">
        <v>0</v>
      </c>
      <c r="AI12" s="13" t="n">
        <v>0.0634863883706619</v>
      </c>
      <c r="AJ12" s="13" t="n">
        <v>0.177034702207407</v>
      </c>
      <c r="AK12" s="13" t="n">
        <v>0.407787173443544</v>
      </c>
      <c r="AL12" s="13" t="n">
        <v>0.042648033932232</v>
      </c>
      <c r="AM12" s="13" t="n">
        <v>0.154865385040448</v>
      </c>
      <c r="AN12" s="13" t="n">
        <v>0.0232291463441054</v>
      </c>
      <c r="AO12" s="13" t="n">
        <v>0.015788171822446</v>
      </c>
      <c r="AP12" s="13" t="n">
        <v>0.00330278926069198</v>
      </c>
      <c r="AQ12" s="12" t="n">
        <v>0</v>
      </c>
      <c r="AR12" s="13" t="n">
        <v>0.789242629178746</v>
      </c>
      <c r="AS12" s="13" t="n">
        <v>0.00668835553788468</v>
      </c>
      <c r="AT12" s="13" t="n">
        <v>0.204069015283369</v>
      </c>
      <c r="CD12" s="16"/>
      <c r="CE12" s="16"/>
      <c r="CF12" s="16"/>
      <c r="CG12" s="16"/>
      <c r="CH12" s="16"/>
    </row>
    <row r="13" customFormat="false" ht="15" hidden="false" customHeight="true" outlineLevel="0" collapsed="false">
      <c r="A13" s="10" t="s">
        <v>100</v>
      </c>
      <c r="B13" s="10" t="s">
        <v>93</v>
      </c>
      <c r="C13" s="12" t="n">
        <v>0</v>
      </c>
      <c r="D13" s="11" t="n">
        <v>0.231901420503166</v>
      </c>
      <c r="E13" s="12" t="n">
        <v>0</v>
      </c>
      <c r="F13" s="11" t="n">
        <v>2.94864978312579</v>
      </c>
      <c r="G13" s="11" t="n">
        <v>0.142800169816418</v>
      </c>
      <c r="H13" s="12" t="n">
        <v>0</v>
      </c>
      <c r="I13" s="12" t="n">
        <v>0</v>
      </c>
      <c r="J13" s="11" t="n">
        <v>3.02448440516103</v>
      </c>
      <c r="K13" s="11" t="n">
        <v>14.6659942768682</v>
      </c>
      <c r="L13" s="11" t="n">
        <v>32.5882849010858</v>
      </c>
      <c r="M13" s="11" t="n">
        <v>3.26670333657121</v>
      </c>
      <c r="N13" s="11" t="n">
        <v>12.166793025019</v>
      </c>
      <c r="O13" s="11" t="n">
        <v>2.06194413200524</v>
      </c>
      <c r="P13" s="11" t="n">
        <v>1.56318076510794</v>
      </c>
      <c r="Q13" s="11" t="n">
        <v>0.278103344295126</v>
      </c>
      <c r="R13" s="13" t="s">
        <v>94</v>
      </c>
      <c r="S13" s="11" t="n">
        <v>7.0788</v>
      </c>
      <c r="T13" s="11" t="n">
        <v>0.1456</v>
      </c>
      <c r="U13" s="11" t="n">
        <v>21.1172035249394</v>
      </c>
      <c r="V13" s="11" t="n">
        <v>-3.01371590874238</v>
      </c>
      <c r="W13" s="11" t="n">
        <v>101.280443084498</v>
      </c>
      <c r="X13" s="11" t="n">
        <v>98.266727175756</v>
      </c>
      <c r="Y13" s="11" t="n">
        <v>0.963506738541059</v>
      </c>
      <c r="Z13" s="11" t="n">
        <v>99.230233914297</v>
      </c>
      <c r="AA13" s="13" t="n">
        <v>0.992021045356119</v>
      </c>
      <c r="AB13" s="12" t="n">
        <v>0</v>
      </c>
      <c r="AC13" s="13" t="n">
        <v>0.00797895464388133</v>
      </c>
      <c r="AD13" s="12" t="n">
        <v>0</v>
      </c>
      <c r="AE13" s="13" t="n">
        <v>0.108707973753687</v>
      </c>
      <c r="AF13" s="13" t="n">
        <v>0.00410905044055661</v>
      </c>
      <c r="AG13" s="12" t="n">
        <v>0</v>
      </c>
      <c r="AH13" s="12" t="n">
        <v>0</v>
      </c>
      <c r="AI13" s="13" t="n">
        <v>0.0553861728389078</v>
      </c>
      <c r="AJ13" s="13" t="n">
        <v>0.186168025294861</v>
      </c>
      <c r="AK13" s="13" t="n">
        <v>0.410553675625279</v>
      </c>
      <c r="AL13" s="13" t="n">
        <v>0.0409587990780962</v>
      </c>
      <c r="AM13" s="13" t="n">
        <v>0.149516324359974</v>
      </c>
      <c r="AN13" s="13" t="n">
        <v>0.0244501814700517</v>
      </c>
      <c r="AO13" s="13" t="n">
        <v>0.0178314085103087</v>
      </c>
      <c r="AP13" s="13" t="n">
        <v>0.00231838862827745</v>
      </c>
      <c r="AQ13" s="12" t="n">
        <v>0</v>
      </c>
      <c r="AR13" s="13" t="n">
        <v>0.770366653540793</v>
      </c>
      <c r="AS13" s="13" t="n">
        <v>0.00849090732741698</v>
      </c>
      <c r="AT13" s="13" t="n">
        <v>0.22114243913179</v>
      </c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6"/>
      <c r="CE13" s="16"/>
      <c r="CF13" s="16"/>
      <c r="CG13" s="16"/>
      <c r="CH13" s="16"/>
    </row>
    <row r="14" customFormat="false" ht="15" hidden="false" customHeight="true" outlineLevel="0" collapsed="false">
      <c r="A14" s="10" t="s">
        <v>101</v>
      </c>
      <c r="B14" s="10" t="s">
        <v>93</v>
      </c>
      <c r="C14" s="13" t="s">
        <v>94</v>
      </c>
      <c r="D14" s="11" t="n">
        <v>0.322394317987335</v>
      </c>
      <c r="E14" s="12" t="n">
        <v>0</v>
      </c>
      <c r="F14" s="11" t="n">
        <v>2.9839093325871</v>
      </c>
      <c r="G14" s="11" t="n">
        <v>0.46442217390745</v>
      </c>
      <c r="H14" s="12" t="n">
        <v>0</v>
      </c>
      <c r="I14" s="12" t="n">
        <v>0</v>
      </c>
      <c r="J14" s="11" t="n">
        <v>3.99484405161028</v>
      </c>
      <c r="K14" s="11" t="n">
        <v>14.4014167096683</v>
      </c>
      <c r="L14" s="11" t="n">
        <v>32.2032865994354</v>
      </c>
      <c r="M14" s="11" t="n">
        <v>3.506150011118</v>
      </c>
      <c r="N14" s="11" t="n">
        <v>12.6452440660174</v>
      </c>
      <c r="O14" s="11" t="n">
        <v>2.13986711348694</v>
      </c>
      <c r="P14" s="11" t="n">
        <v>1.49805783837988</v>
      </c>
      <c r="Q14" s="11" t="n">
        <v>0.203798318180267</v>
      </c>
      <c r="R14" s="13" t="s">
        <v>94</v>
      </c>
      <c r="S14" s="11" t="n">
        <v>7.6555</v>
      </c>
      <c r="T14" s="11" t="n">
        <v>0.1571</v>
      </c>
      <c r="U14" s="11" t="n">
        <v>21.658864420496</v>
      </c>
      <c r="V14" s="11" t="n">
        <v>-3.25915750908518</v>
      </c>
      <c r="W14" s="11" t="n">
        <v>103.834854952874</v>
      </c>
      <c r="X14" s="11" t="n">
        <v>100.575697443789</v>
      </c>
      <c r="Y14" s="11" t="n">
        <v>0.811570161152814</v>
      </c>
      <c r="Z14" s="11" t="n">
        <v>101.387267604942</v>
      </c>
      <c r="AA14" s="13" t="n">
        <v>0.989215482765041</v>
      </c>
      <c r="AB14" s="12" t="n">
        <v>0</v>
      </c>
      <c r="AC14" s="13" t="n">
        <v>0.0107845172349587</v>
      </c>
      <c r="AD14" s="12" t="n">
        <v>0</v>
      </c>
      <c r="AE14" s="13" t="n">
        <v>0.106953394393224</v>
      </c>
      <c r="AF14" s="13" t="n">
        <v>0.0129926110639508</v>
      </c>
      <c r="AG14" s="12" t="n">
        <v>0</v>
      </c>
      <c r="AH14" s="12" t="n">
        <v>0</v>
      </c>
      <c r="AI14" s="13" t="n">
        <v>0.0711247216382282</v>
      </c>
      <c r="AJ14" s="13" t="n">
        <v>0.177733601126374</v>
      </c>
      <c r="AK14" s="13" t="n">
        <v>0.394438573709034</v>
      </c>
      <c r="AL14" s="13" t="n">
        <v>0.0427404169246379</v>
      </c>
      <c r="AM14" s="13" t="n">
        <v>0.151081208585454</v>
      </c>
      <c r="AN14" s="13" t="n">
        <v>0.0246696358882695</v>
      </c>
      <c r="AO14" s="13" t="n">
        <v>0.0166140598608452</v>
      </c>
      <c r="AP14" s="13" t="n">
        <v>0.00165177680998332</v>
      </c>
      <c r="AQ14" s="12" t="n">
        <v>0</v>
      </c>
      <c r="AR14" s="13" t="n">
        <v>0.809994623987975</v>
      </c>
      <c r="AS14" s="13" t="n">
        <v>0.00890716819688328</v>
      </c>
      <c r="AT14" s="13" t="n">
        <v>0.181098207815142</v>
      </c>
      <c r="CD14" s="16"/>
      <c r="CE14" s="16"/>
      <c r="CF14" s="16"/>
      <c r="CG14" s="16"/>
      <c r="CH14" s="16"/>
    </row>
    <row r="15" s="21" customFormat="true" ht="15" hidden="false" customHeight="true" outlineLevel="0" collapsed="false">
      <c r="A15" s="10" t="s">
        <v>102</v>
      </c>
      <c r="B15" s="10" t="s">
        <v>103</v>
      </c>
      <c r="C15" s="18" t="n">
        <v>0.518469532357109</v>
      </c>
      <c r="D15" s="18" t="n">
        <v>0.965899366763649</v>
      </c>
      <c r="E15" s="19" t="n">
        <v>0</v>
      </c>
      <c r="F15" s="18" t="n">
        <v>18.0540086749685</v>
      </c>
      <c r="G15" s="18" t="n">
        <v>0.966409797892733</v>
      </c>
      <c r="H15" s="18" t="n">
        <v>0.173123992597457</v>
      </c>
      <c r="I15" s="19" t="n">
        <v>0</v>
      </c>
      <c r="J15" s="18" t="n">
        <v>3.10220461241491</v>
      </c>
      <c r="K15" s="18" t="n">
        <v>10.3861941173711</v>
      </c>
      <c r="L15" s="18" t="n">
        <v>27.1064806680956</v>
      </c>
      <c r="M15" s="18" t="n">
        <v>2.9183002328929</v>
      </c>
      <c r="N15" s="18" t="n">
        <v>9.81279524115006</v>
      </c>
      <c r="O15" s="18" t="n">
        <v>1.63812196338084</v>
      </c>
      <c r="P15" s="18" t="n">
        <v>1.14478036860729</v>
      </c>
      <c r="Q15" s="18" t="s">
        <v>94</v>
      </c>
      <c r="R15" s="19" t="n">
        <v>0</v>
      </c>
      <c r="S15" s="18" t="n">
        <v>6.2369</v>
      </c>
      <c r="T15" s="18" t="n">
        <v>0.0324</v>
      </c>
      <c r="U15" s="18" t="n">
        <v>29.1170720571849</v>
      </c>
      <c r="V15" s="18" t="n">
        <v>-2.6336507026155</v>
      </c>
      <c r="W15" s="18" t="n">
        <v>112.173160625677</v>
      </c>
      <c r="X15" s="18" t="n">
        <v>109.539509923062</v>
      </c>
      <c r="Y15" s="18" t="n">
        <v>0.132498931164404</v>
      </c>
      <c r="Z15" s="18" t="n">
        <v>109.672008854226</v>
      </c>
      <c r="AA15" s="20" t="n">
        <v>1.92368909725827</v>
      </c>
      <c r="AB15" s="20" t="n">
        <v>0.0295721443634209</v>
      </c>
      <c r="AC15" s="20" t="n">
        <v>0.0467387583783068</v>
      </c>
      <c r="AD15" s="19" t="n">
        <v>0</v>
      </c>
      <c r="AE15" s="20" t="n">
        <v>0.936083427146005</v>
      </c>
      <c r="AF15" s="20" t="n">
        <v>0.0391090057529908</v>
      </c>
      <c r="AG15" s="20" t="n">
        <v>0.0124880485045981</v>
      </c>
      <c r="AH15" s="19" t="n">
        <v>0</v>
      </c>
      <c r="AI15" s="20" t="n">
        <v>0.0798956526257391</v>
      </c>
      <c r="AJ15" s="20" t="n">
        <v>0.185418352781628</v>
      </c>
      <c r="AK15" s="20" t="n">
        <v>0.480268693330864</v>
      </c>
      <c r="AL15" s="20" t="n">
        <v>0.051460048423939</v>
      </c>
      <c r="AM15" s="20" t="n">
        <v>0.169593003227557</v>
      </c>
      <c r="AN15" s="20" t="n">
        <v>0.0273183288350027</v>
      </c>
      <c r="AO15" s="20" t="n">
        <v>0.0183654393716766</v>
      </c>
      <c r="AP15" s="19" t="n">
        <v>0</v>
      </c>
      <c r="AQ15" s="19" t="n">
        <v>0</v>
      </c>
      <c r="AR15" s="20" t="n">
        <v>0.954573373923528</v>
      </c>
      <c r="AS15" s="20" t="n">
        <v>0.00265729908769075</v>
      </c>
      <c r="AT15" s="20" t="n">
        <v>0.0427693269887811</v>
      </c>
      <c r="CD15" s="16"/>
      <c r="CE15" s="16"/>
      <c r="CF15" s="16"/>
      <c r="CG15" s="16"/>
      <c r="CH15" s="16"/>
    </row>
    <row r="16" s="21" customFormat="true" ht="15" hidden="false" customHeight="true" outlineLevel="0" collapsed="false">
      <c r="A16" s="10" t="s">
        <v>104</v>
      </c>
      <c r="B16" s="10" t="s">
        <v>103</v>
      </c>
      <c r="C16" s="18" t="n">
        <v>0.605573925366084</v>
      </c>
      <c r="D16" s="18" t="n">
        <v>0.583818244052713</v>
      </c>
      <c r="E16" s="19" t="n">
        <v>0</v>
      </c>
      <c r="F16" s="18" t="n">
        <v>14.093745627536</v>
      </c>
      <c r="G16" s="18" t="n">
        <v>2.94271268863131</v>
      </c>
      <c r="H16" s="19" t="n">
        <v>0</v>
      </c>
      <c r="I16" s="19" t="n">
        <v>0</v>
      </c>
      <c r="J16" s="18" t="n">
        <v>3.13395306309052</v>
      </c>
      <c r="K16" s="18" t="n">
        <v>10.3695407421307</v>
      </c>
      <c r="L16" s="18" t="n">
        <v>26.0324209096127</v>
      </c>
      <c r="M16" s="18" t="n">
        <v>2.7220382225239</v>
      </c>
      <c r="N16" s="18" t="n">
        <v>9.57368635912988</v>
      </c>
      <c r="O16" s="18" t="n">
        <v>1.62965711569012</v>
      </c>
      <c r="P16" s="18" t="n">
        <v>1.13117947417559</v>
      </c>
      <c r="Q16" s="18" t="s">
        <v>94</v>
      </c>
      <c r="R16" s="20" t="s">
        <v>94</v>
      </c>
      <c r="S16" s="18" t="n">
        <v>5.1758</v>
      </c>
      <c r="T16" s="18" t="s">
        <v>94</v>
      </c>
      <c r="U16" s="18" t="n">
        <v>26.7080757774255</v>
      </c>
      <c r="V16" s="18" t="n">
        <v>-2.179513633014</v>
      </c>
      <c r="W16" s="18" t="n">
        <v>104.702202149365</v>
      </c>
      <c r="X16" s="18" t="n">
        <v>102.522688516351</v>
      </c>
      <c r="Y16" s="18" t="n">
        <v>0.389344131037052</v>
      </c>
      <c r="Z16" s="18" t="n">
        <v>102.912032647388</v>
      </c>
      <c r="AA16" s="20" t="n">
        <v>1.92247234061966</v>
      </c>
      <c r="AB16" s="20" t="n">
        <v>0.0376319794149667</v>
      </c>
      <c r="AC16" s="20" t="n">
        <v>0.030778912441286</v>
      </c>
      <c r="AD16" s="19" t="n">
        <v>0</v>
      </c>
      <c r="AE16" s="20" t="n">
        <v>0.79615505411062</v>
      </c>
      <c r="AF16" s="20" t="n">
        <v>0.129745896378044</v>
      </c>
      <c r="AG16" s="19" t="n">
        <v>0</v>
      </c>
      <c r="AH16" s="19" t="n">
        <v>0</v>
      </c>
      <c r="AI16" s="20" t="n">
        <v>0.0879377835687</v>
      </c>
      <c r="AJ16" s="20" t="n">
        <v>0.201690816271333</v>
      </c>
      <c r="AK16" s="20" t="n">
        <v>0.502523086071469</v>
      </c>
      <c r="AL16" s="20" t="n">
        <v>0.052295552782157</v>
      </c>
      <c r="AM16" s="20" t="n">
        <v>0.180270518477627</v>
      </c>
      <c r="AN16" s="20" t="n">
        <v>0.0296097302201246</v>
      </c>
      <c r="AO16" s="20" t="n">
        <v>0.019771562119925</v>
      </c>
      <c r="AP16" s="19" t="n">
        <v>0</v>
      </c>
      <c r="AQ16" s="19" t="n">
        <v>0</v>
      </c>
      <c r="AR16" s="20" t="n">
        <v>0.863074608308663</v>
      </c>
      <c r="AS16" s="19" t="n">
        <v>0</v>
      </c>
      <c r="AT16" s="20" t="n">
        <v>0.136925391691337</v>
      </c>
      <c r="CD16" s="16"/>
      <c r="CE16" s="16"/>
      <c r="CF16" s="16"/>
      <c r="CG16" s="16"/>
      <c r="CH16" s="16"/>
    </row>
    <row r="17" s="21" customFormat="true" ht="15" hidden="false" customHeight="true" outlineLevel="0" collapsed="false">
      <c r="A17" s="10" t="s">
        <v>105</v>
      </c>
      <c r="B17" s="10" t="s">
        <v>103</v>
      </c>
      <c r="C17" s="18" t="n">
        <v>0.218233349078885</v>
      </c>
      <c r="D17" s="18" t="n">
        <v>0.678803696731131</v>
      </c>
      <c r="E17" s="19" t="n">
        <v>0</v>
      </c>
      <c r="F17" s="18" t="n">
        <v>17.2447180635232</v>
      </c>
      <c r="G17" s="18" t="n">
        <v>0.588182321081679</v>
      </c>
      <c r="H17" s="19" t="n">
        <v>0</v>
      </c>
      <c r="I17" s="19" t="n">
        <v>0</v>
      </c>
      <c r="J17" s="18" t="n">
        <v>3.28659961393884</v>
      </c>
      <c r="K17" s="18" t="n">
        <v>10.3851386217573</v>
      </c>
      <c r="L17" s="18" t="n">
        <v>26.2088150204388</v>
      </c>
      <c r="M17" s="18" t="n">
        <v>2.91818320128267</v>
      </c>
      <c r="N17" s="18" t="n">
        <v>9.79541610777396</v>
      </c>
      <c r="O17" s="18" t="n">
        <v>1.50291631396468</v>
      </c>
      <c r="P17" s="18" t="n">
        <v>1.12403324150809</v>
      </c>
      <c r="Q17" s="18" t="n">
        <v>0.225532253843265</v>
      </c>
      <c r="R17" s="20" t="s">
        <v>94</v>
      </c>
      <c r="S17" s="18" t="n">
        <v>5.1177</v>
      </c>
      <c r="T17" s="18" t="s">
        <v>94</v>
      </c>
      <c r="U17" s="18" t="n">
        <v>28.2379748671884</v>
      </c>
      <c r="V17" s="18" t="n">
        <v>-2.15504789977892</v>
      </c>
      <c r="W17" s="18" t="n">
        <v>107.532246672111</v>
      </c>
      <c r="X17" s="18" t="n">
        <v>105.377198772332</v>
      </c>
      <c r="Y17" s="18" t="n">
        <v>0.545665009880719</v>
      </c>
      <c r="Z17" s="18" t="n">
        <v>105.922863782213</v>
      </c>
      <c r="AA17" s="20" t="n">
        <v>1.94453384595983</v>
      </c>
      <c r="AB17" s="20" t="n">
        <v>0.0129740471493048</v>
      </c>
      <c r="AC17" s="20" t="n">
        <v>0.0342360983740071</v>
      </c>
      <c r="AD17" s="19" t="n">
        <v>0</v>
      </c>
      <c r="AE17" s="20" t="n">
        <v>0.931948223945778</v>
      </c>
      <c r="AF17" s="20" t="n">
        <v>0.024809738958623</v>
      </c>
      <c r="AG17" s="19" t="n">
        <v>0</v>
      </c>
      <c r="AH17" s="19" t="n">
        <v>0</v>
      </c>
      <c r="AI17" s="20" t="n">
        <v>0.0882255321024615</v>
      </c>
      <c r="AJ17" s="20" t="n">
        <v>0.193242816314624</v>
      </c>
      <c r="AK17" s="20" t="n">
        <v>0.484008852784916</v>
      </c>
      <c r="AL17" s="20" t="n">
        <v>0.0536349093412087</v>
      </c>
      <c r="AM17" s="20" t="n">
        <v>0.176454549719408</v>
      </c>
      <c r="AN17" s="20" t="n">
        <v>0.0261238674118842</v>
      </c>
      <c r="AO17" s="20" t="n">
        <v>0.0187954652999443</v>
      </c>
      <c r="AP17" s="20" t="n">
        <v>0.00275604412115284</v>
      </c>
      <c r="AQ17" s="19" t="n">
        <v>0</v>
      </c>
      <c r="AR17" s="20" t="n">
        <v>0.81641342297629</v>
      </c>
      <c r="AS17" s="19" t="n">
        <v>0</v>
      </c>
      <c r="AT17" s="20" t="n">
        <v>0.18358657702371</v>
      </c>
      <c r="CD17" s="16"/>
      <c r="CE17" s="16"/>
      <c r="CF17" s="16"/>
      <c r="CG17" s="16"/>
      <c r="CH17" s="16"/>
    </row>
    <row r="18" s="21" customFormat="true" ht="15" hidden="false" customHeight="true" outlineLevel="0" collapsed="false">
      <c r="A18" s="10" t="s">
        <v>106</v>
      </c>
      <c r="B18" s="10" t="s">
        <v>103</v>
      </c>
      <c r="C18" s="20" t="s">
        <v>94</v>
      </c>
      <c r="D18" s="18" t="n">
        <v>0.289448913229505</v>
      </c>
      <c r="E18" s="19" t="n">
        <v>0</v>
      </c>
      <c r="F18" s="18" t="n">
        <v>18.5911571288653</v>
      </c>
      <c r="G18" s="18" t="n">
        <v>0.448855668909444</v>
      </c>
      <c r="H18" s="19" t="n">
        <v>0</v>
      </c>
      <c r="I18" s="19" t="n">
        <v>0</v>
      </c>
      <c r="J18" s="18" t="n">
        <v>2.94701818551255</v>
      </c>
      <c r="K18" s="18" t="n">
        <v>9.99202514425107</v>
      </c>
      <c r="L18" s="18" t="n">
        <v>25.8035536502805</v>
      </c>
      <c r="M18" s="18" t="n">
        <v>2.59014359778576</v>
      </c>
      <c r="N18" s="18" t="n">
        <v>9.20242608036391</v>
      </c>
      <c r="O18" s="18" t="n">
        <v>1.50859819803105</v>
      </c>
      <c r="P18" s="18" t="n">
        <v>1.16737168478198</v>
      </c>
      <c r="Q18" s="18" t="n">
        <v>0.163630363787394</v>
      </c>
      <c r="R18" s="20" t="s">
        <v>94</v>
      </c>
      <c r="S18" s="18" t="n">
        <v>5.0285</v>
      </c>
      <c r="T18" s="18" t="s">
        <v>94</v>
      </c>
      <c r="U18" s="18" t="n">
        <v>29.2137842102859</v>
      </c>
      <c r="V18" s="18" t="n">
        <v>-2.11748605116328</v>
      </c>
      <c r="W18" s="18" t="n">
        <v>106.946512826084</v>
      </c>
      <c r="X18" s="18" t="n">
        <v>104.829026774921</v>
      </c>
      <c r="Y18" s="18" t="n">
        <v>0.627087845396128</v>
      </c>
      <c r="Z18" s="18" t="n">
        <v>105.456114620317</v>
      </c>
      <c r="AA18" s="20" t="n">
        <v>1.98559106034357</v>
      </c>
      <c r="AB18" s="19" t="n">
        <v>0</v>
      </c>
      <c r="AC18" s="20" t="n">
        <v>0.0144089396564339</v>
      </c>
      <c r="AD18" s="19" t="n">
        <v>0</v>
      </c>
      <c r="AE18" s="20" t="n">
        <v>0.991658503959853</v>
      </c>
      <c r="AF18" s="20" t="n">
        <v>0.0186868876687411</v>
      </c>
      <c r="AG18" s="19" t="n">
        <v>0</v>
      </c>
      <c r="AH18" s="19" t="n">
        <v>0</v>
      </c>
      <c r="AI18" s="20" t="n">
        <v>0.0780818931781211</v>
      </c>
      <c r="AJ18" s="20" t="n">
        <v>0.183512060280664</v>
      </c>
      <c r="AK18" s="20" t="n">
        <v>0.470333023453907</v>
      </c>
      <c r="AL18" s="20" t="n">
        <v>0.0469871249626237</v>
      </c>
      <c r="AM18" s="20" t="n">
        <v>0.163618475299539</v>
      </c>
      <c r="AN18" s="20" t="n">
        <v>0.025881908010273</v>
      </c>
      <c r="AO18" s="20" t="n">
        <v>0.0192665127444648</v>
      </c>
      <c r="AP18" s="20" t="n">
        <v>0.00197361044181392</v>
      </c>
      <c r="AQ18" s="19" t="n">
        <v>0</v>
      </c>
      <c r="AR18" s="20" t="n">
        <v>0.791760441668518</v>
      </c>
      <c r="AS18" s="19" t="n">
        <v>0</v>
      </c>
      <c r="AT18" s="20" t="n">
        <v>0.208239558331482</v>
      </c>
      <c r="CD18" s="16"/>
      <c r="CE18" s="16"/>
      <c r="CF18" s="16"/>
      <c r="CG18" s="16"/>
      <c r="CH18" s="16"/>
    </row>
    <row r="19" s="21" customFormat="true" ht="15" hidden="false" customHeight="true" outlineLevel="0" collapsed="false">
      <c r="A19" s="10" t="s">
        <v>107</v>
      </c>
      <c r="B19" s="10" t="s">
        <v>103</v>
      </c>
      <c r="C19" s="19" t="n">
        <v>0</v>
      </c>
      <c r="D19" s="18" t="s">
        <v>94</v>
      </c>
      <c r="E19" s="19" t="n">
        <v>0</v>
      </c>
      <c r="F19" s="18" t="n">
        <v>16.6397089687981</v>
      </c>
      <c r="G19" s="18" t="n">
        <v>0.147431526675329</v>
      </c>
      <c r="H19" s="19" t="n">
        <v>0</v>
      </c>
      <c r="I19" s="19" t="n">
        <v>0</v>
      </c>
      <c r="J19" s="18" t="n">
        <v>3.473026516306</v>
      </c>
      <c r="K19" s="18" t="n">
        <v>10.510742599803</v>
      </c>
      <c r="L19" s="18" t="n">
        <v>26.3492509692306</v>
      </c>
      <c r="M19" s="18" t="n">
        <v>2.55608739920653</v>
      </c>
      <c r="N19" s="18" t="n">
        <v>9.08182189304251</v>
      </c>
      <c r="O19" s="18" t="n">
        <v>1.38533610083605</v>
      </c>
      <c r="P19" s="18" t="n">
        <v>1.1338304959716</v>
      </c>
      <c r="Q19" s="18" t="s">
        <v>94</v>
      </c>
      <c r="R19" s="20" t="s">
        <v>94</v>
      </c>
      <c r="S19" s="18" t="n">
        <v>5.2523</v>
      </c>
      <c r="T19" s="18" t="s">
        <v>94</v>
      </c>
      <c r="U19" s="18" t="n">
        <v>27.8680065475952</v>
      </c>
      <c r="V19" s="18" t="n">
        <v>-2.21172755026845</v>
      </c>
      <c r="W19" s="18" t="n">
        <v>104.397543017465</v>
      </c>
      <c r="X19" s="18" t="n">
        <v>102.185815467196</v>
      </c>
      <c r="Y19" s="18" t="n">
        <v>0.38450558060886</v>
      </c>
      <c r="Z19" s="18" t="n">
        <v>102.570321047805</v>
      </c>
      <c r="AA19" s="20" t="n">
        <v>1.98403198933979</v>
      </c>
      <c r="AB19" s="19" t="n">
        <v>0</v>
      </c>
      <c r="AC19" s="19" t="n">
        <v>0</v>
      </c>
      <c r="AD19" s="19" t="n">
        <v>0</v>
      </c>
      <c r="AE19" s="20" t="n">
        <v>0.929698691311386</v>
      </c>
      <c r="AF19" s="20" t="n">
        <v>0.00642926604778826</v>
      </c>
      <c r="AG19" s="19" t="n">
        <v>0</v>
      </c>
      <c r="AH19" s="19" t="n">
        <v>0</v>
      </c>
      <c r="AI19" s="20" t="n">
        <v>0.0963865404063128</v>
      </c>
      <c r="AJ19" s="20" t="n">
        <v>0.202201916647989</v>
      </c>
      <c r="AK19" s="20" t="n">
        <v>0.503077623275447</v>
      </c>
      <c r="AL19" s="20" t="n">
        <v>0.0485703803114818</v>
      </c>
      <c r="AM19" s="20" t="n">
        <v>0.169139000031596</v>
      </c>
      <c r="AN19" s="20" t="n">
        <v>0.0248953726151365</v>
      </c>
      <c r="AO19" s="20" t="n">
        <v>0.0196012093528619</v>
      </c>
      <c r="AP19" s="19" t="n">
        <v>0</v>
      </c>
      <c r="AQ19" s="19" t="n">
        <v>0</v>
      </c>
      <c r="AR19" s="20" t="n">
        <v>0.86625477899588</v>
      </c>
      <c r="AS19" s="19" t="n">
        <v>0</v>
      </c>
      <c r="AT19" s="20" t="n">
        <v>0.13374522100412</v>
      </c>
      <c r="CD19" s="16"/>
      <c r="CE19" s="16"/>
      <c r="CF19" s="16"/>
      <c r="CG19" s="16"/>
      <c r="CH19" s="16"/>
    </row>
    <row r="20" s="21" customFormat="true" ht="15" hidden="false" customHeight="true" outlineLevel="0" collapsed="false">
      <c r="A20" s="10" t="s">
        <v>108</v>
      </c>
      <c r="B20" s="10" t="s">
        <v>103</v>
      </c>
      <c r="C20" s="18" t="n">
        <v>0.125649504015116</v>
      </c>
      <c r="D20" s="18" t="n">
        <v>0.346782474756118</v>
      </c>
      <c r="E20" s="19" t="n">
        <v>0</v>
      </c>
      <c r="F20" s="18" t="n">
        <v>17.5014691478942</v>
      </c>
      <c r="G20" s="18" t="n">
        <v>0.082592530650577</v>
      </c>
      <c r="H20" s="19" t="n">
        <v>0</v>
      </c>
      <c r="I20" s="19" t="n">
        <v>0</v>
      </c>
      <c r="J20" s="18" t="n">
        <v>3.24329472721731</v>
      </c>
      <c r="K20" s="18" t="n">
        <v>10.3771637660084</v>
      </c>
      <c r="L20" s="18" t="n">
        <v>25.8176089579161</v>
      </c>
      <c r="M20" s="18" t="n">
        <v>2.77060634077264</v>
      </c>
      <c r="N20" s="18" t="n">
        <v>8.56709628506444</v>
      </c>
      <c r="O20" s="18" t="n">
        <v>1.52054175025221</v>
      </c>
      <c r="P20" s="18" t="n">
        <v>0.991943198976475</v>
      </c>
      <c r="Q20" s="18" t="s">
        <v>94</v>
      </c>
      <c r="R20" s="20" t="s">
        <v>94</v>
      </c>
      <c r="S20" s="18" t="n">
        <v>6.5399</v>
      </c>
      <c r="T20" s="18" t="s">
        <v>94</v>
      </c>
      <c r="U20" s="18" t="n">
        <v>27.946118679073</v>
      </c>
      <c r="V20" s="18" t="n">
        <v>-2.75393199284135</v>
      </c>
      <c r="W20" s="18" t="n">
        <v>105.830767362597</v>
      </c>
      <c r="X20" s="18" t="n">
        <v>103.076835369755</v>
      </c>
      <c r="Y20" s="19" t="n">
        <v>0</v>
      </c>
      <c r="Z20" s="18" t="n">
        <v>103.076835369755</v>
      </c>
      <c r="AA20" s="20" t="n">
        <v>1.96921959912206</v>
      </c>
      <c r="AB20" s="20" t="n">
        <v>0.00764373855403919</v>
      </c>
      <c r="AC20" s="20" t="n">
        <v>0.0178973157227502</v>
      </c>
      <c r="AD20" s="19" t="n">
        <v>0</v>
      </c>
      <c r="AE20" s="20" t="n">
        <v>0.967834021498044</v>
      </c>
      <c r="AF20" s="20" t="n">
        <v>0.00356485354332798</v>
      </c>
      <c r="AG20" s="19" t="n">
        <v>0</v>
      </c>
      <c r="AH20" s="19" t="n">
        <v>0</v>
      </c>
      <c r="AI20" s="20" t="n">
        <v>0.089089104502899</v>
      </c>
      <c r="AJ20" s="20" t="n">
        <v>0.197587934808582</v>
      </c>
      <c r="AK20" s="20" t="n">
        <v>0.487879566460299</v>
      </c>
      <c r="AL20" s="20" t="n">
        <v>0.0521075330548711</v>
      </c>
      <c r="AM20" s="20" t="n">
        <v>0.157918972748841</v>
      </c>
      <c r="AN20" s="20" t="n">
        <v>0.0270452943560674</v>
      </c>
      <c r="AO20" s="20" t="n">
        <v>0.0169727190270692</v>
      </c>
      <c r="AP20" s="19" t="n">
        <v>0</v>
      </c>
      <c r="AQ20" s="19" t="n">
        <v>0</v>
      </c>
      <c r="AR20" s="20" t="n">
        <v>1.06757184434185</v>
      </c>
      <c r="AS20" s="19" t="n">
        <v>0</v>
      </c>
      <c r="AT20" s="19" t="n">
        <v>0</v>
      </c>
      <c r="CD20" s="16"/>
      <c r="CE20" s="16"/>
      <c r="CF20" s="16"/>
      <c r="CG20" s="16"/>
      <c r="CH20" s="16"/>
    </row>
    <row r="21" customFormat="false" ht="15" hidden="false" customHeight="true" outlineLevel="0" collapsed="false">
      <c r="A21" s="1" t="s">
        <v>109</v>
      </c>
      <c r="B21" s="10" t="s">
        <v>93</v>
      </c>
      <c r="AV21" s="12" t="n">
        <v>249.608330012513</v>
      </c>
      <c r="AW21" s="12" t="n">
        <v>115.276348698606</v>
      </c>
      <c r="AX21" s="12" t="n">
        <v>621.600671956204</v>
      </c>
      <c r="AY21" s="12" t="n">
        <v>654.477413697476</v>
      </c>
      <c r="AZ21" s="12" t="n">
        <v>39.5234651472424</v>
      </c>
      <c r="BA21" s="12" t="n">
        <v>19.2380487701932</v>
      </c>
      <c r="BB21" s="12" t="n">
        <v>29900</v>
      </c>
      <c r="BC21" s="12" t="n">
        <v>36.144336227235</v>
      </c>
      <c r="BD21" s="12" t="n">
        <v>114.194542142191</v>
      </c>
      <c r="BE21" s="22" t="n">
        <v>0.949004250417357</v>
      </c>
      <c r="BF21" s="12" t="n">
        <v>79.8679720049305</v>
      </c>
      <c r="BG21" s="12" t="n">
        <v>1910</v>
      </c>
      <c r="BH21" s="22" t="n">
        <v>2.20416657073673</v>
      </c>
      <c r="BI21" s="12" t="n">
        <v>1440</v>
      </c>
      <c r="BJ21" s="12" t="n">
        <v>29700</v>
      </c>
      <c r="BK21" s="22" t="n">
        <v>3.81596815206487</v>
      </c>
      <c r="BL21" s="12" t="n">
        <v>61.9901094696645</v>
      </c>
      <c r="BM21" s="12" t="n">
        <v>140000</v>
      </c>
      <c r="BN21" s="12" t="n">
        <v>285000</v>
      </c>
      <c r="BO21" s="12" t="n">
        <v>31700</v>
      </c>
      <c r="BP21" s="12" t="n">
        <v>114000</v>
      </c>
      <c r="BQ21" s="12" t="n">
        <v>18500</v>
      </c>
      <c r="BR21" s="12" t="n">
        <v>490</v>
      </c>
      <c r="BS21" s="12" t="n">
        <v>12800</v>
      </c>
      <c r="BT21" s="12" t="n">
        <v>1470</v>
      </c>
      <c r="BU21" s="12" t="n">
        <v>6580</v>
      </c>
      <c r="BV21" s="12" t="n">
        <v>1030</v>
      </c>
      <c r="BW21" s="12" t="n">
        <v>2320</v>
      </c>
      <c r="BX21" s="12" t="n">
        <v>238</v>
      </c>
      <c r="BY21" s="12" t="n">
        <v>1220</v>
      </c>
      <c r="BZ21" s="12" t="n">
        <v>143</v>
      </c>
      <c r="CA21" s="12" t="n">
        <v>118</v>
      </c>
      <c r="CB21" s="12" t="n">
        <v>3270</v>
      </c>
      <c r="CC21" s="12" t="n">
        <v>93.6</v>
      </c>
      <c r="CD21" s="16" t="n">
        <f aca="false">(BM21/30)/(BY21/1.96)</f>
        <v>7.49726775956284</v>
      </c>
      <c r="CE21" s="16" t="n">
        <f aca="false">(BS21/4)/(BY21/1.96)</f>
        <v>5.14098360655738</v>
      </c>
      <c r="CF21" s="16" t="n">
        <f aca="false">(BM21/30)/(BQ21/4.7)</f>
        <v>1.18558558558559</v>
      </c>
      <c r="CG21" s="16" t="n">
        <f aca="false">(BR21/1)/(0.5*((BQ21/4.7)+(BS21/4)))</f>
        <v>0.137328562909958</v>
      </c>
      <c r="CH21" s="16" t="n">
        <f aca="false">(BJ21/21)/(0.5*((BU21/3.9)+(BV21/0.83)))</f>
        <v>0.965994863509212</v>
      </c>
    </row>
    <row r="22" customFormat="false" ht="14.25" hidden="false" customHeight="true" outlineLevel="0" collapsed="false"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</row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>
      <c r="C30" s="23"/>
      <c r="G30" s="24"/>
      <c r="H30" s="24"/>
      <c r="J30" s="24"/>
      <c r="M30" s="24"/>
      <c r="P30" s="24"/>
      <c r="R30" s="24"/>
    </row>
    <row r="31" customFormat="false" ht="14.25" hidden="false" customHeight="true" outlineLevel="0" collapsed="false">
      <c r="B31" s="24"/>
      <c r="C31" s="25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</row>
    <row r="32" customFormat="false" ht="14.25" hidden="false" customHeight="true" outlineLevel="0" collapsed="false">
      <c r="C32" s="23"/>
    </row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0T06:43:04Z</dcterms:created>
  <dc:creator>Andersson, Stefan</dc:creator>
  <dc:description/>
  <dc:language>en-US</dc:language>
  <cp:lastModifiedBy>Microsoft Office User</cp:lastModifiedBy>
  <dcterms:modified xsi:type="dcterms:W3CDTF">2017-11-10T16:34:18Z</dcterms:modified>
  <cp:revision>0</cp:revision>
  <dc:subject/>
  <dc:title/>
</cp:coreProperties>
</file>