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0" firstSheet="0" activeTab="0"/>
  </bookViews>
  <sheets>
    <sheet name="Suppl.Tab.S8-test1" sheetId="1" state="visible" r:id="rId2"/>
    <sheet name="Suppl.Tab.S8-tes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357">
  <si>
    <t xml:space="preserve">American Mineralogist: December 2018 Deposit AM-18-126567</t>
  </si>
  <si>
    <t xml:space="preserve">GUARINO AND BRIGATTI: TRIOCTAHEDRAL MICAS FROM THE CATALÃO CARBONATITE INTRUSIONS</t>
  </si>
  <si>
    <t xml:space="preserve">Supplemental Table S8. Evaluation of mica temperature reliability using formula proposed by Luhr et al. (1984).</t>
  </si>
  <si>
    <t xml:space="preserve">  </t>
  </si>
  <si>
    <t xml:space="preserve">Seifert et al. 2000</t>
  </si>
  <si>
    <t xml:space="preserve">Reliable</t>
  </si>
  <si>
    <t xml:space="preserve">Bulchoz et al. 2014</t>
  </si>
  <si>
    <t xml:space="preserve">Pouclet et al. 2017</t>
  </si>
  <si>
    <t xml:space="preserve">Temizel et al. 2014</t>
  </si>
  <si>
    <t xml:space="preserve">Ntomba et al. 2016</t>
  </si>
  <si>
    <t xml:space="preserve">Lacalamita et al. 2017</t>
  </si>
  <si>
    <t xml:space="preserve">Ivanov et al 2018</t>
  </si>
  <si>
    <t xml:space="preserve">Table4</t>
  </si>
  <si>
    <t xml:space="preserve">
Representative average microprobe analyses of mica</t>
  </si>
  <si>
    <t xml:space="preserve">Table 3: Average major element concentrations (wt.%) in and stoichiometric formula of biotite from the Dariv Igneous Complex</t>
  </si>
  <si>
    <r>
      <rPr>
        <sz val="12"/>
        <rFont val="Times New Roman"/>
        <family val="1"/>
      </rPr>
      <t xml:space="preserve">Table S5. Microprobe analyses of biotites in monzogabbros and felsic enclaves from the Bafra (Samsun) area (Abbreviations: Bt: biotite, </t>
    </r>
    <r>
      <rPr>
        <i val="true"/>
        <sz val="12"/>
        <rFont val="Times New Roman"/>
        <family val="1"/>
      </rPr>
      <t xml:space="preserve">X</t>
    </r>
    <r>
      <rPr>
        <vertAlign val="subscript"/>
        <sz val="12"/>
        <rFont val="Times New Roman"/>
        <family val="1"/>
      </rPr>
      <t xml:space="preserve">Phl</t>
    </r>
    <r>
      <rPr>
        <sz val="12"/>
        <rFont val="Times New Roman"/>
        <family val="1"/>
      </rPr>
      <t xml:space="preserve">: phlogopite, </t>
    </r>
    <r>
      <rPr>
        <i val="true"/>
        <sz val="12"/>
        <rFont val="Times New Roman"/>
        <family val="1"/>
      </rPr>
      <t xml:space="preserve">X</t>
    </r>
    <r>
      <rPr>
        <vertAlign val="subscript"/>
        <sz val="12"/>
        <rFont val="Times New Roman"/>
        <family val="1"/>
      </rPr>
      <t xml:space="preserve">Ann</t>
    </r>
    <r>
      <rPr>
        <sz val="12"/>
        <rFont val="Times New Roman"/>
        <family val="1"/>
      </rPr>
      <t xml:space="preserve">: annite, </t>
    </r>
    <r>
      <rPr>
        <i val="true"/>
        <sz val="12"/>
        <rFont val="Times New Roman"/>
        <family val="1"/>
      </rPr>
      <t xml:space="preserve">X</t>
    </r>
    <r>
      <rPr>
        <vertAlign val="subscript"/>
        <sz val="12"/>
        <rFont val="Times New Roman"/>
        <family val="1"/>
      </rPr>
      <t xml:space="preserve">Sid</t>
    </r>
    <r>
      <rPr>
        <sz val="12"/>
        <rFont val="Times New Roman"/>
        <family val="1"/>
      </rPr>
      <t xml:space="preserve">: siderophyllite).</t>
    </r>
  </si>
  <si>
    <t xml:space="preserve">Sample</t>
  </si>
  <si>
    <t xml:space="preserve">ZP-2</t>
  </si>
  <si>
    <t xml:space="preserve">ZP-3</t>
  </si>
  <si>
    <t xml:space="preserve">ZP-10</t>
  </si>
  <si>
    <t xml:space="preserve">ZP-11</t>
  </si>
  <si>
    <t xml:space="preserve">MO-10-396 (n = 5)</t>
  </si>
  <si>
    <t xml:space="preserve">MO-10-394 (n = 11)</t>
  </si>
  <si>
    <t xml:space="preserve">MO-10-385 (n=5)</t>
  </si>
  <si>
    <t xml:space="preserve">MO-10-392 (n = 15)</t>
  </si>
  <si>
    <t xml:space="preserve">MO-10-323 (n = 12)</t>
  </si>
  <si>
    <t xml:space="preserve">MO-10-322 (n = 8)</t>
  </si>
  <si>
    <t xml:space="preserve">MO-9-248 (n = 8)</t>
  </si>
  <si>
    <t xml:space="preserve">MO-11-8 (n = 9)</t>
  </si>
  <si>
    <t xml:space="preserve">MO-10-325 (n = 20)</t>
  </si>
  <si>
    <t xml:space="preserve">MO-10-324 (n = 9)</t>
  </si>
  <si>
    <t xml:space="preserve">MO-11-9 (n = 4)</t>
  </si>
  <si>
    <t xml:space="preserve">MO-11-10 (n = 13)</t>
  </si>
  <si>
    <t xml:space="preserve">MO-11-12 (n = 14)</t>
  </si>
  <si>
    <t xml:space="preserve">MO-11-13 (n = 11)</t>
  </si>
  <si>
    <t xml:space="preserve">MO-11-14 (n = 10)</t>
  </si>
  <si>
    <t xml:space="preserve">MO-11-15 (n = 7)</t>
  </si>
  <si>
    <t xml:space="preserve">MO-11-21 (n = 7)</t>
  </si>
  <si>
    <t xml:space="preserve">MO-11-23 (n = 6)</t>
  </si>
  <si>
    <t xml:space="preserve">MO-11-26 (n = 12)</t>
  </si>
  <si>
    <t xml:space="preserve">MO-10-386 (n = 10)</t>
  </si>
  <si>
    <t xml:space="preserve">MO-11-19 (n = 13)</t>
  </si>
  <si>
    <t xml:space="preserve">Mafic stocks (monzogabbros)</t>
  </si>
  <si>
    <t xml:space="preserve">Felsic enclaves (monzosyenites)</t>
  </si>
  <si>
    <t xml:space="preserve">Table 1</t>
  </si>
  <si>
    <t xml:space="preserve">Representative analyses of phlogopites from Memve'ele.</t>
  </si>
  <si>
    <t xml:space="preserve">Scale</t>
  </si>
  <si>
    <t xml:space="preserve">Phenocryst</t>
  </si>
  <si>
    <t xml:space="preserve">Groundm</t>
  </si>
  <si>
    <t xml:space="preserve">Formula proportions</t>
  </si>
  <si>
    <t xml:space="preserve">Lithology</t>
  </si>
  <si>
    <t xml:space="preserve">Phlogopite Wehrlite</t>
  </si>
  <si>
    <t xml:space="preserve">Phlogopite Clinopyroxenite</t>
  </si>
  <si>
    <t xml:space="preserve">Phlogopitite</t>
  </si>
  <si>
    <t xml:space="preserve">Monzogabbro</t>
  </si>
  <si>
    <t xml:space="preserve">Monzodiorite</t>
  </si>
  <si>
    <t xml:space="preserve">Monzonite</t>
  </si>
  <si>
    <t xml:space="preserve">Quartz Monzonite</t>
  </si>
  <si>
    <t xml:space="preserve">Lamprophyre Dike</t>
  </si>
  <si>
    <t xml:space="preserve">Table 3C</t>
  </si>
  <si>
    <t xml:space="preserve">Analyses of Ti-biotite of lamprophyric rocks</t>
  </si>
  <si>
    <t xml:space="preserve">Sample No.</t>
  </si>
  <si>
    <t xml:space="preserve">B-17</t>
  </si>
  <si>
    <t xml:space="preserve">B-36</t>
  </si>
  <si>
    <t xml:space="preserve">A1a</t>
  </si>
  <si>
    <t xml:space="preserve">Rock type</t>
  </si>
  <si>
    <t xml:space="preserve">Enderbites</t>
  </si>
  <si>
    <t xml:space="preserve">Trondhjemites</t>
  </si>
  <si>
    <t xml:space="preserve">Charnockites</t>
  </si>
  <si>
    <t xml:space="preserve">Tonalites</t>
  </si>
  <si>
    <t xml:space="preserve">TABLE 6. Electron microprobe analyses (wt.%) and atomic ratios (a.p.f.u.) calculated on the basis of 12(O, OH, F) of the studied micas.</t>
  </si>
  <si>
    <t xml:space="preserve">Zone</t>
  </si>
  <si>
    <t xml:space="preserve">core</t>
  </si>
  <si>
    <t xml:space="preserve">interm*</t>
  </si>
  <si>
    <t xml:space="preserve">rim</t>
  </si>
  <si>
    <t xml:space="preserve">Si</t>
  </si>
  <si>
    <t xml:space="preserve">Average</t>
  </si>
  <si>
    <t xml:space="preserve">Bt-1-1</t>
  </si>
  <si>
    <t xml:space="preserve">Bt-2-1</t>
  </si>
  <si>
    <t xml:space="preserve">Bt-3-1</t>
  </si>
  <si>
    <t xml:space="preserve">Bt-5-1</t>
  </si>
  <si>
    <t xml:space="preserve">Bt-6-1</t>
  </si>
  <si>
    <t xml:space="preserve">Bt-7-1</t>
  </si>
  <si>
    <t xml:space="preserve">Bt-10-1</t>
  </si>
  <si>
    <t xml:space="preserve">Bt-12-1</t>
  </si>
  <si>
    <t xml:space="preserve">Bt-13-1</t>
  </si>
  <si>
    <t xml:space="preserve">Bt-14-1</t>
  </si>
  <si>
    <t xml:space="preserve">Bt-15-1</t>
  </si>
  <si>
    <t xml:space="preserve">Bt-17-1</t>
  </si>
  <si>
    <t xml:space="preserve">Bt-20-1</t>
  </si>
  <si>
    <t xml:space="preserve">Bt-4-1</t>
  </si>
  <si>
    <t xml:space="preserve">Bt-8-1</t>
  </si>
  <si>
    <t xml:space="preserve">Bt-9-1</t>
  </si>
  <si>
    <t xml:space="preserve">Bt-11-1</t>
  </si>
  <si>
    <t xml:space="preserve">Bt-18-1</t>
  </si>
  <si>
    <t xml:space="preserve">Bt-19-1</t>
  </si>
  <si>
    <t xml:space="preserve">Bt-6-3</t>
  </si>
  <si>
    <t xml:space="preserve">Bt-6-4</t>
  </si>
  <si>
    <t xml:space="preserve">Bt-16-1</t>
  </si>
  <si>
    <t xml:space="preserve">S32A17</t>
  </si>
  <si>
    <t xml:space="preserve">S15A6</t>
  </si>
  <si>
    <t xml:space="preserve">S39BiI</t>
  </si>
  <si>
    <t xml:space="preserve">S13W6</t>
  </si>
  <si>
    <t xml:space="preserve">S23MiN</t>
  </si>
  <si>
    <t xml:space="preserve">S12A11</t>
  </si>
  <si>
    <t xml:space="preserve">S22A31</t>
  </si>
  <si>
    <t xml:space="preserve">S2C2</t>
  </si>
  <si>
    <t xml:space="preserve">Size*</t>
  </si>
  <si>
    <t xml:space="preserve">200х1500</t>
  </si>
  <si>
    <t xml:space="preserve">5000x15000</t>
  </si>
  <si>
    <t xml:space="preserve">300х400</t>
  </si>
  <si>
    <t xml:space="preserve">800х200</t>
  </si>
  <si>
    <t xml:space="preserve">50х300</t>
  </si>
  <si>
    <t xml:space="preserve">500х2000</t>
  </si>
  <si>
    <t xml:space="preserve">100х800</t>
  </si>
  <si>
    <t xml:space="preserve">100х500</t>
  </si>
  <si>
    <t xml:space="preserve">600х1500</t>
  </si>
  <si>
    <t xml:space="preserve">200х600</t>
  </si>
  <si>
    <t xml:space="preserve">60х300</t>
  </si>
  <si>
    <t xml:space="preserve">30х40</t>
  </si>
  <si>
    <t xml:space="preserve">25х80</t>
  </si>
  <si>
    <t xml:space="preserve">500х1000</t>
  </si>
  <si>
    <t xml:space="preserve">300х900</t>
  </si>
  <si>
    <t xml:space="preserve">250х700</t>
  </si>
  <si>
    <t xml:space="preserve">200х500</t>
  </si>
  <si>
    <t xml:space="preserve">80х200</t>
  </si>
  <si>
    <t xml:space="preserve">40х60</t>
  </si>
  <si>
    <t xml:space="preserve">30х50</t>
  </si>
  <si>
    <t xml:space="preserve">IVAl</t>
  </si>
  <si>
    <r>
      <rPr>
        <sz val="12"/>
        <color rgb="FF000000"/>
        <rFont val="Times New Roman"/>
        <family val="1"/>
      </rPr>
      <t xml:space="preserve">SiO</t>
    </r>
    <r>
      <rPr>
        <vertAlign val="subscript"/>
        <sz val="12"/>
        <color rgb="FF000000"/>
        <rFont val="Times New Roman"/>
        <family val="1"/>
      </rPr>
      <t xml:space="preserve">2</t>
    </r>
  </si>
  <si>
    <t xml:space="preserve">roch type</t>
  </si>
  <si>
    <t xml:space="preserve">Basaltic dolerite</t>
  </si>
  <si>
    <t xml:space="preserve">Lamprophyric dolerite</t>
  </si>
  <si>
    <t xml:space="preserve">Camptonite</t>
  </si>
  <si>
    <r>
      <rPr>
        <sz val="12"/>
        <rFont val="Times New Roman"/>
        <family val="1"/>
      </rPr>
      <t xml:space="preserve">SiO</t>
    </r>
    <r>
      <rPr>
        <vertAlign val="subscript"/>
        <sz val="12"/>
        <rFont val="Times New Roman"/>
        <family val="1"/>
      </rPr>
      <t xml:space="preserve">2</t>
    </r>
  </si>
  <si>
    <t xml:space="preserve">TF2_1</t>
  </si>
  <si>
    <t xml:space="preserve">TF2_2</t>
  </si>
  <si>
    <t xml:space="preserve">TF7_1</t>
  </si>
  <si>
    <t xml:space="preserve">TF7_2</t>
  </si>
  <si>
    <t xml:space="preserve">TF10_1</t>
  </si>
  <si>
    <t xml:space="preserve">TF10_2</t>
  </si>
  <si>
    <t xml:space="preserve">Mineral</t>
  </si>
  <si>
    <t xml:space="preserve">Phl</t>
  </si>
  <si>
    <t xml:space="preserve">Cr-Phl</t>
  </si>
  <si>
    <t xml:space="preserve">IVFe3+</t>
  </si>
  <si>
    <r>
      <rPr>
        <sz val="12"/>
        <color rgb="FF000000"/>
        <rFont val="Times New Roman"/>
        <family val="1"/>
      </rPr>
      <t xml:space="preserve">TiO</t>
    </r>
    <r>
      <rPr>
        <vertAlign val="subscript"/>
        <sz val="12"/>
        <color rgb="FF000000"/>
        <rFont val="Times New Roman"/>
        <family val="1"/>
      </rPr>
      <t xml:space="preserve">2</t>
    </r>
  </si>
  <si>
    <t xml:space="preserve">sample #</t>
  </si>
  <si>
    <t xml:space="preserve">IREH01</t>
  </si>
  <si>
    <t xml:space="preserve">ALEH10</t>
  </si>
  <si>
    <t xml:space="preserve">MFEH06</t>
  </si>
  <si>
    <t xml:space="preserve">MAEH03</t>
  </si>
  <si>
    <r>
      <rPr>
        <sz val="12"/>
        <rFont val="Times New Roman"/>
        <family val="1"/>
      </rPr>
      <t xml:space="preserve">TiO</t>
    </r>
    <r>
      <rPr>
        <vertAlign val="subscript"/>
        <sz val="12"/>
        <rFont val="Times New Roman"/>
        <family val="1"/>
      </rPr>
      <t xml:space="preserve">2</t>
    </r>
  </si>
  <si>
    <t xml:space="preserve">AlIV</t>
  </si>
  <si>
    <t xml:space="preserve">SiO2*</t>
  </si>
  <si>
    <r>
      <rPr>
        <sz val="12"/>
        <color rgb="FF000000"/>
        <rFont val="Times New Roman"/>
        <family val="1"/>
      </rPr>
      <t xml:space="preserve">Cr</t>
    </r>
    <r>
      <rPr>
        <vertAlign val="subscript"/>
        <sz val="12"/>
        <color rgb="FF000000"/>
        <rFont val="Times New Roman"/>
        <family val="1"/>
      </rPr>
      <t xml:space="preserve">2</t>
    </r>
    <r>
      <rPr>
        <sz val="12"/>
        <color rgb="FF000000"/>
        <rFont val="Times New Roman"/>
        <family val="1"/>
      </rPr>
      <t xml:space="preserve">O</t>
    </r>
    <r>
      <rPr>
        <vertAlign val="subscript"/>
        <sz val="12"/>
        <color rgb="FF000000"/>
        <rFont val="Times New Roman"/>
        <family val="1"/>
      </rPr>
      <t xml:space="preserve">3</t>
    </r>
  </si>
  <si>
    <r>
      <rPr>
        <sz val="12"/>
        <rFont val="Times New Roman"/>
        <family val="1"/>
      </rPr>
      <t xml:space="preserve">Al</t>
    </r>
    <r>
      <rPr>
        <vertAlign val="subscript"/>
        <sz val="12"/>
        <rFont val="Times New Roman"/>
        <family val="1"/>
      </rPr>
      <t xml:space="preserve">2</t>
    </r>
    <r>
      <rPr>
        <sz val="12"/>
        <rFont val="Times New Roman"/>
        <family val="1"/>
      </rPr>
      <t xml:space="preserve">O</t>
    </r>
    <r>
      <rPr>
        <vertAlign val="subscript"/>
        <sz val="12"/>
        <rFont val="Times New Roman"/>
        <family val="1"/>
      </rPr>
      <t xml:space="preserve">3</t>
    </r>
  </si>
  <si>
    <t xml:space="preserve">Sum</t>
  </si>
  <si>
    <t xml:space="preserve">TiO2</t>
  </si>
  <si>
    <r>
      <rPr>
        <sz val="12"/>
        <color rgb="FF000000"/>
        <rFont val="Times New Roman"/>
        <family val="1"/>
      </rPr>
      <t xml:space="preserve">Al</t>
    </r>
    <r>
      <rPr>
        <vertAlign val="subscript"/>
        <sz val="12"/>
        <color rgb="FF000000"/>
        <rFont val="Times New Roman"/>
        <family val="1"/>
      </rPr>
      <t xml:space="preserve">2</t>
    </r>
    <r>
      <rPr>
        <sz val="12"/>
        <color rgb="FF000000"/>
        <rFont val="Times New Roman"/>
        <family val="1"/>
      </rPr>
      <t xml:space="preserve">O</t>
    </r>
    <r>
      <rPr>
        <vertAlign val="subscript"/>
        <sz val="12"/>
        <color rgb="FF000000"/>
        <rFont val="Times New Roman"/>
        <family val="1"/>
      </rPr>
      <t xml:space="preserve">3</t>
    </r>
  </si>
  <si>
    <r>
      <rPr>
        <sz val="12"/>
        <rFont val="Times New Roman"/>
        <family val="1"/>
      </rPr>
      <t xml:space="preserve">SiO</t>
    </r>
    <r>
      <rPr>
        <vertAlign val="subscript"/>
        <sz val="12"/>
        <rFont val="Times New Roman"/>
        <family val="1"/>
      </rPr>
      <t xml:space="preserve">2</t>
    </r>
    <r>
      <rPr>
        <sz val="12"/>
        <rFont val="Times New Roman"/>
        <family val="1"/>
      </rPr>
      <t xml:space="preserve"> </t>
    </r>
  </si>
  <si>
    <t xml:space="preserve">FeO(t)</t>
  </si>
  <si>
    <t xml:space="preserve">FeIV</t>
  </si>
  <si>
    <t xml:space="preserve">Al2O3</t>
  </si>
  <si>
    <t xml:space="preserve">VIAl</t>
  </si>
  <si>
    <t xml:space="preserve">FeO</t>
  </si>
  <si>
    <r>
      <rPr>
        <sz val="12"/>
        <rFont val="Times New Roman"/>
        <family val="1"/>
      </rPr>
      <t xml:space="preserve">TiO</t>
    </r>
    <r>
      <rPr>
        <vertAlign val="subscript"/>
        <sz val="12"/>
        <rFont val="Times New Roman"/>
        <family val="1"/>
      </rPr>
      <t xml:space="preserve">2</t>
    </r>
    <r>
      <rPr>
        <sz val="12"/>
        <rFont val="Times New Roman"/>
        <family val="1"/>
      </rPr>
      <t xml:space="preserve"> </t>
    </r>
  </si>
  <si>
    <t xml:space="preserve">MnO</t>
  </si>
  <si>
    <t xml:space="preserve">AlVI</t>
  </si>
  <si>
    <t xml:space="preserve">sum</t>
  </si>
  <si>
    <t xml:space="preserve">Cr2O3</t>
  </si>
  <si>
    <t xml:space="preserve">Cr</t>
  </si>
  <si>
    <t xml:space="preserve">MgO</t>
  </si>
  <si>
    <t xml:space="preserve">Ti</t>
  </si>
  <si>
    <t xml:space="preserve">Fe2O3</t>
  </si>
  <si>
    <t xml:space="preserve">NiO</t>
  </si>
  <si>
    <t xml:space="preserve">-</t>
  </si>
  <si>
    <t xml:space="preserve">CaO</t>
  </si>
  <si>
    <t xml:space="preserve">Fe2+</t>
  </si>
  <si>
    <t xml:space="preserve">Mg</t>
  </si>
  <si>
    <r>
      <rPr>
        <sz val="12"/>
        <rFont val="Times New Roman"/>
        <family val="1"/>
      </rPr>
      <t xml:space="preserve">K</t>
    </r>
    <r>
      <rPr>
        <vertAlign val="subscript"/>
        <sz val="12"/>
        <rFont val="Times New Roman"/>
        <family val="1"/>
      </rPr>
      <t xml:space="preserve">2</t>
    </r>
    <r>
      <rPr>
        <sz val="12"/>
        <rFont val="Times New Roman"/>
        <family val="1"/>
      </rPr>
      <t xml:space="preserve">O</t>
    </r>
  </si>
  <si>
    <t xml:space="preserve">Mn2+</t>
  </si>
  <si>
    <t xml:space="preserve">Na2O</t>
  </si>
  <si>
    <t xml:space="preserve">Mn</t>
  </si>
  <si>
    <t xml:space="preserve">Total</t>
  </si>
  <si>
    <t xml:space="preserve">FetVI</t>
  </si>
  <si>
    <t xml:space="preserve">K2O</t>
  </si>
  <si>
    <r>
      <rPr>
        <sz val="12"/>
        <color rgb="FF000000"/>
        <rFont val="Times New Roman"/>
        <family val="1"/>
      </rPr>
      <t xml:space="preserve">Na</t>
    </r>
    <r>
      <rPr>
        <vertAlign val="subscript"/>
        <sz val="12"/>
        <color rgb="FF000000"/>
        <rFont val="Times New Roman"/>
        <family val="1"/>
      </rPr>
      <t xml:space="preserve">2</t>
    </r>
    <r>
      <rPr>
        <sz val="12"/>
        <color rgb="FF000000"/>
        <rFont val="Times New Roman"/>
        <family val="1"/>
      </rPr>
      <t xml:space="preserve">O</t>
    </r>
  </si>
  <si>
    <t xml:space="preserve">Numbers of cations on the basis of 11 oxygens.</t>
  </si>
  <si>
    <t xml:space="preserve">Fe3+</t>
  </si>
  <si>
    <t xml:space="preserve">F</t>
  </si>
  <si>
    <r>
      <rPr>
        <sz val="12"/>
        <color rgb="FF000000"/>
        <rFont val="Times New Roman"/>
        <family val="1"/>
      </rPr>
      <t xml:space="preserve">K</t>
    </r>
    <r>
      <rPr>
        <vertAlign val="subscript"/>
        <sz val="12"/>
        <color rgb="FF000000"/>
        <rFont val="Times New Roman"/>
        <family val="1"/>
      </rPr>
      <t xml:space="preserve">2</t>
    </r>
    <r>
      <rPr>
        <sz val="12"/>
        <color rgb="FF000000"/>
        <rFont val="Times New Roman"/>
        <family val="1"/>
      </rPr>
      <t xml:space="preserve">O</t>
    </r>
  </si>
  <si>
    <r>
      <rPr>
        <sz val="12"/>
        <rFont val="Times New Roman"/>
        <family val="1"/>
      </rPr>
      <t xml:space="preserve">Na</t>
    </r>
    <r>
      <rPr>
        <vertAlign val="subscript"/>
        <sz val="12"/>
        <rFont val="Times New Roman"/>
        <family val="1"/>
      </rPr>
      <t xml:space="preserve">2</t>
    </r>
    <r>
      <rPr>
        <sz val="12"/>
        <rFont val="Times New Roman"/>
        <family val="1"/>
      </rPr>
      <t xml:space="preserve">O </t>
    </r>
  </si>
  <si>
    <t xml:space="preserve">SrO   </t>
  </si>
  <si>
    <r>
      <rPr>
        <sz val="12"/>
        <rFont val="Times New Roman"/>
        <family val="1"/>
      </rPr>
      <t xml:space="preserve">K</t>
    </r>
    <r>
      <rPr>
        <vertAlign val="subscript"/>
        <sz val="12"/>
        <rFont val="Times New Roman"/>
        <family val="1"/>
      </rPr>
      <t xml:space="preserve">2</t>
    </r>
    <r>
      <rPr>
        <sz val="12"/>
        <rFont val="Times New Roman"/>
        <family val="1"/>
      </rPr>
      <t xml:space="preserve">O  </t>
    </r>
  </si>
  <si>
    <t xml:space="preserve">Zn</t>
  </si>
  <si>
    <t xml:space="preserve">K**</t>
  </si>
  <si>
    <t xml:space="preserve">Ba</t>
  </si>
  <si>
    <t xml:space="preserve">BaO   </t>
  </si>
  <si>
    <r>
      <rPr>
        <sz val="12"/>
        <rFont val="Times New Roman"/>
        <family val="1"/>
      </rPr>
      <t xml:space="preserve">Cr</t>
    </r>
    <r>
      <rPr>
        <vertAlign val="subscript"/>
        <sz val="12"/>
        <rFont val="Times New Roman"/>
        <family val="1"/>
      </rPr>
      <t xml:space="preserve">2</t>
    </r>
    <r>
      <rPr>
        <sz val="12"/>
        <rFont val="Times New Roman"/>
        <family val="1"/>
      </rPr>
      <t xml:space="preserve">O</t>
    </r>
    <r>
      <rPr>
        <vertAlign val="subscript"/>
        <sz val="12"/>
        <rFont val="Times New Roman"/>
        <family val="1"/>
      </rPr>
      <t xml:space="preserve">3</t>
    </r>
  </si>
  <si>
    <r>
      <rPr>
        <sz val="12"/>
        <rFont val="Times New Roman"/>
        <family val="1"/>
      </rPr>
      <t xml:space="preserve">Al</t>
    </r>
    <r>
      <rPr>
        <vertAlign val="superscript"/>
        <sz val="12"/>
        <rFont val="Times New Roman"/>
        <family val="1"/>
      </rPr>
      <t xml:space="preserve">IV</t>
    </r>
  </si>
  <si>
    <t xml:space="preserve">Ca</t>
  </si>
  <si>
    <t xml:space="preserve">Na</t>
  </si>
  <si>
    <t xml:space="preserve">F     </t>
  </si>
  <si>
    <r>
      <rPr>
        <sz val="12"/>
        <rFont val="Times New Roman"/>
        <family val="1"/>
      </rPr>
      <t xml:space="preserve">Al</t>
    </r>
    <r>
      <rPr>
        <vertAlign val="superscript"/>
        <sz val="12"/>
        <rFont val="Times New Roman"/>
        <family val="1"/>
      </rPr>
      <t xml:space="preserve">VI</t>
    </r>
  </si>
  <si>
    <t xml:space="preserve">K</t>
  </si>
  <si>
    <t xml:space="preserve">SITE I</t>
  </si>
  <si>
    <t xml:space="preserve">Cl    </t>
  </si>
  <si>
    <r>
      <rPr>
        <sz val="12"/>
        <rFont val="Times New Roman"/>
        <family val="1"/>
      </rPr>
      <t xml:space="preserve">Fe</t>
    </r>
    <r>
      <rPr>
        <vertAlign val="superscript"/>
        <sz val="12"/>
        <rFont val="Times New Roman"/>
        <family val="1"/>
      </rPr>
      <t xml:space="preserve">2+</t>
    </r>
  </si>
  <si>
    <t xml:space="preserve">Total  </t>
  </si>
  <si>
    <r>
      <rPr>
        <sz val="12"/>
        <rFont val="Times New Roman"/>
        <family val="1"/>
      </rPr>
      <t xml:space="preserve">Fe</t>
    </r>
    <r>
      <rPr>
        <vertAlign val="superscript"/>
        <sz val="12"/>
        <rFont val="Times New Roman"/>
        <family val="1"/>
      </rPr>
      <t xml:space="preserve">3+</t>
    </r>
  </si>
  <si>
    <r>
      <rPr>
        <sz val="12"/>
        <color rgb="FF000000"/>
        <rFont val="Times New Roman"/>
        <family val="1"/>
      </rPr>
      <t xml:space="preserve">Al</t>
    </r>
    <r>
      <rPr>
        <vertAlign val="superscript"/>
        <sz val="12"/>
        <color rgb="FF000000"/>
        <rFont val="Times New Roman"/>
        <family val="1"/>
      </rPr>
      <t xml:space="preserve">iv</t>
    </r>
  </si>
  <si>
    <t xml:space="preserve">Al</t>
  </si>
  <si>
    <t xml:space="preserve">Ti/Fe2+</t>
  </si>
  <si>
    <r>
      <rPr>
        <sz val="12"/>
        <color rgb="FF000000"/>
        <rFont val="Times New Roman"/>
        <family val="1"/>
      </rPr>
      <t xml:space="preserve">Al</t>
    </r>
    <r>
      <rPr>
        <vertAlign val="superscript"/>
        <sz val="12"/>
        <color rgb="FF000000"/>
        <rFont val="Times New Roman"/>
        <family val="1"/>
      </rPr>
      <t xml:space="preserve">vi</t>
    </r>
  </si>
  <si>
    <t xml:space="preserve">CI</t>
  </si>
  <si>
    <t xml:space="preserve">SITE M</t>
  </si>
  <si>
    <t xml:space="preserve">Fe</t>
  </si>
  <si>
    <t xml:space="preserve">OH</t>
  </si>
  <si>
    <t xml:space="preserve">Luhr et al. 1984</t>
  </si>
  <si>
    <r>
      <rPr>
        <i val="true"/>
        <sz val="12"/>
        <rFont val="Times New Roman"/>
        <family val="1"/>
      </rPr>
      <t xml:space="preserve">X</t>
    </r>
    <r>
      <rPr>
        <vertAlign val="subscript"/>
        <sz val="12"/>
        <rFont val="Times New Roman"/>
        <family val="1"/>
      </rPr>
      <t xml:space="preserve">Phl</t>
    </r>
  </si>
  <si>
    <t xml:space="preserve">Al iv</t>
  </si>
  <si>
    <t xml:space="preserve">T in K</t>
  </si>
  <si>
    <r>
      <rPr>
        <i val="true"/>
        <sz val="12"/>
        <rFont val="Times New Roman"/>
        <family val="1"/>
      </rPr>
      <t xml:space="preserve">X</t>
    </r>
    <r>
      <rPr>
        <vertAlign val="subscript"/>
        <sz val="12"/>
        <rFont val="Times New Roman"/>
        <family val="1"/>
      </rPr>
      <t xml:space="preserve">Ann</t>
    </r>
  </si>
  <si>
    <t xml:space="preserve">T in °C</t>
  </si>
  <si>
    <r>
      <rPr>
        <i val="true"/>
        <sz val="12"/>
        <rFont val="Times New Roman"/>
        <family val="1"/>
      </rPr>
      <t xml:space="preserve">X</t>
    </r>
    <r>
      <rPr>
        <vertAlign val="subscript"/>
        <sz val="12"/>
        <rFont val="Times New Roman"/>
        <family val="1"/>
      </rPr>
      <t xml:space="preserve">Sid</t>
    </r>
  </si>
  <si>
    <t xml:space="preserve">SITE T</t>
  </si>
  <si>
    <t xml:space="preserve">Mg#</t>
  </si>
  <si>
    <t xml:space="preserve">F   </t>
  </si>
  <si>
    <t xml:space="preserve">min</t>
  </si>
  <si>
    <t xml:space="preserve">max</t>
  </si>
  <si>
    <t xml:space="preserve">Ni</t>
  </si>
  <si>
    <t xml:space="preserve">Fe#</t>
  </si>
  <si>
    <t xml:space="preserve">CATION</t>
  </si>
  <si>
    <r>
      <rPr>
        <sz val="12"/>
        <rFont val="Times New Roman"/>
        <family val="1"/>
      </rPr>
      <t xml:space="preserve">Fe</t>
    </r>
    <r>
      <rPr>
        <vertAlign val="superscript"/>
        <sz val="12"/>
        <rFont val="Times New Roman"/>
        <family val="1"/>
      </rPr>
      <t xml:space="preserve">3+</t>
    </r>
    <r>
      <rPr>
        <sz val="12"/>
        <rFont val="Times New Roman"/>
        <family val="1"/>
      </rPr>
      <t xml:space="preserve"> ve Fe</t>
    </r>
    <r>
      <rPr>
        <vertAlign val="superscript"/>
        <sz val="12"/>
        <rFont val="Times New Roman"/>
        <family val="1"/>
      </rPr>
      <t xml:space="preserve">2+</t>
    </r>
    <r>
      <rPr>
        <sz val="12"/>
        <rFont val="Times New Roman"/>
        <family val="1"/>
      </rPr>
      <t xml:space="preserve"> calculations are from Dymek (1983) by using the Bioterm (Yavuz and Öztaş, 1997) program. </t>
    </r>
    <r>
      <rPr>
        <i val="true"/>
        <sz val="12"/>
        <rFont val="Times New Roman"/>
        <family val="1"/>
      </rPr>
      <t xml:space="preserve">X</t>
    </r>
    <r>
      <rPr>
        <vertAlign val="subscript"/>
        <sz val="12"/>
        <rFont val="Times New Roman"/>
        <family val="1"/>
      </rPr>
      <t xml:space="preserve">Sid</t>
    </r>
    <r>
      <rPr>
        <sz val="12"/>
        <rFont val="Times New Roman"/>
        <family val="1"/>
      </rPr>
      <t xml:space="preserve">, </t>
    </r>
    <r>
      <rPr>
        <i val="true"/>
        <sz val="12"/>
        <rFont val="Times New Roman"/>
        <family val="1"/>
      </rPr>
      <t xml:space="preserve">X</t>
    </r>
    <r>
      <rPr>
        <vertAlign val="subscript"/>
        <sz val="12"/>
        <rFont val="Times New Roman"/>
        <family val="1"/>
      </rPr>
      <t xml:space="preserve">Phl</t>
    </r>
    <r>
      <rPr>
        <sz val="12"/>
        <rFont val="Times New Roman"/>
        <family val="1"/>
      </rPr>
      <t xml:space="preserve"> and </t>
    </r>
    <r>
      <rPr>
        <i val="true"/>
        <sz val="12"/>
        <rFont val="Times New Roman"/>
        <family val="1"/>
      </rPr>
      <t xml:space="preserve">X</t>
    </r>
    <r>
      <rPr>
        <vertAlign val="subscript"/>
        <sz val="12"/>
        <rFont val="Times New Roman"/>
        <family val="1"/>
      </rPr>
      <t xml:space="preserve">Ann</t>
    </r>
    <r>
      <rPr>
        <sz val="12"/>
        <rFont val="Times New Roman"/>
        <family val="1"/>
      </rPr>
      <t xml:space="preserve"> are calculated from Gunow et al., (1980). Mg # = Mg / (Mg + Fe</t>
    </r>
    <r>
      <rPr>
        <vertAlign val="superscript"/>
        <sz val="12"/>
        <rFont val="Times New Roman"/>
        <family val="1"/>
      </rPr>
      <t xml:space="preserve">2+</t>
    </r>
    <r>
      <rPr>
        <sz val="12"/>
        <rFont val="Times New Roman"/>
        <family val="1"/>
      </rPr>
      <t xml:space="preserve"> + Fe</t>
    </r>
    <r>
      <rPr>
        <vertAlign val="superscript"/>
        <sz val="12"/>
        <rFont val="Times New Roman"/>
        <family val="1"/>
      </rPr>
      <t xml:space="preserve">3+</t>
    </r>
    <r>
      <rPr>
        <sz val="12"/>
        <rFont val="Times New Roman"/>
        <family val="1"/>
      </rPr>
      <t xml:space="preserve">). Fe # = Fe</t>
    </r>
    <r>
      <rPr>
        <vertAlign val="superscript"/>
        <sz val="12"/>
        <rFont val="Times New Roman"/>
        <family val="1"/>
      </rPr>
      <t xml:space="preserve">(T)</t>
    </r>
    <r>
      <rPr>
        <sz val="12"/>
        <rFont val="Times New Roman"/>
        <family val="1"/>
      </rPr>
      <t xml:space="preserve">/ (Fe</t>
    </r>
    <r>
      <rPr>
        <vertAlign val="superscript"/>
        <sz val="12"/>
        <rFont val="Times New Roman"/>
        <family val="1"/>
      </rPr>
      <t xml:space="preserve">(T) </t>
    </r>
    <r>
      <rPr>
        <sz val="12"/>
        <rFont val="Times New Roman"/>
        <family val="1"/>
      </rPr>
      <t xml:space="preserve">+ Mg).</t>
    </r>
  </si>
  <si>
    <t xml:space="preserve">The text reports: </t>
  </si>
  <si>
    <t xml:space="preserve">ANION     </t>
  </si>
  <si>
    <t xml:space="preserve">It was hypothesized that the xenoliths formed in a high-temperature (&gt; 700°C)' .... and 'The CI pyroclastic flow emplaced at Fiano had a temperature range of 300-500°C'....</t>
  </si>
  <si>
    <t xml:space="preserve">mgli*</t>
  </si>
  <si>
    <t xml:space="preserve">chemical formulae (apfu)</t>
  </si>
  <si>
    <t xml:space="preserve">feal*</t>
  </si>
  <si>
    <t xml:space="preserve">Sr</t>
  </si>
  <si>
    <r>
      <rPr>
        <vertAlign val="superscript"/>
        <sz val="12"/>
        <rFont val="Times New Roman"/>
        <family val="1"/>
      </rPr>
      <t xml:space="preserve">[IV]</t>
    </r>
    <r>
      <rPr>
        <sz val="12"/>
        <rFont val="Times New Roman"/>
        <family val="1"/>
      </rPr>
      <t xml:space="preserve">Si</t>
    </r>
  </si>
  <si>
    <t xml:space="preserve">These events cover temperatures from 1200°C to about 600°C.</t>
  </si>
  <si>
    <r>
      <rPr>
        <vertAlign val="superscript"/>
        <sz val="12"/>
        <rFont val="Times New Roman"/>
        <family val="1"/>
      </rPr>
      <t xml:space="preserve">[IV]</t>
    </r>
    <r>
      <rPr>
        <sz val="12"/>
        <rFont val="Times New Roman"/>
        <family val="1"/>
      </rPr>
      <t xml:space="preserve">Al</t>
    </r>
  </si>
  <si>
    <t xml:space="preserve">OH*</t>
  </si>
  <si>
    <r>
      <rPr>
        <vertAlign val="superscript"/>
        <sz val="12"/>
        <rFont val="Times New Roman"/>
        <family val="1"/>
      </rPr>
      <t xml:space="preserve">[IV]</t>
    </r>
    <r>
      <rPr>
        <sz val="12"/>
        <rFont val="Times New Roman"/>
        <family val="1"/>
      </rPr>
      <t xml:space="preserve">Fe</t>
    </r>
    <r>
      <rPr>
        <vertAlign val="superscript"/>
        <sz val="12"/>
        <rFont val="Times New Roman"/>
        <family val="1"/>
      </rPr>
      <t xml:space="preserve">3+</t>
    </r>
  </si>
  <si>
    <t xml:space="preserve">Cl</t>
  </si>
  <si>
    <r>
      <rPr>
        <vertAlign val="superscript"/>
        <sz val="12"/>
        <rFont val="Times New Roman"/>
        <family val="1"/>
      </rPr>
      <t xml:space="preserve">[VI]</t>
    </r>
    <r>
      <rPr>
        <sz val="12"/>
        <rFont val="Times New Roman"/>
        <family val="1"/>
      </rPr>
      <t xml:space="preserve">Al</t>
    </r>
  </si>
  <si>
    <r>
      <rPr>
        <sz val="12"/>
        <color rgb="FF000000"/>
        <rFont val="Times New Roman"/>
        <family val="1"/>
      </rPr>
      <t xml:space="preserve">Stoichiometric formulas calculated assuming Tindle &amp; Webb (1990) ignoring Li</t>
    </r>
    <r>
      <rPr>
        <vertAlign val="subscript"/>
        <sz val="12"/>
        <color rgb="FF000000"/>
        <rFont val="Times New Roman"/>
        <family val="1"/>
      </rPr>
      <t xml:space="preserve">2</t>
    </r>
    <r>
      <rPr>
        <sz val="12"/>
        <color rgb="FF000000"/>
        <rFont val="Times New Roman"/>
        <family val="1"/>
      </rPr>
      <t xml:space="preserve">O.</t>
    </r>
  </si>
  <si>
    <r>
      <rPr>
        <vertAlign val="superscript"/>
        <sz val="12"/>
        <rFont val="Times New Roman"/>
        <family val="1"/>
      </rPr>
      <t xml:space="preserve">[VI]</t>
    </r>
    <r>
      <rPr>
        <sz val="12"/>
        <rFont val="Times New Roman"/>
        <family val="1"/>
      </rPr>
      <t xml:space="preserve">Ti</t>
    </r>
  </si>
  <si>
    <r>
      <rPr>
        <vertAlign val="superscript"/>
        <sz val="12"/>
        <rFont val="Times New Roman"/>
        <family val="1"/>
      </rPr>
      <t xml:space="preserve">[VI]</t>
    </r>
    <r>
      <rPr>
        <sz val="12"/>
        <rFont val="Times New Roman"/>
        <family val="1"/>
      </rPr>
      <t xml:space="preserve">Cr</t>
    </r>
  </si>
  <si>
    <r>
      <rPr>
        <vertAlign val="superscript"/>
        <sz val="12"/>
        <rFont val="Times New Roman"/>
        <family val="1"/>
      </rPr>
      <t xml:space="preserve">[VI]</t>
    </r>
    <r>
      <rPr>
        <sz val="12"/>
        <rFont val="Times New Roman"/>
        <family val="1"/>
      </rPr>
      <t xml:space="preserve">Fe</t>
    </r>
    <r>
      <rPr>
        <vertAlign val="superscript"/>
        <sz val="12"/>
        <rFont val="Times New Roman"/>
        <family val="1"/>
      </rPr>
      <t xml:space="preserve">3+</t>
    </r>
  </si>
  <si>
    <t xml:space="preserve">Table 5</t>
  </si>
  <si>
    <t xml:space="preserve">Temperatures calculated by Henry's thermometer (2005) .....</t>
  </si>
  <si>
    <r>
      <rPr>
        <vertAlign val="superscript"/>
        <sz val="12"/>
        <rFont val="Times New Roman"/>
        <family val="1"/>
      </rPr>
      <t xml:space="preserve">[VI]</t>
    </r>
    <r>
      <rPr>
        <sz val="12"/>
        <rFont val="Times New Roman"/>
        <family val="1"/>
      </rPr>
      <t xml:space="preserve">Fe</t>
    </r>
    <r>
      <rPr>
        <vertAlign val="superscript"/>
        <sz val="12"/>
        <rFont val="Times New Roman"/>
        <family val="1"/>
      </rPr>
      <t xml:space="preserve">2+</t>
    </r>
  </si>
  <si>
    <r>
      <rPr>
        <vertAlign val="superscript"/>
        <sz val="12"/>
        <rFont val="Times New Roman"/>
        <family val="1"/>
      </rPr>
      <t xml:space="preserve">[VI]</t>
    </r>
    <r>
      <rPr>
        <sz val="12"/>
        <rFont val="Times New Roman"/>
        <family val="1"/>
      </rPr>
      <t xml:space="preserve">Mn</t>
    </r>
  </si>
  <si>
    <t xml:space="preserve">T (°C)</t>
  </si>
  <si>
    <r>
      <rPr>
        <vertAlign val="superscript"/>
        <sz val="12"/>
        <rFont val="Times New Roman"/>
        <family val="1"/>
      </rPr>
      <t xml:space="preserve">[VI]</t>
    </r>
    <r>
      <rPr>
        <sz val="12"/>
        <rFont val="Times New Roman"/>
        <family val="1"/>
      </rPr>
      <t xml:space="preserve">Mg</t>
    </r>
  </si>
  <si>
    <t xml:space="preserve">The calculated temperatures based on Ti belonging
to phlogopites by Henry's thermometer (Henry et al., 2005), give
the results which can be classified in two temperature orders: high
temperatures which correspond to 800-757 °C and a low temperature
range between 688 and 662  C (Table 5).</t>
  </si>
  <si>
    <t xml:space="preserve">We calculated the temperature of phlogopite crystallization by using experimental data on the distribution of Ti and Ba between mica and melt (Righter and
Carmichael, 1996). The concentrations for groundmass were estimated
from mineral compositions provided in supplement B. The calculated
temperatures fall in the range of 1100–1000 °C (±50 °C).</t>
  </si>
  <si>
    <t xml:space="preserve">cpx T</t>
  </si>
  <si>
    <t xml:space="preserve">amph-pl T</t>
  </si>
  <si>
    <t xml:space="preserve">Cpx T is obviously higher than those of phlogopites</t>
  </si>
  <si>
    <t xml:space="preserve">instead is plausible to obtain similar temperature for phlogopite and amphibole-plagioclase</t>
  </si>
  <si>
    <t xml:space="preserve">equilibrated</t>
  </si>
  <si>
    <t xml:space="preserve"> not equil.</t>
  </si>
  <si>
    <t xml:space="preserve">For the olivine basalt, the olivine-liquid temperature is calculated between 1230 and 1250 °C according to Putirka (2008).</t>
  </si>
  <si>
    <t xml:space="preserve">Partition of titanium between melt and magnesian biotite is temperature-dependent. Using the geothermometer of Righter and Carmichael (1996) with the revised constants of Roach and Rutherford (2003) for peralkaline compositions, biotites of lamprophyric
dolerites and camptonites were equilibrated around 1023 -1035 °C.</t>
  </si>
  <si>
    <t xml:space="preserve">Supplemental Table 8. Evaluation of mica temperature reliability using formula proposed by Luhr et al. (1984).</t>
  </si>
  <si>
    <t xml:space="preserve">Reguir et al 2009</t>
  </si>
  <si>
    <t xml:space="preserve">Lee et al 2003</t>
  </si>
  <si>
    <t xml:space="preserve">Brigatti et al 1996</t>
  </si>
  <si>
    <t xml:space="preserve">Morogan and Wolley 1988</t>
  </si>
  <si>
    <t xml:space="preserve">Righter et al. 2002</t>
  </si>
  <si>
    <t xml:space="preserve">Table</t>
  </si>
  <si>
    <t xml:space="preserve">Table 1. Representative chemical compositions of phlogopites from the Sokli phoscorite-carbonatite complex.</t>
  </si>
  <si>
    <t xml:space="preserve">Representative</t>
  </si>
  <si>
    <t xml:space="preserve">chemical</t>
  </si>
  <si>
    <t xml:space="preserve">compositions</t>
  </si>
  <si>
    <t xml:space="preserve">of</t>
  </si>
  <si>
    <t xml:space="preserve">mica</t>
  </si>
  <si>
    <t xml:space="preserve">major-element</t>
  </si>
  <si>
    <t xml:space="preserve">phlogopite</t>
  </si>
  <si>
    <t xml:space="preserve">from</t>
  </si>
  <si>
    <t xml:space="preserve">carbonatites.</t>
  </si>
  <si>
    <t xml:space="preserve">Tapira</t>
  </si>
  <si>
    <t xml:space="preserve">Eastern</t>
  </si>
  <si>
    <t xml:space="preserve">aureole</t>
  </si>
  <si>
    <t xml:space="preserve">Western</t>
  </si>
  <si>
    <t xml:space="preserve">SiO2</t>
  </si>
  <si>
    <t xml:space="preserve">Tag15-4a</t>
  </si>
  <si>
    <t xml:space="preserve">Tag15-4b</t>
  </si>
  <si>
    <t xml:space="preserve">Tpq16-4Aa</t>
  </si>
  <si>
    <t xml:space="preserve">Tpq16-4Ab</t>
  </si>
  <si>
    <t xml:space="preserve">Tpq16-4Ac</t>
  </si>
  <si>
    <t xml:space="preserve">Tas22-1a</t>
  </si>
  <si>
    <t xml:space="preserve">Tas22-1b</t>
  </si>
  <si>
    <t xml:space="preserve">Tas22-1c</t>
  </si>
  <si>
    <t xml:space="preserve">Tpp16-6a</t>
  </si>
  <si>
    <t xml:space="preserve">Tax27-1</t>
  </si>
  <si>
    <t xml:space="preserve">Taa11-1A</t>
  </si>
  <si>
    <t xml:space="preserve">Tai17-1</t>
  </si>
  <si>
    <t xml:space="preserve">Ta9</t>
  </si>
  <si>
    <t xml:space="preserve">Li12a</t>
  </si>
  <si>
    <t xml:space="preserve">Tpp16-6b</t>
  </si>
  <si>
    <t xml:space="preserve">Tpp16-6c</t>
  </si>
  <si>
    <t xml:space="preserve">Ma1</t>
  </si>
  <si>
    <t xml:space="preserve">TABLE 3. Formulae for micas (calculated on the basis of normalization to 12 = O + OH + F + Cl)</t>
  </si>
  <si>
    <t xml:space="preserve">–</t>
  </si>
  <si>
    <t xml:space="preserve">Grade</t>
  </si>
  <si>
    <t xml:space="preserve">b</t>
  </si>
  <si>
    <t xml:space="preserve">r</t>
  </si>
  <si>
    <t xml:space="preserve">c</t>
  </si>
  <si>
    <t xml:space="preserve">gr.gn</t>
  </si>
  <si>
    <t xml:space="preserve">m</t>
  </si>
  <si>
    <t xml:space="preserve">h</t>
  </si>
  <si>
    <t xml:space="preserve">BaO</t>
  </si>
  <si>
    <t xml:space="preserve">FeO*</t>
  </si>
  <si>
    <t xml:space="preserve">A12O3</t>
  </si>
  <si>
    <t xml:space="preserve">FeO‡</t>
  </si>
  <si>
    <t xml:space="preserve">Fe2O3‡</t>
  </si>
  <si>
    <t xml:space="preserve">T site=4</t>
  </si>
  <si>
    <t xml:space="preserve">Al 6</t>
  </si>
  <si>
    <t xml:space="preserve">Na20</t>
  </si>
  <si>
    <t xml:space="preserve">KzO</t>
  </si>
  <si>
    <t xml:space="preserve">–O=(F,Cl)2</t>
  </si>
  <si>
    <t xml:space="preserve">A1</t>
  </si>
  <si>
    <t xml:space="preserve">Elements,</t>
  </si>
  <si>
    <t xml:space="preserve">atoms</t>
  </si>
  <si>
    <t xml:space="preserve">per</t>
  </si>
  <si>
    <t xml:space="preserve">formula</t>
  </si>
  <si>
    <t xml:space="preserve">unit</t>
  </si>
  <si>
    <t xml:space="preserve">(calculated</t>
  </si>
  <si>
    <t xml:space="preserve">to</t>
  </si>
  <si>
    <t xml:space="preserve">oxygen)</t>
  </si>
  <si>
    <t xml:space="preserve">--</t>
  </si>
  <si>
    <t xml:space="preserve">vacancy</t>
  </si>
  <si>
    <t xml:space="preserve">O site=3</t>
  </si>
  <si>
    <t xml:space="preserve">Total (A)</t>
  </si>
  <si>
    <t xml:space="preserve">A site=1</t>
  </si>
  <si>
    <t xml:space="preserve">Recalculated at 11 oxygen</t>
  </si>
  <si>
    <t xml:space="preserve">H2O</t>
  </si>
  <si>
    <t xml:space="preserve">AlT</t>
  </si>
  <si>
    <t xml:space="preserve">Fe3+T</t>
  </si>
  <si>
    <t xml:space="preserve">Fe**</t>
  </si>
  <si>
    <t xml:space="preserve">The text not reports temperatures</t>
  </si>
  <si>
    <t xml:space="preserve">Mg/(Mg+Fe2+)</t>
  </si>
  <si>
    <t xml:space="preserve">T°C</t>
  </si>
  <si>
    <t xml:space="preserve">tot</t>
  </si>
  <si>
    <t xml:space="preserve">Al 4</t>
  </si>
  <si>
    <t xml:space="preserve">THESE ARE TEMPERATURES COMPATIBLE WITH A CARBONATITE AND RELATED ROCKS</t>
  </si>
  <si>
    <t xml:space="preserve">Fe 3+</t>
  </si>
  <si>
    <t xml:space="preserve">THESE ARE TEMPERATURES COMPATIBLE WITH A CARBONATITE</t>
  </si>
  <si>
    <t xml:space="preserve">Fe 2+</t>
  </si>
  <si>
    <t xml:space="preserve">O</t>
  </si>
  <si>
    <t xml:space="preserve">The text reports: T = 600-800°C </t>
  </si>
  <si>
    <t xml:space="preserve">see pg 178 - 179</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000"/>
    <numFmt numFmtId="169" formatCode="0.0"/>
  </numFmts>
  <fonts count="18">
    <font>
      <sz val="10"/>
      <name val="Arial"/>
      <family val="0"/>
    </font>
    <font>
      <sz val="10"/>
      <name val="Arial"/>
      <family val="0"/>
    </font>
    <font>
      <sz val="10"/>
      <name val="Arial"/>
      <family val="0"/>
    </font>
    <font>
      <sz val="10"/>
      <name val="Arial"/>
      <family val="0"/>
    </font>
    <font>
      <sz val="12"/>
      <name val="Times New Roman"/>
      <family val="1"/>
    </font>
    <font>
      <sz val="12"/>
      <name val="Arial"/>
      <family val="2"/>
    </font>
    <font>
      <sz val="12"/>
      <color rgb="FF000000"/>
      <name val="Lucida Grande"/>
      <family val="2"/>
    </font>
    <font>
      <sz val="12"/>
      <color rgb="FFFF0000"/>
      <name val="Times New Roman"/>
      <family val="1"/>
    </font>
    <font>
      <b val="true"/>
      <sz val="12"/>
      <name val="Times New Roman"/>
      <family val="1"/>
    </font>
    <font>
      <sz val="12"/>
      <color rgb="FF000000"/>
      <name val="Times New Roman"/>
      <family val="1"/>
    </font>
    <font>
      <i val="true"/>
      <sz val="12"/>
      <name val="Times New Roman"/>
      <family val="1"/>
    </font>
    <font>
      <vertAlign val="subscript"/>
      <sz val="12"/>
      <name val="Times New Roman"/>
      <family val="1"/>
    </font>
    <font>
      <vertAlign val="subscript"/>
      <sz val="12"/>
      <color rgb="FF000000"/>
      <name val="Times New Roman"/>
      <family val="1"/>
    </font>
    <font>
      <vertAlign val="superscript"/>
      <sz val="12"/>
      <name val="Times New Roman"/>
      <family val="1"/>
    </font>
    <font>
      <vertAlign val="superscript"/>
      <sz val="12"/>
      <color rgb="FF000000"/>
      <name val="Times New Roman"/>
      <family val="1"/>
    </font>
    <font>
      <sz val="12"/>
      <color rgb="FFFFFFFF"/>
      <name val="Times New Roman"/>
      <family val="1"/>
    </font>
    <font>
      <sz val="12"/>
      <color rgb="FF0000FF"/>
      <name val="Times New Roman"/>
      <family val="1"/>
    </font>
    <font>
      <sz val="12"/>
      <color rgb="FFFF0000"/>
      <name val="Arial"/>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00"/>
        <bgColor rgb="FFFFFF00"/>
      </patternFill>
    </fill>
  </fills>
  <borders count="35">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style="thin"/>
      <bottom style="thin"/>
      <diagonal/>
    </border>
    <border diagonalUp="false" diagonalDown="false">
      <left style="thin"/>
      <right style="thin"/>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true" indent="0" shrinkToFit="false"/>
      <protection locked="true" hidden="false"/>
    </xf>
    <xf numFmtId="164" fontId="4" fillId="0" borderId="27" xfId="0" applyFont="true" applyBorder="true" applyAlignment="true" applyProtection="false">
      <alignment horizontal="right" vertical="bottom" textRotation="0" wrapText="true" indent="0" shrinkToFit="false"/>
      <protection locked="true" hidden="false"/>
    </xf>
    <xf numFmtId="164" fontId="4" fillId="0" borderId="28"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6" fontId="4" fillId="0" borderId="29" xfId="0" applyFont="true" applyBorder="true" applyAlignment="true" applyProtection="false">
      <alignment horizontal="right"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6" fontId="4" fillId="0" borderId="2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5" fontId="4" fillId="3" borderId="2"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4" fillId="0" borderId="20" xfId="0" applyFont="true" applyBorder="true" applyAlignment="true" applyProtection="false">
      <alignment horizontal="right" vertical="bottom" textRotation="0" wrapText="true" indent="0" shrinkToFit="false"/>
      <protection locked="true" hidden="false"/>
    </xf>
    <xf numFmtId="168" fontId="4" fillId="0" borderId="29" xfId="0" applyFont="true" applyBorder="true" applyAlignment="true" applyProtection="false">
      <alignment horizontal="right" vertical="bottom" textRotation="0" wrapText="false" indent="0" shrinkToFit="false"/>
      <protection locked="true" hidden="false"/>
    </xf>
    <xf numFmtId="168" fontId="4" fillId="0" borderId="23" xfId="0" applyFont="true" applyBorder="true" applyAlignment="true" applyProtection="false">
      <alignment horizontal="right" vertical="bottom" textRotation="0" wrapText="false" indent="0" shrinkToFit="false"/>
      <protection locked="true" hidden="false"/>
    </xf>
    <xf numFmtId="168" fontId="4" fillId="0" borderId="24"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right" vertical="bottom" textRotation="0" wrapText="tru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5" fontId="4" fillId="3" borderId="23" xfId="0" applyFont="true" applyBorder="true" applyAlignment="true" applyProtection="false">
      <alignment horizontal="center" vertical="bottom" textRotation="0" wrapText="false" indent="0" shrinkToFit="false"/>
      <protection locked="true" hidden="false"/>
    </xf>
    <xf numFmtId="165" fontId="4" fillId="3" borderId="2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5" fontId="15" fillId="5" borderId="0" xfId="0" applyFont="true" applyBorder="true" applyAlignment="true" applyProtection="false">
      <alignment horizontal="right" vertical="bottom" textRotation="0" wrapText="false" indent="0" shrinkToFit="false"/>
      <protection locked="true" hidden="false"/>
    </xf>
    <xf numFmtId="165" fontId="15" fillId="5" borderId="3" xfId="0" applyFont="true" applyBorder="true" applyAlignment="true" applyProtection="false">
      <alignment horizontal="right"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32" xfId="0" applyFont="true" applyBorder="true" applyAlignment="true" applyProtection="false">
      <alignment horizontal="center" vertical="bottom" textRotation="0" wrapText="false" indent="0" shrinkToFit="false"/>
      <protection locked="true" hidden="false"/>
    </xf>
    <xf numFmtId="165" fontId="4" fillId="3" borderId="29" xfId="0" applyFont="true" applyBorder="true" applyAlignment="true" applyProtection="false">
      <alignment horizontal="center" vertical="bottom" textRotation="0" wrapText="false" indent="0" shrinkToFit="false"/>
      <protection locked="true" hidden="false"/>
    </xf>
    <xf numFmtId="165" fontId="4" fillId="3" borderId="2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7" fillId="4" borderId="0" xfId="0" applyFont="true" applyBorder="true" applyAlignment="true" applyProtection="false">
      <alignment horizontal="right" vertical="bottom" textRotation="0" wrapText="false" indent="0" shrinkToFit="false"/>
      <protection locked="true" hidden="false"/>
    </xf>
    <xf numFmtId="165" fontId="7" fillId="4" borderId="2"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13" xfId="0" applyFont="true" applyBorder="true" applyAlignment="true" applyProtection="false">
      <alignment horizontal="left" vertical="bottom" textRotation="0" wrapText="false" indent="0" shrinkToFit="false"/>
      <protection locked="true" hidden="false"/>
    </xf>
    <xf numFmtId="164" fontId="7" fillId="4" borderId="14" xfId="0" applyFont="true" applyBorder="true" applyAlignment="true" applyProtection="false">
      <alignment horizontal="left" vertical="bottom" textRotation="0" wrapText="false" indent="0" shrinkToFit="false"/>
      <protection locked="true" hidden="false"/>
    </xf>
    <xf numFmtId="164" fontId="7" fillId="4" borderId="1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4" fontId="7" fillId="6" borderId="10"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false" indent="0" shrinkToFit="false"/>
      <protection locked="true" hidden="false"/>
    </xf>
    <xf numFmtId="166" fontId="4" fillId="3" borderId="12" xfId="0" applyFont="true" applyBorder="tru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false">
      <alignment horizontal="center" vertical="bottom" textRotation="0" wrapText="false" indent="0" shrinkToFit="false"/>
      <protection locked="true" hidden="false"/>
    </xf>
    <xf numFmtId="166" fontId="4" fillId="3" borderId="29"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6" borderId="18" xfId="0" applyFont="true" applyBorder="true" applyAlignment="false" applyProtection="false">
      <alignment horizontal="general" vertical="bottom" textRotation="0" wrapText="false" indent="0" shrinkToFit="false"/>
      <protection locked="true" hidden="false"/>
    </xf>
    <xf numFmtId="166" fontId="4" fillId="6" borderId="19" xfId="0" applyFont="true" applyBorder="true" applyAlignment="false" applyProtection="false">
      <alignment horizontal="general" vertical="bottom" textRotation="0" wrapText="false" indent="0" shrinkToFit="false"/>
      <protection locked="true" hidden="false"/>
    </xf>
    <xf numFmtId="166" fontId="4" fillId="6" borderId="20" xfId="0" applyFont="true" applyBorder="true" applyAlignment="false" applyProtection="fals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6" fontId="4" fillId="6" borderId="0" xfId="0" applyFont="tru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Catalao 1 e 2 rocc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35280</xdr:colOff>
      <xdr:row>46</xdr:row>
      <xdr:rowOff>38520</xdr:rowOff>
    </xdr:from>
    <xdr:to>
      <xdr:col>68</xdr:col>
      <xdr:colOff>470160</xdr:colOff>
      <xdr:row>52</xdr:row>
      <xdr:rowOff>38160</xdr:rowOff>
    </xdr:to>
    <xdr:pic>
      <xdr:nvPicPr>
        <xdr:cNvPr id="0" name="Picture 2" descr=""/>
        <xdr:cNvPicPr/>
      </xdr:nvPicPr>
      <xdr:blipFill>
        <a:blip r:embed="rId1"/>
        <a:stretch/>
      </xdr:blipFill>
      <xdr:spPr>
        <a:xfrm>
          <a:off x="37789920" y="10131840"/>
          <a:ext cx="10112040" cy="132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2</xdr:col>
      <xdr:colOff>81720</xdr:colOff>
      <xdr:row>80</xdr:row>
      <xdr:rowOff>76320</xdr:rowOff>
    </xdr:from>
    <xdr:to>
      <xdr:col>68</xdr:col>
      <xdr:colOff>587160</xdr:colOff>
      <xdr:row>83</xdr:row>
      <xdr:rowOff>152640</xdr:rowOff>
    </xdr:to>
    <xdr:pic>
      <xdr:nvPicPr>
        <xdr:cNvPr id="1" name="Picture 1" descr=""/>
        <xdr:cNvPicPr/>
      </xdr:nvPicPr>
      <xdr:blipFill>
        <a:blip r:embed="rId1"/>
        <a:stretch/>
      </xdr:blipFill>
      <xdr:spPr>
        <a:xfrm>
          <a:off x="40305240" y="16446600"/>
          <a:ext cx="423540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3" activeCellId="0" sqref="A3"/>
    </sheetView>
  </sheetViews>
  <sheetFormatPr defaultColWidth="9.15625" defaultRowHeight="16" zeroHeight="false" outlineLevelRow="0" outlineLevelCol="0"/>
  <cols>
    <col collapsed="false" customWidth="true" hidden="false" outlineLevel="0" max="1" min="1" style="1" width="8.82"/>
    <col collapsed="false" customWidth="true" hidden="false" outlineLevel="0" max="19" min="2" style="2" width="8.82"/>
    <col collapsed="false" customWidth="true" hidden="false" outlineLevel="0" max="20" min="20" style="3" width="8.82"/>
    <col collapsed="false" customWidth="true" hidden="false" outlineLevel="0" max="21" min="21" style="4" width="10.15"/>
    <col collapsed="false" customWidth="true" hidden="false" outlineLevel="0" max="34" min="22" style="2" width="11.5"/>
    <col collapsed="false" customWidth="true" hidden="false" outlineLevel="0" max="35" min="35" style="5" width="11.5"/>
    <col collapsed="false" customWidth="true" hidden="false" outlineLevel="0" max="41" min="36" style="2" width="11.5"/>
    <col collapsed="false" customWidth="true" hidden="false" outlineLevel="0" max="42" min="42" style="3" width="16.15"/>
    <col collapsed="false" customWidth="false" hidden="false" outlineLevel="0" max="43" min="43" style="6" width="9.15"/>
    <col collapsed="false" customWidth="false" hidden="false" outlineLevel="0" max="48" min="44" style="2" width="9.15"/>
    <col collapsed="false" customWidth="true" hidden="false" outlineLevel="0" max="49" min="49" style="2" width="10.5"/>
    <col collapsed="false" customWidth="false" hidden="false" outlineLevel="0" max="50" min="50" style="2" width="9.15"/>
    <col collapsed="false" customWidth="true" hidden="false" outlineLevel="0" max="51" min="51" style="3" width="10.15"/>
    <col collapsed="false" customWidth="false" hidden="false" outlineLevel="0" max="52" min="52" style="6" width="9.15"/>
    <col collapsed="false" customWidth="false" hidden="false" outlineLevel="0" max="102" min="53" style="2" width="9.15"/>
    <col collapsed="false" customWidth="false" hidden="false" outlineLevel="0" max="103" min="103" style="3" width="9.15"/>
    <col collapsed="false" customWidth="true" hidden="false" outlineLevel="0" max="104" min="104" style="6" width="15.15"/>
    <col collapsed="false" customWidth="true" hidden="false" outlineLevel="0" max="121" min="105" style="2" width="8.82"/>
    <col collapsed="false" customWidth="true" hidden="false" outlineLevel="0" max="122" min="122" style="3" width="8.82"/>
    <col collapsed="false" customWidth="true" hidden="false" outlineLevel="0" max="123" min="123" style="6" width="8.82"/>
    <col collapsed="false" customWidth="true" hidden="false" outlineLevel="0" max="128" min="124" style="2" width="8.82"/>
    <col collapsed="false" customWidth="true" hidden="false" outlineLevel="0" max="129" min="129" style="3" width="8.82"/>
    <col collapsed="false" customWidth="false" hidden="false" outlineLevel="0" max="130" min="130" style="4" width="9.15"/>
    <col collapsed="false" customWidth="false" hidden="false" outlineLevel="0" max="168" min="131" style="2" width="9.15"/>
    <col collapsed="false" customWidth="false" hidden="false" outlineLevel="0" max="169" min="169" style="3" width="9.15"/>
    <col collapsed="false" customWidth="true" hidden="false" outlineLevel="0" max="179" min="170" style="7" width="8.82"/>
    <col collapsed="false" customWidth="false" hidden="false" outlineLevel="0" max="257" min="180" style="8" width="9.15"/>
  </cols>
  <sheetData>
    <row r="1" customFormat="false" ht="16" hidden="false" customHeight="false" outlineLevel="0" collapsed="false">
      <c r="A1" s="9" t="s">
        <v>0</v>
      </c>
    </row>
    <row r="2" customFormat="false" ht="16" hidden="false" customHeight="false" outlineLevel="0" collapsed="false">
      <c r="A2" s="9" t="s">
        <v>1</v>
      </c>
      <c r="B2" s="4"/>
    </row>
    <row r="3" customFormat="false" ht="17" hidden="false" customHeight="false" outlineLevel="0" collapsed="false">
      <c r="A3" s="1" t="s">
        <v>2</v>
      </c>
    </row>
    <row r="4" customFormat="false" ht="17" hidden="false" customHeight="false" outlineLevel="0" collapsed="false">
      <c r="A4" s="10"/>
      <c r="B4" s="11"/>
      <c r="C4" s="11"/>
      <c r="D4" s="11"/>
      <c r="E4" s="11"/>
      <c r="F4" s="11"/>
      <c r="G4" s="11"/>
      <c r="H4" s="11"/>
      <c r="I4" s="11"/>
      <c r="J4" s="11"/>
      <c r="K4" s="11"/>
      <c r="L4" s="11"/>
      <c r="M4" s="11"/>
      <c r="N4" s="11"/>
      <c r="O4" s="11"/>
      <c r="P4" s="11"/>
      <c r="Q4" s="11"/>
      <c r="R4" s="11"/>
      <c r="S4" s="11"/>
      <c r="T4" s="12"/>
      <c r="U4" s="13"/>
      <c r="V4" s="11"/>
      <c r="W4" s="11"/>
      <c r="X4" s="11"/>
      <c r="Y4" s="11"/>
      <c r="Z4" s="11"/>
      <c r="AA4" s="11"/>
      <c r="AB4" s="11"/>
      <c r="AC4" s="11"/>
      <c r="AD4" s="11"/>
      <c r="AE4" s="11"/>
      <c r="AF4" s="11"/>
      <c r="AG4" s="11"/>
      <c r="AH4" s="11"/>
      <c r="AI4" s="14"/>
      <c r="AJ4" s="11"/>
      <c r="AK4" s="11"/>
      <c r="AL4" s="11"/>
      <c r="AM4" s="11"/>
      <c r="AN4" s="11"/>
      <c r="AO4" s="11"/>
      <c r="AP4" s="12"/>
      <c r="AQ4" s="15"/>
      <c r="AR4" s="11"/>
      <c r="AS4" s="11"/>
      <c r="AT4" s="11"/>
      <c r="AU4" s="11"/>
      <c r="AV4" s="11"/>
      <c r="AW4" s="11"/>
      <c r="AX4" s="11"/>
      <c r="AY4" s="12"/>
      <c r="AZ4" s="16"/>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2"/>
      <c r="CZ4" s="16" t="s">
        <v>3</v>
      </c>
      <c r="DA4" s="11"/>
      <c r="DB4" s="11"/>
      <c r="DC4" s="11"/>
      <c r="DD4" s="11"/>
      <c r="DE4" s="11"/>
      <c r="DF4" s="11"/>
      <c r="DG4" s="11"/>
      <c r="DH4" s="11"/>
      <c r="DI4" s="11"/>
      <c r="DJ4" s="11"/>
      <c r="DK4" s="11"/>
      <c r="DL4" s="11"/>
      <c r="DM4" s="11"/>
      <c r="DN4" s="11"/>
      <c r="DO4" s="11"/>
      <c r="DP4" s="11"/>
      <c r="DQ4" s="11"/>
      <c r="DR4" s="12"/>
      <c r="DS4" s="16"/>
      <c r="DT4" s="11"/>
      <c r="DU4" s="11"/>
      <c r="DV4" s="11"/>
      <c r="DW4" s="11"/>
      <c r="DX4" s="11"/>
      <c r="DY4" s="12"/>
      <c r="DZ4" s="13"/>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2"/>
    </row>
    <row r="5" customFormat="false" ht="17" hidden="false" customHeight="false" outlineLevel="0" collapsed="false">
      <c r="A5" s="17" t="s">
        <v>4</v>
      </c>
      <c r="M5" s="18" t="s">
        <v>5</v>
      </c>
      <c r="U5" s="19" t="s">
        <v>6</v>
      </c>
      <c r="AI5" s="18" t="s">
        <v>5</v>
      </c>
      <c r="AQ5" s="20" t="s">
        <v>7</v>
      </c>
      <c r="AR5" s="21"/>
      <c r="AX5" s="18" t="s">
        <v>5</v>
      </c>
      <c r="AZ5" s="20" t="s">
        <v>8</v>
      </c>
      <c r="BH5" s="18" t="s">
        <v>5</v>
      </c>
      <c r="CZ5" s="20" t="s">
        <v>9</v>
      </c>
      <c r="DO5" s="18" t="s">
        <v>5</v>
      </c>
      <c r="DQ5" s="22"/>
      <c r="DS5" s="20" t="s">
        <v>10</v>
      </c>
      <c r="DW5" s="18" t="s">
        <v>5</v>
      </c>
      <c r="DZ5" s="19" t="s">
        <v>11</v>
      </c>
      <c r="EF5" s="18" t="s">
        <v>5</v>
      </c>
    </row>
    <row r="6" customFormat="false" ht="14.25" hidden="false" customHeight="true" outlineLevel="0" collapsed="false">
      <c r="A6" s="17"/>
      <c r="M6" s="22"/>
      <c r="CZ6" s="20"/>
      <c r="DQ6" s="22"/>
    </row>
    <row r="7" customFormat="false" ht="17.25" hidden="false" customHeight="true" outlineLevel="0" collapsed="false">
      <c r="A7" s="1" t="s">
        <v>12</v>
      </c>
      <c r="B7" s="23" t="s">
        <v>13</v>
      </c>
      <c r="U7" s="24" t="s">
        <v>14</v>
      </c>
      <c r="V7" s="22"/>
      <c r="W7" s="22"/>
      <c r="X7" s="22"/>
      <c r="Y7" s="22"/>
      <c r="Z7" s="22"/>
      <c r="AA7" s="22"/>
      <c r="AB7" s="22"/>
      <c r="AC7" s="22"/>
      <c r="AD7" s="22"/>
      <c r="AE7" s="22"/>
      <c r="AF7" s="22"/>
      <c r="AG7" s="22"/>
      <c r="AH7" s="22"/>
      <c r="AI7" s="25"/>
      <c r="AJ7" s="22"/>
      <c r="AK7" s="22"/>
      <c r="AL7" s="22"/>
      <c r="AM7" s="22"/>
      <c r="AN7" s="22"/>
      <c r="AO7" s="22"/>
      <c r="AP7" s="26"/>
      <c r="AZ7" s="6" t="s">
        <v>15</v>
      </c>
      <c r="DA7" s="27"/>
      <c r="DB7" s="27"/>
      <c r="DC7" s="27"/>
      <c r="DD7" s="27"/>
      <c r="DE7" s="27"/>
      <c r="DF7" s="27"/>
      <c r="DG7" s="27"/>
      <c r="DH7" s="27"/>
      <c r="DI7" s="27"/>
      <c r="DJ7" s="27"/>
      <c r="DK7" s="27"/>
      <c r="DL7" s="27"/>
      <c r="DM7" s="27"/>
      <c r="DN7" s="27"/>
      <c r="DO7" s="27"/>
      <c r="DP7" s="27"/>
      <c r="DQ7" s="27"/>
      <c r="DR7" s="28"/>
      <c r="DZ7" s="29" t="s">
        <v>16</v>
      </c>
      <c r="EA7" s="30" t="s">
        <v>17</v>
      </c>
      <c r="EB7" s="30"/>
      <c r="EC7" s="30"/>
      <c r="ED7" s="30"/>
      <c r="EE7" s="30" t="s">
        <v>18</v>
      </c>
      <c r="EF7" s="30"/>
      <c r="EG7" s="30"/>
      <c r="EH7" s="30"/>
      <c r="EI7" s="30"/>
      <c r="EJ7" s="30"/>
      <c r="EK7" s="30"/>
      <c r="EL7" s="30" t="s">
        <v>19</v>
      </c>
      <c r="EM7" s="30"/>
      <c r="EN7" s="30"/>
      <c r="EO7" s="30"/>
      <c r="EP7" s="30"/>
      <c r="EQ7" s="30"/>
      <c r="ER7" s="30"/>
      <c r="ES7" s="30"/>
      <c r="ET7" s="30"/>
      <c r="EU7" s="30"/>
      <c r="EV7" s="30"/>
      <c r="EW7" s="30"/>
      <c r="EX7" s="31" t="s">
        <v>20</v>
      </c>
      <c r="EY7" s="32"/>
      <c r="EZ7" s="32"/>
      <c r="FA7" s="32"/>
      <c r="FB7" s="32"/>
      <c r="FC7" s="32"/>
      <c r="FD7" s="32"/>
      <c r="FE7" s="32"/>
      <c r="FF7" s="32"/>
      <c r="FG7" s="32"/>
      <c r="FH7" s="32"/>
      <c r="FI7" s="32"/>
      <c r="FJ7" s="32"/>
      <c r="FK7" s="29"/>
    </row>
    <row r="8" customFormat="false" ht="14.25" hidden="false" customHeight="true" outlineLevel="0" collapsed="false">
      <c r="U8" s="33" t="s">
        <v>16</v>
      </c>
      <c r="V8" s="34" t="s">
        <v>21</v>
      </c>
      <c r="W8" s="34" t="s">
        <v>22</v>
      </c>
      <c r="X8" s="34" t="s">
        <v>23</v>
      </c>
      <c r="Y8" s="34" t="s">
        <v>24</v>
      </c>
      <c r="Z8" s="34" t="s">
        <v>25</v>
      </c>
      <c r="AA8" s="34" t="s">
        <v>26</v>
      </c>
      <c r="AB8" s="34" t="s">
        <v>27</v>
      </c>
      <c r="AC8" s="34" t="s">
        <v>28</v>
      </c>
      <c r="AD8" s="34" t="s">
        <v>29</v>
      </c>
      <c r="AE8" s="34" t="s">
        <v>30</v>
      </c>
      <c r="AF8" s="34" t="s">
        <v>31</v>
      </c>
      <c r="AG8" s="34" t="s">
        <v>32</v>
      </c>
      <c r="AH8" s="34" t="s">
        <v>33</v>
      </c>
      <c r="AI8" s="35" t="s">
        <v>34</v>
      </c>
      <c r="AJ8" s="34" t="s">
        <v>35</v>
      </c>
      <c r="AK8" s="34" t="s">
        <v>36</v>
      </c>
      <c r="AL8" s="34" t="s">
        <v>37</v>
      </c>
      <c r="AM8" s="34" t="s">
        <v>38</v>
      </c>
      <c r="AN8" s="34" t="s">
        <v>39</v>
      </c>
      <c r="AO8" s="34" t="s">
        <v>40</v>
      </c>
      <c r="AP8" s="36" t="s">
        <v>41</v>
      </c>
      <c r="AZ8" s="37"/>
      <c r="BA8" s="38" t="s">
        <v>42</v>
      </c>
      <c r="BB8" s="38"/>
      <c r="BC8" s="38"/>
      <c r="BD8" s="38"/>
      <c r="BE8" s="38"/>
      <c r="BF8" s="38"/>
      <c r="BG8" s="38"/>
      <c r="BH8" s="38"/>
      <c r="BI8" s="38"/>
      <c r="BJ8" s="38"/>
      <c r="BK8" s="38"/>
      <c r="BL8" s="38"/>
      <c r="BM8" s="38"/>
      <c r="BN8" s="38"/>
      <c r="BO8" s="39" t="s">
        <v>42</v>
      </c>
      <c r="BP8" s="40"/>
      <c r="BQ8" s="40"/>
      <c r="BR8" s="40"/>
      <c r="BS8" s="40"/>
      <c r="BT8" s="40"/>
      <c r="BU8" s="40"/>
      <c r="BV8" s="40"/>
      <c r="BW8" s="40"/>
      <c r="BX8" s="40"/>
      <c r="BY8" s="40"/>
      <c r="BZ8" s="40"/>
      <c r="CA8" s="40"/>
      <c r="CB8" s="41"/>
      <c r="CC8" s="42"/>
      <c r="CD8" s="42"/>
      <c r="CE8" s="39" t="s">
        <v>43</v>
      </c>
      <c r="CF8" s="40"/>
      <c r="CG8" s="40"/>
      <c r="CH8" s="40"/>
      <c r="CI8" s="40"/>
      <c r="CJ8" s="40"/>
      <c r="CK8" s="43"/>
      <c r="CL8" s="43"/>
      <c r="CM8" s="43"/>
      <c r="CN8" s="43"/>
      <c r="CO8" s="43"/>
      <c r="CP8" s="43"/>
      <c r="CQ8" s="43"/>
      <c r="CR8" s="43"/>
      <c r="CS8" s="43"/>
      <c r="CT8" s="43"/>
      <c r="CU8" s="43"/>
      <c r="CV8" s="43"/>
      <c r="CW8" s="44"/>
      <c r="CZ8" s="6" t="s">
        <v>44</v>
      </c>
      <c r="DA8" s="2" t="s">
        <v>45</v>
      </c>
      <c r="DZ8" s="45" t="s">
        <v>46</v>
      </c>
      <c r="EA8" s="46" t="s">
        <v>47</v>
      </c>
      <c r="EB8" s="22" t="s">
        <v>47</v>
      </c>
      <c r="EC8" s="22" t="s">
        <v>47</v>
      </c>
      <c r="ED8" s="25" t="s">
        <v>47</v>
      </c>
      <c r="EE8" s="46" t="s">
        <v>47</v>
      </c>
      <c r="EF8" s="22" t="s">
        <v>47</v>
      </c>
      <c r="EG8" s="22" t="s">
        <v>47</v>
      </c>
      <c r="EH8" s="22" t="s">
        <v>47</v>
      </c>
      <c r="EI8" s="22" t="s">
        <v>47</v>
      </c>
      <c r="EJ8" s="22" t="s">
        <v>47</v>
      </c>
      <c r="EK8" s="25" t="s">
        <v>47</v>
      </c>
      <c r="EL8" s="46" t="s">
        <v>47</v>
      </c>
      <c r="EM8" s="22" t="s">
        <v>47</v>
      </c>
      <c r="EN8" s="22" t="s">
        <v>47</v>
      </c>
      <c r="EO8" s="22" t="s">
        <v>47</v>
      </c>
      <c r="EP8" s="22" t="s">
        <v>47</v>
      </c>
      <c r="EQ8" s="22" t="s">
        <v>47</v>
      </c>
      <c r="ER8" s="22" t="s">
        <v>47</v>
      </c>
      <c r="ES8" s="22" t="s">
        <v>47</v>
      </c>
      <c r="ET8" s="2" t="s">
        <v>47</v>
      </c>
      <c r="EU8" s="47" t="s">
        <v>47</v>
      </c>
      <c r="EV8" s="22" t="s">
        <v>48</v>
      </c>
      <c r="EW8" s="22" t="s">
        <v>48</v>
      </c>
      <c r="EX8" s="46" t="s">
        <v>47</v>
      </c>
      <c r="EY8" s="22" t="s">
        <v>47</v>
      </c>
      <c r="EZ8" s="22" t="s">
        <v>47</v>
      </c>
      <c r="FA8" s="22" t="s">
        <v>47</v>
      </c>
      <c r="FB8" s="22" t="s">
        <v>47</v>
      </c>
      <c r="FC8" s="22" t="s">
        <v>47</v>
      </c>
      <c r="FD8" s="22" t="s">
        <v>47</v>
      </c>
      <c r="FE8" s="22" t="s">
        <v>47</v>
      </c>
      <c r="FF8" s="22" t="s">
        <v>47</v>
      </c>
      <c r="FG8" s="22" t="s">
        <v>47</v>
      </c>
      <c r="FH8" s="2" t="s">
        <v>47</v>
      </c>
      <c r="FI8" s="2" t="s">
        <v>47</v>
      </c>
      <c r="FJ8" s="22" t="s">
        <v>48</v>
      </c>
      <c r="FK8" s="5" t="s">
        <v>48</v>
      </c>
    </row>
    <row r="9" customFormat="false" ht="16.5" hidden="false" customHeight="true" outlineLevel="0" collapsed="false">
      <c r="A9" s="1" t="s">
        <v>49</v>
      </c>
      <c r="U9" s="4" t="s">
        <v>50</v>
      </c>
      <c r="V9" s="48" t="s">
        <v>51</v>
      </c>
      <c r="W9" s="48" t="s">
        <v>51</v>
      </c>
      <c r="X9" s="48" t="s">
        <v>51</v>
      </c>
      <c r="Y9" s="48" t="s">
        <v>51</v>
      </c>
      <c r="Z9" s="48" t="s">
        <v>51</v>
      </c>
      <c r="AA9" s="48" t="s">
        <v>51</v>
      </c>
      <c r="AB9" s="48" t="s">
        <v>51</v>
      </c>
      <c r="AC9" s="48" t="s">
        <v>51</v>
      </c>
      <c r="AD9" s="48" t="s">
        <v>52</v>
      </c>
      <c r="AE9" s="48" t="s">
        <v>52</v>
      </c>
      <c r="AF9" s="48" t="s">
        <v>51</v>
      </c>
      <c r="AG9" s="48" t="s">
        <v>53</v>
      </c>
      <c r="AH9" s="48" t="s">
        <v>54</v>
      </c>
      <c r="AI9" s="49" t="s">
        <v>54</v>
      </c>
      <c r="AJ9" s="48" t="s">
        <v>55</v>
      </c>
      <c r="AK9" s="48" t="s">
        <v>55</v>
      </c>
      <c r="AL9" s="48" t="s">
        <v>56</v>
      </c>
      <c r="AM9" s="48" t="s">
        <v>56</v>
      </c>
      <c r="AN9" s="48" t="s">
        <v>57</v>
      </c>
      <c r="AO9" s="48" t="s">
        <v>57</v>
      </c>
      <c r="AP9" s="50" t="s">
        <v>58</v>
      </c>
      <c r="AQ9" s="51" t="s">
        <v>59</v>
      </c>
      <c r="AR9" s="52" t="s">
        <v>60</v>
      </c>
      <c r="AS9" s="53"/>
      <c r="AT9" s="53"/>
      <c r="AU9" s="53"/>
      <c r="AV9" s="53"/>
      <c r="AW9" s="53"/>
      <c r="AX9" s="53"/>
      <c r="AY9" s="54"/>
      <c r="AZ9" s="55" t="s">
        <v>61</v>
      </c>
      <c r="BA9" s="56" t="s">
        <v>62</v>
      </c>
      <c r="BB9" s="56" t="s">
        <v>62</v>
      </c>
      <c r="BC9" s="56" t="s">
        <v>62</v>
      </c>
      <c r="BD9" s="56" t="s">
        <v>62</v>
      </c>
      <c r="BE9" s="56" t="s">
        <v>62</v>
      </c>
      <c r="BF9" s="56" t="s">
        <v>62</v>
      </c>
      <c r="BG9" s="56" t="s">
        <v>62</v>
      </c>
      <c r="BH9" s="56" t="s">
        <v>62</v>
      </c>
      <c r="BI9" s="56" t="s">
        <v>62</v>
      </c>
      <c r="BJ9" s="56" t="s">
        <v>62</v>
      </c>
      <c r="BK9" s="56" t="s">
        <v>62</v>
      </c>
      <c r="BL9" s="56" t="s">
        <v>62</v>
      </c>
      <c r="BM9" s="56" t="s">
        <v>62</v>
      </c>
      <c r="BN9" s="56" t="s">
        <v>63</v>
      </c>
      <c r="BO9" s="57" t="s">
        <v>63</v>
      </c>
      <c r="BP9" s="56" t="s">
        <v>63</v>
      </c>
      <c r="BQ9" s="56" t="s">
        <v>63</v>
      </c>
      <c r="BR9" s="56" t="s">
        <v>63</v>
      </c>
      <c r="BS9" s="56" t="s">
        <v>63</v>
      </c>
      <c r="BT9" s="56" t="s">
        <v>63</v>
      </c>
      <c r="BU9" s="56" t="s">
        <v>63</v>
      </c>
      <c r="BV9" s="56" t="s">
        <v>63</v>
      </c>
      <c r="BW9" s="56" t="s">
        <v>63</v>
      </c>
      <c r="BX9" s="56" t="s">
        <v>63</v>
      </c>
      <c r="BY9" s="56" t="s">
        <v>63</v>
      </c>
      <c r="BZ9" s="56" t="s">
        <v>63</v>
      </c>
      <c r="CA9" s="56" t="s">
        <v>63</v>
      </c>
      <c r="CB9" s="58" t="s">
        <v>63</v>
      </c>
      <c r="CC9" s="56"/>
      <c r="CD9" s="56"/>
      <c r="CE9" s="57" t="s">
        <v>64</v>
      </c>
      <c r="CF9" s="56" t="s">
        <v>64</v>
      </c>
      <c r="CG9" s="56" t="s">
        <v>64</v>
      </c>
      <c r="CH9" s="56" t="s">
        <v>64</v>
      </c>
      <c r="CI9" s="56" t="s">
        <v>64</v>
      </c>
      <c r="CJ9" s="56" t="s">
        <v>64</v>
      </c>
      <c r="CK9" s="56" t="s">
        <v>64</v>
      </c>
      <c r="CL9" s="56" t="s">
        <v>64</v>
      </c>
      <c r="CM9" s="56" t="s">
        <v>64</v>
      </c>
      <c r="CN9" s="56" t="s">
        <v>64</v>
      </c>
      <c r="CO9" s="56" t="s">
        <v>64</v>
      </c>
      <c r="CP9" s="56" t="s">
        <v>64</v>
      </c>
      <c r="CQ9" s="56" t="s">
        <v>64</v>
      </c>
      <c r="CR9" s="56" t="s">
        <v>64</v>
      </c>
      <c r="CS9" s="56" t="s">
        <v>64</v>
      </c>
      <c r="CT9" s="56" t="s">
        <v>64</v>
      </c>
      <c r="CU9" s="56" t="s">
        <v>64</v>
      </c>
      <c r="CV9" s="56" t="s">
        <v>64</v>
      </c>
      <c r="CW9" s="58" t="s">
        <v>64</v>
      </c>
      <c r="CZ9" s="6" t="s">
        <v>65</v>
      </c>
      <c r="DA9" s="59" t="s">
        <v>66</v>
      </c>
      <c r="DB9" s="59"/>
      <c r="DC9" s="59"/>
      <c r="DD9" s="59"/>
      <c r="DE9" s="59"/>
      <c r="DF9" s="60"/>
      <c r="DG9" s="2" t="s">
        <v>67</v>
      </c>
      <c r="DL9" s="5"/>
      <c r="DM9" s="2" t="s">
        <v>68</v>
      </c>
      <c r="DO9" s="5"/>
      <c r="DP9" s="2" t="s">
        <v>69</v>
      </c>
      <c r="DS9" s="61" t="s">
        <v>70</v>
      </c>
      <c r="DT9" s="61"/>
      <c r="DU9" s="61"/>
      <c r="DV9" s="61"/>
      <c r="DW9" s="61"/>
      <c r="DX9" s="61"/>
      <c r="DY9" s="61"/>
      <c r="DZ9" s="45" t="s">
        <v>71</v>
      </c>
      <c r="EA9" s="46" t="s">
        <v>72</v>
      </c>
      <c r="EB9" s="22" t="s">
        <v>73</v>
      </c>
      <c r="EC9" s="22" t="s">
        <v>74</v>
      </c>
      <c r="ED9" s="25" t="s">
        <v>73</v>
      </c>
      <c r="EE9" s="46" t="s">
        <v>72</v>
      </c>
      <c r="EF9" s="22" t="s">
        <v>73</v>
      </c>
      <c r="EG9" s="22" t="s">
        <v>74</v>
      </c>
      <c r="EH9" s="22" t="s">
        <v>72</v>
      </c>
      <c r="EI9" s="22" t="s">
        <v>74</v>
      </c>
      <c r="EJ9" s="22" t="s">
        <v>72</v>
      </c>
      <c r="EK9" s="25" t="s">
        <v>74</v>
      </c>
      <c r="EL9" s="46" t="s">
        <v>72</v>
      </c>
      <c r="EM9" s="22" t="s">
        <v>74</v>
      </c>
      <c r="EN9" s="22" t="s">
        <v>72</v>
      </c>
      <c r="EO9" s="22" t="s">
        <v>73</v>
      </c>
      <c r="EP9" s="22" t="s">
        <v>72</v>
      </c>
      <c r="EQ9" s="22" t="s">
        <v>74</v>
      </c>
      <c r="ER9" s="22" t="s">
        <v>73</v>
      </c>
      <c r="ES9" s="22" t="s">
        <v>72</v>
      </c>
      <c r="ET9" s="22" t="s">
        <v>72</v>
      </c>
      <c r="EU9" s="22" t="s">
        <v>74</v>
      </c>
      <c r="EV9" s="22" t="s">
        <v>72</v>
      </c>
      <c r="EW9" s="22" t="s">
        <v>72</v>
      </c>
      <c r="EX9" s="46" t="s">
        <v>72</v>
      </c>
      <c r="EY9" s="22" t="s">
        <v>74</v>
      </c>
      <c r="EZ9" s="22" t="s">
        <v>72</v>
      </c>
      <c r="FA9" s="22" t="s">
        <v>73</v>
      </c>
      <c r="FB9" s="22" t="s">
        <v>74</v>
      </c>
      <c r="FC9" s="22" t="s">
        <v>72</v>
      </c>
      <c r="FD9" s="22" t="s">
        <v>74</v>
      </c>
      <c r="FE9" s="22" t="s">
        <v>72</v>
      </c>
      <c r="FF9" s="22" t="s">
        <v>73</v>
      </c>
      <c r="FG9" s="22" t="s">
        <v>74</v>
      </c>
      <c r="FH9" s="22" t="s">
        <v>72</v>
      </c>
      <c r="FI9" s="22" t="s">
        <v>72</v>
      </c>
      <c r="FJ9" s="22" t="s">
        <v>72</v>
      </c>
      <c r="FK9" s="25" t="s">
        <v>72</v>
      </c>
    </row>
    <row r="10" customFormat="false" ht="17" hidden="false" customHeight="false" outlineLevel="0" collapsed="false">
      <c r="A10" s="1" t="s">
        <v>75</v>
      </c>
      <c r="B10" s="2" t="n">
        <v>3.067</v>
      </c>
      <c r="C10" s="2" t="n">
        <v>3.002</v>
      </c>
      <c r="D10" s="2" t="n">
        <v>2.854</v>
      </c>
      <c r="E10" s="2" t="n">
        <v>3.031</v>
      </c>
      <c r="F10" s="2" t="n">
        <v>2.933</v>
      </c>
      <c r="G10" s="2" t="n">
        <v>2.859</v>
      </c>
      <c r="H10" s="2" t="n">
        <v>2.951</v>
      </c>
      <c r="I10" s="2" t="n">
        <v>2.909</v>
      </c>
      <c r="J10" s="2" t="n">
        <v>2.937</v>
      </c>
      <c r="K10" s="2" t="n">
        <v>2.843</v>
      </c>
      <c r="L10" s="2" t="n">
        <v>2.854</v>
      </c>
      <c r="M10" s="2" t="n">
        <v>2.726</v>
      </c>
      <c r="N10" s="2" t="n">
        <v>2.774</v>
      </c>
      <c r="O10" s="2" t="n">
        <v>2.835</v>
      </c>
      <c r="P10" s="2" t="n">
        <v>3.029</v>
      </c>
      <c r="Q10" s="2" t="n">
        <v>2.767</v>
      </c>
      <c r="R10" s="2" t="n">
        <v>2.728</v>
      </c>
      <c r="S10" s="2" t="n">
        <v>2.88</v>
      </c>
      <c r="T10" s="3" t="n">
        <v>3.036</v>
      </c>
      <c r="U10" s="62"/>
      <c r="V10" s="63" t="s">
        <v>76</v>
      </c>
      <c r="W10" s="63" t="s">
        <v>76</v>
      </c>
      <c r="X10" s="63" t="s">
        <v>76</v>
      </c>
      <c r="Y10" s="63" t="s">
        <v>76</v>
      </c>
      <c r="Z10" s="63" t="s">
        <v>76</v>
      </c>
      <c r="AA10" s="63" t="s">
        <v>76</v>
      </c>
      <c r="AB10" s="63" t="s">
        <v>76</v>
      </c>
      <c r="AC10" s="63" t="s">
        <v>76</v>
      </c>
      <c r="AD10" s="63" t="s">
        <v>76</v>
      </c>
      <c r="AE10" s="63" t="s">
        <v>76</v>
      </c>
      <c r="AF10" s="63" t="s">
        <v>76</v>
      </c>
      <c r="AG10" s="63" t="s">
        <v>76</v>
      </c>
      <c r="AH10" s="63" t="s">
        <v>76</v>
      </c>
      <c r="AI10" s="64" t="s">
        <v>76</v>
      </c>
      <c r="AJ10" s="63" t="s">
        <v>76</v>
      </c>
      <c r="AK10" s="63" t="s">
        <v>76</v>
      </c>
      <c r="AL10" s="63" t="s">
        <v>76</v>
      </c>
      <c r="AM10" s="63" t="s">
        <v>76</v>
      </c>
      <c r="AN10" s="63" t="s">
        <v>76</v>
      </c>
      <c r="AO10" s="63" t="s">
        <v>76</v>
      </c>
      <c r="AP10" s="65" t="s">
        <v>76</v>
      </c>
      <c r="AQ10" s="51"/>
      <c r="AR10" s="53"/>
      <c r="AS10" s="53"/>
      <c r="AT10" s="53"/>
      <c r="AU10" s="53"/>
      <c r="AV10" s="53"/>
      <c r="AW10" s="53"/>
      <c r="AX10" s="53"/>
      <c r="AY10" s="54"/>
      <c r="AZ10" s="55"/>
      <c r="BA10" s="56" t="s">
        <v>77</v>
      </c>
      <c r="BB10" s="66" t="s">
        <v>78</v>
      </c>
      <c r="BC10" s="66" t="s">
        <v>79</v>
      </c>
      <c r="BD10" s="66" t="s">
        <v>80</v>
      </c>
      <c r="BE10" s="66" t="s">
        <v>81</v>
      </c>
      <c r="BF10" s="66" t="s">
        <v>82</v>
      </c>
      <c r="BG10" s="66" t="s">
        <v>83</v>
      </c>
      <c r="BH10" s="66" t="s">
        <v>84</v>
      </c>
      <c r="BI10" s="66" t="s">
        <v>85</v>
      </c>
      <c r="BJ10" s="66" t="s">
        <v>86</v>
      </c>
      <c r="BK10" s="66" t="s">
        <v>87</v>
      </c>
      <c r="BL10" s="66" t="s">
        <v>88</v>
      </c>
      <c r="BM10" s="66" t="s">
        <v>89</v>
      </c>
      <c r="BN10" s="66" t="s">
        <v>77</v>
      </c>
      <c r="BO10" s="57" t="s">
        <v>90</v>
      </c>
      <c r="BP10" s="66" t="s">
        <v>80</v>
      </c>
      <c r="BQ10" s="66" t="s">
        <v>81</v>
      </c>
      <c r="BR10" s="66" t="s">
        <v>82</v>
      </c>
      <c r="BS10" s="66" t="s">
        <v>91</v>
      </c>
      <c r="BT10" s="66" t="s">
        <v>92</v>
      </c>
      <c r="BU10" s="66" t="s">
        <v>83</v>
      </c>
      <c r="BV10" s="66" t="s">
        <v>93</v>
      </c>
      <c r="BW10" s="66" t="s">
        <v>84</v>
      </c>
      <c r="BX10" s="66" t="s">
        <v>85</v>
      </c>
      <c r="BY10" s="66" t="s">
        <v>86</v>
      </c>
      <c r="BZ10" s="66" t="s">
        <v>88</v>
      </c>
      <c r="CA10" s="66" t="s">
        <v>94</v>
      </c>
      <c r="CB10" s="67" t="s">
        <v>95</v>
      </c>
      <c r="CC10" s="66"/>
      <c r="CD10" s="66"/>
      <c r="CE10" s="68" t="s">
        <v>77</v>
      </c>
      <c r="CF10" s="66" t="s">
        <v>78</v>
      </c>
      <c r="CG10" s="66" t="s">
        <v>79</v>
      </c>
      <c r="CH10" s="66" t="s">
        <v>90</v>
      </c>
      <c r="CI10" s="66" t="s">
        <v>80</v>
      </c>
      <c r="CJ10" s="66" t="s">
        <v>81</v>
      </c>
      <c r="CK10" s="66" t="s">
        <v>96</v>
      </c>
      <c r="CL10" s="66" t="s">
        <v>97</v>
      </c>
      <c r="CM10" s="66" t="s">
        <v>82</v>
      </c>
      <c r="CN10" s="66" t="s">
        <v>91</v>
      </c>
      <c r="CO10" s="66" t="s">
        <v>92</v>
      </c>
      <c r="CP10" s="66" t="s">
        <v>83</v>
      </c>
      <c r="CQ10" s="66" t="s">
        <v>93</v>
      </c>
      <c r="CR10" s="66" t="s">
        <v>84</v>
      </c>
      <c r="CS10" s="66" t="s">
        <v>85</v>
      </c>
      <c r="CT10" s="66" t="s">
        <v>86</v>
      </c>
      <c r="CU10" s="66" t="s">
        <v>87</v>
      </c>
      <c r="CV10" s="66" t="s">
        <v>98</v>
      </c>
      <c r="CW10" s="67" t="s">
        <v>95</v>
      </c>
      <c r="CZ10" s="6" t="s">
        <v>16</v>
      </c>
      <c r="DA10" s="59" t="s">
        <v>99</v>
      </c>
      <c r="DB10" s="59"/>
      <c r="DC10" s="59" t="s">
        <v>100</v>
      </c>
      <c r="DD10" s="59"/>
      <c r="DE10" s="59"/>
      <c r="DF10" s="69" t="s">
        <v>101</v>
      </c>
      <c r="DG10" s="59" t="s">
        <v>102</v>
      </c>
      <c r="DH10" s="59"/>
      <c r="DI10" s="59"/>
      <c r="DJ10" s="59"/>
      <c r="DK10" s="59"/>
      <c r="DL10" s="60"/>
      <c r="DM10" s="59" t="s">
        <v>103</v>
      </c>
      <c r="DN10" s="59"/>
      <c r="DO10" s="60"/>
      <c r="DP10" s="59" t="s">
        <v>104</v>
      </c>
      <c r="DQ10" s="59" t="s">
        <v>105</v>
      </c>
      <c r="DR10" s="70" t="s">
        <v>106</v>
      </c>
      <c r="DS10" s="61"/>
      <c r="DT10" s="61"/>
      <c r="DU10" s="61"/>
      <c r="DV10" s="61"/>
      <c r="DW10" s="61"/>
      <c r="DX10" s="61"/>
      <c r="DY10" s="61"/>
      <c r="DZ10" s="71" t="s">
        <v>107</v>
      </c>
      <c r="EA10" s="72" t="s">
        <v>108</v>
      </c>
      <c r="EB10" s="63" t="s">
        <v>108</v>
      </c>
      <c r="EC10" s="63" t="s">
        <v>108</v>
      </c>
      <c r="ED10" s="64" t="s">
        <v>108</v>
      </c>
      <c r="EE10" s="72" t="s">
        <v>109</v>
      </c>
      <c r="EF10" s="63" t="s">
        <v>109</v>
      </c>
      <c r="EG10" s="63" t="s">
        <v>109</v>
      </c>
      <c r="EH10" s="63" t="s">
        <v>110</v>
      </c>
      <c r="EI10" s="63" t="s">
        <v>111</v>
      </c>
      <c r="EJ10" s="63" t="s">
        <v>112</v>
      </c>
      <c r="EK10" s="64" t="s">
        <v>112</v>
      </c>
      <c r="EL10" s="72" t="s">
        <v>113</v>
      </c>
      <c r="EM10" s="63" t="s">
        <v>113</v>
      </c>
      <c r="EN10" s="63" t="s">
        <v>114</v>
      </c>
      <c r="EO10" s="63" t="s">
        <v>115</v>
      </c>
      <c r="EP10" s="63" t="s">
        <v>116</v>
      </c>
      <c r="EQ10" s="63" t="s">
        <v>116</v>
      </c>
      <c r="ER10" s="63" t="s">
        <v>116</v>
      </c>
      <c r="ES10" s="63" t="s">
        <v>117</v>
      </c>
      <c r="ET10" s="63" t="s">
        <v>118</v>
      </c>
      <c r="EU10" s="63" t="s">
        <v>118</v>
      </c>
      <c r="EV10" s="63" t="s">
        <v>119</v>
      </c>
      <c r="EW10" s="63" t="s">
        <v>120</v>
      </c>
      <c r="EX10" s="72" t="s">
        <v>121</v>
      </c>
      <c r="EY10" s="63" t="s">
        <v>121</v>
      </c>
      <c r="EZ10" s="63" t="s">
        <v>122</v>
      </c>
      <c r="FA10" s="63" t="s">
        <v>122</v>
      </c>
      <c r="FB10" s="63" t="s">
        <v>122</v>
      </c>
      <c r="FC10" s="63" t="s">
        <v>123</v>
      </c>
      <c r="FD10" s="63" t="s">
        <v>123</v>
      </c>
      <c r="FE10" s="63" t="s">
        <v>124</v>
      </c>
      <c r="FF10" s="63" t="s">
        <v>124</v>
      </c>
      <c r="FG10" s="63" t="s">
        <v>124</v>
      </c>
      <c r="FH10" s="63" t="s">
        <v>125</v>
      </c>
      <c r="FI10" s="63" t="s">
        <v>125</v>
      </c>
      <c r="FJ10" s="63" t="s">
        <v>126</v>
      </c>
      <c r="FK10" s="64" t="s">
        <v>127</v>
      </c>
    </row>
    <row r="11" customFormat="false" ht="18" hidden="false" customHeight="false" outlineLevel="0" collapsed="false">
      <c r="A11" s="1" t="s">
        <v>128</v>
      </c>
      <c r="B11" s="2" t="n">
        <v>0.868</v>
      </c>
      <c r="C11" s="2" t="n">
        <v>0.896</v>
      </c>
      <c r="D11" s="2" t="n">
        <v>1.146</v>
      </c>
      <c r="E11" s="2" t="n">
        <v>0.955</v>
      </c>
      <c r="F11" s="2" t="n">
        <v>1.067</v>
      </c>
      <c r="G11" s="2" t="n">
        <v>1.141</v>
      </c>
      <c r="H11" s="2" t="n">
        <v>1.046</v>
      </c>
      <c r="I11" s="2" t="n">
        <v>1.091</v>
      </c>
      <c r="J11" s="2" t="n">
        <v>1.06</v>
      </c>
      <c r="K11" s="2" t="n">
        <v>1.157</v>
      </c>
      <c r="L11" s="2" t="n">
        <v>1.146</v>
      </c>
      <c r="M11" s="2" t="n">
        <v>1.274</v>
      </c>
      <c r="N11" s="2" t="n">
        <v>1.226</v>
      </c>
      <c r="O11" s="2" t="n">
        <v>1.139</v>
      </c>
      <c r="P11" s="2" t="n">
        <v>0.763</v>
      </c>
      <c r="Q11" s="2" t="n">
        <v>1.233</v>
      </c>
      <c r="R11" s="2" t="n">
        <v>1.272</v>
      </c>
      <c r="S11" s="2" t="n">
        <v>1.12</v>
      </c>
      <c r="T11" s="3" t="n">
        <v>0.953</v>
      </c>
      <c r="U11" s="24" t="s">
        <v>129</v>
      </c>
      <c r="V11" s="73" t="n">
        <v>38.642</v>
      </c>
      <c r="W11" s="73" t="n">
        <v>38.0027272727273</v>
      </c>
      <c r="X11" s="73" t="n">
        <v>38.322</v>
      </c>
      <c r="Y11" s="73" t="n">
        <v>36.9266666666667</v>
      </c>
      <c r="Z11" s="73" t="n">
        <v>37.9116666666667</v>
      </c>
      <c r="AA11" s="73" t="n">
        <v>38.3025</v>
      </c>
      <c r="AB11" s="73" t="n">
        <v>37.6825</v>
      </c>
      <c r="AC11" s="73" t="n">
        <v>36.0577777777778</v>
      </c>
      <c r="AD11" s="73" t="n">
        <v>37.129</v>
      </c>
      <c r="AE11" s="73" t="n">
        <v>37.01</v>
      </c>
      <c r="AF11" s="73" t="n">
        <v>35.4075</v>
      </c>
      <c r="AG11" s="73" t="n">
        <v>35.7738461538462</v>
      </c>
      <c r="AH11" s="73" t="n">
        <v>35.7628571428571</v>
      </c>
      <c r="AI11" s="74" t="n">
        <v>34.8881818181818</v>
      </c>
      <c r="AJ11" s="73" t="n">
        <v>34.741</v>
      </c>
      <c r="AK11" s="73" t="n">
        <v>35.8371428571429</v>
      </c>
      <c r="AL11" s="73" t="n">
        <v>36.2728571428571</v>
      </c>
      <c r="AM11" s="73" t="n">
        <v>36.1933333333333</v>
      </c>
      <c r="AN11" s="73" t="n">
        <v>36.0366666666667</v>
      </c>
      <c r="AO11" s="73" t="n">
        <v>36.844</v>
      </c>
      <c r="AP11" s="75" t="n">
        <v>37.5176923076923</v>
      </c>
      <c r="AQ11" s="76" t="s">
        <v>130</v>
      </c>
      <c r="AR11" s="53" t="s">
        <v>131</v>
      </c>
      <c r="AS11" s="52" t="s">
        <v>132</v>
      </c>
      <c r="AT11" s="53"/>
      <c r="AU11" s="53"/>
      <c r="AV11" s="53"/>
      <c r="AW11" s="53"/>
      <c r="AX11" s="52" t="s">
        <v>133</v>
      </c>
      <c r="AY11" s="54"/>
      <c r="AZ11" s="77" t="s">
        <v>134</v>
      </c>
      <c r="BA11" s="78" t="n">
        <v>34.8</v>
      </c>
      <c r="BB11" s="56" t="n">
        <v>35.49</v>
      </c>
      <c r="BC11" s="56" t="n">
        <v>35.05</v>
      </c>
      <c r="BD11" s="56" t="n">
        <v>36.26</v>
      </c>
      <c r="BE11" s="56" t="n">
        <v>37.11</v>
      </c>
      <c r="BF11" s="56" t="n">
        <v>34.24</v>
      </c>
      <c r="BG11" s="56" t="n">
        <v>35.57</v>
      </c>
      <c r="BH11" s="56" t="n">
        <v>35.88</v>
      </c>
      <c r="BI11" s="56" t="n">
        <v>36.69</v>
      </c>
      <c r="BJ11" s="56" t="n">
        <v>34.33</v>
      </c>
      <c r="BK11" s="56" t="n">
        <v>35.27</v>
      </c>
      <c r="BL11" s="56" t="n">
        <v>36.66</v>
      </c>
      <c r="BM11" s="56" t="n">
        <v>33.16</v>
      </c>
      <c r="BN11" s="56" t="n">
        <v>34.85</v>
      </c>
      <c r="BO11" s="79" t="n">
        <v>34.46</v>
      </c>
      <c r="BP11" s="56" t="n">
        <v>35.86</v>
      </c>
      <c r="BQ11" s="56" t="n">
        <v>36.32</v>
      </c>
      <c r="BR11" s="56" t="n">
        <v>35.8</v>
      </c>
      <c r="BS11" s="56" t="n">
        <v>34.47</v>
      </c>
      <c r="BT11" s="56" t="n">
        <v>37.01</v>
      </c>
      <c r="BU11" s="56" t="n">
        <v>35.17</v>
      </c>
      <c r="BV11" s="56" t="n">
        <v>35.15</v>
      </c>
      <c r="BW11" s="56" t="n">
        <v>33.51</v>
      </c>
      <c r="BX11" s="56" t="n">
        <v>35.16</v>
      </c>
      <c r="BY11" s="56" t="n">
        <v>33.47</v>
      </c>
      <c r="BZ11" s="56" t="n">
        <v>36.7</v>
      </c>
      <c r="CA11" s="56" t="n">
        <v>36.63</v>
      </c>
      <c r="CB11" s="58" t="n">
        <v>35.94</v>
      </c>
      <c r="CC11" s="56"/>
      <c r="CD11" s="56"/>
      <c r="CE11" s="57" t="n">
        <v>35.29</v>
      </c>
      <c r="CF11" s="56" t="n">
        <v>36.26</v>
      </c>
      <c r="CG11" s="56" t="n">
        <v>36.71</v>
      </c>
      <c r="CH11" s="56" t="n">
        <v>34.39</v>
      </c>
      <c r="CI11" s="56" t="n">
        <v>34.93</v>
      </c>
      <c r="CJ11" s="56" t="n">
        <v>35.07</v>
      </c>
      <c r="CK11" s="56" t="n">
        <v>36.27</v>
      </c>
      <c r="CL11" s="56" t="n">
        <v>35.83</v>
      </c>
      <c r="CM11" s="56" t="n">
        <v>34.69</v>
      </c>
      <c r="CN11" s="56" t="n">
        <v>34.85</v>
      </c>
      <c r="CO11" s="56" t="n">
        <v>34.72</v>
      </c>
      <c r="CP11" s="56" t="n">
        <v>35.24</v>
      </c>
      <c r="CQ11" s="56" t="n">
        <v>34.28</v>
      </c>
      <c r="CR11" s="56" t="n">
        <v>35.21</v>
      </c>
      <c r="CS11" s="56" t="n">
        <v>33.53</v>
      </c>
      <c r="CT11" s="56" t="n">
        <v>34.56</v>
      </c>
      <c r="CU11" s="56" t="n">
        <v>35</v>
      </c>
      <c r="CV11" s="56" t="n">
        <v>34.86</v>
      </c>
      <c r="CW11" s="58" t="n">
        <v>34.1</v>
      </c>
      <c r="CZ11" s="6" t="s">
        <v>75</v>
      </c>
      <c r="DA11" s="2" t="n">
        <v>5.479</v>
      </c>
      <c r="DB11" s="2" t="n">
        <v>5.44</v>
      </c>
      <c r="DC11" s="2" t="n">
        <v>5.538</v>
      </c>
      <c r="DD11" s="2" t="n">
        <v>5.465</v>
      </c>
      <c r="DE11" s="2" t="n">
        <v>5.492</v>
      </c>
      <c r="DF11" s="2" t="n">
        <v>5.616</v>
      </c>
      <c r="DG11" s="2" t="n">
        <v>5.507</v>
      </c>
      <c r="DH11" s="2" t="n">
        <v>5.442</v>
      </c>
      <c r="DI11" s="2" t="n">
        <v>5.594</v>
      </c>
      <c r="DJ11" s="2" t="n">
        <v>5.596</v>
      </c>
      <c r="DK11" s="2" t="n">
        <v>5.675</v>
      </c>
      <c r="DL11" s="2" t="n">
        <v>5.482</v>
      </c>
      <c r="DM11" s="2" t="n">
        <v>5.535</v>
      </c>
      <c r="DN11" s="2" t="n">
        <v>5.499</v>
      </c>
      <c r="DO11" s="2" t="n">
        <v>5.614</v>
      </c>
      <c r="DP11" s="2" t="n">
        <v>5.586</v>
      </c>
      <c r="DQ11" s="2" t="n">
        <v>5.581</v>
      </c>
      <c r="DR11" s="3" t="n">
        <v>5.598</v>
      </c>
      <c r="DT11" s="2" t="s">
        <v>135</v>
      </c>
      <c r="DU11" s="2" t="s">
        <v>136</v>
      </c>
      <c r="DV11" s="2" t="s">
        <v>137</v>
      </c>
      <c r="DW11" s="2" t="s">
        <v>138</v>
      </c>
      <c r="DX11" s="2" t="s">
        <v>139</v>
      </c>
      <c r="DY11" s="3" t="s">
        <v>140</v>
      </c>
      <c r="DZ11" s="29" t="s">
        <v>141</v>
      </c>
      <c r="EA11" s="80" t="s">
        <v>142</v>
      </c>
      <c r="EB11" s="81" t="s">
        <v>142</v>
      </c>
      <c r="EC11" s="81" t="s">
        <v>142</v>
      </c>
      <c r="ED11" s="82" t="s">
        <v>142</v>
      </c>
      <c r="EE11" s="80" t="s">
        <v>143</v>
      </c>
      <c r="EF11" s="81" t="s">
        <v>143</v>
      </c>
      <c r="EG11" s="81" t="s">
        <v>143</v>
      </c>
      <c r="EH11" s="81" t="s">
        <v>143</v>
      </c>
      <c r="EI11" s="81" t="s">
        <v>142</v>
      </c>
      <c r="EJ11" s="81" t="s">
        <v>142</v>
      </c>
      <c r="EK11" s="82" t="s">
        <v>142</v>
      </c>
      <c r="EL11" s="80" t="s">
        <v>143</v>
      </c>
      <c r="EM11" s="81" t="s">
        <v>143</v>
      </c>
      <c r="EN11" s="81" t="s">
        <v>143</v>
      </c>
      <c r="EO11" s="81" t="s">
        <v>142</v>
      </c>
      <c r="EP11" s="81" t="s">
        <v>143</v>
      </c>
      <c r="EQ11" s="81" t="s">
        <v>142</v>
      </c>
      <c r="ER11" s="81" t="s">
        <v>143</v>
      </c>
      <c r="ES11" s="81" t="s">
        <v>142</v>
      </c>
      <c r="ET11" s="81" t="s">
        <v>142</v>
      </c>
      <c r="EU11" s="81" t="s">
        <v>142</v>
      </c>
      <c r="EV11" s="81" t="s">
        <v>142</v>
      </c>
      <c r="EW11" s="81" t="s">
        <v>142</v>
      </c>
      <c r="EX11" s="80" t="s">
        <v>142</v>
      </c>
      <c r="EY11" s="81" t="s">
        <v>143</v>
      </c>
      <c r="EZ11" s="81" t="s">
        <v>143</v>
      </c>
      <c r="FA11" s="81" t="s">
        <v>143</v>
      </c>
      <c r="FB11" s="81" t="s">
        <v>142</v>
      </c>
      <c r="FC11" s="81" t="s">
        <v>143</v>
      </c>
      <c r="FD11" s="81" t="s">
        <v>142</v>
      </c>
      <c r="FE11" s="81" t="s">
        <v>142</v>
      </c>
      <c r="FF11" s="81" t="s">
        <v>142</v>
      </c>
      <c r="FG11" s="81" t="s">
        <v>142</v>
      </c>
      <c r="FH11" s="81" t="s">
        <v>142</v>
      </c>
      <c r="FI11" s="81" t="s">
        <v>142</v>
      </c>
      <c r="FJ11" s="81" t="s">
        <v>142</v>
      </c>
      <c r="FK11" s="82" t="s">
        <v>142</v>
      </c>
    </row>
    <row r="12" customFormat="false" ht="18" hidden="false" customHeight="false" outlineLevel="0" collapsed="false">
      <c r="A12" s="1" t="s">
        <v>144</v>
      </c>
      <c r="B12" s="2" t="n">
        <v>0.065</v>
      </c>
      <c r="C12" s="2" t="n">
        <v>0.102</v>
      </c>
      <c r="D12" s="2" t="n">
        <v>0</v>
      </c>
      <c r="E12" s="2" t="n">
        <v>0.014</v>
      </c>
      <c r="F12" s="2" t="n">
        <v>0</v>
      </c>
      <c r="G12" s="2" t="n">
        <v>0</v>
      </c>
      <c r="H12" s="2" t="n">
        <v>0.003</v>
      </c>
      <c r="I12" s="2" t="n">
        <v>0</v>
      </c>
      <c r="J12" s="2" t="n">
        <v>0.003</v>
      </c>
      <c r="K12" s="2" t="n">
        <v>0</v>
      </c>
      <c r="L12" s="2" t="n">
        <v>0</v>
      </c>
      <c r="M12" s="2" t="n">
        <v>0</v>
      </c>
      <c r="N12" s="2" t="n">
        <v>0</v>
      </c>
      <c r="O12" s="2" t="n">
        <v>0.026</v>
      </c>
      <c r="P12" s="2" t="n">
        <v>0.208</v>
      </c>
      <c r="Q12" s="2" t="n">
        <v>0</v>
      </c>
      <c r="R12" s="2" t="n">
        <v>0</v>
      </c>
      <c r="S12" s="2" t="n">
        <v>0</v>
      </c>
      <c r="T12" s="3" t="n">
        <v>0.011</v>
      </c>
      <c r="U12" s="24" t="s">
        <v>145</v>
      </c>
      <c r="V12" s="73" t="n">
        <v>2.32446</v>
      </c>
      <c r="W12" s="73" t="n">
        <v>3.63818181818182</v>
      </c>
      <c r="X12" s="73" t="n">
        <v>3.828</v>
      </c>
      <c r="Y12" s="73" t="n">
        <v>4.63066666666667</v>
      </c>
      <c r="Z12" s="73" t="n">
        <v>2.63916666666667</v>
      </c>
      <c r="AA12" s="73" t="n">
        <v>2.59125</v>
      </c>
      <c r="AB12" s="73" t="n">
        <v>3.26125</v>
      </c>
      <c r="AC12" s="73" t="n">
        <v>3.11261111111111</v>
      </c>
      <c r="AD12" s="73" t="n">
        <v>2.902</v>
      </c>
      <c r="AE12" s="73" t="n">
        <v>2.91777777777778</v>
      </c>
      <c r="AF12" s="73" t="n">
        <v>4.525</v>
      </c>
      <c r="AG12" s="73" t="n">
        <v>4.30307692307692</v>
      </c>
      <c r="AH12" s="73" t="n">
        <v>3.87785714285714</v>
      </c>
      <c r="AI12" s="74" t="n">
        <v>3.64090909090909</v>
      </c>
      <c r="AJ12" s="73" t="n">
        <v>4.119</v>
      </c>
      <c r="AK12" s="73" t="n">
        <v>4.10142857142857</v>
      </c>
      <c r="AL12" s="73" t="n">
        <v>4.09571428571429</v>
      </c>
      <c r="AM12" s="73" t="n">
        <v>3.92</v>
      </c>
      <c r="AN12" s="73" t="n">
        <v>4.0525</v>
      </c>
      <c r="AO12" s="73" t="n">
        <v>4.198</v>
      </c>
      <c r="AP12" s="75" t="n">
        <v>3.36769230769231</v>
      </c>
      <c r="AQ12" s="76" t="s">
        <v>146</v>
      </c>
      <c r="AR12" s="53" t="s">
        <v>147</v>
      </c>
      <c r="AS12" s="53" t="s">
        <v>148</v>
      </c>
      <c r="AT12" s="53"/>
      <c r="AU12" s="53"/>
      <c r="AV12" s="53" t="s">
        <v>149</v>
      </c>
      <c r="AW12" s="53"/>
      <c r="AX12" s="53" t="s">
        <v>150</v>
      </c>
      <c r="AY12" s="54"/>
      <c r="AZ12" s="55" t="s">
        <v>151</v>
      </c>
      <c r="BA12" s="56" t="n">
        <v>3.4</v>
      </c>
      <c r="BB12" s="56" t="n">
        <v>3.19</v>
      </c>
      <c r="BC12" s="56" t="n">
        <v>2.96</v>
      </c>
      <c r="BD12" s="56" t="n">
        <v>3.76</v>
      </c>
      <c r="BE12" s="56" t="n">
        <v>2.83</v>
      </c>
      <c r="BF12" s="56" t="n">
        <v>2.45</v>
      </c>
      <c r="BG12" s="56" t="n">
        <v>2.03</v>
      </c>
      <c r="BH12" s="56" t="n">
        <v>2.72</v>
      </c>
      <c r="BI12" s="56" t="n">
        <v>2.66</v>
      </c>
      <c r="BJ12" s="56" t="n">
        <v>3.3</v>
      </c>
      <c r="BK12" s="56" t="n">
        <v>3.3</v>
      </c>
      <c r="BL12" s="56" t="n">
        <v>2.1</v>
      </c>
      <c r="BM12" s="56" t="n">
        <v>2.24</v>
      </c>
      <c r="BN12" s="56" t="n">
        <v>2.69</v>
      </c>
      <c r="BO12" s="57" t="n">
        <v>2.91</v>
      </c>
      <c r="BP12" s="56" t="n">
        <v>2.44</v>
      </c>
      <c r="BQ12" s="56" t="n">
        <v>2.79</v>
      </c>
      <c r="BR12" s="56" t="n">
        <v>1.46</v>
      </c>
      <c r="BS12" s="56" t="n">
        <v>2.76</v>
      </c>
      <c r="BT12" s="56" t="n">
        <v>2.81</v>
      </c>
      <c r="BU12" s="56" t="n">
        <v>3.15</v>
      </c>
      <c r="BV12" s="56" t="n">
        <v>2.63</v>
      </c>
      <c r="BW12" s="56" t="n">
        <v>1.87</v>
      </c>
      <c r="BX12" s="56" t="n">
        <v>1</v>
      </c>
      <c r="BY12" s="56" t="n">
        <v>3.12</v>
      </c>
      <c r="BZ12" s="56" t="n">
        <v>2.24</v>
      </c>
      <c r="CA12" s="56" t="n">
        <v>2.87</v>
      </c>
      <c r="CB12" s="58" t="n">
        <v>3.24</v>
      </c>
      <c r="CC12" s="56"/>
      <c r="CD12" s="56"/>
      <c r="CE12" s="57" t="n">
        <v>4.27</v>
      </c>
      <c r="CF12" s="56" t="n">
        <v>4.5</v>
      </c>
      <c r="CG12" s="56" t="n">
        <v>4</v>
      </c>
      <c r="CH12" s="56" t="n">
        <v>3.41</v>
      </c>
      <c r="CI12" s="56" t="n">
        <v>3.71</v>
      </c>
      <c r="CJ12" s="56" t="n">
        <v>3.75</v>
      </c>
      <c r="CK12" s="56" t="n">
        <v>2.91</v>
      </c>
      <c r="CL12" s="56" t="n">
        <v>2.79</v>
      </c>
      <c r="CM12" s="56" t="n">
        <v>4.3</v>
      </c>
      <c r="CN12" s="56" t="n">
        <v>4.18</v>
      </c>
      <c r="CO12" s="56" t="n">
        <v>4.31</v>
      </c>
      <c r="CP12" s="56" t="n">
        <v>3.84</v>
      </c>
      <c r="CQ12" s="56" t="n">
        <v>3.55</v>
      </c>
      <c r="CR12" s="56" t="n">
        <v>4.15</v>
      </c>
      <c r="CS12" s="56" t="n">
        <v>3.48</v>
      </c>
      <c r="CT12" s="56" t="n">
        <v>3.69</v>
      </c>
      <c r="CU12" s="56" t="n">
        <v>3.92</v>
      </c>
      <c r="CV12" s="56" t="n">
        <v>4.48</v>
      </c>
      <c r="CW12" s="58" t="n">
        <v>3.64</v>
      </c>
      <c r="CZ12" s="6" t="s">
        <v>152</v>
      </c>
      <c r="DA12" s="2" t="n">
        <v>2.521</v>
      </c>
      <c r="DB12" s="2" t="n">
        <v>2.56</v>
      </c>
      <c r="DC12" s="2" t="n">
        <v>2.462</v>
      </c>
      <c r="DD12" s="2" t="n">
        <v>2.535</v>
      </c>
      <c r="DE12" s="2" t="n">
        <v>2.508</v>
      </c>
      <c r="DF12" s="2" t="n">
        <v>2.384</v>
      </c>
      <c r="DG12" s="2" t="n">
        <v>2.493</v>
      </c>
      <c r="DH12" s="2" t="n">
        <v>2.558</v>
      </c>
      <c r="DI12" s="2" t="n">
        <v>2.406</v>
      </c>
      <c r="DJ12" s="2" t="n">
        <v>2.404</v>
      </c>
      <c r="DK12" s="2" t="n">
        <v>2325</v>
      </c>
      <c r="DL12" s="2" t="n">
        <v>2.518</v>
      </c>
      <c r="DM12" s="2" t="n">
        <v>2.465</v>
      </c>
      <c r="DN12" s="2" t="n">
        <v>2.494</v>
      </c>
      <c r="DO12" s="2" t="n">
        <v>2.386</v>
      </c>
      <c r="DP12" s="2" t="n">
        <v>2.414</v>
      </c>
      <c r="DQ12" s="2" t="n">
        <v>2.419</v>
      </c>
      <c r="DR12" s="3" t="n">
        <v>2.402</v>
      </c>
      <c r="DS12" s="6" t="s">
        <v>75</v>
      </c>
      <c r="DT12" s="2" t="n">
        <v>3.06</v>
      </c>
      <c r="DU12" s="2" t="n">
        <v>3.06</v>
      </c>
      <c r="DV12" s="2" t="n">
        <v>3.05</v>
      </c>
      <c r="DW12" s="2" t="n">
        <v>3.05</v>
      </c>
      <c r="DX12" s="2" t="n">
        <v>3.06</v>
      </c>
      <c r="DY12" s="3" t="n">
        <v>3.06</v>
      </c>
      <c r="DZ12" s="45" t="s">
        <v>153</v>
      </c>
      <c r="EA12" s="83" t="n">
        <v>41.38</v>
      </c>
      <c r="EB12" s="84" t="n">
        <v>39.56</v>
      </c>
      <c r="EC12" s="84" t="n">
        <v>40.46</v>
      </c>
      <c r="ED12" s="85" t="n">
        <v>41.03</v>
      </c>
      <c r="EE12" s="83" t="n">
        <v>41.08</v>
      </c>
      <c r="EF12" s="84" t="n">
        <v>41.52</v>
      </c>
      <c r="EG12" s="84" t="n">
        <v>42.47</v>
      </c>
      <c r="EH12" s="84" t="n">
        <v>40.8</v>
      </c>
      <c r="EI12" s="84" t="n">
        <v>40.93</v>
      </c>
      <c r="EJ12" s="84" t="n">
        <v>40.8</v>
      </c>
      <c r="EK12" s="85" t="n">
        <v>40.73</v>
      </c>
      <c r="EL12" s="83" t="n">
        <v>43.94</v>
      </c>
      <c r="EM12" s="84" t="n">
        <v>43.19</v>
      </c>
      <c r="EN12" s="84" t="n">
        <v>40.65</v>
      </c>
      <c r="EO12" s="84" t="n">
        <v>41.85</v>
      </c>
      <c r="EP12" s="84" t="n">
        <v>40.35</v>
      </c>
      <c r="EQ12" s="84" t="n">
        <v>40.11</v>
      </c>
      <c r="ER12" s="84" t="n">
        <v>39.41</v>
      </c>
      <c r="ES12" s="84" t="n">
        <v>39.92</v>
      </c>
      <c r="ET12" s="84" t="n">
        <v>43.02</v>
      </c>
      <c r="EU12" s="84" t="n">
        <v>40.56</v>
      </c>
      <c r="EV12" s="84" t="n">
        <v>40.46</v>
      </c>
      <c r="EW12" s="84" t="n">
        <v>40.8</v>
      </c>
      <c r="EX12" s="83" t="n">
        <v>40.78</v>
      </c>
      <c r="EY12" s="84" t="n">
        <v>41.7</v>
      </c>
      <c r="EZ12" s="84" t="n">
        <v>40.67</v>
      </c>
      <c r="FA12" s="84" t="n">
        <v>41.76</v>
      </c>
      <c r="FB12" s="84" t="n">
        <v>41.01</v>
      </c>
      <c r="FC12" s="84" t="n">
        <v>42.4</v>
      </c>
      <c r="FD12" s="84" t="n">
        <v>40.82</v>
      </c>
      <c r="FE12" s="84" t="n">
        <v>39.77</v>
      </c>
      <c r="FF12" s="84" t="n">
        <v>40.5</v>
      </c>
      <c r="FG12" s="84" t="n">
        <v>40.52</v>
      </c>
      <c r="FH12" s="84" t="n">
        <v>41.5</v>
      </c>
      <c r="FI12" s="84" t="n">
        <v>44.13</v>
      </c>
      <c r="FJ12" s="84" t="n">
        <v>38.89</v>
      </c>
      <c r="FK12" s="85" t="n">
        <v>40.33</v>
      </c>
    </row>
    <row r="13" customFormat="false" ht="18" hidden="false" customHeight="false" outlineLevel="0" collapsed="false">
      <c r="B13" s="2" t="n">
        <v>4</v>
      </c>
      <c r="C13" s="2" t="n">
        <v>4</v>
      </c>
      <c r="D13" s="2" t="n">
        <v>4</v>
      </c>
      <c r="E13" s="2" t="n">
        <v>4</v>
      </c>
      <c r="F13" s="2" t="n">
        <v>4</v>
      </c>
      <c r="G13" s="2" t="n">
        <v>4</v>
      </c>
      <c r="H13" s="2" t="n">
        <v>4</v>
      </c>
      <c r="I13" s="2" t="n">
        <v>4</v>
      </c>
      <c r="J13" s="2" t="n">
        <v>4</v>
      </c>
      <c r="K13" s="2" t="n">
        <v>4</v>
      </c>
      <c r="L13" s="2" t="n">
        <v>4</v>
      </c>
      <c r="M13" s="2" t="n">
        <v>4</v>
      </c>
      <c r="N13" s="2" t="n">
        <v>4</v>
      </c>
      <c r="O13" s="2" t="n">
        <v>4</v>
      </c>
      <c r="P13" s="2" t="n">
        <v>4</v>
      </c>
      <c r="Q13" s="2" t="n">
        <v>4</v>
      </c>
      <c r="R13" s="2" t="n">
        <v>4</v>
      </c>
      <c r="S13" s="2" t="n">
        <v>4</v>
      </c>
      <c r="T13" s="3" t="n">
        <v>4</v>
      </c>
      <c r="U13" s="24" t="s">
        <v>154</v>
      </c>
      <c r="V13" s="73" t="n">
        <v>0.9033</v>
      </c>
      <c r="W13" s="73" t="n">
        <v>0.449463636363636</v>
      </c>
      <c r="X13" s="73" t="n">
        <v>0.99824</v>
      </c>
      <c r="Y13" s="73" t="n">
        <v>0.35702</v>
      </c>
      <c r="Z13" s="73" t="n">
        <v>0.258225</v>
      </c>
      <c r="AA13" s="73" t="n">
        <v>0.239375</v>
      </c>
      <c r="AB13" s="73" t="n">
        <v>0.349825</v>
      </c>
      <c r="AC13" s="73" t="n">
        <v>0.3765</v>
      </c>
      <c r="AD13" s="73" t="n">
        <v>0.113975</v>
      </c>
      <c r="AE13" s="73" t="n">
        <v>0.168088888888889</v>
      </c>
      <c r="AF13" s="73" t="n">
        <v>0.39235</v>
      </c>
      <c r="AG13" s="73" t="n">
        <v>0.179261538461538</v>
      </c>
      <c r="AH13" s="73" t="n">
        <v>0.156578571428571</v>
      </c>
      <c r="AI13" s="74" t="n">
        <v>0.0538454545454546</v>
      </c>
      <c r="AJ13" s="73" t="n">
        <v>0.04551</v>
      </c>
      <c r="AK13" s="73" t="n">
        <v>0.0856571428571429</v>
      </c>
      <c r="AL13" s="73" t="n">
        <v>0.129842857142857</v>
      </c>
      <c r="AM13" s="73" t="n">
        <v>0.0612666666666667</v>
      </c>
      <c r="AN13" s="73" t="n">
        <v>0.0642416666666667</v>
      </c>
      <c r="AO13" s="73" t="n">
        <v>0.05976</v>
      </c>
      <c r="AP13" s="75" t="n">
        <v>0.168215384615385</v>
      </c>
      <c r="AQ13" s="86"/>
      <c r="AR13" s="53"/>
      <c r="AS13" s="53"/>
      <c r="AT13" s="53"/>
      <c r="AU13" s="87"/>
      <c r="AV13" s="53"/>
      <c r="AW13" s="53"/>
      <c r="AX13" s="53"/>
      <c r="AY13" s="54"/>
      <c r="AZ13" s="55" t="s">
        <v>155</v>
      </c>
      <c r="BA13" s="56" t="n">
        <v>15.16</v>
      </c>
      <c r="BB13" s="56" t="n">
        <v>14.89</v>
      </c>
      <c r="BC13" s="56" t="n">
        <v>14.45</v>
      </c>
      <c r="BD13" s="56" t="n">
        <v>15.14</v>
      </c>
      <c r="BE13" s="56" t="n">
        <v>15.45</v>
      </c>
      <c r="BF13" s="56" t="n">
        <v>14.64</v>
      </c>
      <c r="BG13" s="56" t="n">
        <v>14.7</v>
      </c>
      <c r="BH13" s="56" t="n">
        <v>14.91</v>
      </c>
      <c r="BI13" s="56" t="n">
        <v>15.05</v>
      </c>
      <c r="BJ13" s="56" t="n">
        <v>15.02</v>
      </c>
      <c r="BK13" s="56" t="n">
        <v>14.78</v>
      </c>
      <c r="BL13" s="56" t="n">
        <v>14.41</v>
      </c>
      <c r="BM13" s="56" t="n">
        <v>14.43</v>
      </c>
      <c r="BN13" s="56" t="n">
        <v>14.25</v>
      </c>
      <c r="BO13" s="57" t="n">
        <v>14.73</v>
      </c>
      <c r="BP13" s="56" t="n">
        <v>14.73</v>
      </c>
      <c r="BQ13" s="56" t="n">
        <v>14.7</v>
      </c>
      <c r="BR13" s="56" t="n">
        <v>15.57</v>
      </c>
      <c r="BS13" s="56" t="n">
        <v>14.67</v>
      </c>
      <c r="BT13" s="56" t="n">
        <v>14.6</v>
      </c>
      <c r="BU13" s="56" t="n">
        <v>14.76</v>
      </c>
      <c r="BV13" s="56" t="n">
        <v>14.56</v>
      </c>
      <c r="BW13" s="56" t="n">
        <v>14.6</v>
      </c>
      <c r="BX13" s="56" t="n">
        <v>14.88</v>
      </c>
      <c r="BY13" s="56" t="n">
        <v>14.77</v>
      </c>
      <c r="BZ13" s="56" t="n">
        <v>14.72</v>
      </c>
      <c r="CA13" s="56" t="n">
        <v>14.57</v>
      </c>
      <c r="CB13" s="58" t="n">
        <v>14.48</v>
      </c>
      <c r="CC13" s="56"/>
      <c r="CD13" s="56"/>
      <c r="CE13" s="57" t="n">
        <v>15.03</v>
      </c>
      <c r="CF13" s="56" t="n">
        <v>15.03</v>
      </c>
      <c r="CG13" s="56" t="n">
        <v>14.65</v>
      </c>
      <c r="CH13" s="56" t="n">
        <v>14.52</v>
      </c>
      <c r="CI13" s="56" t="n">
        <v>15.03</v>
      </c>
      <c r="CJ13" s="56" t="n">
        <v>15.01</v>
      </c>
      <c r="CK13" s="56" t="n">
        <v>14.66</v>
      </c>
      <c r="CL13" s="56" t="n">
        <v>13.82</v>
      </c>
      <c r="CM13" s="56" t="n">
        <v>14.36</v>
      </c>
      <c r="CN13" s="56" t="n">
        <v>14.67</v>
      </c>
      <c r="CO13" s="56" t="n">
        <v>14.89</v>
      </c>
      <c r="CP13" s="56" t="n">
        <v>14.13</v>
      </c>
      <c r="CQ13" s="56" t="n">
        <v>14.23</v>
      </c>
      <c r="CR13" s="56" t="n">
        <v>14.73</v>
      </c>
      <c r="CS13" s="56" t="n">
        <v>14.46</v>
      </c>
      <c r="CT13" s="56" t="n">
        <v>14.89</v>
      </c>
      <c r="CU13" s="56" t="n">
        <v>14.85</v>
      </c>
      <c r="CV13" s="56" t="n">
        <v>15.26</v>
      </c>
      <c r="CW13" s="58" t="n">
        <v>14.79</v>
      </c>
      <c r="CZ13" s="6" t="s">
        <v>156</v>
      </c>
      <c r="DA13" s="2" t="n">
        <v>8</v>
      </c>
      <c r="DB13" s="2" t="n">
        <v>8</v>
      </c>
      <c r="DC13" s="2" t="n">
        <v>8</v>
      </c>
      <c r="DD13" s="2" t="n">
        <v>8</v>
      </c>
      <c r="DE13" s="2" t="n">
        <v>8</v>
      </c>
      <c r="DF13" s="2" t="n">
        <v>8</v>
      </c>
      <c r="DG13" s="2" t="n">
        <v>8</v>
      </c>
      <c r="DH13" s="2" t="n">
        <v>8</v>
      </c>
      <c r="DI13" s="2" t="n">
        <v>8</v>
      </c>
      <c r="DJ13" s="2" t="n">
        <v>8</v>
      </c>
      <c r="DK13" s="2" t="n">
        <v>8</v>
      </c>
      <c r="DL13" s="2" t="n">
        <v>8</v>
      </c>
      <c r="DM13" s="2" t="n">
        <v>8</v>
      </c>
      <c r="DN13" s="2" t="n">
        <v>7.993</v>
      </c>
      <c r="DO13" s="2" t="n">
        <v>8</v>
      </c>
      <c r="DP13" s="2" t="n">
        <v>8</v>
      </c>
      <c r="DQ13" s="2" t="n">
        <v>8</v>
      </c>
      <c r="DR13" s="3" t="n">
        <v>8</v>
      </c>
      <c r="DS13" s="6" t="s">
        <v>152</v>
      </c>
      <c r="DT13" s="2" t="n">
        <v>0.85</v>
      </c>
      <c r="DU13" s="2" t="n">
        <v>0.93</v>
      </c>
      <c r="DV13" s="2" t="n">
        <v>0.88</v>
      </c>
      <c r="DW13" s="2" t="n">
        <v>0.87</v>
      </c>
      <c r="DX13" s="2" t="n">
        <v>0.91</v>
      </c>
      <c r="DY13" s="3" t="n">
        <v>0.91</v>
      </c>
      <c r="DZ13" s="45" t="s">
        <v>157</v>
      </c>
      <c r="EA13" s="83" t="n">
        <v>1.9</v>
      </c>
      <c r="EB13" s="84" t="n">
        <v>3.32</v>
      </c>
      <c r="EC13" s="84" t="n">
        <v>1.5</v>
      </c>
      <c r="ED13" s="85" t="n">
        <v>1.65</v>
      </c>
      <c r="EE13" s="83" t="n">
        <v>1.58</v>
      </c>
      <c r="EF13" s="84" t="n">
        <v>1.27</v>
      </c>
      <c r="EG13" s="84" t="n">
        <v>1.65</v>
      </c>
      <c r="EH13" s="84" t="n">
        <v>1.53</v>
      </c>
      <c r="EI13" s="84" t="n">
        <v>1.47</v>
      </c>
      <c r="EJ13" s="84" t="n">
        <v>1.72</v>
      </c>
      <c r="EK13" s="85" t="n">
        <v>1.57</v>
      </c>
      <c r="EL13" s="83" t="n">
        <v>1.52</v>
      </c>
      <c r="EM13" s="84" t="n">
        <v>1.58</v>
      </c>
      <c r="EN13" s="84" t="n">
        <v>1.42</v>
      </c>
      <c r="EO13" s="84" t="n">
        <v>1.55</v>
      </c>
      <c r="EP13" s="84" t="n">
        <v>1.5</v>
      </c>
      <c r="EQ13" s="84" t="n">
        <v>1.62</v>
      </c>
      <c r="ER13" s="84" t="n">
        <v>1.47</v>
      </c>
      <c r="ES13" s="84" t="n">
        <v>1.87</v>
      </c>
      <c r="ET13" s="84" t="n">
        <v>1.77</v>
      </c>
      <c r="EU13" s="84" t="n">
        <v>2.59</v>
      </c>
      <c r="EV13" s="84" t="n">
        <v>1.72</v>
      </c>
      <c r="EW13" s="84" t="n">
        <v>2.35</v>
      </c>
      <c r="EX13" s="83" t="n">
        <v>1.68</v>
      </c>
      <c r="EY13" s="84" t="n">
        <v>1.78</v>
      </c>
      <c r="EZ13" s="84" t="n">
        <v>1.72</v>
      </c>
      <c r="FA13" s="84" t="n">
        <v>1.47</v>
      </c>
      <c r="FB13" s="84" t="n">
        <v>1.5</v>
      </c>
      <c r="FC13" s="84" t="n">
        <v>1.58</v>
      </c>
      <c r="FD13" s="84" t="n">
        <v>1.82</v>
      </c>
      <c r="FE13" s="84" t="n">
        <v>2.77</v>
      </c>
      <c r="FF13" s="84" t="n">
        <v>1.48</v>
      </c>
      <c r="FG13" s="84" t="n">
        <v>2.15</v>
      </c>
      <c r="FH13" s="84" t="n">
        <v>2.37</v>
      </c>
      <c r="FI13" s="84" t="n">
        <v>0</v>
      </c>
      <c r="FJ13" s="84" t="n">
        <v>1.68</v>
      </c>
      <c r="FK13" s="85" t="n">
        <v>2.77</v>
      </c>
    </row>
    <row r="14" customFormat="false" ht="18" hidden="false" customHeight="false" outlineLevel="0" collapsed="false">
      <c r="A14" s="6"/>
      <c r="U14" s="24" t="s">
        <v>158</v>
      </c>
      <c r="V14" s="73" t="n">
        <v>15.972</v>
      </c>
      <c r="W14" s="73" t="n">
        <v>14.8136363636364</v>
      </c>
      <c r="X14" s="73" t="n">
        <v>14.31</v>
      </c>
      <c r="Y14" s="73" t="n">
        <v>15.294</v>
      </c>
      <c r="Z14" s="73" t="n">
        <v>14.7858333333333</v>
      </c>
      <c r="AA14" s="73" t="n">
        <v>15.51125</v>
      </c>
      <c r="AB14" s="73" t="n">
        <v>15</v>
      </c>
      <c r="AC14" s="73" t="n">
        <v>15.2355555555556</v>
      </c>
      <c r="AD14" s="73" t="n">
        <v>15.4565</v>
      </c>
      <c r="AE14" s="73" t="n">
        <v>15.4211111111111</v>
      </c>
      <c r="AF14" s="73" t="n">
        <v>14.24</v>
      </c>
      <c r="AG14" s="73" t="n">
        <v>14.4161538461538</v>
      </c>
      <c r="AH14" s="73" t="n">
        <v>13.2328571428571</v>
      </c>
      <c r="AI14" s="74" t="n">
        <v>13.7790909090909</v>
      </c>
      <c r="AJ14" s="73" t="n">
        <v>13.591</v>
      </c>
      <c r="AK14" s="73" t="n">
        <v>14.0628571428571</v>
      </c>
      <c r="AL14" s="73" t="n">
        <v>14.0657142857143</v>
      </c>
      <c r="AM14" s="73" t="n">
        <v>13.5616666666667</v>
      </c>
      <c r="AN14" s="73" t="n">
        <v>13.2891666666667</v>
      </c>
      <c r="AO14" s="73" t="n">
        <v>13.958</v>
      </c>
      <c r="AP14" s="75" t="n">
        <v>15.0484615384615</v>
      </c>
      <c r="AQ14" s="88" t="s">
        <v>159</v>
      </c>
      <c r="AR14" s="87" t="n">
        <v>35.21</v>
      </c>
      <c r="AS14" s="87" t="n">
        <v>35.75</v>
      </c>
      <c r="AT14" s="87" t="n">
        <v>35.3884</v>
      </c>
      <c r="AU14" s="87" t="n">
        <v>35.3853</v>
      </c>
      <c r="AV14" s="87" t="n">
        <v>39.3243</v>
      </c>
      <c r="AW14" s="87" t="n">
        <v>35.98</v>
      </c>
      <c r="AX14" s="87" t="n">
        <v>35.2372</v>
      </c>
      <c r="AY14" s="89" t="n">
        <v>36.441</v>
      </c>
      <c r="AZ14" s="55" t="s">
        <v>160</v>
      </c>
      <c r="BA14" s="56" t="n">
        <v>16.77</v>
      </c>
      <c r="BB14" s="56" t="n">
        <v>19.08</v>
      </c>
      <c r="BC14" s="56" t="n">
        <v>20.37</v>
      </c>
      <c r="BD14" s="56" t="n">
        <v>18.23</v>
      </c>
      <c r="BE14" s="56" t="n">
        <v>19.37</v>
      </c>
      <c r="BF14" s="56" t="n">
        <v>20.38</v>
      </c>
      <c r="BG14" s="56" t="n">
        <v>21.37</v>
      </c>
      <c r="BH14" s="56" t="n">
        <v>21.22</v>
      </c>
      <c r="BI14" s="56" t="n">
        <v>18.25</v>
      </c>
      <c r="BJ14" s="56" t="n">
        <v>17.68</v>
      </c>
      <c r="BK14" s="56" t="n">
        <v>16.99</v>
      </c>
      <c r="BL14" s="56" t="n">
        <v>22.03</v>
      </c>
      <c r="BM14" s="56" t="n">
        <v>19.95</v>
      </c>
      <c r="BN14" s="56" t="n">
        <v>18.41</v>
      </c>
      <c r="BO14" s="57" t="n">
        <v>19.39</v>
      </c>
      <c r="BP14" s="56" t="n">
        <v>22.38</v>
      </c>
      <c r="BQ14" s="56" t="n">
        <v>20.33</v>
      </c>
      <c r="BR14" s="56" t="n">
        <v>22.38</v>
      </c>
      <c r="BS14" s="56" t="n">
        <v>17.56</v>
      </c>
      <c r="BT14" s="56" t="n">
        <v>18.76</v>
      </c>
      <c r="BU14" s="56" t="n">
        <v>17.8</v>
      </c>
      <c r="BV14" s="56" t="n">
        <v>23.26</v>
      </c>
      <c r="BW14" s="56" t="n">
        <v>20.4</v>
      </c>
      <c r="BX14" s="56" t="n">
        <v>24.35</v>
      </c>
      <c r="BY14" s="56" t="n">
        <v>18.17</v>
      </c>
      <c r="BZ14" s="56" t="n">
        <v>19.94</v>
      </c>
      <c r="CA14" s="56" t="n">
        <v>20.91</v>
      </c>
      <c r="CB14" s="58" t="n">
        <v>21.13</v>
      </c>
      <c r="CC14" s="56"/>
      <c r="CD14" s="56"/>
      <c r="CE14" s="57" t="n">
        <v>16.41</v>
      </c>
      <c r="CF14" s="56" t="n">
        <v>16.06</v>
      </c>
      <c r="CG14" s="56" t="n">
        <v>19.84</v>
      </c>
      <c r="CH14" s="56" t="n">
        <v>22.28</v>
      </c>
      <c r="CI14" s="56" t="n">
        <v>16.79</v>
      </c>
      <c r="CJ14" s="56" t="n">
        <v>16.71</v>
      </c>
      <c r="CK14" s="56" t="n">
        <v>20</v>
      </c>
      <c r="CL14" s="56" t="n">
        <v>25.56</v>
      </c>
      <c r="CM14" s="56" t="n">
        <v>20.57</v>
      </c>
      <c r="CN14" s="56" t="n">
        <v>18.32</v>
      </c>
      <c r="CO14" s="56" t="n">
        <v>17.59</v>
      </c>
      <c r="CP14" s="56" t="n">
        <v>21.26</v>
      </c>
      <c r="CQ14" s="56" t="n">
        <v>22.31</v>
      </c>
      <c r="CR14" s="56" t="n">
        <v>17.69</v>
      </c>
      <c r="CS14" s="56" t="n">
        <v>19.66</v>
      </c>
      <c r="CT14" s="56" t="n">
        <v>16.98</v>
      </c>
      <c r="CU14" s="56" t="n">
        <v>18.17</v>
      </c>
      <c r="CV14" s="56" t="n">
        <v>16.58</v>
      </c>
      <c r="CW14" s="58" t="n">
        <v>19.24</v>
      </c>
      <c r="DS14" s="6" t="s">
        <v>161</v>
      </c>
      <c r="DT14" s="2" t="n">
        <v>0.09</v>
      </c>
      <c r="DU14" s="2" t="n">
        <v>0</v>
      </c>
      <c r="DV14" s="2" t="n">
        <v>0.06</v>
      </c>
      <c r="DW14" s="2" t="n">
        <v>0.08</v>
      </c>
      <c r="DX14" s="2" t="n">
        <v>0.03</v>
      </c>
      <c r="DY14" s="3" t="n">
        <v>0.03</v>
      </c>
      <c r="DZ14" s="45" t="s">
        <v>162</v>
      </c>
      <c r="EA14" s="83" t="n">
        <v>10.9</v>
      </c>
      <c r="EB14" s="84" t="n">
        <v>12.57</v>
      </c>
      <c r="EC14" s="84" t="n">
        <v>10.92</v>
      </c>
      <c r="ED14" s="85" t="n">
        <v>11.05</v>
      </c>
      <c r="EE14" s="83" t="n">
        <v>11.53</v>
      </c>
      <c r="EF14" s="84" t="n">
        <v>11.39</v>
      </c>
      <c r="EG14" s="84" t="n">
        <v>11.43</v>
      </c>
      <c r="EH14" s="84" t="n">
        <v>11.66</v>
      </c>
      <c r="EI14" s="84" t="n">
        <v>10.9</v>
      </c>
      <c r="EJ14" s="84" t="n">
        <v>11.24</v>
      </c>
      <c r="EK14" s="85" t="n">
        <v>11.19</v>
      </c>
      <c r="EL14" s="83" t="n">
        <v>12.09</v>
      </c>
      <c r="EM14" s="84" t="n">
        <v>11.41</v>
      </c>
      <c r="EN14" s="84" t="n">
        <v>10.73</v>
      </c>
      <c r="EO14" s="84" t="n">
        <v>10.94</v>
      </c>
      <c r="EP14" s="84" t="n">
        <v>11.51</v>
      </c>
      <c r="EQ14" s="84" t="n">
        <v>10.88</v>
      </c>
      <c r="ER14" s="84" t="n">
        <v>11.03</v>
      </c>
      <c r="ES14" s="84" t="n">
        <v>10.81</v>
      </c>
      <c r="ET14" s="84" t="n">
        <v>10.62</v>
      </c>
      <c r="EU14" s="84" t="n">
        <v>10.28</v>
      </c>
      <c r="EV14" s="84" t="n">
        <v>11.2</v>
      </c>
      <c r="EW14" s="84" t="n">
        <v>9.92</v>
      </c>
      <c r="EX14" s="83" t="n">
        <v>12.13</v>
      </c>
      <c r="EY14" s="84" t="n">
        <v>12.17</v>
      </c>
      <c r="EZ14" s="84" t="n">
        <v>11.3</v>
      </c>
      <c r="FA14" s="84" t="n">
        <v>11.53</v>
      </c>
      <c r="FB14" s="84" t="n">
        <v>10.6</v>
      </c>
      <c r="FC14" s="84" t="n">
        <v>11.94</v>
      </c>
      <c r="FD14" s="84" t="n">
        <v>10.86</v>
      </c>
      <c r="FE14" s="84" t="n">
        <v>12.17</v>
      </c>
      <c r="FF14" s="84" t="n">
        <v>10.94</v>
      </c>
      <c r="FG14" s="84" t="n">
        <v>9.45</v>
      </c>
      <c r="FH14" s="84" t="n">
        <v>10.85</v>
      </c>
      <c r="FI14" s="84" t="n">
        <v>11.71</v>
      </c>
      <c r="FJ14" s="84" t="n">
        <v>11.94</v>
      </c>
      <c r="FK14" s="85" t="n">
        <v>10.54</v>
      </c>
    </row>
    <row r="15" customFormat="false" ht="18" hidden="false" customHeight="false" outlineLevel="0" collapsed="false">
      <c r="A15" s="1" t="s">
        <v>163</v>
      </c>
      <c r="B15" s="2" t="n">
        <v>0</v>
      </c>
      <c r="C15" s="2" t="n">
        <v>0</v>
      </c>
      <c r="D15" s="2" t="n">
        <v>0.051</v>
      </c>
      <c r="E15" s="2" t="n">
        <v>0</v>
      </c>
      <c r="F15" s="2" t="n">
        <v>0</v>
      </c>
      <c r="G15" s="2" t="n">
        <v>0.022</v>
      </c>
      <c r="H15" s="2" t="n">
        <v>0</v>
      </c>
      <c r="I15" s="2" t="n">
        <v>0.064</v>
      </c>
      <c r="J15" s="2" t="n">
        <v>0.017</v>
      </c>
      <c r="K15" s="2" t="n">
        <v>0.096</v>
      </c>
      <c r="L15" s="2" t="n">
        <v>0.052</v>
      </c>
      <c r="M15" s="2" t="n">
        <v>0.084</v>
      </c>
      <c r="N15" s="2" t="n">
        <v>0.103</v>
      </c>
      <c r="O15" s="2" t="n">
        <v>0</v>
      </c>
      <c r="P15" s="2" t="n">
        <v>0</v>
      </c>
      <c r="Q15" s="2" t="n">
        <v>0.003</v>
      </c>
      <c r="R15" s="2" t="n">
        <v>0.023</v>
      </c>
      <c r="S15" s="2" t="n">
        <v>0.274</v>
      </c>
      <c r="T15" s="3" t="n">
        <v>0</v>
      </c>
      <c r="U15" s="24" t="s">
        <v>164</v>
      </c>
      <c r="V15" s="73" t="n">
        <v>8.132</v>
      </c>
      <c r="W15" s="73" t="n">
        <v>8.44636363636364</v>
      </c>
      <c r="X15" s="73" t="n">
        <v>5.912</v>
      </c>
      <c r="Y15" s="73" t="n">
        <v>8.75333333333333</v>
      </c>
      <c r="Z15" s="73" t="n">
        <v>8.05916666666667</v>
      </c>
      <c r="AA15" s="73" t="n">
        <v>8.0975</v>
      </c>
      <c r="AB15" s="73" t="n">
        <v>9.36125</v>
      </c>
      <c r="AC15" s="73" t="n">
        <v>9.70333333333333</v>
      </c>
      <c r="AD15" s="73" t="n">
        <v>12.308</v>
      </c>
      <c r="AE15" s="73" t="n">
        <v>14.7822222222222</v>
      </c>
      <c r="AF15" s="73" t="n">
        <v>12.1525</v>
      </c>
      <c r="AG15" s="73" t="n">
        <v>12.14</v>
      </c>
      <c r="AH15" s="73" t="n">
        <v>16.4528571428571</v>
      </c>
      <c r="AI15" s="74" t="n">
        <v>19.4818181818182</v>
      </c>
      <c r="AJ15" s="73" t="n">
        <v>20.298</v>
      </c>
      <c r="AK15" s="73" t="n">
        <v>20.3428571428571</v>
      </c>
      <c r="AL15" s="73" t="n">
        <v>17.4642857142857</v>
      </c>
      <c r="AM15" s="73" t="n">
        <v>21.7816666666667</v>
      </c>
      <c r="AN15" s="73" t="n">
        <v>20.6841666666667</v>
      </c>
      <c r="AO15" s="73" t="n">
        <v>21.805</v>
      </c>
      <c r="AP15" s="75" t="n">
        <v>15.4561538461538</v>
      </c>
      <c r="AQ15" s="88" t="s">
        <v>165</v>
      </c>
      <c r="AR15" s="87" t="n">
        <v>7.8157</v>
      </c>
      <c r="AS15" s="87" t="n">
        <v>7.2249</v>
      </c>
      <c r="AT15" s="87" t="n">
        <v>7.0911</v>
      </c>
      <c r="AU15" s="87" t="n">
        <v>6.7303</v>
      </c>
      <c r="AV15" s="87" t="n">
        <v>3.0428</v>
      </c>
      <c r="AW15" s="87" t="n">
        <v>6.4546</v>
      </c>
      <c r="AX15" s="87" t="n">
        <v>5.364</v>
      </c>
      <c r="AY15" s="89" t="n">
        <v>7.2355</v>
      </c>
      <c r="AZ15" s="55" t="s">
        <v>166</v>
      </c>
      <c r="BA15" s="56" t="n">
        <v>0.27</v>
      </c>
      <c r="BB15" s="56" t="n">
        <v>0.32</v>
      </c>
      <c r="BC15" s="56" t="n">
        <v>0.36</v>
      </c>
      <c r="BD15" s="56" t="n">
        <v>0.29</v>
      </c>
      <c r="BE15" s="56" t="n">
        <v>0.33</v>
      </c>
      <c r="BF15" s="56" t="n">
        <v>0.39</v>
      </c>
      <c r="BG15" s="56" t="n">
        <v>0.39</v>
      </c>
      <c r="BH15" s="56" t="n">
        <v>0.37</v>
      </c>
      <c r="BI15" s="56" t="n">
        <v>0.27</v>
      </c>
      <c r="BJ15" s="56" t="n">
        <v>0.27</v>
      </c>
      <c r="BK15" s="56" t="n">
        <v>0.29</v>
      </c>
      <c r="BL15" s="56" t="n">
        <v>0.41</v>
      </c>
      <c r="BM15" s="56" t="n">
        <v>0.34</v>
      </c>
      <c r="BN15" s="56" t="n">
        <v>0.31</v>
      </c>
      <c r="BO15" s="57" t="n">
        <v>0.31</v>
      </c>
      <c r="BP15" s="56" t="n">
        <v>0.46</v>
      </c>
      <c r="BQ15" s="56" t="n">
        <v>0.38</v>
      </c>
      <c r="BR15" s="56" t="n">
        <v>0.48</v>
      </c>
      <c r="BS15" s="56" t="n">
        <v>0.26</v>
      </c>
      <c r="BT15" s="56" t="n">
        <v>0.27</v>
      </c>
      <c r="BU15" s="56" t="n">
        <v>0.3</v>
      </c>
      <c r="BV15" s="56" t="n">
        <v>0.55</v>
      </c>
      <c r="BW15" s="56" t="n">
        <v>0.33</v>
      </c>
      <c r="BX15" s="56" t="n">
        <v>0.51</v>
      </c>
      <c r="BY15" s="56" t="n">
        <v>0.27</v>
      </c>
      <c r="BZ15" s="56" t="n">
        <v>0.36</v>
      </c>
      <c r="CA15" s="56" t="n">
        <v>0.43</v>
      </c>
      <c r="CB15" s="58" t="n">
        <v>0.39</v>
      </c>
      <c r="CC15" s="56"/>
      <c r="CD15" s="56"/>
      <c r="CE15" s="57" t="n">
        <v>0.23</v>
      </c>
      <c r="CF15" s="56" t="n">
        <v>0.23</v>
      </c>
      <c r="CG15" s="56" t="n">
        <v>0.36</v>
      </c>
      <c r="CH15" s="56" t="n">
        <v>0.58</v>
      </c>
      <c r="CI15" s="56" t="n">
        <v>0.21</v>
      </c>
      <c r="CJ15" s="56" t="n">
        <v>0.2</v>
      </c>
      <c r="CK15" s="56" t="n">
        <v>0.3</v>
      </c>
      <c r="CL15" s="56" t="n">
        <v>0.42</v>
      </c>
      <c r="CM15" s="56" t="n">
        <v>0.48</v>
      </c>
      <c r="CN15" s="56" t="n">
        <v>0.33</v>
      </c>
      <c r="CO15" s="56" t="n">
        <v>0.37</v>
      </c>
      <c r="CP15" s="56" t="n">
        <v>0.52</v>
      </c>
      <c r="CQ15" s="56" t="n">
        <v>0.57</v>
      </c>
      <c r="CR15" s="56" t="n">
        <v>0.31</v>
      </c>
      <c r="CS15" s="56" t="n">
        <v>0.37</v>
      </c>
      <c r="CT15" s="56" t="n">
        <v>0.25</v>
      </c>
      <c r="CU15" s="56" t="n">
        <v>0.26</v>
      </c>
      <c r="CV15" s="56" t="n">
        <v>0.25</v>
      </c>
      <c r="CW15" s="58" t="n">
        <v>0.41</v>
      </c>
      <c r="CZ15" s="6" t="s">
        <v>167</v>
      </c>
      <c r="DA15" s="2" t="n">
        <v>0.102</v>
      </c>
      <c r="DB15" s="2" t="n">
        <v>0.039</v>
      </c>
      <c r="DC15" s="2" t="n">
        <v>0.253</v>
      </c>
      <c r="DD15" s="2" t="n">
        <v>0.113</v>
      </c>
      <c r="DE15" s="2" t="n">
        <v>0.423</v>
      </c>
      <c r="DF15" s="2" t="n">
        <v>0.133</v>
      </c>
      <c r="DG15" s="2" t="n">
        <v>0.378</v>
      </c>
      <c r="DH15" s="2" t="n">
        <v>0.269</v>
      </c>
      <c r="DI15" s="2" t="n">
        <v>0.308</v>
      </c>
      <c r="DJ15" s="2" t="n">
        <v>0.305</v>
      </c>
      <c r="DK15" s="2" t="n">
        <v>0.359</v>
      </c>
      <c r="DL15" s="2" t="n">
        <v>0.174</v>
      </c>
      <c r="DM15" s="2" t="n">
        <v>0.098</v>
      </c>
      <c r="DN15" s="2" t="n">
        <v>0</v>
      </c>
      <c r="DO15" s="2" t="n">
        <v>0.118</v>
      </c>
      <c r="DP15" s="2" t="n">
        <v>0.12</v>
      </c>
      <c r="DQ15" s="2" t="n">
        <v>0.129</v>
      </c>
      <c r="DR15" s="3" t="n">
        <v>0.3</v>
      </c>
      <c r="DS15" s="6" t="s">
        <v>168</v>
      </c>
      <c r="DT15" s="2" t="n">
        <v>4</v>
      </c>
      <c r="DU15" s="2" t="n">
        <v>3.99</v>
      </c>
      <c r="DV15" s="2" t="n">
        <v>3.99</v>
      </c>
      <c r="DW15" s="2" t="n">
        <v>4</v>
      </c>
      <c r="DX15" s="2" t="n">
        <v>4</v>
      </c>
      <c r="DY15" s="3" t="n">
        <v>4</v>
      </c>
      <c r="DZ15" s="45" t="s">
        <v>169</v>
      </c>
      <c r="EA15" s="83" t="n">
        <v>0</v>
      </c>
      <c r="EB15" s="84" t="n">
        <v>0</v>
      </c>
      <c r="EC15" s="84" t="n">
        <v>0</v>
      </c>
      <c r="ED15" s="85" t="n">
        <v>0</v>
      </c>
      <c r="EE15" s="83" t="n">
        <v>0.85</v>
      </c>
      <c r="EF15" s="84" t="n">
        <v>0.86</v>
      </c>
      <c r="EG15" s="84" t="n">
        <v>0.89</v>
      </c>
      <c r="EH15" s="84" t="n">
        <v>0.73</v>
      </c>
      <c r="EI15" s="84" t="n">
        <v>0</v>
      </c>
      <c r="EJ15" s="84" t="n">
        <v>0</v>
      </c>
      <c r="EK15" s="85" t="n">
        <v>0</v>
      </c>
      <c r="EL15" s="83" t="n">
        <v>0.73</v>
      </c>
      <c r="EM15" s="84" t="n">
        <v>0.32</v>
      </c>
      <c r="EN15" s="84" t="n">
        <v>0.38</v>
      </c>
      <c r="EO15" s="84" t="n">
        <v>0</v>
      </c>
      <c r="EP15" s="84" t="n">
        <v>0.83</v>
      </c>
      <c r="EQ15" s="84"/>
      <c r="ER15" s="84" t="n">
        <v>0.92</v>
      </c>
      <c r="ES15" s="84"/>
      <c r="ET15" s="84" t="n">
        <v>0</v>
      </c>
      <c r="EU15" s="84" t="n">
        <v>0</v>
      </c>
      <c r="EV15" s="84" t="n">
        <v>0</v>
      </c>
      <c r="EW15" s="84" t="n">
        <v>0</v>
      </c>
      <c r="EX15" s="83" t="n">
        <v>0</v>
      </c>
      <c r="EY15" s="84" t="n">
        <v>0.7</v>
      </c>
      <c r="EZ15" s="84" t="n">
        <v>0.56</v>
      </c>
      <c r="FA15" s="84" t="n">
        <v>0.5</v>
      </c>
      <c r="FB15" s="84" t="n">
        <v>0</v>
      </c>
      <c r="FC15" s="84" t="n">
        <v>0.7</v>
      </c>
      <c r="FD15" s="84" t="n">
        <v>0</v>
      </c>
      <c r="FE15" s="84" t="n">
        <v>0</v>
      </c>
      <c r="FF15" s="84" t="n">
        <v>0</v>
      </c>
      <c r="FG15" s="84" t="n">
        <v>0</v>
      </c>
      <c r="FH15" s="84" t="n">
        <v>0</v>
      </c>
      <c r="FI15" s="84" t="n">
        <v>0</v>
      </c>
      <c r="FJ15" s="84" t="n">
        <v>0</v>
      </c>
      <c r="FK15" s="85" t="n">
        <v>0</v>
      </c>
    </row>
    <row r="16" customFormat="false" ht="18" hidden="false" customHeight="false" outlineLevel="0" collapsed="false">
      <c r="A16" s="1" t="s">
        <v>170</v>
      </c>
      <c r="B16" s="2" t="n">
        <v>0.001</v>
      </c>
      <c r="C16" s="2" t="n">
        <v>0.001</v>
      </c>
      <c r="D16" s="2" t="n">
        <v>0.001</v>
      </c>
      <c r="E16" s="2" t="n">
        <v>0</v>
      </c>
      <c r="F16" s="2" t="n">
        <v>0.001</v>
      </c>
      <c r="G16" s="2" t="n">
        <v>0.001</v>
      </c>
      <c r="H16" s="2" t="n">
        <v>0.004</v>
      </c>
      <c r="I16" s="2" t="n">
        <v>0</v>
      </c>
      <c r="J16" s="2" t="n">
        <v>0.001</v>
      </c>
      <c r="K16" s="2" t="n">
        <v>0.001</v>
      </c>
      <c r="L16" s="2" t="n">
        <v>0</v>
      </c>
      <c r="M16" s="2" t="n">
        <v>0.039</v>
      </c>
      <c r="N16" s="2" t="n">
        <v>0.001</v>
      </c>
      <c r="O16" s="2" t="n">
        <v>0.001</v>
      </c>
      <c r="P16" s="2" t="n">
        <v>0.005</v>
      </c>
      <c r="Q16" s="2" t="n">
        <v>0.007</v>
      </c>
      <c r="R16" s="2" t="n">
        <v>0</v>
      </c>
      <c r="S16" s="2" t="n">
        <v>0</v>
      </c>
      <c r="T16" s="3" t="n">
        <v>0</v>
      </c>
      <c r="U16" s="24" t="s">
        <v>166</v>
      </c>
      <c r="V16" s="73" t="n">
        <v>0.08336</v>
      </c>
      <c r="W16" s="73" t="n">
        <v>0.0350909090909091</v>
      </c>
      <c r="X16" s="73" t="n">
        <v>0.03232</v>
      </c>
      <c r="Y16" s="73" t="n">
        <v>0.03248</v>
      </c>
      <c r="Z16" s="73" t="n">
        <v>0.03095</v>
      </c>
      <c r="AA16" s="73" t="n">
        <v>0.0329375</v>
      </c>
      <c r="AB16" s="73" t="n">
        <v>0.1208625</v>
      </c>
      <c r="AC16" s="73" t="n">
        <v>0.0837888888888889</v>
      </c>
      <c r="AD16" s="73" t="n">
        <v>0.085755</v>
      </c>
      <c r="AE16" s="73" t="n">
        <v>0.153166666666667</v>
      </c>
      <c r="AF16" s="73" t="n">
        <v>0.094875</v>
      </c>
      <c r="AG16" s="73" t="n">
        <v>0.0900384615384615</v>
      </c>
      <c r="AH16" s="73" t="n">
        <v>0.163314285714286</v>
      </c>
      <c r="AI16" s="74" t="n">
        <v>0.201036363636364</v>
      </c>
      <c r="AJ16" s="73" t="n">
        <v>0.22772</v>
      </c>
      <c r="AK16" s="73" t="n">
        <v>0.183285714285714</v>
      </c>
      <c r="AL16" s="73" t="n">
        <v>0.18</v>
      </c>
      <c r="AM16" s="73" t="n">
        <v>0.270683333333333</v>
      </c>
      <c r="AN16" s="73" t="n">
        <v>0.2486</v>
      </c>
      <c r="AO16" s="73" t="n">
        <v>0.30291</v>
      </c>
      <c r="AP16" s="75" t="n">
        <v>0.160876923076923</v>
      </c>
      <c r="AQ16" s="88" t="s">
        <v>155</v>
      </c>
      <c r="AR16" s="87" t="n">
        <v>15.68</v>
      </c>
      <c r="AS16" s="87" t="n">
        <v>15.78</v>
      </c>
      <c r="AT16" s="87" t="n">
        <v>15.84</v>
      </c>
      <c r="AU16" s="87" t="n">
        <v>15.06</v>
      </c>
      <c r="AV16" s="87" t="n">
        <v>15.6607</v>
      </c>
      <c r="AW16" s="87" t="n">
        <v>15.32</v>
      </c>
      <c r="AX16" s="87" t="n">
        <v>14.4811</v>
      </c>
      <c r="AY16" s="89" t="n">
        <v>14.283</v>
      </c>
      <c r="AZ16" s="55" t="s">
        <v>171</v>
      </c>
      <c r="BA16" s="56" t="n">
        <v>13.95</v>
      </c>
      <c r="BB16" s="56" t="n">
        <v>13.06</v>
      </c>
      <c r="BC16" s="56" t="n">
        <v>11.92</v>
      </c>
      <c r="BD16" s="56" t="n">
        <v>13.37</v>
      </c>
      <c r="BE16" s="56" t="n">
        <v>12.24</v>
      </c>
      <c r="BF16" s="56" t="n">
        <v>11.95</v>
      </c>
      <c r="BG16" s="56" t="n">
        <v>11.52</v>
      </c>
      <c r="BH16" s="56" t="n">
        <v>11.31</v>
      </c>
      <c r="BI16" s="56" t="n">
        <v>14.05</v>
      </c>
      <c r="BJ16" s="56" t="n">
        <v>13.49</v>
      </c>
      <c r="BK16" s="56" t="n">
        <v>13.93</v>
      </c>
      <c r="BL16" s="56" t="n">
        <v>11.81</v>
      </c>
      <c r="BM16" s="56" t="n">
        <v>12.25</v>
      </c>
      <c r="BN16" s="56" t="n">
        <v>13.42</v>
      </c>
      <c r="BO16" s="57" t="n">
        <v>12.75</v>
      </c>
      <c r="BP16" s="56" t="n">
        <v>11.03</v>
      </c>
      <c r="BQ16" s="56" t="n">
        <v>12.21</v>
      </c>
      <c r="BR16" s="56" t="n">
        <v>10.73</v>
      </c>
      <c r="BS16" s="56" t="n">
        <v>13.74</v>
      </c>
      <c r="BT16" s="56" t="n">
        <v>13.64</v>
      </c>
      <c r="BU16" s="56" t="n">
        <v>13.55</v>
      </c>
      <c r="BV16" s="56" t="n">
        <v>10.16</v>
      </c>
      <c r="BW16" s="56" t="n">
        <v>12.13</v>
      </c>
      <c r="BX16" s="56" t="n">
        <v>10.02</v>
      </c>
      <c r="BY16" s="56" t="n">
        <v>13.24</v>
      </c>
      <c r="BZ16" s="56" t="n">
        <v>12.94</v>
      </c>
      <c r="CA16" s="56" t="n">
        <v>11.78</v>
      </c>
      <c r="CB16" s="58" t="n">
        <v>11.75</v>
      </c>
      <c r="CC16" s="56"/>
      <c r="CD16" s="56"/>
      <c r="CE16" s="57" t="n">
        <v>12.86</v>
      </c>
      <c r="CF16" s="56" t="n">
        <v>12.62</v>
      </c>
      <c r="CG16" s="56" t="n">
        <v>10.42</v>
      </c>
      <c r="CH16" s="56" t="n">
        <v>8.88</v>
      </c>
      <c r="CI16" s="56" t="n">
        <v>13.19</v>
      </c>
      <c r="CJ16" s="56" t="n">
        <v>13.37</v>
      </c>
      <c r="CK16" s="56" t="n">
        <v>12.36</v>
      </c>
      <c r="CL16" s="56" t="n">
        <v>8.35</v>
      </c>
      <c r="CM16" s="56" t="n">
        <v>10.09</v>
      </c>
      <c r="CN16" s="56" t="n">
        <v>11.81</v>
      </c>
      <c r="CO16" s="56" t="n">
        <v>12.13</v>
      </c>
      <c r="CP16" s="56" t="n">
        <v>10.05</v>
      </c>
      <c r="CQ16" s="56" t="n">
        <v>9.06</v>
      </c>
      <c r="CR16" s="56" t="n">
        <v>12.35</v>
      </c>
      <c r="CS16" s="56" t="n">
        <v>10.78</v>
      </c>
      <c r="CT16" s="56" t="n">
        <v>12.95</v>
      </c>
      <c r="CU16" s="56" t="n">
        <v>12.28</v>
      </c>
      <c r="CV16" s="56" t="n">
        <v>13.18</v>
      </c>
      <c r="CW16" s="58" t="n">
        <v>11.16</v>
      </c>
      <c r="CZ16" s="6" t="s">
        <v>172</v>
      </c>
      <c r="DA16" s="2" t="n">
        <v>0.586</v>
      </c>
      <c r="DB16" s="2" t="n">
        <v>0.68</v>
      </c>
      <c r="DC16" s="2" t="n">
        <v>0.514</v>
      </c>
      <c r="DD16" s="2" t="n">
        <v>0.56</v>
      </c>
      <c r="DE16" s="2" t="n">
        <v>0.499</v>
      </c>
      <c r="DF16" s="2" t="n">
        <v>0.5</v>
      </c>
      <c r="DG16" s="2" t="n">
        <v>0.531</v>
      </c>
      <c r="DH16" s="2" t="n">
        <v>0.624</v>
      </c>
      <c r="DI16" s="2" t="n">
        <v>0.268</v>
      </c>
      <c r="DJ16" s="2" t="n">
        <v>0.241</v>
      </c>
      <c r="DK16" s="2" t="n">
        <v>0.225</v>
      </c>
      <c r="DL16" s="2" t="n">
        <v>0.563</v>
      </c>
      <c r="DM16" s="2" t="n">
        <v>0.655</v>
      </c>
      <c r="DN16" s="2" t="n">
        <v>0.628</v>
      </c>
      <c r="DO16" s="2" t="n">
        <v>0.512</v>
      </c>
      <c r="DP16" s="2" t="n">
        <v>0.539</v>
      </c>
      <c r="DQ16" s="2" t="n">
        <v>0.534</v>
      </c>
      <c r="DR16" s="3" t="n">
        <v>0.478</v>
      </c>
      <c r="DS16" s="6" t="s">
        <v>167</v>
      </c>
      <c r="DT16" s="2" t="n">
        <v>0.05</v>
      </c>
      <c r="DU16" s="2" t="n">
        <v>0.03</v>
      </c>
      <c r="DV16" s="2" t="n">
        <v>0</v>
      </c>
      <c r="DW16" s="2" t="n">
        <v>0.02</v>
      </c>
      <c r="DX16" s="2" t="n">
        <v>0</v>
      </c>
      <c r="DY16" s="3" t="n">
        <v>0</v>
      </c>
      <c r="DZ16" s="45" t="s">
        <v>173</v>
      </c>
      <c r="EA16" s="83" t="n">
        <v>7</v>
      </c>
      <c r="EB16" s="84" t="n">
        <v>8.74</v>
      </c>
      <c r="EC16" s="84" t="n">
        <v>4.89</v>
      </c>
      <c r="ED16" s="85" t="n">
        <v>4.85</v>
      </c>
      <c r="EE16" s="83" t="n">
        <v>4.96</v>
      </c>
      <c r="EF16" s="84" t="n">
        <v>4.28</v>
      </c>
      <c r="EG16" s="84" t="n">
        <v>4.18</v>
      </c>
      <c r="EH16" s="84" t="n">
        <v>4.5232</v>
      </c>
      <c r="EI16" s="84" t="n">
        <v>5.32</v>
      </c>
      <c r="EJ16" s="84" t="n">
        <v>5.32</v>
      </c>
      <c r="EK16" s="85" t="n">
        <v>5.62</v>
      </c>
      <c r="EL16" s="83" t="n">
        <v>4.18</v>
      </c>
      <c r="EM16" s="84" t="n">
        <v>5.19</v>
      </c>
      <c r="EN16" s="84" t="n">
        <v>4.96</v>
      </c>
      <c r="EO16" s="84" t="n">
        <v>5.15</v>
      </c>
      <c r="EP16" s="84" t="n">
        <v>4.0008</v>
      </c>
      <c r="EQ16" s="84" t="n">
        <v>5.4456</v>
      </c>
      <c r="ER16" s="84" t="n">
        <v>4.5454</v>
      </c>
      <c r="ES16" s="84" t="n">
        <v>7.0793</v>
      </c>
      <c r="ET16" s="84" t="n">
        <v>7.35</v>
      </c>
      <c r="EU16" s="84" t="n">
        <v>10.08</v>
      </c>
      <c r="EV16" s="84" t="n">
        <v>5.5901</v>
      </c>
      <c r="EW16" s="84" t="n">
        <v>8.2239</v>
      </c>
      <c r="EX16" s="83" t="n">
        <v>6.22</v>
      </c>
      <c r="EY16" s="84" t="n">
        <v>5.09</v>
      </c>
      <c r="EZ16" s="84" t="n">
        <v>4.6</v>
      </c>
      <c r="FA16" s="84" t="n">
        <v>4.9</v>
      </c>
      <c r="FB16" s="84" t="n">
        <v>6.3</v>
      </c>
      <c r="FC16" s="84" t="n">
        <v>4.83</v>
      </c>
      <c r="FD16" s="84" t="n">
        <v>7.58</v>
      </c>
      <c r="FE16" s="84" t="n">
        <v>5.5789</v>
      </c>
      <c r="FF16" s="84" t="n">
        <v>4.9232</v>
      </c>
      <c r="FG16" s="84" t="n">
        <v>7.9461</v>
      </c>
      <c r="FH16" s="84" t="n">
        <v>8.67</v>
      </c>
      <c r="FI16" s="84" t="n">
        <v>3.39</v>
      </c>
      <c r="FJ16" s="84" t="n">
        <v>11.45</v>
      </c>
      <c r="FK16" s="85" t="n">
        <v>10.34</v>
      </c>
    </row>
    <row r="17" customFormat="false" ht="16" hidden="false" customHeight="false" outlineLevel="0" collapsed="false">
      <c r="A17" s="1" t="s">
        <v>172</v>
      </c>
      <c r="B17" s="2" t="n">
        <v>0.016</v>
      </c>
      <c r="C17" s="2" t="n">
        <v>0.028</v>
      </c>
      <c r="D17" s="2" t="n">
        <v>0.023</v>
      </c>
      <c r="E17" s="2" t="n">
        <v>0.05</v>
      </c>
      <c r="F17" s="2" t="n">
        <v>0.065</v>
      </c>
      <c r="G17" s="2" t="n">
        <v>0.031</v>
      </c>
      <c r="H17" s="2" t="n">
        <v>0.105</v>
      </c>
      <c r="I17" s="2" t="n">
        <v>0.051</v>
      </c>
      <c r="J17" s="2" t="n">
        <v>0.06</v>
      </c>
      <c r="K17" s="2" t="n">
        <v>0.06</v>
      </c>
      <c r="L17" s="2" t="n">
        <v>0.151</v>
      </c>
      <c r="M17" s="2" t="n">
        <v>0.227</v>
      </c>
      <c r="N17" s="2" t="n">
        <v>0.202</v>
      </c>
      <c r="O17" s="2" t="n">
        <v>0.081</v>
      </c>
      <c r="P17" s="2" t="n">
        <v>0.182</v>
      </c>
      <c r="Q17" s="2" t="n">
        <v>0.283</v>
      </c>
      <c r="R17" s="2" t="n">
        <v>0.266</v>
      </c>
      <c r="S17" s="2" t="n">
        <v>0.184</v>
      </c>
      <c r="T17" s="3" t="n">
        <v>0.045</v>
      </c>
      <c r="U17" s="24" t="s">
        <v>174</v>
      </c>
      <c r="V17" s="73" t="s">
        <v>175</v>
      </c>
      <c r="W17" s="73" t="n">
        <v>0.0649</v>
      </c>
      <c r="X17" s="73" t="n">
        <v>0.07088</v>
      </c>
      <c r="Y17" s="73" t="n">
        <v>0.064875</v>
      </c>
      <c r="Z17" s="73" t="n">
        <v>0.0844</v>
      </c>
      <c r="AA17" s="73" t="s">
        <v>175</v>
      </c>
      <c r="AB17" s="73" t="s">
        <v>175</v>
      </c>
      <c r="AC17" s="73" t="n">
        <v>0.05155</v>
      </c>
      <c r="AD17" s="73" t="n">
        <v>0.07319</v>
      </c>
      <c r="AE17" s="73" t="s">
        <v>175</v>
      </c>
      <c r="AF17" s="73" t="s">
        <v>175</v>
      </c>
      <c r="AG17" s="73" t="s">
        <v>175</v>
      </c>
      <c r="AH17" s="73" t="s">
        <v>175</v>
      </c>
      <c r="AI17" s="74" t="s">
        <v>175</v>
      </c>
      <c r="AJ17" s="73" t="s">
        <v>175</v>
      </c>
      <c r="AK17" s="73" t="s">
        <v>175</v>
      </c>
      <c r="AL17" s="73" t="s">
        <v>175</v>
      </c>
      <c r="AM17" s="73" t="s">
        <v>175</v>
      </c>
      <c r="AN17" s="73" t="s">
        <v>175</v>
      </c>
      <c r="AO17" s="73" t="s">
        <v>175</v>
      </c>
      <c r="AP17" s="75" t="s">
        <v>175</v>
      </c>
      <c r="AQ17" s="86" t="s">
        <v>164</v>
      </c>
      <c r="AR17" s="87" t="n">
        <v>16.84</v>
      </c>
      <c r="AS17" s="87" t="n">
        <v>13.6884</v>
      </c>
      <c r="AT17" s="87" t="n">
        <v>14.0077</v>
      </c>
      <c r="AU17" s="87" t="n">
        <v>18.3</v>
      </c>
      <c r="AV17" s="87" t="n">
        <v>15.6058</v>
      </c>
      <c r="AW17" s="87" t="n">
        <v>15.22</v>
      </c>
      <c r="AX17" s="87" t="n">
        <v>23.6086</v>
      </c>
      <c r="AY17" s="89" t="n">
        <v>19.75</v>
      </c>
      <c r="AZ17" s="55" t="s">
        <v>176</v>
      </c>
      <c r="BA17" s="56" t="n">
        <v>0.04</v>
      </c>
      <c r="BB17" s="56" t="n">
        <v>0</v>
      </c>
      <c r="BC17" s="56" t="n">
        <v>0</v>
      </c>
      <c r="BD17" s="56" t="n">
        <v>0.03</v>
      </c>
      <c r="BE17" s="56" t="n">
        <v>0.05</v>
      </c>
      <c r="BF17" s="56" t="n">
        <v>0.09</v>
      </c>
      <c r="BG17" s="56" t="n">
        <v>0.02</v>
      </c>
      <c r="BH17" s="56" t="n">
        <v>0.01</v>
      </c>
      <c r="BI17" s="56" t="n">
        <v>0.01</v>
      </c>
      <c r="BJ17" s="56" t="n">
        <v>0.02</v>
      </c>
      <c r="BK17" s="56" t="n">
        <v>0</v>
      </c>
      <c r="BL17" s="56" t="n">
        <v>0</v>
      </c>
      <c r="BM17" s="56" t="n">
        <v>0.01</v>
      </c>
      <c r="BN17" s="56" t="n">
        <v>0.04</v>
      </c>
      <c r="BO17" s="57" t="n">
        <v>0.01</v>
      </c>
      <c r="BP17" s="56" t="n">
        <v>0.04</v>
      </c>
      <c r="BQ17" s="56" t="n">
        <v>0.04</v>
      </c>
      <c r="BR17" s="56" t="n">
        <v>0.04</v>
      </c>
      <c r="BS17" s="56" t="n">
        <v>0.01</v>
      </c>
      <c r="BT17" s="56" t="n">
        <v>0.01</v>
      </c>
      <c r="BU17" s="56" t="n">
        <v>0.02</v>
      </c>
      <c r="BV17" s="56" t="n">
        <v>0.12</v>
      </c>
      <c r="BW17" s="56" t="n">
        <v>0.05</v>
      </c>
      <c r="BX17" s="56" t="n">
        <v>0.2</v>
      </c>
      <c r="BY17" s="56" t="n">
        <v>0.01</v>
      </c>
      <c r="BZ17" s="56" t="n">
        <v>0.03</v>
      </c>
      <c r="CA17" s="56" t="n">
        <v>0.02</v>
      </c>
      <c r="CB17" s="58" t="n">
        <v>0.02</v>
      </c>
      <c r="CC17" s="56"/>
      <c r="CD17" s="56"/>
      <c r="CE17" s="57" t="n">
        <v>0.06</v>
      </c>
      <c r="CF17" s="56" t="n">
        <v>0.03</v>
      </c>
      <c r="CG17" s="56" t="n">
        <v>0.03</v>
      </c>
      <c r="CH17" s="56" t="n">
        <v>0.03</v>
      </c>
      <c r="CI17" s="56" t="n">
        <v>0.02</v>
      </c>
      <c r="CJ17" s="56" t="n">
        <v>0.06</v>
      </c>
      <c r="CK17" s="56" t="n">
        <v>0</v>
      </c>
      <c r="CL17" s="56" t="n">
        <v>0.02</v>
      </c>
      <c r="CM17" s="56" t="n">
        <v>0.08</v>
      </c>
      <c r="CN17" s="56" t="n">
        <v>0.05</v>
      </c>
      <c r="CO17" s="56" t="n">
        <v>0.07</v>
      </c>
      <c r="CP17" s="56" t="n">
        <v>0.06</v>
      </c>
      <c r="CQ17" s="56" t="n">
        <v>0.09</v>
      </c>
      <c r="CR17" s="56" t="n">
        <v>0.02</v>
      </c>
      <c r="CS17" s="56" t="n">
        <v>0.01</v>
      </c>
      <c r="CT17" s="56" t="n">
        <v>0.02</v>
      </c>
      <c r="CU17" s="56" t="n">
        <v>0</v>
      </c>
      <c r="CV17" s="56" t="n">
        <v>0.04</v>
      </c>
      <c r="CW17" s="58" t="n">
        <v>0.01</v>
      </c>
      <c r="CZ17" s="6" t="s">
        <v>177</v>
      </c>
      <c r="DA17" s="2" t="n">
        <v>2.129</v>
      </c>
      <c r="DB17" s="2" t="n">
        <v>1.995</v>
      </c>
      <c r="DC17" s="2" t="n">
        <v>1.742</v>
      </c>
      <c r="DD17" s="2" t="n">
        <v>1.888</v>
      </c>
      <c r="DE17" s="2" t="n">
        <v>1.771</v>
      </c>
      <c r="DF17" s="2" t="n">
        <v>1.529</v>
      </c>
      <c r="DG17" s="2" t="n">
        <v>2.067</v>
      </c>
      <c r="DH17" s="2" t="n">
        <v>2.117</v>
      </c>
      <c r="DI17" s="2" t="n">
        <v>1.842</v>
      </c>
      <c r="DJ17" s="2" t="n">
        <v>1.757</v>
      </c>
      <c r="DK17" s="2" t="n">
        <v>1.817</v>
      </c>
      <c r="DL17" s="2" t="n">
        <v>2.359</v>
      </c>
      <c r="DM17" s="2" t="n">
        <v>1.833</v>
      </c>
      <c r="DN17" s="2" t="n">
        <v>1.771</v>
      </c>
      <c r="DO17" s="2" t="n">
        <v>1.801</v>
      </c>
      <c r="DP17" s="2" t="n">
        <v>1.742</v>
      </c>
      <c r="DQ17" s="2" t="n">
        <v>1.896</v>
      </c>
      <c r="DR17" s="3" t="n">
        <v>1.691</v>
      </c>
      <c r="DS17" s="6" t="s">
        <v>178</v>
      </c>
      <c r="DT17" s="2" t="n">
        <v>2.75</v>
      </c>
      <c r="DU17" s="2" t="n">
        <v>2.69</v>
      </c>
      <c r="DV17" s="2" t="n">
        <v>2.91</v>
      </c>
      <c r="DW17" s="2" t="n">
        <v>2.92</v>
      </c>
      <c r="DX17" s="2" t="n">
        <v>2.89</v>
      </c>
      <c r="DY17" s="3" t="n">
        <v>2.88</v>
      </c>
      <c r="DZ17" s="45" t="s">
        <v>171</v>
      </c>
      <c r="EA17" s="83" t="n">
        <v>23.61</v>
      </c>
      <c r="EB17" s="84" t="n">
        <v>21.43</v>
      </c>
      <c r="EC17" s="84" t="n">
        <v>24.29</v>
      </c>
      <c r="ED17" s="85" t="n">
        <v>24.58</v>
      </c>
      <c r="EE17" s="83" t="n">
        <v>24.96</v>
      </c>
      <c r="EF17" s="84" t="n">
        <v>25.19</v>
      </c>
      <c r="EG17" s="84" t="n">
        <v>24.96</v>
      </c>
      <c r="EH17" s="84" t="n">
        <v>23.42</v>
      </c>
      <c r="EI17" s="84" t="n">
        <v>24.31</v>
      </c>
      <c r="EJ17" s="84" t="n">
        <v>22.67</v>
      </c>
      <c r="EK17" s="85" t="n">
        <v>24.79</v>
      </c>
      <c r="EL17" s="83" t="n">
        <v>24.97</v>
      </c>
      <c r="EM17" s="84" t="n">
        <v>25.04</v>
      </c>
      <c r="EN17" s="84" t="n">
        <v>23.9</v>
      </c>
      <c r="EO17" s="84" t="n">
        <v>24.19</v>
      </c>
      <c r="EP17" s="84" t="n">
        <v>23.17</v>
      </c>
      <c r="EQ17" s="84" t="n">
        <v>23.78</v>
      </c>
      <c r="ER17" s="84" t="n">
        <v>23.75</v>
      </c>
      <c r="ES17" s="84" t="n">
        <v>21.81</v>
      </c>
      <c r="ET17" s="84" t="n">
        <v>23.86</v>
      </c>
      <c r="EU17" s="84" t="n">
        <v>21.82</v>
      </c>
      <c r="EV17" s="84" t="n">
        <v>24.11</v>
      </c>
      <c r="EW17" s="84" t="n">
        <v>23.4</v>
      </c>
      <c r="EX17" s="83" t="n">
        <v>23.3</v>
      </c>
      <c r="EY17" s="84" t="n">
        <v>24.91</v>
      </c>
      <c r="EZ17" s="84" t="n">
        <v>24.41</v>
      </c>
      <c r="FA17" s="84" t="n">
        <v>24.34</v>
      </c>
      <c r="FB17" s="84" t="n">
        <v>24.51</v>
      </c>
      <c r="FC17" s="84" t="n">
        <v>24.11</v>
      </c>
      <c r="FD17" s="84" t="n">
        <v>24.28</v>
      </c>
      <c r="FE17" s="84" t="n">
        <v>22.67</v>
      </c>
      <c r="FF17" s="84" t="n">
        <v>24.56</v>
      </c>
      <c r="FG17" s="84" t="n">
        <v>22.82</v>
      </c>
      <c r="FH17" s="84" t="n">
        <v>22.77</v>
      </c>
      <c r="FI17" s="84" t="n">
        <v>26.98</v>
      </c>
      <c r="FJ17" s="84" t="n">
        <v>19.78</v>
      </c>
      <c r="FK17" s="85" t="n">
        <v>21.29</v>
      </c>
    </row>
    <row r="18" customFormat="false" ht="13.5" hidden="false" customHeight="true" outlineLevel="0" collapsed="false">
      <c r="A18" s="1" t="s">
        <v>177</v>
      </c>
      <c r="B18" s="2" t="n">
        <v>0.352</v>
      </c>
      <c r="C18" s="2" t="n">
        <v>0.28</v>
      </c>
      <c r="D18" s="2" t="n">
        <v>0.268</v>
      </c>
      <c r="E18" s="2" t="n">
        <v>0.692</v>
      </c>
      <c r="F18" s="2" t="n">
        <v>1.153</v>
      </c>
      <c r="G18" s="2" t="n">
        <v>0.318</v>
      </c>
      <c r="H18" s="2" t="n">
        <v>0.428</v>
      </c>
      <c r="I18" s="2" t="n">
        <v>0.536</v>
      </c>
      <c r="J18" s="2" t="n">
        <v>0.625</v>
      </c>
      <c r="K18" s="2" t="n">
        <v>0.732</v>
      </c>
      <c r="L18" s="2" t="n">
        <v>1.188</v>
      </c>
      <c r="M18" s="2" t="n">
        <v>0.417</v>
      </c>
      <c r="N18" s="2" t="n">
        <v>0.605</v>
      </c>
      <c r="O18" s="2" t="n">
        <v>0.338</v>
      </c>
      <c r="P18" s="2" t="n">
        <v>0.564</v>
      </c>
      <c r="Q18" s="2" t="n">
        <v>0.544</v>
      </c>
      <c r="R18" s="2" t="n">
        <v>0.539</v>
      </c>
      <c r="S18" s="2" t="n">
        <v>1.978</v>
      </c>
      <c r="T18" s="3" t="n">
        <v>0.695</v>
      </c>
      <c r="U18" s="24" t="s">
        <v>171</v>
      </c>
      <c r="V18" s="73" t="n">
        <v>19.548</v>
      </c>
      <c r="W18" s="73" t="n">
        <v>19.1718181818182</v>
      </c>
      <c r="X18" s="73" t="n">
        <v>21.23</v>
      </c>
      <c r="Y18" s="73" t="n">
        <v>18.5953333333333</v>
      </c>
      <c r="Z18" s="73" t="n">
        <v>20.4216666666667</v>
      </c>
      <c r="AA18" s="73" t="n">
        <v>20.21375</v>
      </c>
      <c r="AB18" s="73" t="n">
        <v>19.47875</v>
      </c>
      <c r="AC18" s="73" t="n">
        <v>18.9555555555556</v>
      </c>
      <c r="AD18" s="73" t="n">
        <v>16.684</v>
      </c>
      <c r="AE18" s="73" t="n">
        <v>15.1711111111111</v>
      </c>
      <c r="AF18" s="73" t="n">
        <v>16.7075</v>
      </c>
      <c r="AG18" s="73" t="n">
        <v>16.7246153846154</v>
      </c>
      <c r="AH18" s="73" t="n">
        <v>13.8614285714286</v>
      </c>
      <c r="AI18" s="74" t="n">
        <v>11.8372727272727</v>
      </c>
      <c r="AJ18" s="73" t="n">
        <v>10.852</v>
      </c>
      <c r="AK18" s="73" t="n">
        <v>11.2242857142857</v>
      </c>
      <c r="AL18" s="73" t="n">
        <v>13.1057142857143</v>
      </c>
      <c r="AM18" s="73" t="n">
        <v>10.5783333333333</v>
      </c>
      <c r="AN18" s="73" t="n">
        <v>10.7216666666667</v>
      </c>
      <c r="AO18" s="73" t="n">
        <v>9.99</v>
      </c>
      <c r="AP18" s="75" t="n">
        <v>14.7461538461538</v>
      </c>
      <c r="AQ18" s="86" t="s">
        <v>166</v>
      </c>
      <c r="AR18" s="87" t="n">
        <v>0.1636</v>
      </c>
      <c r="AS18" s="87" t="n">
        <v>0.189</v>
      </c>
      <c r="AT18" s="87" t="n">
        <v>0.1625</v>
      </c>
      <c r="AU18" s="87" t="n">
        <v>0.2202</v>
      </c>
      <c r="AV18" s="87" t="n">
        <v>0.1207</v>
      </c>
      <c r="AW18" s="87" t="n">
        <v>0.1903</v>
      </c>
      <c r="AX18" s="87" t="n">
        <v>0.2667</v>
      </c>
      <c r="AY18" s="89" t="n">
        <v>0.266</v>
      </c>
      <c r="AZ18" s="55" t="s">
        <v>179</v>
      </c>
      <c r="BA18" s="56" t="n">
        <v>8.68</v>
      </c>
      <c r="BB18" s="56" t="n">
        <v>8.99</v>
      </c>
      <c r="BC18" s="56" t="n">
        <v>9.3</v>
      </c>
      <c r="BD18" s="56" t="n">
        <v>8.89</v>
      </c>
      <c r="BE18" s="56" t="n">
        <v>9.33</v>
      </c>
      <c r="BF18" s="56" t="n">
        <v>8.96</v>
      </c>
      <c r="BG18" s="56" t="n">
        <v>9.54</v>
      </c>
      <c r="BH18" s="56" t="n">
        <v>9.34</v>
      </c>
      <c r="BI18" s="56" t="n">
        <v>9.12</v>
      </c>
      <c r="BJ18" s="56" t="n">
        <v>8.82</v>
      </c>
      <c r="BK18" s="56" t="n">
        <v>8.8</v>
      </c>
      <c r="BL18" s="56" t="n">
        <v>9.27</v>
      </c>
      <c r="BM18" s="56" t="n">
        <v>9.1</v>
      </c>
      <c r="BN18" s="56" t="n">
        <v>8.93</v>
      </c>
      <c r="BO18" s="57" t="n">
        <v>9.09</v>
      </c>
      <c r="BP18" s="56" t="n">
        <v>9.56</v>
      </c>
      <c r="BQ18" s="56" t="n">
        <v>9.15</v>
      </c>
      <c r="BR18" s="56" t="n">
        <v>9.15</v>
      </c>
      <c r="BS18" s="56" t="n">
        <v>8.77</v>
      </c>
      <c r="BT18" s="56" t="n">
        <v>9.13</v>
      </c>
      <c r="BU18" s="56" t="n">
        <v>8.77</v>
      </c>
      <c r="BV18" s="56" t="n">
        <v>8.98</v>
      </c>
      <c r="BW18" s="56" t="n">
        <v>8.98</v>
      </c>
      <c r="BX18" s="56" t="n">
        <v>8.79</v>
      </c>
      <c r="BY18" s="56" t="n">
        <v>8.94</v>
      </c>
      <c r="BZ18" s="56" t="n">
        <v>9.16</v>
      </c>
      <c r="CA18" s="56" t="n">
        <v>9.35</v>
      </c>
      <c r="CB18" s="58" t="n">
        <v>9.33</v>
      </c>
      <c r="CC18" s="56"/>
      <c r="CD18" s="56"/>
      <c r="CE18" s="57" t="n">
        <v>8.29</v>
      </c>
      <c r="CF18" s="56" t="n">
        <v>8.01</v>
      </c>
      <c r="CG18" s="56" t="n">
        <v>6.71</v>
      </c>
      <c r="CH18" s="56" t="n">
        <v>8.3</v>
      </c>
      <c r="CI18" s="56" t="n">
        <v>8.37</v>
      </c>
      <c r="CJ18" s="56" t="n">
        <v>8.4</v>
      </c>
      <c r="CK18" s="56" t="n">
        <v>9.13</v>
      </c>
      <c r="CL18" s="56" t="n">
        <v>9.25</v>
      </c>
      <c r="CM18" s="56" t="n">
        <v>8.27</v>
      </c>
      <c r="CN18" s="56" t="n">
        <v>8.28</v>
      </c>
      <c r="CO18" s="56" t="n">
        <v>8.24</v>
      </c>
      <c r="CP18" s="56" t="n">
        <v>8.55</v>
      </c>
      <c r="CQ18" s="56" t="n">
        <v>8.45</v>
      </c>
      <c r="CR18" s="56" t="n">
        <v>8.59</v>
      </c>
      <c r="CS18" s="56" t="n">
        <v>8.63</v>
      </c>
      <c r="CT18" s="56" t="n">
        <v>8.54</v>
      </c>
      <c r="CU18" s="56" t="n">
        <v>8.43</v>
      </c>
      <c r="CV18" s="56" t="n">
        <v>8.31</v>
      </c>
      <c r="CW18" s="58" t="n">
        <v>8.45</v>
      </c>
      <c r="CZ18" s="6" t="s">
        <v>180</v>
      </c>
      <c r="DA18" s="2" t="n">
        <v>0</v>
      </c>
      <c r="DB18" s="2" t="n">
        <v>0.017</v>
      </c>
      <c r="DC18" s="2" t="n">
        <v>0.002</v>
      </c>
      <c r="DD18" s="2" t="n">
        <v>0.009</v>
      </c>
      <c r="DE18" s="2" t="n">
        <v>0.008</v>
      </c>
      <c r="DF18" s="2" t="n">
        <v>0.003</v>
      </c>
      <c r="DG18" s="2" t="n">
        <v>0.021</v>
      </c>
      <c r="DH18" s="2" t="n">
        <v>0.018</v>
      </c>
      <c r="DI18" s="2" t="n">
        <v>0.024</v>
      </c>
      <c r="DJ18" s="2" t="n">
        <v>0.009</v>
      </c>
      <c r="DK18" s="2" t="n">
        <v>0.014</v>
      </c>
      <c r="DL18" s="2" t="n">
        <v>0.018</v>
      </c>
      <c r="DM18" s="2" t="n">
        <v>0.009</v>
      </c>
      <c r="DN18" s="2" t="n">
        <v>0.012</v>
      </c>
      <c r="DO18" s="2" t="n">
        <v>0.011</v>
      </c>
      <c r="DP18" s="2" t="n">
        <v>0.001</v>
      </c>
      <c r="DQ18" s="2" t="n">
        <v>0.02</v>
      </c>
      <c r="DR18" s="3" t="n">
        <v>0.019</v>
      </c>
      <c r="DZ18" s="45" t="s">
        <v>181</v>
      </c>
      <c r="EA18" s="83" t="n">
        <v>0</v>
      </c>
      <c r="EB18" s="84" t="n">
        <v>0.53</v>
      </c>
      <c r="EC18" s="84" t="n">
        <v>0</v>
      </c>
      <c r="ED18" s="85" t="n">
        <v>0</v>
      </c>
      <c r="EE18" s="83" t="n">
        <v>0</v>
      </c>
      <c r="EF18" s="84" t="n">
        <v>0</v>
      </c>
      <c r="EG18" s="84" t="n">
        <v>0</v>
      </c>
      <c r="EH18" s="84" t="n">
        <v>0</v>
      </c>
      <c r="EI18" s="84" t="n">
        <v>0</v>
      </c>
      <c r="EJ18" s="84" t="n">
        <v>0</v>
      </c>
      <c r="EK18" s="85" t="n">
        <v>0</v>
      </c>
      <c r="EL18" s="83" t="n">
        <v>0</v>
      </c>
      <c r="EM18" s="84" t="n">
        <v>0</v>
      </c>
      <c r="EN18" s="84" t="n">
        <v>0</v>
      </c>
      <c r="EO18" s="84" t="n">
        <v>0</v>
      </c>
      <c r="EP18" s="84" t="n">
        <v>0</v>
      </c>
      <c r="EQ18" s="84" t="n">
        <v>0</v>
      </c>
      <c r="ER18" s="84" t="n">
        <v>0</v>
      </c>
      <c r="ES18" s="84" t="n">
        <v>0</v>
      </c>
      <c r="ET18" s="84" t="n">
        <v>0.43</v>
      </c>
      <c r="EU18" s="84" t="n">
        <v>0</v>
      </c>
      <c r="EV18" s="84" t="n">
        <v>0</v>
      </c>
      <c r="EW18" s="84" t="n">
        <v>0</v>
      </c>
      <c r="EX18" s="83" t="n">
        <v>0</v>
      </c>
      <c r="EY18" s="84" t="n">
        <v>0</v>
      </c>
      <c r="EZ18" s="84" t="n">
        <v>0</v>
      </c>
      <c r="FA18" s="84" t="n">
        <v>0</v>
      </c>
      <c r="FB18" s="84" t="n">
        <v>0</v>
      </c>
      <c r="FC18" s="84" t="n">
        <v>0</v>
      </c>
      <c r="FD18" s="84" t="n">
        <v>0</v>
      </c>
      <c r="FE18" s="84" t="n">
        <v>0</v>
      </c>
      <c r="FF18" s="84" t="n">
        <v>0</v>
      </c>
      <c r="FG18" s="84" t="n">
        <v>0</v>
      </c>
      <c r="FH18" s="84" t="n">
        <v>0</v>
      </c>
      <c r="FI18" s="84" t="n">
        <v>0</v>
      </c>
      <c r="FJ18" s="84" t="n">
        <v>0</v>
      </c>
      <c r="FK18" s="85" t="n">
        <v>0</v>
      </c>
    </row>
    <row r="19" customFormat="false" ht="17" hidden="false" customHeight="false" outlineLevel="0" collapsed="false">
      <c r="A19" s="1" t="s">
        <v>182</v>
      </c>
      <c r="B19" s="2" t="n">
        <v>0.01</v>
      </c>
      <c r="C19" s="2" t="n">
        <v>0.014</v>
      </c>
      <c r="D19" s="2" t="n">
        <v>0.007</v>
      </c>
      <c r="E19" s="2" t="n">
        <v>0.031</v>
      </c>
      <c r="F19" s="2" t="n">
        <v>0.04</v>
      </c>
      <c r="G19" s="2" t="n">
        <v>0.007</v>
      </c>
      <c r="H19" s="2" t="n">
        <v>0.014</v>
      </c>
      <c r="I19" s="2" t="n">
        <v>0.026</v>
      </c>
      <c r="J19" s="2" t="n">
        <v>0.023</v>
      </c>
      <c r="K19" s="2" t="n">
        <v>0.033</v>
      </c>
      <c r="L19" s="2" t="n">
        <v>0.04</v>
      </c>
      <c r="M19" s="2" t="n">
        <v>0.004</v>
      </c>
      <c r="N19" s="2" t="n">
        <v>0.006</v>
      </c>
      <c r="O19" s="2" t="n">
        <v>0.008</v>
      </c>
      <c r="P19" s="2" t="n">
        <v>0.017</v>
      </c>
      <c r="Q19" s="2" t="n">
        <v>0.007</v>
      </c>
      <c r="R19" s="2" t="n">
        <v>0.008</v>
      </c>
      <c r="S19" s="2" t="n">
        <v>0.043</v>
      </c>
      <c r="T19" s="3" t="n">
        <v>0.03</v>
      </c>
      <c r="U19" s="24" t="s">
        <v>176</v>
      </c>
      <c r="V19" s="73" t="n">
        <v>0.04768</v>
      </c>
      <c r="W19" s="73" t="n">
        <v>0.00567272727272727</v>
      </c>
      <c r="X19" s="73" t="n">
        <v>0.01188</v>
      </c>
      <c r="Y19" s="73" t="n">
        <v>0.00786666666666667</v>
      </c>
      <c r="Z19" s="73" t="n">
        <v>0.00288333333333333</v>
      </c>
      <c r="AA19" s="73" t="n">
        <v>0.000725</v>
      </c>
      <c r="AB19" s="73" t="n">
        <v>0.0223625</v>
      </c>
      <c r="AC19" s="73" t="n">
        <v>0.0104777777777778</v>
      </c>
      <c r="AD19" s="73" t="n">
        <v>0.00671</v>
      </c>
      <c r="AE19" s="73" t="n">
        <v>0.00982222222222222</v>
      </c>
      <c r="AF19" s="73" t="n">
        <v>0.0388</v>
      </c>
      <c r="AG19" s="73" t="n">
        <v>0.00853076923076923</v>
      </c>
      <c r="AH19" s="73" t="n">
        <v>0.00662857142857143</v>
      </c>
      <c r="AI19" s="74" t="n">
        <v>0.0143090909090909</v>
      </c>
      <c r="AJ19" s="73" t="n">
        <v>0.00946</v>
      </c>
      <c r="AK19" s="73" t="n">
        <v>0.0243571428571429</v>
      </c>
      <c r="AL19" s="73" t="n">
        <v>0.0087</v>
      </c>
      <c r="AM19" s="73" t="n">
        <v>0.0241</v>
      </c>
      <c r="AN19" s="73" t="n">
        <v>0.00465</v>
      </c>
      <c r="AO19" s="73" t="n">
        <v>0.00845</v>
      </c>
      <c r="AP19" s="75" t="n">
        <v>0.3162</v>
      </c>
      <c r="AQ19" s="86" t="s">
        <v>171</v>
      </c>
      <c r="AR19" s="87" t="n">
        <v>11.98</v>
      </c>
      <c r="AS19" s="87" t="n">
        <v>14.44</v>
      </c>
      <c r="AT19" s="87" t="n">
        <v>14.1188</v>
      </c>
      <c r="AU19" s="87" t="n">
        <v>11.52</v>
      </c>
      <c r="AV19" s="87" t="n">
        <v>13.01</v>
      </c>
      <c r="AW19" s="87" t="n">
        <v>14.22</v>
      </c>
      <c r="AX19" s="87" t="n">
        <v>8.1599</v>
      </c>
      <c r="AY19" s="89" t="n">
        <v>9.3167</v>
      </c>
      <c r="AZ19" s="90" t="s">
        <v>183</v>
      </c>
      <c r="BA19" s="66" t="n">
        <v>93.07</v>
      </c>
      <c r="BB19" s="66" t="n">
        <v>95.02</v>
      </c>
      <c r="BC19" s="66" t="n">
        <v>94.41</v>
      </c>
      <c r="BD19" s="66" t="n">
        <v>95.97</v>
      </c>
      <c r="BE19" s="66" t="n">
        <v>96.71</v>
      </c>
      <c r="BF19" s="66" t="n">
        <v>93.1</v>
      </c>
      <c r="BG19" s="66" t="n">
        <v>95.14</v>
      </c>
      <c r="BH19" s="66" t="n">
        <v>95.76</v>
      </c>
      <c r="BI19" s="66" t="n">
        <v>96.11</v>
      </c>
      <c r="BJ19" s="66" t="n">
        <v>92.93</v>
      </c>
      <c r="BK19" s="66" t="n">
        <v>93.36</v>
      </c>
      <c r="BL19" s="66" t="n">
        <v>96.69</v>
      </c>
      <c r="BM19" s="66" t="n">
        <v>91.48</v>
      </c>
      <c r="BN19" s="66" t="n">
        <v>92.9</v>
      </c>
      <c r="BO19" s="68" t="n">
        <v>93.65</v>
      </c>
      <c r="BP19" s="66" t="n">
        <v>96.5</v>
      </c>
      <c r="BQ19" s="66" t="n">
        <v>95.92</v>
      </c>
      <c r="BR19" s="66" t="n">
        <v>95.61</v>
      </c>
      <c r="BS19" s="66" t="n">
        <v>92.25</v>
      </c>
      <c r="BT19" s="66" t="n">
        <v>96.23</v>
      </c>
      <c r="BU19" s="66" t="n">
        <v>93.52</v>
      </c>
      <c r="BV19" s="66" t="n">
        <v>95.42</v>
      </c>
      <c r="BW19" s="66" t="n">
        <v>91.87</v>
      </c>
      <c r="BX19" s="66" t="n">
        <v>94.91</v>
      </c>
      <c r="BY19" s="66" t="n">
        <v>92</v>
      </c>
      <c r="BZ19" s="66" t="n">
        <v>96.09</v>
      </c>
      <c r="CA19" s="66" t="n">
        <v>96.56</v>
      </c>
      <c r="CB19" s="67" t="n">
        <v>96.28</v>
      </c>
      <c r="CC19" s="66"/>
      <c r="CD19" s="66"/>
      <c r="CE19" s="68" t="n">
        <v>92.44</v>
      </c>
      <c r="CF19" s="66" t="n">
        <v>92.74</v>
      </c>
      <c r="CG19" s="66" t="n">
        <v>92.72</v>
      </c>
      <c r="CH19" s="66" t="n">
        <v>92.4</v>
      </c>
      <c r="CI19" s="66" t="n">
        <v>92.25</v>
      </c>
      <c r="CJ19" s="66" t="n">
        <v>92.57</v>
      </c>
      <c r="CK19" s="66" t="n">
        <v>95.63</v>
      </c>
      <c r="CL19" s="66" t="n">
        <v>96.04</v>
      </c>
      <c r="CM19" s="66" t="n">
        <v>92.84</v>
      </c>
      <c r="CN19" s="66" t="n">
        <v>92.49</v>
      </c>
      <c r="CO19" s="66" t="n">
        <v>92.32</v>
      </c>
      <c r="CP19" s="66" t="n">
        <v>93.65</v>
      </c>
      <c r="CQ19" s="66" t="n">
        <v>92.54</v>
      </c>
      <c r="CR19" s="66" t="n">
        <v>93.05</v>
      </c>
      <c r="CS19" s="66" t="n">
        <v>90.92</v>
      </c>
      <c r="CT19" s="66" t="n">
        <v>91.88</v>
      </c>
      <c r="CU19" s="66" t="n">
        <v>92.91</v>
      </c>
      <c r="CV19" s="66" t="n">
        <v>92.96</v>
      </c>
      <c r="CW19" s="67" t="n">
        <v>91.8</v>
      </c>
      <c r="CZ19" s="6" t="s">
        <v>178</v>
      </c>
      <c r="DA19" s="2" t="n">
        <v>2.927</v>
      </c>
      <c r="DB19" s="2" t="n">
        <v>2.966</v>
      </c>
      <c r="DC19" s="2" t="n">
        <v>3.128</v>
      </c>
      <c r="DD19" s="2" t="n">
        <v>3.079</v>
      </c>
      <c r="DE19" s="2" t="n">
        <v>2.897</v>
      </c>
      <c r="DF19" s="2" t="n">
        <v>3.477</v>
      </c>
      <c r="DG19" s="2" t="n">
        <v>2.548</v>
      </c>
      <c r="DH19" s="2" t="n">
        <v>2.566</v>
      </c>
      <c r="DI19" s="2" t="n">
        <v>3.412</v>
      </c>
      <c r="DJ19" s="2" t="n">
        <v>3.512</v>
      </c>
      <c r="DK19" s="2" t="n">
        <v>3.442</v>
      </c>
      <c r="DL19" s="2" t="n">
        <v>2.555</v>
      </c>
      <c r="DM19" s="2" t="n">
        <v>3.218</v>
      </c>
      <c r="DN19" s="2" t="n">
        <v>2.986</v>
      </c>
      <c r="DO19" s="2" t="n">
        <v>3.199</v>
      </c>
      <c r="DP19" s="2" t="n">
        <v>3.228</v>
      </c>
      <c r="DQ19" s="2" t="n">
        <v>3.088</v>
      </c>
      <c r="DR19" s="3" t="n">
        <v>3.089</v>
      </c>
      <c r="DS19" s="6" t="s">
        <v>184</v>
      </c>
      <c r="DT19" s="2" t="n">
        <v>0.09</v>
      </c>
      <c r="DU19" s="2" t="n">
        <v>0.17</v>
      </c>
      <c r="DV19" s="2" t="n">
        <v>0.05</v>
      </c>
      <c r="DW19" s="2" t="n">
        <v>0.01</v>
      </c>
      <c r="DX19" s="2" t="n">
        <v>0.05</v>
      </c>
      <c r="DY19" s="3" t="n">
        <v>0.06</v>
      </c>
      <c r="DZ19" s="45" t="s">
        <v>185</v>
      </c>
      <c r="EA19" s="83" t="n">
        <v>11.67</v>
      </c>
      <c r="EB19" s="84" t="n">
        <v>10.62</v>
      </c>
      <c r="EC19" s="84" t="n">
        <v>11.3</v>
      </c>
      <c r="ED19" s="85" t="n">
        <v>11.41</v>
      </c>
      <c r="EE19" s="83" t="n">
        <v>11.58</v>
      </c>
      <c r="EF19" s="84" t="n">
        <v>11.43</v>
      </c>
      <c r="EG19" s="84" t="n">
        <v>11.88</v>
      </c>
      <c r="EH19" s="84" t="n">
        <v>11.26</v>
      </c>
      <c r="EI19" s="84" t="n">
        <v>10.72</v>
      </c>
      <c r="EJ19" s="84" t="n">
        <v>10.46</v>
      </c>
      <c r="EK19" s="85" t="n">
        <v>11.11</v>
      </c>
      <c r="EL19" s="83" t="n">
        <v>11.97</v>
      </c>
      <c r="EM19" s="84" t="n">
        <v>11.93</v>
      </c>
      <c r="EN19" s="84" t="n">
        <v>10.79</v>
      </c>
      <c r="EO19" s="84" t="n">
        <v>11.28</v>
      </c>
      <c r="EP19" s="84" t="n">
        <v>11.28</v>
      </c>
      <c r="EQ19" s="84" t="n">
        <v>11.32</v>
      </c>
      <c r="ER19" s="84" t="n">
        <v>11.38</v>
      </c>
      <c r="ES19" s="84" t="n">
        <v>11.2</v>
      </c>
      <c r="ET19" s="84" t="n">
        <v>11.36</v>
      </c>
      <c r="EU19" s="84" t="n">
        <v>11.09</v>
      </c>
      <c r="EV19" s="84" t="n">
        <v>11.17</v>
      </c>
      <c r="EW19" s="84" t="n">
        <v>10.89</v>
      </c>
      <c r="EX19" s="83" t="n">
        <v>11.55</v>
      </c>
      <c r="EY19" s="84" t="n">
        <v>11.58</v>
      </c>
      <c r="EZ19" s="84" t="n">
        <v>11.17</v>
      </c>
      <c r="FA19" s="84" t="n">
        <v>11.28</v>
      </c>
      <c r="FB19" s="84" t="n">
        <v>11.26</v>
      </c>
      <c r="FC19" s="84" t="n">
        <v>11.38</v>
      </c>
      <c r="FD19" s="84" t="n">
        <v>11.24</v>
      </c>
      <c r="FE19" s="84" t="n">
        <v>11.02</v>
      </c>
      <c r="FF19" s="84" t="n">
        <v>11.19</v>
      </c>
      <c r="FG19" s="84" t="n">
        <v>10.5</v>
      </c>
      <c r="FH19" s="84" t="n">
        <v>11.38</v>
      </c>
      <c r="FI19" s="84" t="n">
        <v>11.6</v>
      </c>
      <c r="FJ19" s="84" t="n">
        <v>10.65</v>
      </c>
      <c r="FK19" s="85" t="n">
        <v>10.75</v>
      </c>
    </row>
    <row r="20" customFormat="false" ht="19" hidden="false" customHeight="false" outlineLevel="0" collapsed="false">
      <c r="A20" s="1" t="s">
        <v>178</v>
      </c>
      <c r="B20" s="2" t="n">
        <v>2.621</v>
      </c>
      <c r="C20" s="2" t="n">
        <v>2.678</v>
      </c>
      <c r="D20" s="2" t="n">
        <v>2.651</v>
      </c>
      <c r="E20" s="2" t="n">
        <v>2.228</v>
      </c>
      <c r="F20" s="2" t="n">
        <v>1.741</v>
      </c>
      <c r="G20" s="2" t="n">
        <v>2.622</v>
      </c>
      <c r="H20" s="2" t="n">
        <v>2.45</v>
      </c>
      <c r="I20" s="2" t="n">
        <v>2.323</v>
      </c>
      <c r="J20" s="2" t="n">
        <v>2.273</v>
      </c>
      <c r="K20" s="2" t="n">
        <v>2.078</v>
      </c>
      <c r="L20" s="2" t="n">
        <v>1.569</v>
      </c>
      <c r="M20" s="2" t="n">
        <v>2.228</v>
      </c>
      <c r="N20" s="2" t="n">
        <v>2.083</v>
      </c>
      <c r="O20" s="2" t="n">
        <v>2.573</v>
      </c>
      <c r="P20" s="2" t="n">
        <v>2.233</v>
      </c>
      <c r="Q20" s="2" t="n">
        <v>2.155</v>
      </c>
      <c r="R20" s="2" t="n">
        <v>2.164</v>
      </c>
      <c r="S20" s="2" t="n">
        <v>0.521</v>
      </c>
      <c r="T20" s="3" t="n">
        <v>2.23</v>
      </c>
      <c r="U20" s="24" t="s">
        <v>186</v>
      </c>
      <c r="V20" s="73" t="n">
        <v>0.1189</v>
      </c>
      <c r="W20" s="73" t="n">
        <v>0.329109090909091</v>
      </c>
      <c r="X20" s="73" t="n">
        <v>0.48696</v>
      </c>
      <c r="Y20" s="73" t="n">
        <v>0.61026</v>
      </c>
      <c r="Z20" s="73" t="n">
        <v>0.802808333333334</v>
      </c>
      <c r="AA20" s="73" t="n">
        <v>0.80815</v>
      </c>
      <c r="AB20" s="73" t="n">
        <v>0.1901875</v>
      </c>
      <c r="AC20" s="73" t="n">
        <v>0.227477777777778</v>
      </c>
      <c r="AD20" s="73" t="n">
        <v>0.337045</v>
      </c>
      <c r="AE20" s="73" t="n">
        <v>0.354688888888889</v>
      </c>
      <c r="AF20" s="73" t="n">
        <v>0.37265</v>
      </c>
      <c r="AG20" s="73" t="n">
        <v>0.416215384615385</v>
      </c>
      <c r="AH20" s="73" t="n">
        <v>0.112442857142857</v>
      </c>
      <c r="AI20" s="74" t="n">
        <v>0.102945454545455</v>
      </c>
      <c r="AJ20" s="73" t="n">
        <v>0.09859</v>
      </c>
      <c r="AK20" s="73" t="n">
        <v>0.105014285714286</v>
      </c>
      <c r="AL20" s="73" t="n">
        <v>0.1478</v>
      </c>
      <c r="AM20" s="73" t="n">
        <v>0.0781</v>
      </c>
      <c r="AN20" s="73" t="n">
        <v>0.0849333333333334</v>
      </c>
      <c r="AO20" s="73" t="n">
        <v>0.08572</v>
      </c>
      <c r="AP20" s="75" t="n">
        <v>0.106392307692308</v>
      </c>
      <c r="AQ20" s="86" t="s">
        <v>176</v>
      </c>
      <c r="AR20" s="87" t="n">
        <v>0.06</v>
      </c>
      <c r="AS20" s="87" t="n">
        <v>0.0405</v>
      </c>
      <c r="AT20" s="87" t="n">
        <v>0.0405</v>
      </c>
      <c r="AU20" s="87" t="n">
        <v>0.1093</v>
      </c>
      <c r="AV20" s="87" t="n">
        <v>0.4174</v>
      </c>
      <c r="AW20" s="87" t="n">
        <v>0.0641</v>
      </c>
      <c r="AX20" s="87" t="n">
        <v>0.0648</v>
      </c>
      <c r="AY20" s="89" t="n">
        <v>0.0934</v>
      </c>
      <c r="AZ20" s="91" t="s">
        <v>187</v>
      </c>
      <c r="BA20" s="92"/>
      <c r="BB20" s="92"/>
      <c r="BC20" s="92"/>
      <c r="BD20" s="92"/>
      <c r="BE20" s="92"/>
      <c r="BF20" s="92"/>
      <c r="BG20" s="92"/>
      <c r="BH20" s="92"/>
      <c r="BI20" s="92"/>
      <c r="BJ20" s="92"/>
      <c r="BK20" s="92"/>
      <c r="BL20" s="92"/>
      <c r="BM20" s="92"/>
      <c r="BN20" s="92"/>
      <c r="BO20" s="93"/>
      <c r="BP20" s="92"/>
      <c r="BQ20" s="92"/>
      <c r="BR20" s="92"/>
      <c r="BS20" s="92"/>
      <c r="BT20" s="92"/>
      <c r="BU20" s="92"/>
      <c r="BV20" s="92"/>
      <c r="BW20" s="92"/>
      <c r="BX20" s="92"/>
      <c r="BY20" s="92"/>
      <c r="BZ20" s="92"/>
      <c r="CA20" s="92"/>
      <c r="CB20" s="94"/>
      <c r="CC20" s="92"/>
      <c r="CD20" s="92"/>
      <c r="CE20" s="93"/>
      <c r="CF20" s="92"/>
      <c r="CG20" s="92"/>
      <c r="CH20" s="92"/>
      <c r="CI20" s="92"/>
      <c r="CJ20" s="92"/>
      <c r="CK20" s="92"/>
      <c r="CL20" s="92"/>
      <c r="CM20" s="92"/>
      <c r="CN20" s="92"/>
      <c r="CO20" s="92"/>
      <c r="CP20" s="92"/>
      <c r="CQ20" s="92"/>
      <c r="CR20" s="92"/>
      <c r="CS20" s="92"/>
      <c r="CT20" s="92"/>
      <c r="CU20" s="92"/>
      <c r="CV20" s="92"/>
      <c r="CW20" s="94"/>
      <c r="CZ20" s="6" t="s">
        <v>188</v>
      </c>
      <c r="DA20" s="2" t="n">
        <v>0.256</v>
      </c>
      <c r="DB20" s="2" t="n">
        <v>0.303</v>
      </c>
      <c r="DC20" s="2" t="n">
        <v>0.361</v>
      </c>
      <c r="DD20" s="2" t="n">
        <v>0.351</v>
      </c>
      <c r="DE20" s="2" t="n">
        <v>0.402</v>
      </c>
      <c r="DF20" s="2" t="n">
        <v>0.358</v>
      </c>
      <c r="DG20" s="2" t="n">
        <v>0.455</v>
      </c>
      <c r="DH20" s="2" t="n">
        <v>0.406</v>
      </c>
      <c r="DI20" s="2" t="n">
        <v>0.146</v>
      </c>
      <c r="DJ20" s="2" t="n">
        <v>0.176</v>
      </c>
      <c r="DK20" s="2" t="n">
        <v>0.143</v>
      </c>
      <c r="DL20" s="2" t="n">
        <v>0.331</v>
      </c>
      <c r="DM20" s="2" t="n">
        <v>0.187</v>
      </c>
      <c r="DN20" s="2" t="n">
        <v>0.603</v>
      </c>
      <c r="DO20" s="2" t="n">
        <v>0.359</v>
      </c>
      <c r="DP20" s="2" t="n">
        <v>0.37</v>
      </c>
      <c r="DQ20" s="2" t="n">
        <v>0.333</v>
      </c>
      <c r="DR20" s="3" t="n">
        <v>0.423</v>
      </c>
      <c r="DS20" s="6" t="s">
        <v>172</v>
      </c>
      <c r="DT20" s="2" t="n">
        <v>0.01</v>
      </c>
      <c r="DU20" s="2" t="n">
        <v>0</v>
      </c>
      <c r="DV20" s="2" t="n">
        <v>0</v>
      </c>
      <c r="DW20" s="2" t="n">
        <v>0</v>
      </c>
      <c r="DX20" s="2" t="n">
        <v>0.01</v>
      </c>
      <c r="DY20" s="3" t="n">
        <v>0</v>
      </c>
      <c r="DZ20" s="71" t="s">
        <v>189</v>
      </c>
      <c r="EA20" s="95" t="n">
        <v>0</v>
      </c>
      <c r="EB20" s="96" t="n">
        <v>0</v>
      </c>
      <c r="EC20" s="96" t="n">
        <v>0</v>
      </c>
      <c r="ED20" s="97" t="n">
        <v>2.47</v>
      </c>
      <c r="EE20" s="95" t="n">
        <v>0</v>
      </c>
      <c r="EF20" s="96" t="n">
        <v>0</v>
      </c>
      <c r="EG20" s="96" t="n">
        <v>2.51</v>
      </c>
      <c r="EH20" s="96" t="n">
        <v>2.47</v>
      </c>
      <c r="EI20" s="96" t="n">
        <v>0</v>
      </c>
      <c r="EJ20" s="96" t="n">
        <v>0</v>
      </c>
      <c r="EK20" s="97" t="n">
        <v>0</v>
      </c>
      <c r="EL20" s="95" t="n">
        <v>0</v>
      </c>
      <c r="EM20" s="96" t="n">
        <v>0</v>
      </c>
      <c r="EN20" s="96" t="n">
        <v>0</v>
      </c>
      <c r="EO20" s="96" t="n">
        <v>0</v>
      </c>
      <c r="EP20" s="96" t="n">
        <v>0</v>
      </c>
      <c r="EQ20" s="96" t="n">
        <v>0</v>
      </c>
      <c r="ER20" s="96" t="n">
        <v>0</v>
      </c>
      <c r="ES20" s="96" t="n">
        <v>0</v>
      </c>
      <c r="ET20" s="96" t="n">
        <v>0</v>
      </c>
      <c r="EU20" s="96" t="n">
        <v>0</v>
      </c>
      <c r="EV20" s="96" t="n">
        <v>0</v>
      </c>
      <c r="EW20" s="96" t="n">
        <v>0</v>
      </c>
      <c r="EX20" s="95" t="n">
        <v>0</v>
      </c>
      <c r="EY20" s="96" t="n">
        <v>2.44</v>
      </c>
      <c r="EZ20" s="96" t="n">
        <v>1.81</v>
      </c>
      <c r="FA20" s="96" t="n">
        <v>0</v>
      </c>
      <c r="FB20" s="96" t="n">
        <v>0</v>
      </c>
      <c r="FC20" s="96" t="n">
        <v>0</v>
      </c>
      <c r="FD20" s="96" t="n">
        <v>0</v>
      </c>
      <c r="FE20" s="96" t="n">
        <v>0</v>
      </c>
      <c r="FF20" s="96" t="n">
        <v>0</v>
      </c>
      <c r="FG20" s="96" t="n">
        <v>0</v>
      </c>
      <c r="FH20" s="96" t="n">
        <v>0</v>
      </c>
      <c r="FI20" s="96" t="n">
        <v>1.9</v>
      </c>
      <c r="FJ20" s="96" t="n">
        <v>2.38</v>
      </c>
      <c r="FK20" s="97" t="n">
        <v>2.62</v>
      </c>
    </row>
    <row r="21" customFormat="false" ht="18" hidden="false" customHeight="false" outlineLevel="0" collapsed="false">
      <c r="B21" s="2" t="n">
        <v>3</v>
      </c>
      <c r="C21" s="2" t="n">
        <v>3</v>
      </c>
      <c r="D21" s="2" t="n">
        <v>3</v>
      </c>
      <c r="E21" s="2" t="n">
        <v>3</v>
      </c>
      <c r="F21" s="2" t="n">
        <v>3</v>
      </c>
      <c r="G21" s="2" t="n">
        <v>3</v>
      </c>
      <c r="H21" s="2" t="n">
        <v>3</v>
      </c>
      <c r="I21" s="2" t="n">
        <v>3</v>
      </c>
      <c r="J21" s="2" t="n">
        <v>3</v>
      </c>
      <c r="K21" s="2" t="n">
        <v>3</v>
      </c>
      <c r="L21" s="2" t="n">
        <v>3</v>
      </c>
      <c r="M21" s="2" t="n">
        <v>3</v>
      </c>
      <c r="N21" s="2" t="n">
        <v>3</v>
      </c>
      <c r="O21" s="2" t="n">
        <v>3</v>
      </c>
      <c r="P21" s="2" t="n">
        <v>3</v>
      </c>
      <c r="Q21" s="2" t="n">
        <v>3</v>
      </c>
      <c r="R21" s="2" t="n">
        <v>3</v>
      </c>
      <c r="S21" s="2" t="n">
        <v>3</v>
      </c>
      <c r="T21" s="3" t="n">
        <v>3</v>
      </c>
      <c r="U21" s="24" t="s">
        <v>190</v>
      </c>
      <c r="V21" s="73" t="n">
        <v>9.612</v>
      </c>
      <c r="W21" s="73" t="n">
        <v>9.19727272727273</v>
      </c>
      <c r="X21" s="73" t="n">
        <v>9.164</v>
      </c>
      <c r="Y21" s="73" t="n">
        <v>9.17666666666667</v>
      </c>
      <c r="Z21" s="73" t="n">
        <v>8.61416666666667</v>
      </c>
      <c r="AA21" s="73" t="n">
        <v>9.12</v>
      </c>
      <c r="AB21" s="73" t="n">
        <v>8.705</v>
      </c>
      <c r="AC21" s="73" t="n">
        <v>9.06666666666667</v>
      </c>
      <c r="AD21" s="73" t="n">
        <v>9.341</v>
      </c>
      <c r="AE21" s="73" t="n">
        <v>8.77666666666667</v>
      </c>
      <c r="AF21" s="73" t="n">
        <v>8.2975</v>
      </c>
      <c r="AG21" s="73" t="n">
        <v>8.86076923076923</v>
      </c>
      <c r="AH21" s="73" t="n">
        <v>9.27428571428571</v>
      </c>
      <c r="AI21" s="74" t="n">
        <v>9.27636363636364</v>
      </c>
      <c r="AJ21" s="73" t="n">
        <v>9.201</v>
      </c>
      <c r="AK21" s="73" t="n">
        <v>8.71</v>
      </c>
      <c r="AL21" s="73" t="n">
        <v>8.83714285714286</v>
      </c>
      <c r="AM21" s="73" t="n">
        <v>8.53666666666667</v>
      </c>
      <c r="AN21" s="73" t="n">
        <v>9.1575</v>
      </c>
      <c r="AO21" s="73" t="n">
        <v>8.876</v>
      </c>
      <c r="AP21" s="75" t="n">
        <v>8.53846153846154</v>
      </c>
      <c r="AQ21" s="88" t="s">
        <v>191</v>
      </c>
      <c r="AR21" s="87" t="n">
        <v>0.4897</v>
      </c>
      <c r="AS21" s="87" t="n">
        <v>0.8695</v>
      </c>
      <c r="AT21" s="87" t="n">
        <v>0.9048</v>
      </c>
      <c r="AU21" s="87" t="n">
        <v>0.508</v>
      </c>
      <c r="AV21" s="87" t="n">
        <v>2.2201</v>
      </c>
      <c r="AW21" s="87" t="n">
        <v>0.6746</v>
      </c>
      <c r="AX21" s="87" t="n">
        <v>0.2583</v>
      </c>
      <c r="AY21" s="89" t="n">
        <v>0.5412</v>
      </c>
      <c r="AZ21" s="77" t="s">
        <v>75</v>
      </c>
      <c r="BA21" s="78" t="n">
        <v>2.69</v>
      </c>
      <c r="BB21" s="78" t="n">
        <v>2.72</v>
      </c>
      <c r="BC21" s="78" t="n">
        <v>2.73</v>
      </c>
      <c r="BD21" s="78" t="n">
        <v>2.73</v>
      </c>
      <c r="BE21" s="78" t="n">
        <v>2.79</v>
      </c>
      <c r="BF21" s="78" t="n">
        <v>2.71</v>
      </c>
      <c r="BG21" s="78" t="n">
        <v>2.76</v>
      </c>
      <c r="BH21" s="78" t="n">
        <v>2.76</v>
      </c>
      <c r="BI21" s="78" t="n">
        <v>2.76</v>
      </c>
      <c r="BJ21" s="78" t="n">
        <v>2.68</v>
      </c>
      <c r="BK21" s="78" t="n">
        <v>2.72</v>
      </c>
      <c r="BL21" s="78" t="n">
        <v>2.8</v>
      </c>
      <c r="BM21" s="78" t="n">
        <v>2.68</v>
      </c>
      <c r="BN21" s="78" t="n">
        <v>2.73</v>
      </c>
      <c r="BO21" s="79" t="n">
        <v>2.7</v>
      </c>
      <c r="BP21" s="78" t="n">
        <v>2.76</v>
      </c>
      <c r="BQ21" s="78" t="n">
        <v>2.77</v>
      </c>
      <c r="BR21" s="78" t="n">
        <v>2.77</v>
      </c>
      <c r="BS21" s="78" t="n">
        <v>2.71</v>
      </c>
      <c r="BT21" s="78" t="n">
        <v>2.79</v>
      </c>
      <c r="BU21" s="78" t="n">
        <v>2.72</v>
      </c>
      <c r="BV21" s="78" t="n">
        <v>2.74</v>
      </c>
      <c r="BW21" s="78" t="n">
        <v>2.69</v>
      </c>
      <c r="BX21" s="78" t="n">
        <v>2.77</v>
      </c>
      <c r="BY21" s="78" t="n">
        <v>2.66</v>
      </c>
      <c r="BZ21" s="78" t="n">
        <v>2.79</v>
      </c>
      <c r="CA21" s="78" t="n">
        <v>2.78</v>
      </c>
      <c r="CB21" s="98" t="n">
        <v>2.75</v>
      </c>
      <c r="CC21" s="78"/>
      <c r="CD21" s="78"/>
      <c r="CE21" s="79" t="n">
        <v>2.73</v>
      </c>
      <c r="CF21" s="78" t="n">
        <v>2.78</v>
      </c>
      <c r="CG21" s="78" t="n">
        <v>2.84</v>
      </c>
      <c r="CH21" s="78" t="n">
        <v>2.76</v>
      </c>
      <c r="CI21" s="78" t="n">
        <v>2.72</v>
      </c>
      <c r="CJ21" s="78" t="n">
        <v>2.72</v>
      </c>
      <c r="CK21" s="78" t="n">
        <v>2.77</v>
      </c>
      <c r="CL21" s="78" t="n">
        <v>2.81</v>
      </c>
      <c r="CM21" s="78" t="n">
        <v>2.74</v>
      </c>
      <c r="CN21" s="78" t="n">
        <v>2.73</v>
      </c>
      <c r="CO21" s="78" t="n">
        <v>2.71</v>
      </c>
      <c r="CP21" s="78" t="n">
        <v>2.77</v>
      </c>
      <c r="CQ21" s="78" t="n">
        <v>2.75</v>
      </c>
      <c r="CR21" s="78" t="n">
        <v>2.73</v>
      </c>
      <c r="CS21" s="78" t="n">
        <v>2.71</v>
      </c>
      <c r="CT21" s="78" t="n">
        <v>2.71</v>
      </c>
      <c r="CU21" s="78" t="n">
        <v>2.73</v>
      </c>
      <c r="CV21" s="78" t="n">
        <v>2.69</v>
      </c>
      <c r="CW21" s="98" t="n">
        <v>2.71</v>
      </c>
      <c r="CZ21" s="6" t="s">
        <v>156</v>
      </c>
      <c r="DA21" s="2" t="n">
        <v>6</v>
      </c>
      <c r="DB21" s="2" t="n">
        <v>6</v>
      </c>
      <c r="DC21" s="2" t="n">
        <v>6</v>
      </c>
      <c r="DD21" s="2" t="n">
        <v>6</v>
      </c>
      <c r="DE21" s="2" t="n">
        <v>6</v>
      </c>
      <c r="DF21" s="2" t="n">
        <v>6</v>
      </c>
      <c r="DG21" s="2" t="n">
        <v>6</v>
      </c>
      <c r="DH21" s="2" t="n">
        <v>6</v>
      </c>
      <c r="DI21" s="2" t="n">
        <v>6</v>
      </c>
      <c r="DJ21" s="2" t="n">
        <v>6</v>
      </c>
      <c r="DK21" s="2" t="n">
        <v>6</v>
      </c>
      <c r="DL21" s="2" t="n">
        <v>6</v>
      </c>
      <c r="DM21" s="2" t="n">
        <v>6</v>
      </c>
      <c r="DN21" s="2" t="n">
        <v>6</v>
      </c>
      <c r="DO21" s="2" t="n">
        <v>6</v>
      </c>
      <c r="DP21" s="2" t="n">
        <v>6</v>
      </c>
      <c r="DQ21" s="2" t="n">
        <v>6</v>
      </c>
      <c r="DR21" s="3" t="n">
        <v>6</v>
      </c>
      <c r="DS21" s="6" t="s">
        <v>182</v>
      </c>
      <c r="DT21" s="2" t="n">
        <v>0.02</v>
      </c>
      <c r="DU21" s="2" t="n">
        <v>0.01</v>
      </c>
      <c r="DV21" s="2" t="n">
        <v>0.01</v>
      </c>
      <c r="DW21" s="2" t="n">
        <v>0.01</v>
      </c>
      <c r="DX21" s="2" t="n">
        <v>0.01</v>
      </c>
      <c r="DY21" s="3" t="n">
        <v>0.02</v>
      </c>
      <c r="DZ21" s="71" t="s">
        <v>183</v>
      </c>
      <c r="EA21" s="95" t="n">
        <v>96.46</v>
      </c>
      <c r="EB21" s="96" t="n">
        <v>96.77</v>
      </c>
      <c r="EC21" s="96" t="n">
        <v>93.36</v>
      </c>
      <c r="ED21" s="97" t="n">
        <v>97.04</v>
      </c>
      <c r="EE21" s="95" t="n">
        <v>96.54</v>
      </c>
      <c r="EF21" s="96" t="n">
        <v>95.94</v>
      </c>
      <c r="EG21" s="96" t="n">
        <v>99.97</v>
      </c>
      <c r="EH21" s="96" t="n">
        <v>96.3932</v>
      </c>
      <c r="EI21" s="96" t="n">
        <v>93.65</v>
      </c>
      <c r="EJ21" s="96" t="n">
        <v>92.21</v>
      </c>
      <c r="EK21" s="97" t="n">
        <v>95.01</v>
      </c>
      <c r="EL21" s="95" t="n">
        <v>99.4</v>
      </c>
      <c r="EM21" s="96" t="n">
        <v>98.66</v>
      </c>
      <c r="EN21" s="96" t="n">
        <v>92.83</v>
      </c>
      <c r="EO21" s="96" t="n">
        <v>94.96</v>
      </c>
      <c r="EP21" s="96" t="n">
        <v>92.6408</v>
      </c>
      <c r="EQ21" s="96" t="n">
        <v>93.1556</v>
      </c>
      <c r="ER21" s="96" t="n">
        <v>92.5054</v>
      </c>
      <c r="ES21" s="96" t="n">
        <v>92.6893</v>
      </c>
      <c r="ET21" s="96" t="n">
        <v>98.41</v>
      </c>
      <c r="EU21" s="96" t="n">
        <v>96.42</v>
      </c>
      <c r="EV21" s="96" t="n">
        <v>94.2501</v>
      </c>
      <c r="EW21" s="96" t="n">
        <v>95.5839</v>
      </c>
      <c r="EX21" s="95" t="n">
        <v>95.66</v>
      </c>
      <c r="EY21" s="96" t="n">
        <v>100.37</v>
      </c>
      <c r="EZ21" s="96" t="n">
        <v>96.24</v>
      </c>
      <c r="FA21" s="96" t="n">
        <v>95.78</v>
      </c>
      <c r="FB21" s="96" t="n">
        <v>95.18</v>
      </c>
      <c r="FC21" s="96" t="n">
        <v>96.94</v>
      </c>
      <c r="FD21" s="96" t="n">
        <v>96.6</v>
      </c>
      <c r="FE21" s="96" t="n">
        <v>93.9789</v>
      </c>
      <c r="FF21" s="96" t="n">
        <v>93.5932</v>
      </c>
      <c r="FG21" s="96" t="n">
        <v>93.3861</v>
      </c>
      <c r="FH21" s="96" t="n">
        <v>97.54</v>
      </c>
      <c r="FI21" s="96" t="n">
        <v>99.71</v>
      </c>
      <c r="FJ21" s="96" t="n">
        <v>96.77</v>
      </c>
      <c r="FK21" s="97" t="n">
        <v>98.64</v>
      </c>
    </row>
    <row r="22" customFormat="false" ht="18" hidden="false" customHeight="false" outlineLevel="0" collapsed="false">
      <c r="A22" s="6"/>
      <c r="U22" s="4" t="s">
        <v>192</v>
      </c>
      <c r="V22" s="73" t="s">
        <v>175</v>
      </c>
      <c r="W22" s="73" t="n">
        <v>0.1783375</v>
      </c>
      <c r="X22" s="73" t="s">
        <v>175</v>
      </c>
      <c r="Y22" s="73" t="s">
        <v>175</v>
      </c>
      <c r="Z22" s="73" t="n">
        <v>0.18045</v>
      </c>
      <c r="AA22" s="73" t="s">
        <v>175</v>
      </c>
      <c r="AB22" s="73" t="n">
        <v>0.2207375</v>
      </c>
      <c r="AC22" s="73" t="n">
        <v>0.0887571428571429</v>
      </c>
      <c r="AD22" s="73" t="s">
        <v>175</v>
      </c>
      <c r="AE22" s="73" t="n">
        <v>0.1909</v>
      </c>
      <c r="AF22" s="73" t="n">
        <v>0.10065</v>
      </c>
      <c r="AG22" s="73" t="n">
        <v>0.104</v>
      </c>
      <c r="AH22" s="73" t="n">
        <v>0.0963857142857143</v>
      </c>
      <c r="AI22" s="74" t="n">
        <v>0.10006</v>
      </c>
      <c r="AJ22" s="73" t="n">
        <v>0.10972</v>
      </c>
      <c r="AK22" s="73" t="n">
        <v>0.143671428571429</v>
      </c>
      <c r="AL22" s="73" t="n">
        <v>0.146885714285714</v>
      </c>
      <c r="AM22" s="73" t="n">
        <v>0.144066666666667</v>
      </c>
      <c r="AN22" s="73" t="n">
        <v>0.150566666666667</v>
      </c>
      <c r="AO22" s="73" t="n">
        <v>0.20353</v>
      </c>
      <c r="AP22" s="75" t="s">
        <v>175</v>
      </c>
      <c r="AQ22" s="88" t="s">
        <v>193</v>
      </c>
      <c r="AR22" s="87" t="n">
        <v>8.1</v>
      </c>
      <c r="AS22" s="87" t="n">
        <v>8.3646</v>
      </c>
      <c r="AT22" s="87" t="n">
        <v>8.8</v>
      </c>
      <c r="AU22" s="87" t="n">
        <v>8.1201</v>
      </c>
      <c r="AV22" s="99" t="n">
        <v>6.35</v>
      </c>
      <c r="AW22" s="87" t="n">
        <v>8.25</v>
      </c>
      <c r="AX22" s="87" t="n">
        <v>8.38</v>
      </c>
      <c r="AY22" s="89" t="n">
        <v>8.21</v>
      </c>
      <c r="AZ22" s="55" t="s">
        <v>172</v>
      </c>
      <c r="BA22" s="56" t="n">
        <v>0.2</v>
      </c>
      <c r="BB22" s="56" t="n">
        <v>0.18</v>
      </c>
      <c r="BC22" s="56" t="n">
        <v>0.17</v>
      </c>
      <c r="BD22" s="56" t="n">
        <v>0.21</v>
      </c>
      <c r="BE22" s="56" t="n">
        <v>0.16</v>
      </c>
      <c r="BF22" s="56" t="n">
        <v>0.15</v>
      </c>
      <c r="BG22" s="56" t="n">
        <v>0.12</v>
      </c>
      <c r="BH22" s="56" t="n">
        <v>0.16</v>
      </c>
      <c r="BI22" s="56" t="n">
        <v>0.15</v>
      </c>
      <c r="BJ22" s="56" t="n">
        <v>0.19</v>
      </c>
      <c r="BK22" s="56" t="n">
        <v>0.19</v>
      </c>
      <c r="BL22" s="56" t="n">
        <v>0.12</v>
      </c>
      <c r="BM22" s="56" t="n">
        <v>0.14</v>
      </c>
      <c r="BN22" s="56" t="n">
        <v>0.16</v>
      </c>
      <c r="BO22" s="57" t="n">
        <v>0.17</v>
      </c>
      <c r="BP22" s="56" t="n">
        <v>0.14</v>
      </c>
      <c r="BQ22" s="56" t="n">
        <v>0.16</v>
      </c>
      <c r="BR22" s="56" t="n">
        <v>0.08</v>
      </c>
      <c r="BS22" s="56" t="n">
        <v>0.16</v>
      </c>
      <c r="BT22" s="56" t="n">
        <v>0.16</v>
      </c>
      <c r="BU22" s="56" t="n">
        <v>0.18</v>
      </c>
      <c r="BV22" s="56" t="n">
        <v>0.15</v>
      </c>
      <c r="BW22" s="56" t="n">
        <v>0.11</v>
      </c>
      <c r="BX22" s="56" t="n">
        <v>0.06</v>
      </c>
      <c r="BY22" s="56" t="n">
        <v>0.19</v>
      </c>
      <c r="BZ22" s="56" t="n">
        <v>0.13</v>
      </c>
      <c r="CA22" s="56" t="n">
        <v>0.16</v>
      </c>
      <c r="CB22" s="58" t="n">
        <v>0.19</v>
      </c>
      <c r="CC22" s="56"/>
      <c r="CD22" s="56"/>
      <c r="CE22" s="57" t="n">
        <v>0.25</v>
      </c>
      <c r="CF22" s="56" t="n">
        <v>0.26</v>
      </c>
      <c r="CG22" s="56" t="n">
        <v>0.23</v>
      </c>
      <c r="CH22" s="56" t="n">
        <v>0.21</v>
      </c>
      <c r="CI22" s="56" t="n">
        <v>0.22</v>
      </c>
      <c r="CJ22" s="56" t="n">
        <v>0.22</v>
      </c>
      <c r="CK22" s="56" t="n">
        <v>0.17</v>
      </c>
      <c r="CL22" s="56" t="n">
        <v>0.16</v>
      </c>
      <c r="CM22" s="56" t="n">
        <v>0.26</v>
      </c>
      <c r="CN22" s="56" t="n">
        <v>0.25</v>
      </c>
      <c r="CO22" s="56" t="n">
        <v>0.25</v>
      </c>
      <c r="CP22" s="56" t="n">
        <v>0.23</v>
      </c>
      <c r="CQ22" s="56" t="n">
        <v>0.21</v>
      </c>
      <c r="CR22" s="56" t="n">
        <v>0.24</v>
      </c>
      <c r="CS22" s="56" t="n">
        <v>0.21</v>
      </c>
      <c r="CT22" s="56" t="n">
        <v>0.22</v>
      </c>
      <c r="CU22" s="56" t="n">
        <v>0.23</v>
      </c>
      <c r="CV22" s="56" t="n">
        <v>0.26</v>
      </c>
      <c r="CW22" s="58" t="n">
        <v>0.22</v>
      </c>
      <c r="DS22" s="6" t="s">
        <v>194</v>
      </c>
      <c r="DT22" s="2" t="n">
        <v>0</v>
      </c>
      <c r="DU22" s="2" t="n">
        <v>0</v>
      </c>
      <c r="DV22" s="2" t="n">
        <v>0</v>
      </c>
      <c r="DW22" s="2" t="n">
        <v>0.01</v>
      </c>
      <c r="DX22" s="2" t="n">
        <v>0</v>
      </c>
      <c r="DY22" s="3" t="n">
        <v>0</v>
      </c>
      <c r="DZ22" s="45" t="s">
        <v>195</v>
      </c>
      <c r="EA22" s="100" t="n">
        <v>2.1072</v>
      </c>
      <c r="EB22" s="101" t="n">
        <v>1.9177</v>
      </c>
      <c r="EC22" s="101" t="n">
        <v>2.0945</v>
      </c>
      <c r="ED22" s="102" t="n">
        <v>2.0349</v>
      </c>
      <c r="EE22" s="100" t="n">
        <v>2.0818</v>
      </c>
      <c r="EF22" s="101" t="n">
        <v>2.0593</v>
      </c>
      <c r="EG22" s="101" t="n">
        <v>2.0562</v>
      </c>
      <c r="EH22" s="101" t="n">
        <v>2.09472122427512</v>
      </c>
      <c r="EI22" s="101" t="n">
        <v>1.9706</v>
      </c>
      <c r="EJ22" s="101" t="n">
        <v>1.9502</v>
      </c>
      <c r="EK22" s="102" t="n">
        <v>2.0249</v>
      </c>
      <c r="EL22" s="100" t="n">
        <v>2.074</v>
      </c>
      <c r="EM22" s="101" t="n">
        <v>2.0913</v>
      </c>
      <c r="EN22" s="101" t="n">
        <v>2.006</v>
      </c>
      <c r="EO22" s="101" t="n">
        <v>2.0499</v>
      </c>
      <c r="EP22" s="101" t="n">
        <v>2.12436203316566</v>
      </c>
      <c r="EQ22" s="101" t="n">
        <v>2.1374539311182</v>
      </c>
      <c r="ER22" s="101" t="n">
        <v>2.16254597395794</v>
      </c>
      <c r="ES22" s="101" t="n">
        <v>2.14254664683609</v>
      </c>
      <c r="ET22" s="101" t="n">
        <v>2.0052</v>
      </c>
      <c r="EU22" s="101" t="n">
        <v>2.0189</v>
      </c>
      <c r="EV22" s="101" t="n">
        <v>2.08222965886649</v>
      </c>
      <c r="EW22" s="101" t="n">
        <v>2.02884871787628</v>
      </c>
      <c r="EX22" s="100" t="n">
        <v>2.096</v>
      </c>
      <c r="EY22" s="101" t="n">
        <v>1.9995</v>
      </c>
      <c r="EZ22" s="101" t="n">
        <v>2.0078</v>
      </c>
      <c r="FA22" s="101" t="n">
        <v>2.033</v>
      </c>
      <c r="FB22" s="101" t="n">
        <v>2.0541</v>
      </c>
      <c r="FC22" s="101" t="n">
        <v>2.0244</v>
      </c>
      <c r="FD22" s="101" t="n">
        <v>2.0287</v>
      </c>
      <c r="FE22" s="101" t="n">
        <v>2.05886686211437</v>
      </c>
      <c r="FF22" s="101" t="n">
        <v>2.09365617138992</v>
      </c>
      <c r="FG22" s="101" t="n">
        <v>1.99610520579275</v>
      </c>
      <c r="FH22" s="101" t="n">
        <v>2.0378</v>
      </c>
      <c r="FI22" s="101" t="n">
        <v>1.9881</v>
      </c>
      <c r="FJ22" s="101" t="n">
        <v>1.9362</v>
      </c>
      <c r="FK22" s="102" t="n">
        <v>1.9112</v>
      </c>
    </row>
    <row r="23" customFormat="false" ht="19" hidden="false" customHeight="false" outlineLevel="0" collapsed="false">
      <c r="A23" s="1" t="s">
        <v>196</v>
      </c>
      <c r="B23" s="2" t="n">
        <v>0.002</v>
      </c>
      <c r="C23" s="2" t="n">
        <v>0.001</v>
      </c>
      <c r="D23" s="2" t="n">
        <v>0.017</v>
      </c>
      <c r="E23" s="2" t="n">
        <v>0.001</v>
      </c>
      <c r="F23" s="2" t="n">
        <v>0.003</v>
      </c>
      <c r="G23" s="2" t="n">
        <v>0.013</v>
      </c>
      <c r="H23" s="2" t="n">
        <v>0.006</v>
      </c>
      <c r="I23" s="2" t="n">
        <v>0.005</v>
      </c>
      <c r="J23" s="2" t="n">
        <v>0.006</v>
      </c>
      <c r="K23" s="2" t="n">
        <v>0.007</v>
      </c>
      <c r="L23" s="2" t="n">
        <v>0.002</v>
      </c>
      <c r="M23" s="2" t="n">
        <v>0.015</v>
      </c>
      <c r="N23" s="2" t="n">
        <v>0.017</v>
      </c>
      <c r="O23" s="2" t="n">
        <v>0.046</v>
      </c>
      <c r="P23" s="2" t="n">
        <v>0.015</v>
      </c>
      <c r="Q23" s="2" t="n">
        <v>0.039</v>
      </c>
      <c r="R23" s="2" t="n">
        <v>0.03</v>
      </c>
      <c r="S23" s="2" t="n">
        <v>0.003</v>
      </c>
      <c r="T23" s="3" t="n">
        <v>0</v>
      </c>
      <c r="U23" s="4" t="s">
        <v>197</v>
      </c>
      <c r="V23" s="73" t="s">
        <v>175</v>
      </c>
      <c r="W23" s="73" t="n">
        <v>0.1769125</v>
      </c>
      <c r="X23" s="73" t="s">
        <v>175</v>
      </c>
      <c r="Y23" s="73" t="s">
        <v>175</v>
      </c>
      <c r="Z23" s="73" t="n">
        <v>0.410483333333333</v>
      </c>
      <c r="AA23" s="73" t="n">
        <v>0.239375</v>
      </c>
      <c r="AB23" s="73" t="n">
        <v>0.1424375</v>
      </c>
      <c r="AC23" s="73" t="n">
        <v>0.1983</v>
      </c>
      <c r="AD23" s="73" t="s">
        <v>175</v>
      </c>
      <c r="AE23" s="73" t="n">
        <v>0.5688</v>
      </c>
      <c r="AF23" s="73" t="n">
        <v>0.39515</v>
      </c>
      <c r="AG23" s="73" t="n">
        <v>0.4997125</v>
      </c>
      <c r="AH23" s="73" t="n">
        <v>0.283742857142857</v>
      </c>
      <c r="AI23" s="74" t="n">
        <v>0.26828</v>
      </c>
      <c r="AJ23" s="73" t="n">
        <v>0.12396</v>
      </c>
      <c r="AK23" s="73" t="n">
        <v>0.205971428571429</v>
      </c>
      <c r="AL23" s="73" t="n">
        <v>0.537628571428572</v>
      </c>
      <c r="AM23" s="73" t="n">
        <v>0.2506</v>
      </c>
      <c r="AN23" s="73" t="n">
        <v>0.207233333333333</v>
      </c>
      <c r="AO23" s="73" t="n">
        <v>0.16641</v>
      </c>
      <c r="AP23" s="75" t="s">
        <v>175</v>
      </c>
      <c r="AQ23" s="88" t="s">
        <v>198</v>
      </c>
      <c r="AR23" s="87" t="n">
        <v>0.05</v>
      </c>
      <c r="AS23" s="87" t="n">
        <v>0</v>
      </c>
      <c r="AT23" s="87" t="n">
        <v>0</v>
      </c>
      <c r="AU23" s="87" t="n">
        <v>0</v>
      </c>
      <c r="AV23" s="87" t="n">
        <v>0.023</v>
      </c>
      <c r="AW23" s="87" t="n">
        <v>0</v>
      </c>
      <c r="AX23" s="87" t="n">
        <v>0</v>
      </c>
      <c r="AY23" s="89" t="n">
        <v>0</v>
      </c>
      <c r="AZ23" s="55" t="s">
        <v>199</v>
      </c>
      <c r="BA23" s="56" t="n">
        <v>1.31</v>
      </c>
      <c r="BB23" s="56" t="n">
        <v>1.28</v>
      </c>
      <c r="BC23" s="56" t="n">
        <v>1.27</v>
      </c>
      <c r="BD23" s="56" t="n">
        <v>1.27</v>
      </c>
      <c r="BE23" s="56" t="n">
        <v>1.21</v>
      </c>
      <c r="BF23" s="56" t="n">
        <v>1.29</v>
      </c>
      <c r="BG23" s="56" t="n">
        <v>1.24</v>
      </c>
      <c r="BH23" s="56" t="n">
        <v>1.24</v>
      </c>
      <c r="BI23" s="56" t="n">
        <v>1.24</v>
      </c>
      <c r="BJ23" s="56" t="n">
        <v>1.32</v>
      </c>
      <c r="BK23" s="56" t="n">
        <v>1.28</v>
      </c>
      <c r="BL23" s="56" t="n">
        <v>1.2</v>
      </c>
      <c r="BM23" s="56" t="n">
        <v>1.32</v>
      </c>
      <c r="BN23" s="56" t="n">
        <v>1.27</v>
      </c>
      <c r="BO23" s="57" t="n">
        <v>1.3</v>
      </c>
      <c r="BP23" s="56" t="n">
        <v>1.24</v>
      </c>
      <c r="BQ23" s="56" t="n">
        <v>1.23</v>
      </c>
      <c r="BR23" s="56" t="n">
        <v>1.23</v>
      </c>
      <c r="BS23" s="56" t="n">
        <v>1.29</v>
      </c>
      <c r="BT23" s="56" t="n">
        <v>1.21</v>
      </c>
      <c r="BU23" s="56" t="n">
        <v>1.28</v>
      </c>
      <c r="BV23" s="56" t="n">
        <v>1.26</v>
      </c>
      <c r="BW23" s="56" t="n">
        <v>1.31</v>
      </c>
      <c r="BX23" s="56" t="n">
        <v>1.23</v>
      </c>
      <c r="BY23" s="56" t="n">
        <v>1.34</v>
      </c>
      <c r="BZ23" s="56" t="n">
        <v>1.21</v>
      </c>
      <c r="CA23" s="56" t="n">
        <v>1.22</v>
      </c>
      <c r="CB23" s="58" t="n">
        <v>1.25</v>
      </c>
      <c r="CC23" s="56"/>
      <c r="CD23" s="56"/>
      <c r="CE23" s="57" t="n">
        <v>1.27</v>
      </c>
      <c r="CF23" s="56" t="n">
        <v>1.22</v>
      </c>
      <c r="CG23" s="56" t="n">
        <v>1.16</v>
      </c>
      <c r="CH23" s="56" t="n">
        <v>1.24</v>
      </c>
      <c r="CI23" s="56" t="n">
        <v>1.28</v>
      </c>
      <c r="CJ23" s="56" t="n">
        <v>1.28</v>
      </c>
      <c r="CK23" s="56" t="n">
        <v>1.23</v>
      </c>
      <c r="CL23" s="56" t="n">
        <v>1.19</v>
      </c>
      <c r="CM23" s="56" t="n">
        <v>1.26</v>
      </c>
      <c r="CN23" s="56" t="n">
        <v>1.27</v>
      </c>
      <c r="CO23" s="56" t="n">
        <v>1.29</v>
      </c>
      <c r="CP23" s="56" t="n">
        <v>1.23</v>
      </c>
      <c r="CQ23" s="56" t="n">
        <v>1.25</v>
      </c>
      <c r="CR23" s="56" t="n">
        <v>1.27</v>
      </c>
      <c r="CS23" s="56" t="n">
        <v>1.29</v>
      </c>
      <c r="CT23" s="56" t="n">
        <v>1.29</v>
      </c>
      <c r="CU23" s="56" t="n">
        <v>1.27</v>
      </c>
      <c r="CV23" s="56" t="n">
        <v>1.31</v>
      </c>
      <c r="CW23" s="58" t="n">
        <v>1.29</v>
      </c>
      <c r="CZ23" s="6" t="s">
        <v>200</v>
      </c>
      <c r="DA23" s="2" t="n">
        <v>0.017</v>
      </c>
      <c r="DB23" s="2" t="n">
        <v>0.022</v>
      </c>
      <c r="DC23" s="2" t="n">
        <v>0.002</v>
      </c>
      <c r="DD23" s="2" t="n">
        <v>0.007</v>
      </c>
      <c r="DE23" s="2" t="n">
        <v>0</v>
      </c>
      <c r="DF23" s="2" t="n">
        <v>0.013</v>
      </c>
      <c r="DG23" s="2" t="n">
        <v>0</v>
      </c>
      <c r="DH23" s="2" t="n">
        <v>0</v>
      </c>
      <c r="DI23" s="2" t="n">
        <v>0.018</v>
      </c>
      <c r="DJ23" s="2" t="n">
        <v>0</v>
      </c>
      <c r="DK23" s="2" t="n">
        <v>0.013</v>
      </c>
      <c r="DL23" s="2" t="n">
        <v>0.004</v>
      </c>
      <c r="DM23" s="2" t="n">
        <v>0</v>
      </c>
      <c r="DN23" s="2" t="n">
        <v>0.02</v>
      </c>
      <c r="DO23" s="2" t="n">
        <v>0.016</v>
      </c>
      <c r="DP23" s="2" t="n">
        <v>0</v>
      </c>
      <c r="DQ23" s="2" t="n">
        <v>0.009</v>
      </c>
      <c r="DR23" s="3" t="n">
        <v>0</v>
      </c>
      <c r="DS23" s="6" t="s">
        <v>168</v>
      </c>
      <c r="DT23" s="2" t="n">
        <v>2.92</v>
      </c>
      <c r="DU23" s="2" t="n">
        <v>2.92</v>
      </c>
      <c r="DV23" s="2" t="n">
        <v>2.97</v>
      </c>
      <c r="DW23" s="2" t="n">
        <v>2.97</v>
      </c>
      <c r="DX23" s="2" t="n">
        <v>2.96</v>
      </c>
      <c r="DY23" s="3" t="n">
        <v>2.96</v>
      </c>
      <c r="DZ23" s="45" t="s">
        <v>201</v>
      </c>
      <c r="EA23" s="100" t="n">
        <v>0</v>
      </c>
      <c r="EB23" s="101" t="n">
        <v>0.1455</v>
      </c>
      <c r="EC23" s="101" t="n">
        <v>0</v>
      </c>
      <c r="ED23" s="102" t="n">
        <v>0</v>
      </c>
      <c r="EE23" s="100" t="n">
        <v>0</v>
      </c>
      <c r="EF23" s="101" t="n">
        <v>0</v>
      </c>
      <c r="EG23" s="101" t="n">
        <v>0</v>
      </c>
      <c r="EH23" s="101" t="n">
        <v>0</v>
      </c>
      <c r="EI23" s="101" t="n">
        <v>0</v>
      </c>
      <c r="EJ23" s="101" t="n">
        <v>0</v>
      </c>
      <c r="EK23" s="102" t="n">
        <v>0</v>
      </c>
      <c r="EL23" s="100" t="n">
        <v>0</v>
      </c>
      <c r="EM23" s="101" t="n">
        <v>0</v>
      </c>
      <c r="EN23" s="101" t="n">
        <v>0</v>
      </c>
      <c r="EO23" s="101" t="n">
        <v>0</v>
      </c>
      <c r="EP23" s="101" t="n">
        <v>0</v>
      </c>
      <c r="EQ23" s="101" t="n">
        <v>0</v>
      </c>
      <c r="ER23" s="101" t="n">
        <v>0</v>
      </c>
      <c r="ES23" s="101" t="n">
        <v>0</v>
      </c>
      <c r="ET23" s="101" t="n">
        <v>0.1154</v>
      </c>
      <c r="EU23" s="101" t="n">
        <v>0</v>
      </c>
      <c r="EV23" s="101" t="n">
        <v>0</v>
      </c>
      <c r="EW23" s="101" t="n">
        <v>0</v>
      </c>
      <c r="EX23" s="100" t="n">
        <v>0</v>
      </c>
      <c r="EY23" s="101" t="n">
        <v>0</v>
      </c>
      <c r="EZ23" s="101" t="n">
        <v>0</v>
      </c>
      <c r="FA23" s="101" t="n">
        <v>0</v>
      </c>
      <c r="FB23" s="101" t="n">
        <v>0</v>
      </c>
      <c r="FC23" s="101" t="n">
        <v>0</v>
      </c>
      <c r="FD23" s="101" t="n">
        <v>0</v>
      </c>
      <c r="FE23" s="101" t="n">
        <v>0</v>
      </c>
      <c r="FF23" s="101" t="n">
        <v>0</v>
      </c>
      <c r="FG23" s="101" t="n">
        <v>0</v>
      </c>
      <c r="FH23" s="101" t="n">
        <v>0</v>
      </c>
      <c r="FI23" s="101" t="n">
        <v>0</v>
      </c>
      <c r="FJ23" s="101" t="n">
        <v>0</v>
      </c>
      <c r="FK23" s="102" t="n">
        <v>0</v>
      </c>
    </row>
    <row r="24" customFormat="false" ht="18" hidden="false" customHeight="false" outlineLevel="0" collapsed="false">
      <c r="A24" s="1" t="s">
        <v>200</v>
      </c>
      <c r="B24" s="2" t="n">
        <v>0.003</v>
      </c>
      <c r="C24" s="2" t="n">
        <v>0.002</v>
      </c>
      <c r="D24" s="2" t="n">
        <v>0.002</v>
      </c>
      <c r="E24" s="2" t="n">
        <v>0.002</v>
      </c>
      <c r="F24" s="2" t="n">
        <v>0.001</v>
      </c>
      <c r="G24" s="2" t="n">
        <v>0.001</v>
      </c>
      <c r="H24" s="2" t="n">
        <v>0.005</v>
      </c>
      <c r="I24" s="2" t="n">
        <v>0.003</v>
      </c>
      <c r="J24" s="2" t="n">
        <v>0.002</v>
      </c>
      <c r="K24" s="2" t="n">
        <v>0.006</v>
      </c>
      <c r="L24" s="2" t="n">
        <v>0.001</v>
      </c>
      <c r="M24" s="2" t="n">
        <v>0.005</v>
      </c>
      <c r="N24" s="2" t="n">
        <v>0.003</v>
      </c>
      <c r="O24" s="2" t="n">
        <v>0.01</v>
      </c>
      <c r="P24" s="2" t="n">
        <v>0.014</v>
      </c>
      <c r="Q24" s="2" t="n">
        <v>0.013</v>
      </c>
      <c r="R24" s="2" t="n">
        <v>0.005</v>
      </c>
      <c r="S24" s="2" t="n">
        <v>0</v>
      </c>
      <c r="T24" s="3" t="n">
        <v>0.002</v>
      </c>
      <c r="U24" s="4" t="s">
        <v>202</v>
      </c>
      <c r="V24" s="73" t="s">
        <v>175</v>
      </c>
      <c r="W24" s="73" t="n">
        <v>0.0329125</v>
      </c>
      <c r="X24" s="73" t="s">
        <v>175</v>
      </c>
      <c r="Y24" s="73" t="n">
        <v>0.531972727272727</v>
      </c>
      <c r="Z24" s="73" t="n">
        <v>0.15895</v>
      </c>
      <c r="AA24" s="73" t="n">
        <v>0.2213875</v>
      </c>
      <c r="AB24" s="73" t="s">
        <v>175</v>
      </c>
      <c r="AC24" s="73" t="n">
        <v>0.130285714285714</v>
      </c>
      <c r="AD24" s="73" t="n">
        <v>0.23316</v>
      </c>
      <c r="AE24" s="73" t="n">
        <v>0.294022222222222</v>
      </c>
      <c r="AF24" s="73" t="n">
        <v>0.29105</v>
      </c>
      <c r="AG24" s="73" t="n">
        <v>0.5470625</v>
      </c>
      <c r="AH24" s="73" t="n">
        <v>0.514785714285714</v>
      </c>
      <c r="AI24" s="74" t="n">
        <v>0.46434</v>
      </c>
      <c r="AJ24" s="73" t="n">
        <v>0.45996</v>
      </c>
      <c r="AK24" s="73" t="n">
        <v>0.249214285714286</v>
      </c>
      <c r="AL24" s="73" t="n">
        <v>0.398657142857143</v>
      </c>
      <c r="AM24" s="73" t="n">
        <v>0.52205</v>
      </c>
      <c r="AN24" s="73" t="n">
        <v>0.520933333333333</v>
      </c>
      <c r="AO24" s="73" t="n">
        <v>0.57377</v>
      </c>
      <c r="AP24" s="75" t="n">
        <v>0.494669230769231</v>
      </c>
      <c r="AQ24" s="86"/>
      <c r="AR24" s="87"/>
      <c r="AS24" s="87"/>
      <c r="AT24" s="87"/>
      <c r="AU24" s="87"/>
      <c r="AV24" s="87"/>
      <c r="AW24" s="87"/>
      <c r="AX24" s="87"/>
      <c r="AY24" s="89"/>
      <c r="AZ24" s="55" t="s">
        <v>203</v>
      </c>
      <c r="BA24" s="56" t="n">
        <v>0.07</v>
      </c>
      <c r="BB24" s="56" t="n">
        <v>0.06</v>
      </c>
      <c r="BC24" s="56" t="n">
        <v>0.06</v>
      </c>
      <c r="BD24" s="56" t="n">
        <v>0.07</v>
      </c>
      <c r="BE24" s="56" t="n">
        <v>0.15</v>
      </c>
      <c r="BF24" s="56" t="n">
        <v>0.07</v>
      </c>
      <c r="BG24" s="56" t="n">
        <v>0.11</v>
      </c>
      <c r="BH24" s="56" t="n">
        <v>0.11</v>
      </c>
      <c r="BI24" s="56" t="n">
        <v>0.09</v>
      </c>
      <c r="BJ24" s="56" t="n">
        <v>0.06</v>
      </c>
      <c r="BK24" s="56" t="n">
        <v>0.07</v>
      </c>
      <c r="BL24" s="56" t="n">
        <v>0.09</v>
      </c>
      <c r="BM24" s="56" t="n">
        <v>0.05</v>
      </c>
      <c r="BN24" s="56" t="n">
        <v>0.05</v>
      </c>
      <c r="BO24" s="57" t="n">
        <v>0.05</v>
      </c>
      <c r="BP24" s="56" t="n">
        <v>0.09</v>
      </c>
      <c r="BQ24" s="56" t="n">
        <v>0.09</v>
      </c>
      <c r="BR24" s="56" t="n">
        <v>0.19</v>
      </c>
      <c r="BS24" s="56" t="n">
        <v>0.07</v>
      </c>
      <c r="BT24" s="56" t="n">
        <v>0.08</v>
      </c>
      <c r="BU24" s="56" t="n">
        <v>0.07</v>
      </c>
      <c r="BV24" s="56" t="n">
        <v>0.08</v>
      </c>
      <c r="BW24" s="56" t="n">
        <v>0.08</v>
      </c>
      <c r="BX24" s="56" t="n">
        <v>0.15</v>
      </c>
      <c r="BY24" s="56" t="n">
        <v>0.04</v>
      </c>
      <c r="BZ24" s="56" t="n">
        <v>0.1</v>
      </c>
      <c r="CA24" s="56" t="n">
        <v>0.09</v>
      </c>
      <c r="CB24" s="58" t="n">
        <v>0.05</v>
      </c>
      <c r="CC24" s="56"/>
      <c r="CD24" s="56"/>
      <c r="CE24" s="57" t="n">
        <v>0.11</v>
      </c>
      <c r="CF24" s="56" t="n">
        <v>0.14</v>
      </c>
      <c r="CG24" s="56" t="n">
        <v>0.18</v>
      </c>
      <c r="CH24" s="56" t="n">
        <v>0.13</v>
      </c>
      <c r="CI24" s="56" t="n">
        <v>0.1</v>
      </c>
      <c r="CJ24" s="56" t="n">
        <v>0.09</v>
      </c>
      <c r="CK24" s="56" t="n">
        <v>0.09</v>
      </c>
      <c r="CL24" s="56" t="n">
        <v>0.08</v>
      </c>
      <c r="CM24" s="56" t="n">
        <v>0.08</v>
      </c>
      <c r="CN24" s="56" t="n">
        <v>0.08</v>
      </c>
      <c r="CO24" s="56" t="n">
        <v>0.09</v>
      </c>
      <c r="CP24" s="56" t="n">
        <v>0.08</v>
      </c>
      <c r="CQ24" s="56" t="n">
        <v>0.09</v>
      </c>
      <c r="CR24" s="56" t="n">
        <v>0.08</v>
      </c>
      <c r="CS24" s="56" t="n">
        <v>0.08</v>
      </c>
      <c r="CT24" s="56" t="n">
        <v>0.09</v>
      </c>
      <c r="CU24" s="56" t="n">
        <v>0.09</v>
      </c>
      <c r="CV24" s="56" t="n">
        <v>0.08</v>
      </c>
      <c r="CW24" s="58" t="n">
        <v>0.1</v>
      </c>
      <c r="CZ24" s="6" t="s">
        <v>204</v>
      </c>
      <c r="DA24" s="2" t="n">
        <v>1.647</v>
      </c>
      <c r="DB24" s="2" t="n">
        <v>1.652</v>
      </c>
      <c r="DC24" s="2" t="n">
        <v>1.814</v>
      </c>
      <c r="DD24" s="2" t="n">
        <v>1.833</v>
      </c>
      <c r="DE24" s="2" t="n">
        <v>1.754</v>
      </c>
      <c r="DF24" s="2" t="n">
        <v>1.843</v>
      </c>
      <c r="DG24" s="2" t="n">
        <v>1.777</v>
      </c>
      <c r="DH24" s="2" t="n">
        <v>1.723</v>
      </c>
      <c r="DI24" s="2" t="n">
        <v>1.711</v>
      </c>
      <c r="DJ24" s="2" t="n">
        <v>1.833</v>
      </c>
      <c r="DK24" s="2" t="n">
        <v>1.686</v>
      </c>
      <c r="DL24" s="2" t="n">
        <v>1.749</v>
      </c>
      <c r="DM24" s="2" t="n">
        <v>1.799</v>
      </c>
      <c r="DN24" s="2" t="n">
        <v>1.788</v>
      </c>
      <c r="DO24" s="2" t="n">
        <v>1.791</v>
      </c>
      <c r="DP24" s="2" t="n">
        <v>1.809</v>
      </c>
      <c r="DQ24" s="2" t="n">
        <v>1.796</v>
      </c>
      <c r="DR24" s="3" t="n">
        <v>1.842</v>
      </c>
      <c r="DS24" s="6" t="s">
        <v>204</v>
      </c>
      <c r="DT24" s="2" t="n">
        <v>0.84</v>
      </c>
      <c r="DU24" s="2" t="n">
        <v>0.81</v>
      </c>
      <c r="DV24" s="2" t="n">
        <v>0.86</v>
      </c>
      <c r="DW24" s="2" t="n">
        <v>0.86</v>
      </c>
      <c r="DX24" s="2" t="n">
        <v>0.86</v>
      </c>
      <c r="DY24" s="3" t="n">
        <v>0.82</v>
      </c>
      <c r="DZ24" s="45" t="s">
        <v>205</v>
      </c>
      <c r="EA24" s="100" t="n">
        <v>2.1072</v>
      </c>
      <c r="EB24" s="101" t="n">
        <v>2.0632</v>
      </c>
      <c r="EC24" s="101" t="n">
        <v>2.0945</v>
      </c>
      <c r="ED24" s="102" t="n">
        <v>2.0349</v>
      </c>
      <c r="EE24" s="100" t="n">
        <v>2.0818</v>
      </c>
      <c r="EF24" s="101" t="n">
        <v>2.0593</v>
      </c>
      <c r="EG24" s="101" t="n">
        <v>2.0562</v>
      </c>
      <c r="EH24" s="101" t="n">
        <v>2.09472122427512</v>
      </c>
      <c r="EI24" s="101" t="n">
        <v>2.0073</v>
      </c>
      <c r="EJ24" s="101" t="n">
        <v>1.9502</v>
      </c>
      <c r="EK24" s="102" t="n">
        <v>2.0249</v>
      </c>
      <c r="EL24" s="100" t="n">
        <v>2.074</v>
      </c>
      <c r="EM24" s="101" t="n">
        <v>2.0913</v>
      </c>
      <c r="EN24" s="101" t="n">
        <v>2.006</v>
      </c>
      <c r="EO24" s="101" t="n">
        <v>2.0499</v>
      </c>
      <c r="EP24" s="101" t="n">
        <v>2.12436203316566</v>
      </c>
      <c r="EQ24" s="101" t="n">
        <v>2.1374539311182</v>
      </c>
      <c r="ER24" s="101" t="n">
        <v>2.16254597395794</v>
      </c>
      <c r="ES24" s="101" t="n">
        <v>2.14254664683609</v>
      </c>
      <c r="ET24" s="101" t="n">
        <v>2.1206</v>
      </c>
      <c r="EU24" s="101" t="n">
        <v>2.0189</v>
      </c>
      <c r="EV24" s="101" t="n">
        <v>2.08222965886649</v>
      </c>
      <c r="EW24" s="101" t="n">
        <v>2.02884871787628</v>
      </c>
      <c r="EX24" s="100" t="n">
        <v>2.096</v>
      </c>
      <c r="EY24" s="101" t="n">
        <v>1.9995</v>
      </c>
      <c r="EZ24" s="101" t="n">
        <v>2.0078</v>
      </c>
      <c r="FA24" s="101" t="n">
        <v>2.033</v>
      </c>
      <c r="FB24" s="101" t="n">
        <v>2.0541</v>
      </c>
      <c r="FC24" s="101" t="n">
        <v>2.0244</v>
      </c>
      <c r="FD24" s="101" t="n">
        <v>2.0287</v>
      </c>
      <c r="FE24" s="101" t="n">
        <v>2.05886686211437</v>
      </c>
      <c r="FF24" s="101" t="n">
        <v>2.09365617138992</v>
      </c>
      <c r="FG24" s="101" t="n">
        <v>1.99610520579275</v>
      </c>
      <c r="FH24" s="101" t="n">
        <v>2.0378</v>
      </c>
      <c r="FI24" s="101" t="n">
        <v>1.9881</v>
      </c>
      <c r="FJ24" s="101" t="n">
        <v>1.9362</v>
      </c>
      <c r="FK24" s="102" t="n">
        <v>1.9112</v>
      </c>
    </row>
    <row r="25" customFormat="false" ht="18" hidden="false" customHeight="false" outlineLevel="0" collapsed="false">
      <c r="A25" s="1" t="s">
        <v>201</v>
      </c>
      <c r="B25" s="2" t="n">
        <v>0.061</v>
      </c>
      <c r="C25" s="2" t="n">
        <v>0.063</v>
      </c>
      <c r="D25" s="2" t="n">
        <v>0.104</v>
      </c>
      <c r="E25" s="2" t="n">
        <v>0.04</v>
      </c>
      <c r="F25" s="2" t="n">
        <v>0.071</v>
      </c>
      <c r="G25" s="2" t="n">
        <v>0.144</v>
      </c>
      <c r="H25" s="2" t="n">
        <v>0.114</v>
      </c>
      <c r="I25" s="2" t="n">
        <v>0.138</v>
      </c>
      <c r="J25" s="2" t="n">
        <v>0.101</v>
      </c>
      <c r="K25" s="2" t="n">
        <v>0.129</v>
      </c>
      <c r="L25" s="2" t="n">
        <v>0.082</v>
      </c>
      <c r="M25" s="2" t="n">
        <v>0.09</v>
      </c>
      <c r="N25" s="2" t="n">
        <v>0.104</v>
      </c>
      <c r="O25" s="2" t="n">
        <v>0.028</v>
      </c>
      <c r="P25" s="2" t="n">
        <v>0.035</v>
      </c>
      <c r="Q25" s="2" t="n">
        <v>0.041</v>
      </c>
      <c r="R25" s="2" t="n">
        <v>0.048</v>
      </c>
      <c r="S25" s="2" t="n">
        <v>0.011</v>
      </c>
      <c r="T25" s="3" t="n">
        <v>0.031</v>
      </c>
      <c r="U25" s="4" t="s">
        <v>206</v>
      </c>
      <c r="V25" s="73" t="s">
        <v>175</v>
      </c>
      <c r="W25" s="73" t="n">
        <v>0.048475</v>
      </c>
      <c r="X25" s="73" t="s">
        <v>175</v>
      </c>
      <c r="Y25" s="73" t="n">
        <v>0.0155</v>
      </c>
      <c r="Z25" s="73" t="n">
        <v>0.00993333333333333</v>
      </c>
      <c r="AA25" s="73" t="n">
        <v>0.018925</v>
      </c>
      <c r="AB25" s="73" t="n">
        <v>0.0214625</v>
      </c>
      <c r="AC25" s="73" t="n">
        <v>0.0137571428571429</v>
      </c>
      <c r="AD25" s="73" t="n">
        <v>0.03854</v>
      </c>
      <c r="AE25" s="73" t="n">
        <v>0.0465222222222222</v>
      </c>
      <c r="AF25" s="73" t="n">
        <v>0.042725</v>
      </c>
      <c r="AG25" s="73" t="n">
        <v>0.0228625</v>
      </c>
      <c r="AH25" s="73" t="n">
        <v>0.0767857142857143</v>
      </c>
      <c r="AI25" s="74" t="n">
        <v>0.10658</v>
      </c>
      <c r="AJ25" s="73" t="n">
        <v>0.0986</v>
      </c>
      <c r="AK25" s="73" t="n">
        <v>0.0738571428571429</v>
      </c>
      <c r="AL25" s="73" t="n">
        <v>0.0972714285714286</v>
      </c>
      <c r="AM25" s="73" t="n">
        <v>0.09845</v>
      </c>
      <c r="AN25" s="73" t="n">
        <v>0.10735</v>
      </c>
      <c r="AO25" s="73" t="n">
        <v>0.09735</v>
      </c>
      <c r="AP25" s="75" t="n">
        <v>0.0591769230769231</v>
      </c>
      <c r="AQ25" s="86" t="s">
        <v>183</v>
      </c>
      <c r="AR25" s="87" t="n">
        <f aca="false">SUM(AR14:AR24)</f>
        <v>96.389</v>
      </c>
      <c r="AS25" s="87" t="n">
        <f aca="false">SUM(AS14:AS24)</f>
        <v>96.3469</v>
      </c>
      <c r="AT25" s="87" t="n">
        <f aca="false">SUM(AT14:AT24)</f>
        <v>96.3538</v>
      </c>
      <c r="AU25" s="87" t="n">
        <f aca="false">SUM(AU14:AU24)</f>
        <v>95.9532</v>
      </c>
      <c r="AV25" s="87" t="n">
        <f aca="false">SUM(AV14:AV24)</f>
        <v>95.7748</v>
      </c>
      <c r="AW25" s="87" t="n">
        <f aca="false">SUM(AW14:AW24)</f>
        <v>96.3736</v>
      </c>
      <c r="AX25" s="87" t="n">
        <f aca="false">SUM(AX14:AX24)</f>
        <v>95.8206</v>
      </c>
      <c r="AY25" s="89" t="n">
        <f aca="false">SUM(AY14:AY24)</f>
        <v>96.1368</v>
      </c>
      <c r="AZ25" s="55" t="s">
        <v>207</v>
      </c>
      <c r="BA25" s="56" t="n">
        <v>0.53</v>
      </c>
      <c r="BB25" s="56" t="n">
        <v>0.72</v>
      </c>
      <c r="BC25" s="56" t="n">
        <v>0.9</v>
      </c>
      <c r="BD25" s="56" t="n">
        <v>0.64</v>
      </c>
      <c r="BE25" s="56" t="n">
        <v>0.98</v>
      </c>
      <c r="BF25" s="56" t="n">
        <v>0.9</v>
      </c>
      <c r="BG25" s="56" t="n">
        <v>1.11</v>
      </c>
      <c r="BH25" s="56" t="n">
        <v>1.04</v>
      </c>
      <c r="BI25" s="56" t="n">
        <v>0.74</v>
      </c>
      <c r="BJ25" s="56" t="n">
        <v>0.59</v>
      </c>
      <c r="BK25" s="56" t="n">
        <v>0.58</v>
      </c>
      <c r="BL25" s="56" t="n">
        <v>1.09</v>
      </c>
      <c r="BM25" s="56" t="n">
        <v>0.85</v>
      </c>
      <c r="BN25" s="56" t="n">
        <v>0.73</v>
      </c>
      <c r="BO25" s="57" t="n">
        <v>0.75</v>
      </c>
      <c r="BP25" s="56" t="n">
        <v>1.12</v>
      </c>
      <c r="BQ25" s="56" t="n">
        <v>0.93</v>
      </c>
      <c r="BR25" s="56" t="n">
        <v>1.24</v>
      </c>
      <c r="BS25" s="56" t="n">
        <v>0.64</v>
      </c>
      <c r="BT25" s="56" t="n">
        <v>0.8</v>
      </c>
      <c r="BU25" s="56" t="n">
        <v>0.64</v>
      </c>
      <c r="BV25" s="56" t="n">
        <v>1.13</v>
      </c>
      <c r="BW25" s="56" t="n">
        <v>0.92</v>
      </c>
      <c r="BX25" s="56" t="n">
        <v>1.36</v>
      </c>
      <c r="BY25" s="56" t="n">
        <v>0.61</v>
      </c>
      <c r="BZ25" s="56" t="n">
        <v>0.93</v>
      </c>
      <c r="CA25" s="56" t="n">
        <v>1</v>
      </c>
      <c r="CB25" s="58" t="n">
        <v>0.92</v>
      </c>
      <c r="CC25" s="56"/>
      <c r="CD25" s="56"/>
      <c r="CE25" s="57" t="n">
        <v>0.57</v>
      </c>
      <c r="CF25" s="56" t="n">
        <v>0.59</v>
      </c>
      <c r="CG25" s="56" t="n">
        <v>0.82</v>
      </c>
      <c r="CH25" s="56" t="n">
        <v>1.1</v>
      </c>
      <c r="CI25" s="56" t="n">
        <v>0.58</v>
      </c>
      <c r="CJ25" s="56" t="n">
        <v>0.57</v>
      </c>
      <c r="CK25" s="56" t="n">
        <v>0.9</v>
      </c>
      <c r="CL25" s="56" t="n">
        <v>1.4</v>
      </c>
      <c r="CM25" s="56" t="n">
        <v>0.86</v>
      </c>
      <c r="CN25" s="56" t="n">
        <v>0.67</v>
      </c>
      <c r="CO25" s="56" t="n">
        <v>0.6</v>
      </c>
      <c r="CP25" s="56" t="n">
        <v>0.97</v>
      </c>
      <c r="CQ25" s="56" t="n">
        <v>1.08</v>
      </c>
      <c r="CR25" s="56" t="n">
        <v>0.65</v>
      </c>
      <c r="CS25" s="56" t="n">
        <v>0.85</v>
      </c>
      <c r="CT25" s="56" t="n">
        <v>0.6</v>
      </c>
      <c r="CU25" s="56" t="n">
        <v>0.66</v>
      </c>
      <c r="CV25" s="56" t="n">
        <v>0.46</v>
      </c>
      <c r="CW25" s="58" t="n">
        <v>0.79</v>
      </c>
      <c r="CZ25" s="6" t="s">
        <v>196</v>
      </c>
      <c r="DA25" s="2" t="n">
        <v>0.03</v>
      </c>
      <c r="DB25" s="2" t="n">
        <v>0.032</v>
      </c>
      <c r="DC25" s="2" t="n">
        <v>0.041</v>
      </c>
      <c r="DD25" s="2" t="n">
        <v>0.047</v>
      </c>
      <c r="DE25" s="2" t="n">
        <v>0.05</v>
      </c>
      <c r="DF25" s="2" t="n">
        <v>0.034</v>
      </c>
      <c r="DG25" s="2" t="n">
        <v>0.073</v>
      </c>
      <c r="DH25" s="2" t="n">
        <v>0.054</v>
      </c>
      <c r="DI25" s="2" t="n">
        <v>0.029</v>
      </c>
      <c r="DJ25" s="2" t="n">
        <v>0.045</v>
      </c>
      <c r="DK25" s="2" t="n">
        <v>0.033</v>
      </c>
      <c r="DL25" s="2" t="n">
        <v>0.057</v>
      </c>
      <c r="DM25" s="2" t="n">
        <v>0.025</v>
      </c>
      <c r="DN25" s="2" t="n">
        <v>0.038</v>
      </c>
      <c r="DO25" s="2" t="n">
        <v>0.034</v>
      </c>
      <c r="DP25" s="2" t="n">
        <v>0.042</v>
      </c>
      <c r="DQ25" s="2" t="n">
        <v>0.024</v>
      </c>
      <c r="DR25" s="3" t="n">
        <v>0.037</v>
      </c>
      <c r="DS25" s="6" t="s">
        <v>201</v>
      </c>
      <c r="DT25" s="2" t="n">
        <v>0.1</v>
      </c>
      <c r="DU25" s="2" t="n">
        <v>0.12</v>
      </c>
      <c r="DV25" s="2" t="n">
        <v>0.08</v>
      </c>
      <c r="DW25" s="2" t="n">
        <v>0.09</v>
      </c>
      <c r="DX25" s="2" t="n">
        <v>0.08</v>
      </c>
      <c r="DY25" s="3" t="n">
        <v>0.11</v>
      </c>
      <c r="DZ25" s="45" t="s">
        <v>172</v>
      </c>
      <c r="EA25" s="100" t="n">
        <v>0.2022</v>
      </c>
      <c r="EB25" s="101" t="n">
        <v>0.3534</v>
      </c>
      <c r="EC25" s="101" t="n">
        <v>0.1639</v>
      </c>
      <c r="ED25" s="102" t="n">
        <v>0.1735</v>
      </c>
      <c r="EE25" s="100" t="n">
        <v>0.1674</v>
      </c>
      <c r="EF25" s="101" t="n">
        <v>0.1349</v>
      </c>
      <c r="EG25" s="101" t="n">
        <v>0.1683</v>
      </c>
      <c r="EH25" s="101" t="n">
        <v>0.167820727085221</v>
      </c>
      <c r="EI25" s="101" t="n">
        <v>0.1593</v>
      </c>
      <c r="EJ25" s="101" t="n">
        <v>0.189</v>
      </c>
      <c r="EK25" s="102" t="n">
        <v>0.1687</v>
      </c>
      <c r="EL25" s="100" t="n">
        <v>0.1552</v>
      </c>
      <c r="EM25" s="101" t="n">
        <v>0.1633</v>
      </c>
      <c r="EN25" s="101" t="n">
        <v>0.1556</v>
      </c>
      <c r="EO25" s="101" t="n">
        <v>0.166</v>
      </c>
      <c r="EP25" s="101" t="n">
        <v>0.166562417420769</v>
      </c>
      <c r="EQ25" s="101" t="n">
        <v>0.180356448880298</v>
      </c>
      <c r="ER25" s="101" t="n">
        <v>0.164704986048843</v>
      </c>
      <c r="ES25" s="101" t="n">
        <v>0.210921181203825</v>
      </c>
      <c r="ET25" s="101" t="n">
        <v>0.1842</v>
      </c>
      <c r="EU25" s="101" t="n">
        <v>0.2779</v>
      </c>
      <c r="EV25" s="101" t="n">
        <v>0.189047190225724</v>
      </c>
      <c r="EW25" s="101" t="n">
        <v>0.258140396205779</v>
      </c>
      <c r="EX25" s="100" t="n">
        <v>0.1797</v>
      </c>
      <c r="EY25" s="101" t="n">
        <v>0.1812</v>
      </c>
      <c r="EZ25" s="101" t="n">
        <v>0.1822</v>
      </c>
      <c r="FA25" s="101" t="n">
        <v>0.1562</v>
      </c>
      <c r="FB25" s="101" t="n">
        <v>0.1613</v>
      </c>
      <c r="FC25" s="101" t="n">
        <v>0.1657</v>
      </c>
      <c r="FD25" s="101" t="n">
        <v>0.1936</v>
      </c>
      <c r="FE25" s="101" t="n">
        <v>0.305135518208509</v>
      </c>
      <c r="FF25" s="101" t="n">
        <v>0.163268843098763</v>
      </c>
      <c r="FG25" s="101" t="n">
        <v>0.240989939718132</v>
      </c>
      <c r="FH25" s="101" t="n">
        <v>0.2502</v>
      </c>
      <c r="FI25" s="101" t="n">
        <v>0</v>
      </c>
      <c r="FJ25" s="101" t="n">
        <v>0.18</v>
      </c>
      <c r="FK25" s="102" t="n">
        <v>0.2903</v>
      </c>
    </row>
    <row r="26" customFormat="false" ht="18" hidden="false" customHeight="false" outlineLevel="0" collapsed="false">
      <c r="A26" s="1" t="s">
        <v>204</v>
      </c>
      <c r="B26" s="2" t="n">
        <v>0.915</v>
      </c>
      <c r="C26" s="2" t="n">
        <v>0.888</v>
      </c>
      <c r="D26" s="2" t="n">
        <v>0.836</v>
      </c>
      <c r="E26" s="2" t="n">
        <v>0.957</v>
      </c>
      <c r="F26" s="2" t="n">
        <v>0.881</v>
      </c>
      <c r="G26" s="2" t="n">
        <v>0.824</v>
      </c>
      <c r="H26" s="2" t="n">
        <v>0.838</v>
      </c>
      <c r="I26" s="2" t="n">
        <v>0.833</v>
      </c>
      <c r="J26" s="2" t="n">
        <v>0.867</v>
      </c>
      <c r="K26" s="2" t="n">
        <v>0.821</v>
      </c>
      <c r="L26" s="2" t="n">
        <v>0.896</v>
      </c>
      <c r="M26" s="2" t="n">
        <v>0.866</v>
      </c>
      <c r="N26" s="2" t="n">
        <v>0.833</v>
      </c>
      <c r="O26" s="2" t="n">
        <v>0.781</v>
      </c>
      <c r="P26" s="2" t="n">
        <v>0.896</v>
      </c>
      <c r="Q26" s="2" t="n">
        <v>0.87</v>
      </c>
      <c r="R26" s="2" t="n">
        <v>0.878</v>
      </c>
      <c r="S26" s="2" t="n">
        <v>0.946</v>
      </c>
      <c r="T26" s="3" t="n">
        <v>0.958</v>
      </c>
      <c r="U26" s="62" t="s">
        <v>208</v>
      </c>
      <c r="V26" s="103" t="n">
        <v>95.386</v>
      </c>
      <c r="W26" s="103" t="n">
        <v>94.4246354545455</v>
      </c>
      <c r="X26" s="103" t="n">
        <v>94.366284</v>
      </c>
      <c r="Y26" s="103" t="n">
        <v>94.803126</v>
      </c>
      <c r="Z26" s="103" t="n">
        <v>93.9486733333333</v>
      </c>
      <c r="AA26" s="103" t="n">
        <v>95.15785</v>
      </c>
      <c r="AB26" s="103" t="n">
        <v>94.5566875</v>
      </c>
      <c r="AC26" s="103" t="n">
        <v>93.1324777777778</v>
      </c>
      <c r="AD26" s="103" t="n">
        <v>94.536454</v>
      </c>
      <c r="AE26" s="103" t="n">
        <v>95.8649666666667</v>
      </c>
      <c r="AF26" s="103" t="n">
        <v>92.9275</v>
      </c>
      <c r="AG26" s="103" t="n">
        <v>93.5202369230769</v>
      </c>
      <c r="AH26" s="103" t="n">
        <v>93.2896557142857</v>
      </c>
      <c r="AI26" s="104" t="n">
        <v>93.6113554545455</v>
      </c>
      <c r="AJ26" s="103" t="n">
        <v>93.489669</v>
      </c>
      <c r="AK26" s="103" t="n">
        <v>95.2257142857143</v>
      </c>
      <c r="AL26" s="103" t="n">
        <v>95.3</v>
      </c>
      <c r="AM26" s="103" t="n">
        <v>95.7766666666666</v>
      </c>
      <c r="AN26" s="103" t="n">
        <v>94.27985</v>
      </c>
      <c r="AO26" s="103" t="n">
        <v>97.16899</v>
      </c>
      <c r="AP26" s="105" t="n">
        <v>95.9802076923077</v>
      </c>
      <c r="AQ26" s="86"/>
      <c r="AR26" s="87"/>
      <c r="AS26" s="87"/>
      <c r="AT26" s="87"/>
      <c r="AU26" s="87"/>
      <c r="AV26" s="87"/>
      <c r="AW26" s="87"/>
      <c r="AX26" s="87"/>
      <c r="AY26" s="89"/>
      <c r="AZ26" s="55" t="s">
        <v>209</v>
      </c>
      <c r="BA26" s="56" t="n">
        <v>0.55</v>
      </c>
      <c r="BB26" s="56" t="n">
        <v>0.5</v>
      </c>
      <c r="BC26" s="56" t="n">
        <v>0.43</v>
      </c>
      <c r="BD26" s="56" t="n">
        <v>0.5</v>
      </c>
      <c r="BE26" s="56" t="n">
        <v>0.24</v>
      </c>
      <c r="BF26" s="56" t="n">
        <v>0.45</v>
      </c>
      <c r="BG26" s="56" t="n">
        <v>0.27</v>
      </c>
      <c r="BH26" s="56" t="n">
        <v>0.32</v>
      </c>
      <c r="BI26" s="56" t="n">
        <v>0.4</v>
      </c>
      <c r="BJ26" s="56" t="n">
        <v>0.57</v>
      </c>
      <c r="BK26" s="56" t="n">
        <v>0.51</v>
      </c>
      <c r="BL26" s="56" t="n">
        <v>0.32</v>
      </c>
      <c r="BM26" s="56" t="n">
        <v>0.5</v>
      </c>
      <c r="BN26" s="56" t="n">
        <v>0.48</v>
      </c>
      <c r="BO26" s="57" t="n">
        <v>0.51</v>
      </c>
      <c r="BP26" s="56" t="n">
        <v>0.31</v>
      </c>
      <c r="BQ26" s="56" t="n">
        <v>0.36</v>
      </c>
      <c r="BR26" s="56" t="n">
        <v>0.21</v>
      </c>
      <c r="BS26" s="56" t="n">
        <v>0.52</v>
      </c>
      <c r="BT26" s="56" t="n">
        <v>0.38</v>
      </c>
      <c r="BU26" s="56" t="n">
        <v>0.51</v>
      </c>
      <c r="BV26" s="56" t="n">
        <v>0.39</v>
      </c>
      <c r="BW26" s="56" t="n">
        <v>0.45</v>
      </c>
      <c r="BX26" s="56" t="n">
        <v>0.25</v>
      </c>
      <c r="BY26" s="56" t="n">
        <v>0.6</v>
      </c>
      <c r="BZ26" s="56" t="n">
        <v>0.33</v>
      </c>
      <c r="CA26" s="56" t="n">
        <v>0.33</v>
      </c>
      <c r="CB26" s="58" t="n">
        <v>0.43</v>
      </c>
      <c r="CC26" s="56"/>
      <c r="CD26" s="56"/>
      <c r="CE26" s="57" t="n">
        <v>0.5</v>
      </c>
      <c r="CF26" s="56" t="n">
        <v>0.44</v>
      </c>
      <c r="CG26" s="56" t="n">
        <v>0.47</v>
      </c>
      <c r="CH26" s="56" t="n">
        <v>0.39</v>
      </c>
      <c r="CI26" s="56" t="n">
        <v>0.52</v>
      </c>
      <c r="CJ26" s="56" t="n">
        <v>0.52</v>
      </c>
      <c r="CK26" s="56" t="n">
        <v>0.38</v>
      </c>
      <c r="CL26" s="56" t="n">
        <v>0.27</v>
      </c>
      <c r="CM26" s="56" t="n">
        <v>0.5</v>
      </c>
      <c r="CN26" s="56" t="n">
        <v>0.53</v>
      </c>
      <c r="CO26" s="56" t="n">
        <v>0.55</v>
      </c>
      <c r="CP26" s="56" t="n">
        <v>0.43</v>
      </c>
      <c r="CQ26" s="56" t="n">
        <v>0.42</v>
      </c>
      <c r="CR26" s="56" t="n">
        <v>0.49</v>
      </c>
      <c r="CS26" s="56" t="n">
        <v>0.47</v>
      </c>
      <c r="CT26" s="56" t="n">
        <v>0.51</v>
      </c>
      <c r="CU26" s="56" t="n">
        <v>0.52</v>
      </c>
      <c r="CV26" s="56" t="n">
        <v>0.61</v>
      </c>
      <c r="CW26" s="58" t="n">
        <v>0.49</v>
      </c>
      <c r="CZ26" s="6" t="s">
        <v>156</v>
      </c>
      <c r="DA26" s="2" t="n">
        <v>1.694</v>
      </c>
      <c r="DB26" s="2" t="n">
        <v>1.706</v>
      </c>
      <c r="DC26" s="2" t="n">
        <v>1.857</v>
      </c>
      <c r="DD26" s="2" t="n">
        <v>1.887</v>
      </c>
      <c r="DE26" s="2" t="n">
        <v>1.804</v>
      </c>
      <c r="DF26" s="2" t="n">
        <v>1.89</v>
      </c>
      <c r="DG26" s="2" t="n">
        <v>1.85</v>
      </c>
      <c r="DH26" s="2" t="n">
        <v>1.777</v>
      </c>
      <c r="DI26" s="2" t="n">
        <v>1.758</v>
      </c>
      <c r="DJ26" s="2" t="n">
        <v>1.878</v>
      </c>
      <c r="DK26" s="2" t="n">
        <v>1.732</v>
      </c>
      <c r="DL26" s="2" t="n">
        <v>1.81</v>
      </c>
      <c r="DM26" s="2" t="n">
        <v>1.824</v>
      </c>
      <c r="DN26" s="2" t="n">
        <v>1.846</v>
      </c>
      <c r="DO26" s="2" t="n">
        <v>1.841</v>
      </c>
      <c r="DP26" s="2" t="n">
        <v>1.851</v>
      </c>
      <c r="DQ26" s="2" t="n">
        <v>1.829</v>
      </c>
      <c r="DR26" s="3" t="n">
        <v>1.879</v>
      </c>
      <c r="DS26" s="6" t="s">
        <v>200</v>
      </c>
      <c r="DT26" s="2" t="n">
        <v>0</v>
      </c>
      <c r="DU26" s="2" t="n">
        <v>0</v>
      </c>
      <c r="DV26" s="2" t="n">
        <v>0</v>
      </c>
      <c r="DW26" s="2" t="n">
        <v>0.01</v>
      </c>
      <c r="DX26" s="2" t="n">
        <v>0</v>
      </c>
      <c r="DY26" s="3" t="n">
        <v>0</v>
      </c>
      <c r="DZ26" s="45" t="s">
        <v>170</v>
      </c>
      <c r="EA26" s="100" t="n">
        <v>0</v>
      </c>
      <c r="EB26" s="101" t="n">
        <v>0</v>
      </c>
      <c r="EC26" s="101" t="n">
        <v>0</v>
      </c>
      <c r="ED26" s="102" t="n">
        <v>0</v>
      </c>
      <c r="EE26" s="100" t="n">
        <v>0.0947</v>
      </c>
      <c r="EF26" s="101" t="n">
        <v>0.096</v>
      </c>
      <c r="EG26" s="101" t="n">
        <v>0.0955</v>
      </c>
      <c r="EH26" s="101" t="n">
        <v>0.0841801952951046</v>
      </c>
      <c r="EI26" s="101" t="n">
        <v>0</v>
      </c>
      <c r="EJ26" s="101" t="n">
        <v>0</v>
      </c>
      <c r="EK26" s="102" t="n">
        <v>0</v>
      </c>
      <c r="EL26" s="100" t="n">
        <v>0.0784</v>
      </c>
      <c r="EM26" s="101" t="n">
        <v>0.0348</v>
      </c>
      <c r="EN26" s="101" t="n">
        <v>0.0438</v>
      </c>
      <c r="EO26" s="101" t="n">
        <v>0</v>
      </c>
      <c r="EP26" s="101" t="n">
        <v>0.0968939699039071</v>
      </c>
      <c r="EQ26" s="101" t="n">
        <v>0</v>
      </c>
      <c r="ER26" s="101" t="n">
        <v>0.108370266284137</v>
      </c>
      <c r="ES26" s="101" t="n">
        <v>0</v>
      </c>
      <c r="ET26" s="101" t="n">
        <v>0</v>
      </c>
      <c r="EU26" s="101" t="n">
        <v>0</v>
      </c>
      <c r="EV26" s="101" t="n">
        <v>0</v>
      </c>
      <c r="EW26" s="101" t="n">
        <v>0</v>
      </c>
      <c r="EX26" s="100" t="n">
        <v>0</v>
      </c>
      <c r="EY26" s="101" t="n">
        <v>0.0749</v>
      </c>
      <c r="EZ26" s="101" t="n">
        <v>0.0624</v>
      </c>
      <c r="FA26" s="101" t="n">
        <v>0.0559</v>
      </c>
      <c r="FB26" s="101" t="n">
        <v>0</v>
      </c>
      <c r="FC26" s="101" t="n">
        <v>0.0772</v>
      </c>
      <c r="FD26" s="101" t="n">
        <v>0</v>
      </c>
      <c r="FE26" s="101" t="n">
        <v>0</v>
      </c>
      <c r="FF26" s="101" t="n">
        <v>0</v>
      </c>
      <c r="FG26" s="101" t="n">
        <v>0</v>
      </c>
      <c r="FH26" s="101" t="n">
        <v>0</v>
      </c>
      <c r="FI26" s="101" t="n">
        <v>0</v>
      </c>
      <c r="FJ26" s="101" t="n">
        <v>0</v>
      </c>
      <c r="FK26" s="102" t="n">
        <v>0</v>
      </c>
    </row>
    <row r="27" customFormat="false" ht="16" hidden="false" customHeight="false" outlineLevel="0" collapsed="false">
      <c r="B27" s="2" t="n">
        <v>0.981</v>
      </c>
      <c r="C27" s="2" t="n">
        <v>0.955</v>
      </c>
      <c r="D27" s="2" t="n">
        <v>0.958</v>
      </c>
      <c r="E27" s="2" t="n">
        <v>1.001</v>
      </c>
      <c r="F27" s="2" t="n">
        <v>0.956</v>
      </c>
      <c r="G27" s="2" t="n">
        <v>0.982</v>
      </c>
      <c r="H27" s="2" t="n">
        <v>0.962</v>
      </c>
      <c r="I27" s="2" t="n">
        <v>0.979</v>
      </c>
      <c r="J27" s="2" t="n">
        <v>0.976</v>
      </c>
      <c r="K27" s="2" t="n">
        <v>0.963</v>
      </c>
      <c r="L27" s="2" t="n">
        <v>0.982</v>
      </c>
      <c r="M27" s="2" t="n">
        <v>0.976</v>
      </c>
      <c r="N27" s="2" t="n">
        <v>0.957</v>
      </c>
      <c r="O27" s="2" t="n">
        <v>0.865</v>
      </c>
      <c r="P27" s="2" t="n">
        <v>0.96</v>
      </c>
      <c r="Q27" s="2" t="n">
        <v>0.963</v>
      </c>
      <c r="R27" s="2" t="n">
        <v>0.961</v>
      </c>
      <c r="S27" s="2" t="n">
        <v>0.961</v>
      </c>
      <c r="T27" s="3" t="n">
        <v>0.99</v>
      </c>
      <c r="U27" s="4" t="s">
        <v>75</v>
      </c>
      <c r="V27" s="73" t="n">
        <v>5.5783044186</v>
      </c>
      <c r="W27" s="73" t="n">
        <v>5.56592522219146</v>
      </c>
      <c r="X27" s="73" t="n">
        <v>5.55062433297192</v>
      </c>
      <c r="Y27" s="73" t="n">
        <v>5.4224294175304</v>
      </c>
      <c r="Z27" s="73" t="n">
        <v>5.56338902881054</v>
      </c>
      <c r="AA27" s="73" t="n">
        <v>5.55319066975063</v>
      </c>
      <c r="AB27" s="73" t="n">
        <v>5.52216302229403</v>
      </c>
      <c r="AC27" s="73" t="n">
        <v>5.4046330375483</v>
      </c>
      <c r="AD27" s="73" t="n">
        <v>5.53259632588806</v>
      </c>
      <c r="AE27" s="73" t="n">
        <v>5.52882847966667</v>
      </c>
      <c r="AF27" s="73" t="n">
        <v>5.3974704525</v>
      </c>
      <c r="AG27" s="73" t="n">
        <v>5.42264351438462</v>
      </c>
      <c r="AH27" s="73" t="n">
        <v>5.55456489528571</v>
      </c>
      <c r="AI27" s="74" t="n">
        <v>5.4863714</v>
      </c>
      <c r="AJ27" s="73" t="n">
        <v>5.492434448</v>
      </c>
      <c r="AK27" s="73" t="n">
        <v>5.53007103885714</v>
      </c>
      <c r="AL27" s="73" t="n">
        <v>5.537524924</v>
      </c>
      <c r="AM27" s="73" t="n">
        <v>5.59639757783333</v>
      </c>
      <c r="AN27" s="73" t="n">
        <v>5.61254752941667</v>
      </c>
      <c r="AO27" s="73" t="n">
        <v>5.6260563903</v>
      </c>
      <c r="AP27" s="75" t="n">
        <v>5.59574367714833</v>
      </c>
      <c r="AQ27" s="106" t="s">
        <v>75</v>
      </c>
      <c r="AR27" s="107" t="n">
        <v>2.62128189654522</v>
      </c>
      <c r="AS27" s="107" t="n">
        <v>2.62807607274168</v>
      </c>
      <c r="AT27" s="107" t="n">
        <v>2.61442387067909</v>
      </c>
      <c r="AU27" s="107" t="n">
        <v>2.66628643723721</v>
      </c>
      <c r="AV27" s="107" t="n">
        <v>2.88093688160786</v>
      </c>
      <c r="AW27" s="107" t="n">
        <v>2.65910808552969</v>
      </c>
      <c r="AX27" s="107" t="n">
        <v>2.73046999251298</v>
      </c>
      <c r="AY27" s="108" t="n">
        <v>2.75456700848148</v>
      </c>
      <c r="AZ27" s="55" t="s">
        <v>182</v>
      </c>
      <c r="BA27" s="56" t="n">
        <v>0.02</v>
      </c>
      <c r="BB27" s="56" t="n">
        <v>0.02</v>
      </c>
      <c r="BC27" s="56" t="n">
        <v>0.02</v>
      </c>
      <c r="BD27" s="56" t="n">
        <v>0.02</v>
      </c>
      <c r="BE27" s="56" t="n">
        <v>0.02</v>
      </c>
      <c r="BF27" s="56" t="n">
        <v>0.03</v>
      </c>
      <c r="BG27" s="56" t="n">
        <v>0.03</v>
      </c>
      <c r="BH27" s="56" t="n">
        <v>0.02</v>
      </c>
      <c r="BI27" s="56" t="n">
        <v>0.02</v>
      </c>
      <c r="BJ27" s="56" t="n">
        <v>0.02</v>
      </c>
      <c r="BK27" s="56" t="n">
        <v>0.02</v>
      </c>
      <c r="BL27" s="56" t="n">
        <v>0.03</v>
      </c>
      <c r="BM27" s="56" t="n">
        <v>0.02</v>
      </c>
      <c r="BN27" s="56" t="n">
        <v>0.02</v>
      </c>
      <c r="BO27" s="57" t="n">
        <v>0.02</v>
      </c>
      <c r="BP27" s="56" t="n">
        <v>0.03</v>
      </c>
      <c r="BQ27" s="56" t="n">
        <v>0.02</v>
      </c>
      <c r="BR27" s="56" t="n">
        <v>0.03</v>
      </c>
      <c r="BS27" s="56" t="n">
        <v>0.02</v>
      </c>
      <c r="BT27" s="56" t="n">
        <v>0.02</v>
      </c>
      <c r="BU27" s="56" t="n">
        <v>0.02</v>
      </c>
      <c r="BV27" s="56" t="n">
        <v>0.04</v>
      </c>
      <c r="BW27" s="56" t="n">
        <v>0.02</v>
      </c>
      <c r="BX27" s="56" t="n">
        <v>0.03</v>
      </c>
      <c r="BY27" s="56" t="n">
        <v>0.02</v>
      </c>
      <c r="BZ27" s="56" t="n">
        <v>0.02</v>
      </c>
      <c r="CA27" s="56" t="n">
        <v>0.03</v>
      </c>
      <c r="CB27" s="58" t="n">
        <v>0.03</v>
      </c>
      <c r="CC27" s="56"/>
      <c r="CD27" s="56"/>
      <c r="CE27" s="57" t="n">
        <v>0.02</v>
      </c>
      <c r="CF27" s="56" t="n">
        <v>0.01</v>
      </c>
      <c r="CG27" s="56" t="n">
        <v>0.02</v>
      </c>
      <c r="CH27" s="56" t="n">
        <v>0.04</v>
      </c>
      <c r="CI27" s="56" t="n">
        <v>0.01</v>
      </c>
      <c r="CJ27" s="56" t="n">
        <v>0.01</v>
      </c>
      <c r="CK27" s="56" t="n">
        <v>0.02</v>
      </c>
      <c r="CL27" s="56" t="n">
        <v>0.03</v>
      </c>
      <c r="CM27" s="56" t="n">
        <v>0.03</v>
      </c>
      <c r="CN27" s="56" t="n">
        <v>0.02</v>
      </c>
      <c r="CO27" s="56" t="n">
        <v>0.02</v>
      </c>
      <c r="CP27" s="56" t="n">
        <v>0.03</v>
      </c>
      <c r="CQ27" s="56" t="n">
        <v>0.04</v>
      </c>
      <c r="CR27" s="56" t="n">
        <v>0.02</v>
      </c>
      <c r="CS27" s="56" t="n">
        <v>0.03</v>
      </c>
      <c r="CT27" s="56" t="n">
        <v>0.02</v>
      </c>
      <c r="CU27" s="56" t="n">
        <v>0.02</v>
      </c>
      <c r="CV27" s="56" t="n">
        <v>0.02</v>
      </c>
      <c r="CW27" s="58" t="n">
        <v>0.03</v>
      </c>
      <c r="DS27" s="6" t="s">
        <v>168</v>
      </c>
      <c r="DT27" s="2" t="n">
        <v>0.94</v>
      </c>
      <c r="DU27" s="2" t="n">
        <v>0.94</v>
      </c>
      <c r="DV27" s="2" t="n">
        <v>0.94</v>
      </c>
      <c r="DW27" s="2" t="n">
        <v>0.96</v>
      </c>
      <c r="DX27" s="2" t="n">
        <v>0.94</v>
      </c>
      <c r="DY27" s="3" t="n">
        <v>0.93</v>
      </c>
      <c r="DZ27" s="45" t="s">
        <v>188</v>
      </c>
      <c r="EA27" s="100" t="n">
        <v>0.421</v>
      </c>
      <c r="EB27" s="101" t="n">
        <v>0.626700000000001</v>
      </c>
      <c r="EC27" s="101" t="n">
        <v>0.283</v>
      </c>
      <c r="ED27" s="102" t="n">
        <v>0.0661000000000001</v>
      </c>
      <c r="EE27" s="100" t="n">
        <v>0.2295</v>
      </c>
      <c r="EF27" s="101" t="n">
        <v>0.214199999999999</v>
      </c>
      <c r="EG27" s="101" t="n">
        <v>0.0161999999999999</v>
      </c>
      <c r="EH27" s="101" t="n">
        <v>0.446075344515799</v>
      </c>
      <c r="EI27" s="101" t="n">
        <v>0.3259</v>
      </c>
      <c r="EJ27" s="101" t="n">
        <v>0.4842</v>
      </c>
      <c r="EK27" s="102" t="n">
        <v>0.307400000000001</v>
      </c>
      <c r="EL27" s="100" t="n">
        <v>0.3302</v>
      </c>
      <c r="EM27" s="101" t="n">
        <v>0.3194</v>
      </c>
      <c r="EN27" s="101" t="n">
        <v>0.3106</v>
      </c>
      <c r="EO27" s="101" t="n">
        <v>0.350100000000001</v>
      </c>
      <c r="EP27" s="101" t="n">
        <v>0.400443606963382</v>
      </c>
      <c r="EQ27" s="101" t="n">
        <v>0.436088755671046</v>
      </c>
      <c r="ER27" s="101" t="n">
        <v>0.312349669858779</v>
      </c>
      <c r="ES27" s="101" t="n">
        <v>0.688293924573303</v>
      </c>
      <c r="ET27" s="101" t="n">
        <v>0.4491</v>
      </c>
      <c r="EU27" s="101" t="n">
        <v>0.5992</v>
      </c>
      <c r="EV27" s="101" t="n">
        <v>0.450483348828289</v>
      </c>
      <c r="EW27" s="101" t="n">
        <v>0.561182714921388</v>
      </c>
      <c r="EX27" s="100" t="n">
        <v>0.5007</v>
      </c>
      <c r="EY27" s="101" t="n">
        <v>0.1036</v>
      </c>
      <c r="EZ27" s="101" t="n">
        <v>0.0947000000000005</v>
      </c>
      <c r="FA27" s="101" t="n">
        <v>0.3407</v>
      </c>
      <c r="FB27" s="101" t="n">
        <v>0.3289</v>
      </c>
      <c r="FC27" s="101" t="n">
        <v>0.3819</v>
      </c>
      <c r="FD27" s="101" t="n">
        <v>0.3931</v>
      </c>
      <c r="FE27" s="101" t="n">
        <v>0.534582671313469</v>
      </c>
      <c r="FF27" s="101" t="n">
        <v>0.369770530577204</v>
      </c>
      <c r="FG27" s="101" t="n">
        <v>0.580752954933672</v>
      </c>
      <c r="FH27" s="101" t="n">
        <v>0.5356</v>
      </c>
      <c r="FI27" s="101" t="n">
        <v>0.1256</v>
      </c>
      <c r="FJ27" s="101" t="n">
        <v>0.7749</v>
      </c>
      <c r="FK27" s="102" t="n">
        <v>0.4355</v>
      </c>
    </row>
    <row r="28" customFormat="false" ht="18" hidden="false" customHeight="false" outlineLevel="0" collapsed="false">
      <c r="U28" s="24" t="s">
        <v>210</v>
      </c>
      <c r="V28" s="73" t="n">
        <v>2.4216955814</v>
      </c>
      <c r="W28" s="73" t="n">
        <v>2.43307850950436</v>
      </c>
      <c r="X28" s="73" t="n">
        <v>2.44010428742854</v>
      </c>
      <c r="Y28" s="73" t="n">
        <v>2.57633635741772</v>
      </c>
      <c r="Z28" s="73" t="n">
        <v>2.43661097118946</v>
      </c>
      <c r="AA28" s="73" t="n">
        <v>2.44680933024937</v>
      </c>
      <c r="AB28" s="73" t="n">
        <v>2.45388412040679</v>
      </c>
      <c r="AC28" s="73" t="n">
        <v>2.5953669624517</v>
      </c>
      <c r="AD28" s="73" t="n">
        <v>2.46740367411194</v>
      </c>
      <c r="AE28" s="73" t="n">
        <v>2.47117152033333</v>
      </c>
      <c r="AF28" s="73" t="n">
        <v>2.552038156</v>
      </c>
      <c r="AG28" s="73" t="n">
        <v>2.55415400976923</v>
      </c>
      <c r="AH28" s="73" t="n">
        <v>2.41678512164286</v>
      </c>
      <c r="AI28" s="74" t="n">
        <v>2.51193122645455</v>
      </c>
      <c r="AJ28" s="73" t="n">
        <v>2.5002319754</v>
      </c>
      <c r="AK28" s="73" t="n">
        <v>2.46992896114286</v>
      </c>
      <c r="AL28" s="73" t="n">
        <v>2.462475076</v>
      </c>
      <c r="AM28" s="73" t="n">
        <v>2.40360242216667</v>
      </c>
      <c r="AN28" s="73" t="n">
        <v>2.38458030208333</v>
      </c>
      <c r="AO28" s="73" t="n">
        <v>2.3739436097</v>
      </c>
      <c r="AP28" s="75" t="n">
        <v>2.40168456133235</v>
      </c>
      <c r="AQ28" s="106" t="s">
        <v>211</v>
      </c>
      <c r="AR28" s="107" t="n">
        <v>1.37592934868631</v>
      </c>
      <c r="AS28" s="107" t="n">
        <v>1.36732343648288</v>
      </c>
      <c r="AT28" s="107" t="n">
        <v>1.37934410377361</v>
      </c>
      <c r="AU28" s="107" t="n">
        <v>1.33755382091975</v>
      </c>
      <c r="AV28" s="107" t="n">
        <v>1.35234122048113</v>
      </c>
      <c r="AW28" s="107" t="n">
        <v>1.33455344205611</v>
      </c>
      <c r="AX28" s="107" t="n">
        <v>1.32263479029304</v>
      </c>
      <c r="AY28" s="108" t="n">
        <v>1.27257932884652</v>
      </c>
      <c r="AZ28" s="55" t="s">
        <v>178</v>
      </c>
      <c r="BA28" s="56" t="n">
        <v>1.61</v>
      </c>
      <c r="BB28" s="56" t="n">
        <v>1.49</v>
      </c>
      <c r="BC28" s="56" t="n">
        <v>1.38</v>
      </c>
      <c r="BD28" s="56" t="n">
        <v>1.5</v>
      </c>
      <c r="BE28" s="56" t="n">
        <v>1.37</v>
      </c>
      <c r="BF28" s="56" t="n">
        <v>1.41</v>
      </c>
      <c r="BG28" s="56" t="n">
        <v>1.33</v>
      </c>
      <c r="BH28" s="56" t="n">
        <v>1.3</v>
      </c>
      <c r="BI28" s="56" t="n">
        <v>1.58</v>
      </c>
      <c r="BJ28" s="56" t="n">
        <v>1.57</v>
      </c>
      <c r="BK28" s="56" t="n">
        <v>1.6</v>
      </c>
      <c r="BL28" s="56" t="n">
        <v>1.34</v>
      </c>
      <c r="BM28" s="56" t="n">
        <v>1.47</v>
      </c>
      <c r="BN28" s="56" t="n">
        <v>1.57</v>
      </c>
      <c r="BO28" s="57" t="n">
        <v>1.49</v>
      </c>
      <c r="BP28" s="56" t="n">
        <v>1.26</v>
      </c>
      <c r="BQ28" s="56" t="n">
        <v>1.39</v>
      </c>
      <c r="BR28" s="56" t="n">
        <v>1.24</v>
      </c>
      <c r="BS28" s="56" t="n">
        <v>1.61</v>
      </c>
      <c r="BT28" s="56" t="n">
        <v>1.53</v>
      </c>
      <c r="BU28" s="56" t="n">
        <v>1.56</v>
      </c>
      <c r="BV28" s="56" t="n">
        <v>1.18</v>
      </c>
      <c r="BW28" s="56" t="n">
        <v>1.45</v>
      </c>
      <c r="BX28" s="56" t="n">
        <v>1.18</v>
      </c>
      <c r="BY28" s="56" t="n">
        <v>1.57</v>
      </c>
      <c r="BZ28" s="56" t="n">
        <v>1.46</v>
      </c>
      <c r="CA28" s="56" t="n">
        <v>1.33</v>
      </c>
      <c r="CB28" s="58" t="n">
        <v>1.34</v>
      </c>
      <c r="CC28" s="56"/>
      <c r="CD28" s="56"/>
      <c r="CE28" s="57" t="n">
        <v>1.48</v>
      </c>
      <c r="CF28" s="56" t="n">
        <v>1.44</v>
      </c>
      <c r="CG28" s="56" t="n">
        <v>1.2</v>
      </c>
      <c r="CH28" s="56" t="n">
        <v>1.06</v>
      </c>
      <c r="CI28" s="56" t="n">
        <v>1.53</v>
      </c>
      <c r="CJ28" s="56" t="n">
        <v>1.55</v>
      </c>
      <c r="CK28" s="56" t="n">
        <v>1.41</v>
      </c>
      <c r="CL28" s="56" t="n">
        <v>0.98</v>
      </c>
      <c r="CM28" s="56" t="n">
        <v>1.19</v>
      </c>
      <c r="CN28" s="56" t="n">
        <v>1.38</v>
      </c>
      <c r="CO28" s="56" t="n">
        <v>1.41</v>
      </c>
      <c r="CP28" s="56" t="n">
        <v>1.18</v>
      </c>
      <c r="CQ28" s="56" t="n">
        <v>1.08</v>
      </c>
      <c r="CR28" s="56" t="n">
        <v>1.43</v>
      </c>
      <c r="CS28" s="56" t="n">
        <v>1.3</v>
      </c>
      <c r="CT28" s="56" t="n">
        <v>1.51</v>
      </c>
      <c r="CU28" s="56" t="n">
        <v>1.43</v>
      </c>
      <c r="CV28" s="56" t="n">
        <v>1.52</v>
      </c>
      <c r="CW28" s="58" t="n">
        <v>1.32</v>
      </c>
      <c r="CZ28" s="6" t="s">
        <v>189</v>
      </c>
      <c r="DA28" s="2" t="n">
        <v>0.376</v>
      </c>
      <c r="DB28" s="2" t="n">
        <v>0.348</v>
      </c>
      <c r="DC28" s="2" t="n">
        <v>0.461</v>
      </c>
      <c r="DD28" s="2" t="n">
        <v>0.183</v>
      </c>
      <c r="DE28" s="2" t="n">
        <v>0.323</v>
      </c>
      <c r="DF28" s="2" t="n">
        <v>0.426</v>
      </c>
      <c r="DG28" s="2" t="n">
        <v>0.276</v>
      </c>
      <c r="DH28" s="2" t="n">
        <v>0.22</v>
      </c>
      <c r="DI28" s="2" t="n">
        <v>0.485</v>
      </c>
      <c r="DJ28" s="2" t="n">
        <v>0.594</v>
      </c>
      <c r="DK28" s="2" t="n">
        <v>0.53</v>
      </c>
      <c r="DL28" s="2" t="n">
        <v>0.18</v>
      </c>
      <c r="DM28" s="2" t="n">
        <v>0.296</v>
      </c>
      <c r="DN28" s="2" t="n">
        <v>0.361</v>
      </c>
      <c r="DO28" s="2" t="n">
        <v>0.126</v>
      </c>
      <c r="DP28" s="2" t="n">
        <v>0.265</v>
      </c>
      <c r="DQ28" s="2" t="n">
        <v>0.181</v>
      </c>
      <c r="DR28" s="3" t="n">
        <v>0.126</v>
      </c>
      <c r="DZ28" s="45" t="s">
        <v>178</v>
      </c>
      <c r="EA28" s="100" t="n">
        <v>4.9818</v>
      </c>
      <c r="EB28" s="101" t="n">
        <v>4.5219</v>
      </c>
      <c r="EC28" s="101" t="n">
        <v>5.2611</v>
      </c>
      <c r="ED28" s="102" t="n">
        <v>5.1225</v>
      </c>
      <c r="EE28" s="100" t="n">
        <v>5.2435</v>
      </c>
      <c r="EF28" s="101" t="n">
        <v>5.3034</v>
      </c>
      <c r="EG28" s="101" t="n">
        <v>5.0483</v>
      </c>
      <c r="EH28" s="101" t="n">
        <v>5.09184341166478</v>
      </c>
      <c r="EI28" s="101" t="n">
        <v>5.2219</v>
      </c>
      <c r="EJ28" s="101" t="n">
        <v>4.9391</v>
      </c>
      <c r="EK28" s="102" t="n">
        <v>5.2797</v>
      </c>
      <c r="EL28" s="100" t="n">
        <v>5.0557</v>
      </c>
      <c r="EM28" s="101" t="n">
        <v>5.1294</v>
      </c>
      <c r="EN28" s="101" t="n">
        <v>5.1923</v>
      </c>
      <c r="EO28" s="101" t="n">
        <v>5.1371</v>
      </c>
      <c r="EP28" s="101" t="n">
        <v>5.0997134178446</v>
      </c>
      <c r="EQ28" s="101" t="n">
        <v>5.24762137744886</v>
      </c>
      <c r="ER28" s="101" t="n">
        <v>5.27456935199375</v>
      </c>
      <c r="ES28" s="101" t="n">
        <v>4.87605095096196</v>
      </c>
      <c r="ET28" s="101" t="n">
        <v>4.9216</v>
      </c>
      <c r="EU28" s="101" t="n">
        <v>4.6418</v>
      </c>
      <c r="EV28" s="101" t="n">
        <v>5.25258357802238</v>
      </c>
      <c r="EW28" s="101" t="n">
        <v>5.09492679784961</v>
      </c>
      <c r="EX28" s="100" t="n">
        <v>4.941</v>
      </c>
      <c r="EY28" s="101" t="n">
        <v>5.026</v>
      </c>
      <c r="EZ28" s="101" t="n">
        <v>5.1273</v>
      </c>
      <c r="FA28" s="101" t="n">
        <v>5.1264</v>
      </c>
      <c r="FB28" s="101" t="n">
        <v>5.2249</v>
      </c>
      <c r="FC28" s="101" t="n">
        <v>5.0118</v>
      </c>
      <c r="FD28" s="101" t="n">
        <v>5.121</v>
      </c>
      <c r="FE28" s="101" t="n">
        <v>4.94992359398035</v>
      </c>
      <c r="FF28" s="101" t="n">
        <v>5.37036672949839</v>
      </c>
      <c r="FG28" s="101" t="n">
        <v>5.07002469128193</v>
      </c>
      <c r="FH28" s="101" t="n">
        <v>4.7647</v>
      </c>
      <c r="FI28" s="101" t="n">
        <v>5.4035</v>
      </c>
      <c r="FJ28" s="101" t="n">
        <v>4.2021</v>
      </c>
      <c r="FK28" s="102" t="n">
        <v>4.4231</v>
      </c>
    </row>
    <row r="29" customFormat="false" ht="18" hidden="false" customHeight="false" outlineLevel="0" collapsed="false">
      <c r="A29" s="1" t="s">
        <v>212</v>
      </c>
      <c r="B29" s="109" t="n">
        <f aca="false">B17/B18</f>
        <v>0.0454545454545455</v>
      </c>
      <c r="C29" s="109" t="n">
        <f aca="false">C17/C18</f>
        <v>0.1</v>
      </c>
      <c r="D29" s="109" t="n">
        <f aca="false">D17/D18</f>
        <v>0.0858208955223881</v>
      </c>
      <c r="E29" s="109" t="n">
        <f aca="false">E17/E18</f>
        <v>0.0722543352601156</v>
      </c>
      <c r="F29" s="109" t="n">
        <f aca="false">F17/F18</f>
        <v>0.0563746747614918</v>
      </c>
      <c r="G29" s="109" t="n">
        <f aca="false">G17/G18</f>
        <v>0.0974842767295597</v>
      </c>
      <c r="H29" s="109" t="n">
        <f aca="false">H17/H18</f>
        <v>0.245327102803738</v>
      </c>
      <c r="I29" s="109" t="n">
        <f aca="false">I17/I18</f>
        <v>0.0951492537313433</v>
      </c>
      <c r="J29" s="109" t="n">
        <f aca="false">J17/J18</f>
        <v>0.096</v>
      </c>
      <c r="K29" s="109" t="n">
        <f aca="false">K17/K18</f>
        <v>0.0819672131147541</v>
      </c>
      <c r="L29" s="109" t="n">
        <f aca="false">L17/L18</f>
        <v>0.127104377104377</v>
      </c>
      <c r="M29" s="109" t="n">
        <f aca="false">M17/M18</f>
        <v>0.544364508393285</v>
      </c>
      <c r="N29" s="109" t="n">
        <f aca="false">N17/N18</f>
        <v>0.333884297520661</v>
      </c>
      <c r="O29" s="109" t="n">
        <f aca="false">O17/O18</f>
        <v>0.239644970414201</v>
      </c>
      <c r="P29" s="109" t="n">
        <f aca="false">P17/P18</f>
        <v>0.322695035460993</v>
      </c>
      <c r="Q29" s="109" t="n">
        <f aca="false">Q17/Q18</f>
        <v>0.520220588235294</v>
      </c>
      <c r="R29" s="109" t="n">
        <f aca="false">R17/R18</f>
        <v>0.493506493506494</v>
      </c>
      <c r="S29" s="109" t="n">
        <f aca="false">S17/S18</f>
        <v>0.0930232558139535</v>
      </c>
      <c r="T29" s="110" t="n">
        <f aca="false">T17/T18</f>
        <v>0.0647482014388489</v>
      </c>
      <c r="U29" s="24" t="s">
        <v>213</v>
      </c>
      <c r="V29" s="73" t="n">
        <v>0.2958763344</v>
      </c>
      <c r="W29" s="73" t="n">
        <v>0.124441086069509</v>
      </c>
      <c r="X29" s="73" t="n">
        <v>0.00287398047515568</v>
      </c>
      <c r="Y29" s="73" t="n">
        <v>0.0707640879002766</v>
      </c>
      <c r="Z29" s="73" t="n">
        <v>0.122216164739515</v>
      </c>
      <c r="AA29" s="73" t="n">
        <v>0.203886699064636</v>
      </c>
      <c r="AB29" s="73" t="n">
        <v>0.136998104686685</v>
      </c>
      <c r="AC29" s="73" t="n">
        <v>0.0980501725936522</v>
      </c>
      <c r="AD29" s="73" t="n">
        <v>0.246946509044555</v>
      </c>
      <c r="AE29" s="73" t="n">
        <v>0.244272213555556</v>
      </c>
      <c r="AF29" s="73" t="n">
        <v>0.00655993025</v>
      </c>
      <c r="AG29" s="73" t="n">
        <v>0.0218607695384615</v>
      </c>
      <c r="AH29" s="73" t="n">
        <v>0.00658201357142857</v>
      </c>
      <c r="AI29" s="74" t="n">
        <v>0.0419744938181818</v>
      </c>
      <c r="AJ29" s="73" t="n">
        <v>0.0327789432</v>
      </c>
      <c r="AK29" s="73" t="n">
        <v>0.0883974204285714</v>
      </c>
      <c r="AL29" s="73" t="n">
        <v>0.0685599995714286</v>
      </c>
      <c r="AM29" s="73" t="n">
        <v>0.0684119288333333</v>
      </c>
      <c r="AN29" s="73" t="n">
        <v>0.0544419118333333</v>
      </c>
      <c r="AO29" s="73" t="n">
        <v>0.1382988376</v>
      </c>
      <c r="AP29" s="75" t="n">
        <v>0.245358089963545</v>
      </c>
      <c r="AQ29" s="106" t="s">
        <v>172</v>
      </c>
      <c r="AR29" s="107" t="n">
        <v>0.437593647445704</v>
      </c>
      <c r="AS29" s="107" t="n">
        <v>0.39943779090671</v>
      </c>
      <c r="AT29" s="107" t="n">
        <v>0.393989009579712</v>
      </c>
      <c r="AU29" s="107" t="n">
        <v>0.38139392347849</v>
      </c>
      <c r="AV29" s="107" t="n">
        <v>0.167649234636105</v>
      </c>
      <c r="AW29" s="107" t="n">
        <v>0.358756344279013</v>
      </c>
      <c r="AX29" s="107" t="n">
        <v>0.3125936924365</v>
      </c>
      <c r="AY29" s="108" t="n">
        <v>0.411326819969197</v>
      </c>
      <c r="AZ29" s="55" t="s">
        <v>204</v>
      </c>
      <c r="BA29" s="56" t="n">
        <v>0.86</v>
      </c>
      <c r="BB29" s="56" t="n">
        <v>0.88</v>
      </c>
      <c r="BC29" s="56" t="n">
        <v>0.92</v>
      </c>
      <c r="BD29" s="56" t="n">
        <v>0.85</v>
      </c>
      <c r="BE29" s="56" t="n">
        <v>0.89</v>
      </c>
      <c r="BF29" s="56" t="n">
        <v>0.9</v>
      </c>
      <c r="BG29" s="56" t="n">
        <v>0.94</v>
      </c>
      <c r="BH29" s="56" t="n">
        <v>0.92</v>
      </c>
      <c r="BI29" s="56" t="n">
        <v>0.88</v>
      </c>
      <c r="BJ29" s="56" t="n">
        <v>0.88</v>
      </c>
      <c r="BK29" s="56" t="n">
        <v>0.87</v>
      </c>
      <c r="BL29" s="56" t="n">
        <v>0.9</v>
      </c>
      <c r="BM29" s="56" t="n">
        <v>0.94</v>
      </c>
      <c r="BN29" s="56" t="n">
        <v>0.89</v>
      </c>
      <c r="BO29" s="57" t="n">
        <v>0.91</v>
      </c>
      <c r="BP29" s="56" t="n">
        <v>0.94</v>
      </c>
      <c r="BQ29" s="56" t="n">
        <v>0.89</v>
      </c>
      <c r="BR29" s="56" t="n">
        <v>0.9</v>
      </c>
      <c r="BS29" s="56" t="n">
        <v>0.88</v>
      </c>
      <c r="BT29" s="56" t="n">
        <v>0.88</v>
      </c>
      <c r="BU29" s="56" t="n">
        <v>0.87</v>
      </c>
      <c r="BV29" s="56" t="n">
        <v>0.89</v>
      </c>
      <c r="BW29" s="56" t="n">
        <v>0.92</v>
      </c>
      <c r="BX29" s="56" t="n">
        <v>0.88</v>
      </c>
      <c r="BY29" s="56" t="n">
        <v>0.9</v>
      </c>
      <c r="BZ29" s="56" t="n">
        <v>0.89</v>
      </c>
      <c r="CA29" s="56" t="n">
        <v>0.91</v>
      </c>
      <c r="CB29" s="58" t="n">
        <v>0.91</v>
      </c>
      <c r="CC29" s="56"/>
      <c r="CD29" s="56"/>
      <c r="CE29" s="57" t="n">
        <v>0.82</v>
      </c>
      <c r="CF29" s="56" t="n">
        <v>0.78</v>
      </c>
      <c r="CG29" s="56" t="n">
        <v>0.66</v>
      </c>
      <c r="CH29" s="56" t="n">
        <v>0.85</v>
      </c>
      <c r="CI29" s="56" t="n">
        <v>0.83</v>
      </c>
      <c r="CJ29" s="56" t="n">
        <v>0.83</v>
      </c>
      <c r="CK29" s="56" t="n">
        <v>0.89</v>
      </c>
      <c r="CL29" s="56" t="n">
        <v>0.92</v>
      </c>
      <c r="CM29" s="56" t="n">
        <v>0.83</v>
      </c>
      <c r="CN29" s="56" t="n">
        <v>0.83</v>
      </c>
      <c r="CO29" s="56" t="n">
        <v>0.82</v>
      </c>
      <c r="CP29" s="56" t="n">
        <v>0.86</v>
      </c>
      <c r="CQ29" s="56" t="n">
        <v>0.86</v>
      </c>
      <c r="CR29" s="56" t="n">
        <v>0.85</v>
      </c>
      <c r="CS29" s="56" t="n">
        <v>0.89</v>
      </c>
      <c r="CT29" s="56" t="n">
        <v>0.85</v>
      </c>
      <c r="CU29" s="56" t="n">
        <v>0.84</v>
      </c>
      <c r="CV29" s="56" t="n">
        <v>0.82</v>
      </c>
      <c r="CW29" s="58" t="n">
        <v>0.86</v>
      </c>
      <c r="CZ29" s="6" t="s">
        <v>214</v>
      </c>
      <c r="DA29" s="2" t="n">
        <v>0.022</v>
      </c>
      <c r="DB29" s="2" t="n">
        <v>0.011</v>
      </c>
      <c r="DC29" s="2" t="n">
        <v>0.016</v>
      </c>
      <c r="DD29" s="2" t="n">
        <v>0.012</v>
      </c>
      <c r="DE29" s="2" t="n">
        <v>0.016</v>
      </c>
      <c r="DF29" s="2" t="n">
        <v>0.028</v>
      </c>
      <c r="DG29" s="2" t="n">
        <v>0.009</v>
      </c>
      <c r="DH29" s="2" t="n">
        <v>0.002</v>
      </c>
      <c r="DI29" s="2" t="n">
        <v>0.008</v>
      </c>
      <c r="DJ29" s="2" t="n">
        <v>0.005</v>
      </c>
      <c r="DK29" s="2" t="n">
        <v>0.006</v>
      </c>
      <c r="DL29" s="2" t="n">
        <v>0.013</v>
      </c>
      <c r="DM29" s="2" t="n">
        <v>0.007</v>
      </c>
      <c r="DN29" s="2" t="n">
        <v>0.011</v>
      </c>
      <c r="DO29" s="2" t="n">
        <v>0.016</v>
      </c>
      <c r="DP29" s="2" t="n">
        <v>0.052</v>
      </c>
      <c r="DQ29" s="2" t="n">
        <v>0.042</v>
      </c>
      <c r="DR29" s="3" t="n">
        <v>0.058</v>
      </c>
      <c r="DS29" s="6" t="s">
        <v>212</v>
      </c>
      <c r="DT29" s="109" t="n">
        <f aca="false">DT20/DT19</f>
        <v>0.111111111111111</v>
      </c>
      <c r="DU29" s="109" t="n">
        <f aca="false">DU20/DU19</f>
        <v>0</v>
      </c>
      <c r="DV29" s="109" t="n">
        <f aca="false">DV20/DV19</f>
        <v>0</v>
      </c>
      <c r="DW29" s="109" t="n">
        <f aca="false">DW20/DW19</f>
        <v>0</v>
      </c>
      <c r="DX29" s="109" t="n">
        <f aca="false">DX20/DX19</f>
        <v>0.2</v>
      </c>
      <c r="DY29" s="110" t="n">
        <f aca="false">DY20/DY19</f>
        <v>0</v>
      </c>
      <c r="DZ29" s="45" t="s">
        <v>215</v>
      </c>
      <c r="EA29" s="100" t="n">
        <v>5.605</v>
      </c>
      <c r="EB29" s="101" t="n">
        <v>5.502</v>
      </c>
      <c r="EC29" s="101" t="n">
        <v>5.708</v>
      </c>
      <c r="ED29" s="102" t="n">
        <v>5.3621</v>
      </c>
      <c r="EE29" s="100" t="n">
        <v>5.7351</v>
      </c>
      <c r="EF29" s="101" t="n">
        <v>5.7485</v>
      </c>
      <c r="EG29" s="101" t="n">
        <v>5.3283</v>
      </c>
      <c r="EH29" s="101" t="n">
        <v>5.78991967856091</v>
      </c>
      <c r="EI29" s="101" t="n">
        <v>5.7071</v>
      </c>
      <c r="EJ29" s="101" t="n">
        <v>5.6123</v>
      </c>
      <c r="EK29" s="102" t="n">
        <v>5.7558</v>
      </c>
      <c r="EL29" s="100" t="n">
        <v>5.6195</v>
      </c>
      <c r="EM29" s="101" t="n">
        <v>5.6469</v>
      </c>
      <c r="EN29" s="101" t="n">
        <v>5.7023</v>
      </c>
      <c r="EO29" s="101" t="n">
        <v>5.6532</v>
      </c>
      <c r="EP29" s="101" t="n">
        <v>5.76361341213266</v>
      </c>
      <c r="EQ29" s="101" t="n">
        <v>5.86406658200021</v>
      </c>
      <c r="ER29" s="101" t="n">
        <v>5.85999427418551</v>
      </c>
      <c r="ES29" s="101" t="n">
        <v>5.77526605673909</v>
      </c>
      <c r="ET29" s="101" t="n">
        <v>5.5549</v>
      </c>
      <c r="EU29" s="101" t="n">
        <v>5.5189</v>
      </c>
      <c r="EV29" s="101" t="n">
        <v>5.89211411707639</v>
      </c>
      <c r="EW29" s="101" t="n">
        <v>5.91424990897678</v>
      </c>
      <c r="EX29" s="100" t="n">
        <v>5.6214</v>
      </c>
      <c r="EY29" s="101" t="n">
        <v>5.3857</v>
      </c>
      <c r="EZ29" s="101" t="n">
        <v>5.4666</v>
      </c>
      <c r="FA29" s="101" t="n">
        <v>5.6792</v>
      </c>
      <c r="FB29" s="101" t="n">
        <v>5.7151</v>
      </c>
      <c r="FC29" s="101" t="n">
        <v>5.6366</v>
      </c>
      <c r="FD29" s="101" t="n">
        <v>5.7077</v>
      </c>
      <c r="FE29" s="101" t="n">
        <v>5.78964178350232</v>
      </c>
      <c r="FF29" s="101" t="n">
        <v>5.90340610317435</v>
      </c>
      <c r="FG29" s="101" t="n">
        <v>5.89176758593373</v>
      </c>
      <c r="FH29" s="101" t="n">
        <v>5.5505</v>
      </c>
      <c r="FI29" s="101" t="n">
        <v>5.5752</v>
      </c>
      <c r="FJ29" s="101" t="n">
        <v>5.157</v>
      </c>
      <c r="FK29" s="102" t="n">
        <v>5.1489</v>
      </c>
    </row>
    <row r="30" customFormat="false" ht="17" hidden="false" customHeight="false" outlineLevel="0" collapsed="false">
      <c r="A30" s="88"/>
      <c r="U30" s="4" t="s">
        <v>172</v>
      </c>
      <c r="V30" s="73" t="n">
        <v>0.2523741674</v>
      </c>
      <c r="W30" s="73" t="n">
        <v>0.400897281664267</v>
      </c>
      <c r="X30" s="73" t="n">
        <v>0.416976848254102</v>
      </c>
      <c r="Y30" s="73" t="n">
        <v>0.511458347646294</v>
      </c>
      <c r="Z30" s="73" t="n">
        <v>0.291437134672762</v>
      </c>
      <c r="AA30" s="73" t="n">
        <v>0.282534176058076</v>
      </c>
      <c r="AB30" s="73" t="n">
        <v>0.359610605918903</v>
      </c>
      <c r="AC30" s="73" t="n">
        <v>0.350821346536696</v>
      </c>
      <c r="AD30" s="73" t="n">
        <v>0.325265922155358</v>
      </c>
      <c r="AE30" s="73" t="n">
        <v>0.327834381777778</v>
      </c>
      <c r="AF30" s="73" t="n">
        <v>0.51880861425</v>
      </c>
      <c r="AG30" s="73" t="n">
        <v>0.490641088</v>
      </c>
      <c r="AH30" s="73" t="n">
        <v>0.4530114665</v>
      </c>
      <c r="AI30" s="74" t="n">
        <v>0.430617722454545</v>
      </c>
      <c r="AJ30" s="73" t="n">
        <v>0.4897423931</v>
      </c>
      <c r="AK30" s="73" t="n">
        <v>0.476112139142857</v>
      </c>
      <c r="AL30" s="73" t="n">
        <v>0.470198646571429</v>
      </c>
      <c r="AM30" s="73" t="n">
        <v>0.455835892166667</v>
      </c>
      <c r="AN30" s="73" t="n">
        <v>0.474860681083333</v>
      </c>
      <c r="AO30" s="73" t="n">
        <v>0.4820872223</v>
      </c>
      <c r="AP30" s="75" t="n">
        <v>0.379224907070459</v>
      </c>
      <c r="AQ30" s="106" t="s">
        <v>216</v>
      </c>
      <c r="AR30" s="107" t="n">
        <v>1.04849224292843</v>
      </c>
      <c r="AS30" s="107" t="n">
        <v>0.8415695344062</v>
      </c>
      <c r="AT30" s="107" t="n">
        <v>0.865480597340721</v>
      </c>
      <c r="AU30" s="107" t="n">
        <v>1.15321542534658</v>
      </c>
      <c r="AV30" s="107" t="n">
        <v>0.956168013346593</v>
      </c>
      <c r="AW30" s="107" t="n">
        <v>0.940729830173678</v>
      </c>
      <c r="AX30" s="107" t="n">
        <v>1.52996565633771</v>
      </c>
      <c r="AY30" s="108" t="n">
        <v>1.24854898784566</v>
      </c>
      <c r="AZ30" s="90" t="s">
        <v>183</v>
      </c>
      <c r="BA30" s="66" t="n">
        <v>7.84</v>
      </c>
      <c r="BB30" s="66" t="n">
        <v>7.85</v>
      </c>
      <c r="BC30" s="66" t="n">
        <v>7.88</v>
      </c>
      <c r="BD30" s="66" t="n">
        <v>7.79</v>
      </c>
      <c r="BE30" s="66" t="n">
        <v>7.81</v>
      </c>
      <c r="BF30" s="66" t="n">
        <v>7.91</v>
      </c>
      <c r="BG30" s="66" t="n">
        <v>7.91</v>
      </c>
      <c r="BH30" s="66" t="n">
        <v>7.87</v>
      </c>
      <c r="BI30" s="66" t="n">
        <v>7.86</v>
      </c>
      <c r="BJ30" s="66" t="n">
        <v>7.88</v>
      </c>
      <c r="BK30" s="66" t="n">
        <v>7.84</v>
      </c>
      <c r="BL30" s="66" t="n">
        <v>7.89</v>
      </c>
      <c r="BM30" s="66" t="n">
        <v>7.97</v>
      </c>
      <c r="BN30" s="66" t="n">
        <v>7.9</v>
      </c>
      <c r="BO30" s="68" t="n">
        <v>7.9</v>
      </c>
      <c r="BP30" s="66" t="n">
        <v>7.89</v>
      </c>
      <c r="BQ30" s="66" t="n">
        <v>7.84</v>
      </c>
      <c r="BR30" s="66" t="n">
        <v>7.89</v>
      </c>
      <c r="BS30" s="66" t="n">
        <v>7.9</v>
      </c>
      <c r="BT30" s="66" t="n">
        <v>7.85</v>
      </c>
      <c r="BU30" s="66" t="n">
        <v>7.85</v>
      </c>
      <c r="BV30" s="66" t="n">
        <v>7.87</v>
      </c>
      <c r="BW30" s="66" t="n">
        <v>7.95</v>
      </c>
      <c r="BX30" s="66" t="n">
        <v>7.93</v>
      </c>
      <c r="BY30" s="66" t="n">
        <v>7.93</v>
      </c>
      <c r="BZ30" s="66" t="n">
        <v>7.86</v>
      </c>
      <c r="CA30" s="66" t="n">
        <v>7.85</v>
      </c>
      <c r="CB30" s="67" t="n">
        <v>7.87</v>
      </c>
      <c r="CC30" s="66"/>
      <c r="CD30" s="66"/>
      <c r="CE30" s="68" t="n">
        <v>7.75</v>
      </c>
      <c r="CF30" s="66" t="n">
        <v>7.66</v>
      </c>
      <c r="CG30" s="66" t="n">
        <v>7.58</v>
      </c>
      <c r="CH30" s="66" t="n">
        <v>7.78</v>
      </c>
      <c r="CI30" s="66" t="n">
        <v>7.79</v>
      </c>
      <c r="CJ30" s="66" t="n">
        <v>7.79</v>
      </c>
      <c r="CK30" s="66" t="n">
        <v>7.86</v>
      </c>
      <c r="CL30" s="66" t="n">
        <v>7.84</v>
      </c>
      <c r="CM30" s="66" t="n">
        <v>7.75</v>
      </c>
      <c r="CN30" s="66" t="n">
        <v>7.76</v>
      </c>
      <c r="CO30" s="66" t="n">
        <v>7.74</v>
      </c>
      <c r="CP30" s="66" t="n">
        <v>7.78</v>
      </c>
      <c r="CQ30" s="66" t="n">
        <v>7.78</v>
      </c>
      <c r="CR30" s="66" t="n">
        <v>7.76</v>
      </c>
      <c r="CS30" s="66" t="n">
        <v>7.83</v>
      </c>
      <c r="CT30" s="66" t="n">
        <v>7.8</v>
      </c>
      <c r="CU30" s="66" t="n">
        <v>7.79</v>
      </c>
      <c r="CV30" s="66" t="n">
        <v>7.77</v>
      </c>
      <c r="CW30" s="67" t="n">
        <v>7.81</v>
      </c>
      <c r="CZ30" s="6" t="s">
        <v>217</v>
      </c>
      <c r="DA30" s="2" t="n">
        <v>3.602</v>
      </c>
      <c r="DB30" s="2" t="n">
        <v>3.641</v>
      </c>
      <c r="DC30" s="2" t="n">
        <v>3.523</v>
      </c>
      <c r="DD30" s="2" t="n">
        <v>3.805</v>
      </c>
      <c r="DE30" s="2" t="n">
        <v>3.662</v>
      </c>
      <c r="DF30" s="2" t="n">
        <v>3.547</v>
      </c>
      <c r="DG30" s="2" t="n">
        <v>3.715</v>
      </c>
      <c r="DH30" s="2" t="n">
        <v>3.778</v>
      </c>
      <c r="DI30" s="2" t="n">
        <v>3.507</v>
      </c>
      <c r="DJ30" s="2" t="n">
        <v>3.401</v>
      </c>
      <c r="DK30" s="2" t="n">
        <v>3.464</v>
      </c>
      <c r="DL30" s="2" t="n">
        <v>3.807</v>
      </c>
      <c r="DM30" s="2" t="n">
        <v>3.697</v>
      </c>
      <c r="DN30" s="2" t="n">
        <v>3.628</v>
      </c>
      <c r="DO30" s="2" t="n">
        <v>3.858</v>
      </c>
      <c r="DP30" s="2" t="n">
        <v>3.683</v>
      </c>
      <c r="DQ30" s="2" t="n">
        <v>3.777</v>
      </c>
      <c r="DR30" s="3" t="n">
        <v>3.815</v>
      </c>
      <c r="DS30" s="111"/>
      <c r="DZ30" s="45" t="s">
        <v>188</v>
      </c>
      <c r="EA30" s="100" t="n">
        <v>0.3247</v>
      </c>
      <c r="EB30" s="101" t="n">
        <v>0.303699999999999</v>
      </c>
      <c r="EC30" s="101" t="n">
        <v>0.2516</v>
      </c>
      <c r="ED30" s="102" t="n">
        <v>0.4436</v>
      </c>
      <c r="EE30" s="100" t="n">
        <v>0.2961</v>
      </c>
      <c r="EF30" s="101" t="n">
        <v>0.240500000000001</v>
      </c>
      <c r="EG30" s="101" t="n">
        <v>0.4104</v>
      </c>
      <c r="EH30" s="101" t="n">
        <v>0.044956855196733</v>
      </c>
      <c r="EI30" s="101" t="n">
        <v>0.251300000000001</v>
      </c>
      <c r="EJ30" s="101" t="n">
        <v>0.1012</v>
      </c>
      <c r="EK30" s="102" t="n">
        <v>0.2971</v>
      </c>
      <c r="EL30" s="100" t="n">
        <v>0.0968999999999998</v>
      </c>
      <c r="EM30" s="101" t="n">
        <v>0.2173</v>
      </c>
      <c r="EN30" s="101" t="n">
        <v>0.233</v>
      </c>
      <c r="EO30" s="101" t="n">
        <v>0.201499999999999</v>
      </c>
      <c r="EP30" s="101" t="n">
        <v>0.0392423665637391</v>
      </c>
      <c r="EQ30" s="101" t="n">
        <v>0.163940481227341</v>
      </c>
      <c r="ER30" s="101" t="n">
        <v>0.191697908945073</v>
      </c>
      <c r="ES30" s="101" t="n">
        <v>0.101982304008534</v>
      </c>
      <c r="ET30" s="101" t="n">
        <v>0.3158</v>
      </c>
      <c r="EU30" s="101" t="n">
        <v>0.4832</v>
      </c>
      <c r="EV30" s="101" t="n">
        <v>0.157611564291947</v>
      </c>
      <c r="EW30" s="101" t="n">
        <v>0.332896387929467</v>
      </c>
      <c r="EX30" s="100" t="n">
        <v>0.1655</v>
      </c>
      <c r="EY30" s="101" t="n">
        <v>0.4148</v>
      </c>
      <c r="EZ30" s="101" t="n">
        <v>0.3931</v>
      </c>
      <c r="FA30" s="101" t="n">
        <v>0.1803</v>
      </c>
      <c r="FB30" s="101" t="n">
        <v>0.3492</v>
      </c>
      <c r="FC30" s="101" t="n">
        <v>0.1254</v>
      </c>
      <c r="FD30" s="101" t="n">
        <v>0.4138</v>
      </c>
      <c r="FE30" s="101" t="n">
        <v>0.0736525766087528</v>
      </c>
      <c r="FF30" s="101" t="n">
        <v>0.16775499488028</v>
      </c>
      <c r="FG30" s="101" t="n">
        <v>0.300751462262043</v>
      </c>
      <c r="FH30" s="101" t="n">
        <v>0.38</v>
      </c>
      <c r="FI30" s="101" t="n">
        <v>0.2171</v>
      </c>
      <c r="FJ30" s="101" t="n">
        <v>0.4526</v>
      </c>
      <c r="FK30" s="102" t="n">
        <v>0.6484</v>
      </c>
    </row>
    <row r="31" customFormat="false" ht="18" hidden="false" customHeight="false" outlineLevel="0" collapsed="false">
      <c r="A31" s="112" t="s">
        <v>218</v>
      </c>
      <c r="U31" s="4" t="s">
        <v>170</v>
      </c>
      <c r="V31" s="73" t="n">
        <v>0.103139337</v>
      </c>
      <c r="W31" s="73" t="n">
        <v>0.0521947723737328</v>
      </c>
      <c r="X31" s="73" t="n">
        <v>0.114302220642951</v>
      </c>
      <c r="Y31" s="73" t="n">
        <v>0.0414650853360367</v>
      </c>
      <c r="Z31" s="73" t="n">
        <v>0.0299098501756065</v>
      </c>
      <c r="AA31" s="73" t="n">
        <v>0.02743238330013</v>
      </c>
      <c r="AB31" s="73" t="n">
        <v>0.0405687623420034</v>
      </c>
      <c r="AC31" s="73" t="n">
        <v>0.0446029265267288</v>
      </c>
      <c r="AD31" s="73" t="n">
        <v>0.0134393248475429</v>
      </c>
      <c r="AE31" s="73" t="n">
        <v>0.0198473355555556</v>
      </c>
      <c r="AF31" s="73" t="n">
        <v>0.047290783</v>
      </c>
      <c r="AG31" s="73" t="n">
        <v>0.0214795925384615</v>
      </c>
      <c r="AH31" s="73" t="n">
        <v>0.0192255753571429</v>
      </c>
      <c r="AI31" s="74" t="n">
        <v>0.006710047</v>
      </c>
      <c r="AJ31" s="73" t="n">
        <v>0.0056963231</v>
      </c>
      <c r="AK31" s="73" t="n">
        <v>0.0104814584285714</v>
      </c>
      <c r="AL31" s="73" t="n">
        <v>0.0156643517142857</v>
      </c>
      <c r="AM31" s="73" t="n">
        <v>0.00748831383333333</v>
      </c>
      <c r="AN31" s="73" t="n">
        <v>0.00789466233333333</v>
      </c>
      <c r="AO31" s="73" t="n">
        <v>0.0072142972</v>
      </c>
      <c r="AP31" s="75" t="n">
        <v>0.0152926536489375</v>
      </c>
      <c r="AQ31" s="106" t="s">
        <v>182</v>
      </c>
      <c r="AR31" s="107" t="n">
        <v>0.0103167289913636</v>
      </c>
      <c r="AS31" s="107" t="n">
        <v>0.0117688684967255</v>
      </c>
      <c r="AT31" s="107" t="n">
        <v>0.0101690283434914</v>
      </c>
      <c r="AU31" s="107" t="n">
        <v>0.0140543982632253</v>
      </c>
      <c r="AV31" s="107" t="n">
        <v>0.0074901589284861</v>
      </c>
      <c r="AW31" s="107" t="n">
        <v>0.0119130959517022</v>
      </c>
      <c r="AX31" s="107" t="n">
        <v>0.0175053199215727</v>
      </c>
      <c r="AY31" s="108" t="n">
        <v>0.0170316103182972</v>
      </c>
      <c r="AZ31" s="113" t="s">
        <v>219</v>
      </c>
      <c r="BA31" s="56" t="n">
        <v>0.54</v>
      </c>
      <c r="BB31" s="56" t="n">
        <v>0.5</v>
      </c>
      <c r="BC31" s="56" t="n">
        <v>0.47</v>
      </c>
      <c r="BD31" s="56" t="n">
        <v>0.51</v>
      </c>
      <c r="BE31" s="56" t="n">
        <v>0.47</v>
      </c>
      <c r="BF31" s="56" t="n">
        <v>0.47</v>
      </c>
      <c r="BG31" s="56" t="n">
        <v>0.45</v>
      </c>
      <c r="BH31" s="56" t="n">
        <v>0.44</v>
      </c>
      <c r="BI31" s="56" t="n">
        <v>0.53</v>
      </c>
      <c r="BJ31" s="56" t="n">
        <v>0.52</v>
      </c>
      <c r="BK31" s="56" t="n">
        <v>0.54</v>
      </c>
      <c r="BL31" s="56" t="n">
        <v>0.45</v>
      </c>
      <c r="BM31" s="56" t="n">
        <v>0.49</v>
      </c>
      <c r="BN31" s="56" t="n">
        <v>0.52</v>
      </c>
      <c r="BO31" s="57" t="n">
        <v>0.5</v>
      </c>
      <c r="BP31" s="56" t="n">
        <v>0.43</v>
      </c>
      <c r="BQ31" s="56" t="n">
        <v>0.47</v>
      </c>
      <c r="BR31" s="56" t="n">
        <v>0.42</v>
      </c>
      <c r="BS31" s="56" t="n">
        <v>0.53</v>
      </c>
      <c r="BT31" s="56" t="n">
        <v>0.51</v>
      </c>
      <c r="BU31" s="56" t="n">
        <v>0.52</v>
      </c>
      <c r="BV31" s="56" t="n">
        <v>0.4</v>
      </c>
      <c r="BW31" s="56" t="n">
        <v>0.48</v>
      </c>
      <c r="BX31" s="56" t="n">
        <v>0.39</v>
      </c>
      <c r="BY31" s="56" t="n">
        <v>0.52</v>
      </c>
      <c r="BZ31" s="56" t="n">
        <v>0.49</v>
      </c>
      <c r="CA31" s="56" t="n">
        <v>0.45</v>
      </c>
      <c r="CB31" s="58" t="n">
        <v>0.45</v>
      </c>
      <c r="CC31" s="56"/>
      <c r="CD31" s="56"/>
      <c r="CE31" s="57" t="n">
        <v>0.51</v>
      </c>
      <c r="CF31" s="56" t="n">
        <v>0.5</v>
      </c>
      <c r="CG31" s="56" t="n">
        <v>0.41</v>
      </c>
      <c r="CH31" s="56" t="n">
        <v>0.36</v>
      </c>
      <c r="CI31" s="56" t="n">
        <v>0.52</v>
      </c>
      <c r="CJ31" s="56" t="n">
        <v>0.52</v>
      </c>
      <c r="CK31" s="56" t="n">
        <v>0.48</v>
      </c>
      <c r="CL31" s="56" t="n">
        <v>0.33</v>
      </c>
      <c r="CM31" s="56" t="n">
        <v>0.41</v>
      </c>
      <c r="CN31" s="56" t="n">
        <v>0.47</v>
      </c>
      <c r="CO31" s="56" t="n">
        <v>0.48</v>
      </c>
      <c r="CP31" s="56" t="n">
        <v>0.4</v>
      </c>
      <c r="CQ31" s="56" t="n">
        <v>0.37</v>
      </c>
      <c r="CR31" s="56" t="n">
        <v>0.49</v>
      </c>
      <c r="CS31" s="56" t="n">
        <v>0.44</v>
      </c>
      <c r="CT31" s="56" t="n">
        <v>0.51</v>
      </c>
      <c r="CU31" s="56" t="n">
        <v>0.48</v>
      </c>
      <c r="CV31" s="56" t="n">
        <v>0.51</v>
      </c>
      <c r="CW31" s="58" t="n">
        <v>0.45</v>
      </c>
      <c r="CZ31" s="6" t="s">
        <v>156</v>
      </c>
      <c r="DA31" s="2" t="n">
        <v>4</v>
      </c>
      <c r="DB31" s="2" t="n">
        <v>4</v>
      </c>
      <c r="DC31" s="2" t="n">
        <v>4</v>
      </c>
      <c r="DD31" s="2" t="n">
        <v>4</v>
      </c>
      <c r="DE31" s="2" t="n">
        <v>4.001</v>
      </c>
      <c r="DF31" s="2" t="n">
        <v>4.001</v>
      </c>
      <c r="DG31" s="2" t="n">
        <v>4</v>
      </c>
      <c r="DH31" s="2" t="n">
        <v>4</v>
      </c>
      <c r="DI31" s="2" t="n">
        <v>4</v>
      </c>
      <c r="DJ31" s="2" t="n">
        <v>4</v>
      </c>
      <c r="DK31" s="2" t="n">
        <v>4</v>
      </c>
      <c r="DL31" s="2" t="n">
        <v>4</v>
      </c>
      <c r="DM31" s="2" t="n">
        <v>4</v>
      </c>
      <c r="DN31" s="2" t="n">
        <v>4</v>
      </c>
      <c r="DO31" s="2" t="n">
        <v>4</v>
      </c>
      <c r="DP31" s="2" t="n">
        <v>4</v>
      </c>
      <c r="DQ31" s="2" t="n">
        <v>4</v>
      </c>
      <c r="DR31" s="3" t="n">
        <v>3.999</v>
      </c>
      <c r="DS31" s="112" t="s">
        <v>218</v>
      </c>
      <c r="DZ31" s="45" t="s">
        <v>220</v>
      </c>
      <c r="EA31" s="100" t="n">
        <v>1.8183</v>
      </c>
      <c r="EB31" s="101" t="n">
        <v>2.0969</v>
      </c>
      <c r="EC31" s="101" t="n">
        <v>1.8699</v>
      </c>
      <c r="ED31" s="102" t="n">
        <v>1.8206</v>
      </c>
      <c r="EE31" s="100" t="n">
        <v>1.915</v>
      </c>
      <c r="EF31" s="101" t="n">
        <v>1.8958</v>
      </c>
      <c r="EG31" s="101" t="n">
        <v>1.8277</v>
      </c>
      <c r="EH31" s="101" t="n">
        <v>2.00446852046902</v>
      </c>
      <c r="EI31" s="101" t="n">
        <v>1.8511</v>
      </c>
      <c r="EJ31" s="101" t="n">
        <v>1.936</v>
      </c>
      <c r="EK31" s="102" t="n">
        <v>1.8841</v>
      </c>
      <c r="EL31" s="100" t="n">
        <v>1.9353</v>
      </c>
      <c r="EM31" s="101" t="n">
        <v>1.8479</v>
      </c>
      <c r="EN31" s="101" t="n">
        <v>1.843</v>
      </c>
      <c r="EO31" s="101" t="n">
        <v>1.8368</v>
      </c>
      <c r="EP31" s="101" t="n">
        <v>2.00312292904895</v>
      </c>
      <c r="EQ31" s="101" t="n">
        <v>1.89841903042452</v>
      </c>
      <c r="ER31" s="101" t="n">
        <v>1.93691894282065</v>
      </c>
      <c r="ES31" s="101" t="n">
        <v>1.91095651470485</v>
      </c>
      <c r="ET31" s="101" t="n">
        <v>1.7318</v>
      </c>
      <c r="EU31" s="101" t="n">
        <v>1.7289</v>
      </c>
      <c r="EV31" s="101" t="n">
        <v>1.92932914488684</v>
      </c>
      <c r="EW31" s="101" t="n">
        <v>1.70783655238245</v>
      </c>
      <c r="EX31" s="100" t="n">
        <v>2.0336</v>
      </c>
      <c r="EY31" s="101" t="n">
        <v>1.9413</v>
      </c>
      <c r="EZ31" s="101" t="n">
        <v>1.8765</v>
      </c>
      <c r="FA31" s="101" t="n">
        <v>1.9199</v>
      </c>
      <c r="FB31" s="101" t="n">
        <v>1.7865</v>
      </c>
      <c r="FC31" s="101" t="n">
        <v>1.9623</v>
      </c>
      <c r="FD31" s="101" t="n">
        <v>1.8109</v>
      </c>
      <c r="FE31" s="101" t="n">
        <v>2.10111631231852</v>
      </c>
      <c r="FF31" s="101" t="n">
        <v>1.89149607417558</v>
      </c>
      <c r="FG31" s="101" t="n">
        <v>1.66011733257238</v>
      </c>
      <c r="FH31" s="101" t="n">
        <v>1.7949</v>
      </c>
      <c r="FI31" s="101" t="n">
        <v>1.8542</v>
      </c>
      <c r="FJ31" s="101" t="n">
        <v>2.0054</v>
      </c>
      <c r="FK31" s="102" t="n">
        <v>1.7312</v>
      </c>
    </row>
    <row r="32" customFormat="false" ht="18" hidden="false" customHeight="false" outlineLevel="0" collapsed="false">
      <c r="A32" s="112" t="s">
        <v>221</v>
      </c>
      <c r="B32" s="114" t="n">
        <f aca="false">838/(1.0337-(B29))</f>
        <v>847.967472195903</v>
      </c>
      <c r="C32" s="114" t="n">
        <f aca="false">838/(1.0337-(C29))</f>
        <v>897.504551783228</v>
      </c>
      <c r="D32" s="114" t="n">
        <f aca="false">838/(1.0337-(D29))</f>
        <v>884.078988598269</v>
      </c>
      <c r="E32" s="114" t="n">
        <f aca="false">838/(1.0337-(E29))</f>
        <v>871.604117354586</v>
      </c>
      <c r="F32" s="114" t="n">
        <f aca="false">838/(1.0337-(F29))</f>
        <v>857.442223545668</v>
      </c>
      <c r="G32" s="114" t="n">
        <f aca="false">838/(1.0337-(G29))</f>
        <v>895.092850045983</v>
      </c>
      <c r="H32" s="114" t="n">
        <f aca="false">838/(1.0337-(H29))</f>
        <v>1062.9487682545</v>
      </c>
      <c r="I32" s="114" t="n">
        <f aca="false">838/(1.0337-(I29))</f>
        <v>892.865946068009</v>
      </c>
      <c r="J32" s="114" t="n">
        <f aca="false">838/(1.0337-(J29))</f>
        <v>893.6760157833</v>
      </c>
      <c r="K32" s="114" t="n">
        <f aca="false">838/(1.0337-(K29))</f>
        <v>880.499244690874</v>
      </c>
      <c r="L32" s="114" t="n">
        <f aca="false">838/(1.0337-(L29))</f>
        <v>924.33713426</v>
      </c>
      <c r="M32" s="114"/>
      <c r="N32" s="114" t="n">
        <f aca="false">838/(1.0337-(N29))</f>
        <v>1197.45812651973</v>
      </c>
      <c r="O32" s="114" t="n">
        <f aca="false">838/(1.0337-(O29))</f>
        <v>1055.34247473645</v>
      </c>
      <c r="P32" s="114" t="n">
        <f aca="false">838/(1.0337-(P29))</f>
        <v>1178.6134299967</v>
      </c>
      <c r="Q32" s="114"/>
      <c r="R32" s="114"/>
      <c r="S32" s="114" t="n">
        <f aca="false">838/(1.0337-(S29))</f>
        <v>890.8480040347</v>
      </c>
      <c r="T32" s="115" t="n">
        <f aca="false">838/(1.0337-(T29))</f>
        <v>864.852102286607</v>
      </c>
      <c r="U32" s="4" t="s">
        <v>216</v>
      </c>
      <c r="V32" s="73" t="n">
        <v>0.9820341892</v>
      </c>
      <c r="W32" s="73" t="n">
        <v>1.03576075988754</v>
      </c>
      <c r="X32" s="73" t="n">
        <v>0.716098238839975</v>
      </c>
      <c r="Y32" s="73" t="n">
        <v>1.0750791344603</v>
      </c>
      <c r="Z32" s="73" t="n">
        <v>0.989464896122514</v>
      </c>
      <c r="AA32" s="73" t="n">
        <v>0.98193577717371</v>
      </c>
      <c r="AB32" s="73" t="n">
        <v>1.14801710039695</v>
      </c>
      <c r="AC32" s="73" t="n">
        <v>1.21888099466244</v>
      </c>
      <c r="AD32" s="73" t="n">
        <v>1.53368914676499</v>
      </c>
      <c r="AE32" s="73" t="n">
        <v>1.84702098333333</v>
      </c>
      <c r="AF32" s="73" t="n">
        <v>1.54917247</v>
      </c>
      <c r="AG32" s="73" t="n">
        <v>1.53926320430769</v>
      </c>
      <c r="AH32" s="73" t="n">
        <v>2.13780228142857</v>
      </c>
      <c r="AI32" s="74" t="n">
        <v>2.56210574136364</v>
      </c>
      <c r="AJ32" s="73" t="n">
        <v>2.6841796279</v>
      </c>
      <c r="AK32" s="73" t="n">
        <v>2.626050884</v>
      </c>
      <c r="AL32" s="73" t="n">
        <v>2.22970727714286</v>
      </c>
      <c r="AM32" s="73" t="n">
        <v>2.81668073333333</v>
      </c>
      <c r="AN32" s="73" t="n">
        <v>2.69392979383333</v>
      </c>
      <c r="AO32" s="73" t="n">
        <v>2.7847685951</v>
      </c>
      <c r="AP32" s="75" t="n">
        <v>1.91488144235014</v>
      </c>
      <c r="AQ32" s="106" t="s">
        <v>178</v>
      </c>
      <c r="AR32" s="107" t="n">
        <v>1.32951709833677</v>
      </c>
      <c r="AS32" s="107" t="n">
        <v>1.58240805581049</v>
      </c>
      <c r="AT32" s="107" t="n">
        <v>1.55489928821779</v>
      </c>
      <c r="AU32" s="107" t="n">
        <v>1.29397476408174</v>
      </c>
      <c r="AV32" s="107" t="n">
        <v>1.42082125453426</v>
      </c>
      <c r="AW32" s="107" t="n">
        <v>1.5666206032637</v>
      </c>
      <c r="AX32" s="107" t="n">
        <v>0.942562720690916</v>
      </c>
      <c r="AY32" s="108" t="n">
        <v>1.04981934829274</v>
      </c>
      <c r="AZ32" s="113" t="s">
        <v>222</v>
      </c>
      <c r="BA32" s="56" t="n">
        <v>0.18</v>
      </c>
      <c r="BB32" s="56" t="n">
        <v>0.22</v>
      </c>
      <c r="BC32" s="56" t="n">
        <v>0.25</v>
      </c>
      <c r="BD32" s="56" t="n">
        <v>0.22</v>
      </c>
      <c r="BE32" s="56" t="n">
        <v>0.24</v>
      </c>
      <c r="BF32" s="56" t="n">
        <v>0.22</v>
      </c>
      <c r="BG32" s="56" t="n">
        <v>0.25</v>
      </c>
      <c r="BH32" s="56" t="n">
        <v>0.25</v>
      </c>
      <c r="BI32" s="56" t="n">
        <v>0.22</v>
      </c>
      <c r="BJ32" s="56" t="n">
        <v>0.19</v>
      </c>
      <c r="BK32" s="56" t="n">
        <v>0.2</v>
      </c>
      <c r="BL32" s="56" t="n">
        <v>0.29</v>
      </c>
      <c r="BM32" s="56" t="n">
        <v>0.2</v>
      </c>
      <c r="BN32" s="56" t="n">
        <v>0.23</v>
      </c>
      <c r="BO32" s="57" t="n">
        <v>0.21</v>
      </c>
      <c r="BP32" s="56" t="n">
        <v>0.27</v>
      </c>
      <c r="BQ32" s="56" t="n">
        <v>0.26</v>
      </c>
      <c r="BR32" s="56" t="n">
        <v>0.23</v>
      </c>
      <c r="BS32" s="56" t="n">
        <v>0.2</v>
      </c>
      <c r="BT32" s="56" t="n">
        <v>0.25</v>
      </c>
      <c r="BU32" s="56" t="n">
        <v>0.21</v>
      </c>
      <c r="BV32" s="56" t="n">
        <v>0.27</v>
      </c>
      <c r="BW32" s="56" t="n">
        <v>0.21</v>
      </c>
      <c r="BX32" s="56" t="n">
        <v>0.26</v>
      </c>
      <c r="BY32" s="56" t="n">
        <v>0.18</v>
      </c>
      <c r="BZ32" s="56" t="n">
        <v>0.25</v>
      </c>
      <c r="CA32" s="56" t="n">
        <v>0.28</v>
      </c>
      <c r="CB32" s="58" t="n">
        <v>0.27</v>
      </c>
      <c r="CC32" s="56"/>
      <c r="CD32" s="56"/>
      <c r="CE32" s="57" t="n">
        <v>0.21</v>
      </c>
      <c r="CF32" s="56" t="n">
        <v>0.23</v>
      </c>
      <c r="CG32" s="56" t="n">
        <v>0.29</v>
      </c>
      <c r="CH32" s="56" t="n">
        <v>0.28</v>
      </c>
      <c r="CI32" s="56" t="n">
        <v>0.2</v>
      </c>
      <c r="CJ32" s="56" t="n">
        <v>0.2</v>
      </c>
      <c r="CK32" s="56" t="n">
        <v>0.25</v>
      </c>
      <c r="CL32" s="56" t="n">
        <v>0.37</v>
      </c>
      <c r="CM32" s="56" t="n">
        <v>0.27</v>
      </c>
      <c r="CN32" s="56" t="n">
        <v>0.23</v>
      </c>
      <c r="CO32" s="56" t="n">
        <v>0.22</v>
      </c>
      <c r="CP32" s="56" t="n">
        <v>0.3</v>
      </c>
      <c r="CQ32" s="56" t="n">
        <v>0.29</v>
      </c>
      <c r="CR32" s="56" t="n">
        <v>0.23</v>
      </c>
      <c r="CS32" s="56" t="n">
        <v>0.23</v>
      </c>
      <c r="CT32" s="56" t="n">
        <v>0.2</v>
      </c>
      <c r="CU32" s="56" t="n">
        <v>0.22</v>
      </c>
      <c r="CV32" s="56" t="n">
        <v>0.19</v>
      </c>
      <c r="CW32" s="58" t="n">
        <v>0.22</v>
      </c>
      <c r="DS32" s="112" t="s">
        <v>221</v>
      </c>
      <c r="DT32" s="114" t="n">
        <f aca="false">838/(1.0337-(DT29))</f>
        <v>908.313562077728</v>
      </c>
      <c r="DU32" s="114" t="n">
        <f aca="false">838/(1.0337-(DU29))</f>
        <v>810.680081261488</v>
      </c>
      <c r="DV32" s="114" t="n">
        <f aca="false">838/(1.0337-(DV29))</f>
        <v>810.680081261488</v>
      </c>
      <c r="DW32" s="114" t="n">
        <f aca="false">838/(1.0337-(DW29))</f>
        <v>810.680081261488</v>
      </c>
      <c r="DX32" s="114" t="n">
        <f aca="false">838/(1.0337-(DX29))</f>
        <v>1005.15773059854</v>
      </c>
      <c r="DY32" s="115" t="n">
        <f aca="false">838/(1.0337-(DY29))</f>
        <v>810.680081261488</v>
      </c>
      <c r="DZ32" s="45" t="s">
        <v>75</v>
      </c>
      <c r="EA32" s="100" t="n">
        <v>5.857</v>
      </c>
      <c r="EB32" s="101" t="n">
        <v>5.5994</v>
      </c>
      <c r="EC32" s="101" t="n">
        <v>5.8785</v>
      </c>
      <c r="ED32" s="102" t="n">
        <v>5.7358</v>
      </c>
      <c r="EE32" s="100" t="n">
        <v>5.7889</v>
      </c>
      <c r="EF32" s="101" t="n">
        <v>5.8637</v>
      </c>
      <c r="EG32" s="101" t="n">
        <v>5.7619</v>
      </c>
      <c r="EH32" s="101" t="n">
        <v>5.95057462433425</v>
      </c>
      <c r="EI32" s="101" t="n">
        <v>5.8976</v>
      </c>
      <c r="EJ32" s="101" t="n">
        <v>5.9628</v>
      </c>
      <c r="EK32" s="102" t="n">
        <v>5.8188</v>
      </c>
      <c r="EL32" s="100" t="n">
        <v>5.9678</v>
      </c>
      <c r="EM32" s="101" t="n">
        <v>5.9348</v>
      </c>
      <c r="EN32" s="101" t="n">
        <v>5.924</v>
      </c>
      <c r="EO32" s="101" t="n">
        <v>5.9617</v>
      </c>
      <c r="EP32" s="101" t="n">
        <v>5.95763470438731</v>
      </c>
      <c r="EQ32" s="101" t="n">
        <v>5.93764048834814</v>
      </c>
      <c r="ER32" s="101" t="n">
        <v>5.87138314823428</v>
      </c>
      <c r="ES32" s="101" t="n">
        <v>5.98706118128661</v>
      </c>
      <c r="ET32" s="101" t="n">
        <v>5.9524</v>
      </c>
      <c r="EU32" s="101" t="n">
        <v>5.7879</v>
      </c>
      <c r="EV32" s="101" t="n">
        <v>5.91305929082122</v>
      </c>
      <c r="EW32" s="101" t="n">
        <v>5.95926705968808</v>
      </c>
      <c r="EX32" s="100" t="n">
        <v>5.8009</v>
      </c>
      <c r="EY32" s="101" t="n">
        <v>5.6439</v>
      </c>
      <c r="EZ32" s="101" t="n">
        <v>5.7304</v>
      </c>
      <c r="FA32" s="101" t="n">
        <v>5.8998</v>
      </c>
      <c r="FB32" s="101" t="n">
        <v>5.8643</v>
      </c>
      <c r="FC32" s="101" t="n">
        <v>5.9123</v>
      </c>
      <c r="FD32" s="101" t="n">
        <v>5.7753</v>
      </c>
      <c r="FE32" s="101" t="n">
        <v>5.82523111107272</v>
      </c>
      <c r="FF32" s="101" t="n">
        <v>5.94074893094414</v>
      </c>
      <c r="FG32" s="101" t="n">
        <v>6.03913120516558</v>
      </c>
      <c r="FH32" s="101" t="n">
        <v>5.8251</v>
      </c>
      <c r="FI32" s="101" t="n">
        <v>5.9287</v>
      </c>
      <c r="FJ32" s="101" t="n">
        <v>5.542</v>
      </c>
      <c r="FK32" s="102" t="n">
        <v>5.6204</v>
      </c>
    </row>
    <row r="33" customFormat="false" ht="19" hidden="false" customHeight="false" outlineLevel="0" collapsed="false">
      <c r="A33" s="116" t="s">
        <v>223</v>
      </c>
      <c r="B33" s="117" t="n">
        <f aca="false">B32-273.15</f>
        <v>574.817472195903</v>
      </c>
      <c r="C33" s="117" t="n">
        <f aca="false">C32-273.15</f>
        <v>624.354551783228</v>
      </c>
      <c r="D33" s="117" t="n">
        <f aca="false">D32-273.15</f>
        <v>610.928988598269</v>
      </c>
      <c r="E33" s="117" t="n">
        <f aca="false">E32-273.15</f>
        <v>598.454117354586</v>
      </c>
      <c r="F33" s="117" t="n">
        <f aca="false">F32-273.15</f>
        <v>584.292223545668</v>
      </c>
      <c r="G33" s="117" t="n">
        <f aca="false">G32-273.15</f>
        <v>621.942850045983</v>
      </c>
      <c r="H33" s="117" t="n">
        <f aca="false">H32-273.15</f>
        <v>789.798768254503</v>
      </c>
      <c r="I33" s="117" t="n">
        <f aca="false">I32-273.15</f>
        <v>619.715946068009</v>
      </c>
      <c r="J33" s="117" t="n">
        <f aca="false">J32-273.15</f>
        <v>620.5260157833</v>
      </c>
      <c r="K33" s="117" t="n">
        <f aca="false">K32-273.15</f>
        <v>607.349244690874</v>
      </c>
      <c r="L33" s="117" t="n">
        <f aca="false">L32-273.15</f>
        <v>651.18713426</v>
      </c>
      <c r="M33" s="117"/>
      <c r="N33" s="117" t="n">
        <f aca="false">N32-273.15</f>
        <v>924.308126519733</v>
      </c>
      <c r="O33" s="117" t="n">
        <f aca="false">O32-273.15</f>
        <v>782.192474736448</v>
      </c>
      <c r="P33" s="117" t="n">
        <f aca="false">P32-273.15</f>
        <v>905.463429996698</v>
      </c>
      <c r="Q33" s="117"/>
      <c r="R33" s="117"/>
      <c r="S33" s="117" t="n">
        <f aca="false">S32-273.15</f>
        <v>617.6980040347</v>
      </c>
      <c r="T33" s="118" t="n">
        <f aca="false">T32-273.15</f>
        <v>591.702102286607</v>
      </c>
      <c r="U33" s="4" t="s">
        <v>182</v>
      </c>
      <c r="V33" s="73" t="n">
        <v>0.0101952662</v>
      </c>
      <c r="W33" s="73" t="n">
        <v>0.00436614827971888</v>
      </c>
      <c r="X33" s="73" t="n">
        <v>0.0039649688579015</v>
      </c>
      <c r="Y33" s="73" t="n">
        <v>0.00404618686662936</v>
      </c>
      <c r="Z33" s="73" t="n">
        <v>0.0038335565354414</v>
      </c>
      <c r="AA33" s="73" t="n">
        <v>0.00404281731393006</v>
      </c>
      <c r="AB33" s="73" t="n">
        <v>0.0150593035317495</v>
      </c>
      <c r="AC33" s="73" t="n">
        <v>0.0106969196811487</v>
      </c>
      <c r="AD33" s="73" t="n">
        <v>0.0108262104509671</v>
      </c>
      <c r="AE33" s="73" t="n">
        <v>0.0193901977777778</v>
      </c>
      <c r="AF33" s="73" t="n">
        <v>0.0122492195</v>
      </c>
      <c r="AG33" s="73" t="n">
        <v>0.0115603187692308</v>
      </c>
      <c r="AH33" s="73" t="n">
        <v>0.0214998846428571</v>
      </c>
      <c r="AI33" s="74" t="n">
        <v>0.0267862629090909</v>
      </c>
      <c r="AJ33" s="73" t="n">
        <v>0.0305141648</v>
      </c>
      <c r="AK33" s="73" t="n">
        <v>0.0239832055714286</v>
      </c>
      <c r="AL33" s="73" t="n">
        <v>0.0232858051428571</v>
      </c>
      <c r="AM33" s="73" t="n">
        <v>0.035449956</v>
      </c>
      <c r="AN33" s="73" t="n">
        <v>0.0328177750833333</v>
      </c>
      <c r="AO33" s="73" t="n">
        <v>0.0391840701</v>
      </c>
      <c r="AP33" s="75" t="n">
        <v>0.0201636552889381</v>
      </c>
      <c r="AQ33" s="106" t="s">
        <v>200</v>
      </c>
      <c r="AR33" s="107" t="n">
        <v>0.00478622545843957</v>
      </c>
      <c r="AS33" s="107" t="n">
        <v>0.00319015003244487</v>
      </c>
      <c r="AT33" s="107" t="n">
        <v>0.00320600573497585</v>
      </c>
      <c r="AU33" s="107" t="n">
        <v>0.00882466611360124</v>
      </c>
      <c r="AV33" s="107" t="n">
        <v>0.0327656951734609</v>
      </c>
      <c r="AW33" s="107" t="n">
        <v>0.00507606366128503</v>
      </c>
      <c r="AX33" s="107" t="n">
        <v>0.00538028425909026</v>
      </c>
      <c r="AY33" s="108" t="n">
        <v>0.00756491636012279</v>
      </c>
      <c r="AZ33" s="113" t="s">
        <v>224</v>
      </c>
      <c r="BA33" s="56" t="n">
        <v>0.28</v>
      </c>
      <c r="BB33" s="56" t="n">
        <v>0.28</v>
      </c>
      <c r="BC33" s="56" t="n">
        <v>0.29</v>
      </c>
      <c r="BD33" s="56" t="n">
        <v>0.27</v>
      </c>
      <c r="BE33" s="56" t="n">
        <v>0.29</v>
      </c>
      <c r="BF33" s="56" t="n">
        <v>0.31</v>
      </c>
      <c r="BG33" s="56" t="n">
        <v>0.3</v>
      </c>
      <c r="BH33" s="56" t="n">
        <v>0.31</v>
      </c>
      <c r="BI33" s="56" t="n">
        <v>0.25</v>
      </c>
      <c r="BJ33" s="56" t="n">
        <v>0.29</v>
      </c>
      <c r="BK33" s="56" t="n">
        <v>0.26</v>
      </c>
      <c r="BL33" s="56" t="n">
        <v>0.26</v>
      </c>
      <c r="BM33" s="56" t="n">
        <v>0.31</v>
      </c>
      <c r="BN33" s="56" t="n">
        <v>0.25</v>
      </c>
      <c r="BO33" s="57" t="n">
        <v>0.29</v>
      </c>
      <c r="BP33" s="56" t="n">
        <v>0.31</v>
      </c>
      <c r="BQ33" s="56" t="n">
        <v>0.27</v>
      </c>
      <c r="BR33" s="56" t="n">
        <v>0.35</v>
      </c>
      <c r="BS33" s="56" t="n">
        <v>0.27</v>
      </c>
      <c r="BT33" s="56" t="n">
        <v>0.24</v>
      </c>
      <c r="BU33" s="56" t="n">
        <v>0.27</v>
      </c>
      <c r="BV33" s="56" t="n">
        <v>0.33</v>
      </c>
      <c r="BW33" s="56" t="n">
        <v>0.31</v>
      </c>
      <c r="BX33" s="56" t="n">
        <v>0.35</v>
      </c>
      <c r="BY33" s="56" t="n">
        <v>0.3</v>
      </c>
      <c r="BZ33" s="56" t="n">
        <v>0.26</v>
      </c>
      <c r="CA33" s="56" t="n">
        <v>0.27</v>
      </c>
      <c r="CB33" s="58" t="n">
        <v>0.28</v>
      </c>
      <c r="CC33" s="56"/>
      <c r="CD33" s="56"/>
      <c r="CE33" s="68" t="n">
        <v>0.28</v>
      </c>
      <c r="CF33" s="66" t="n">
        <v>0.27</v>
      </c>
      <c r="CG33" s="66" t="n">
        <v>0.29</v>
      </c>
      <c r="CH33" s="66" t="n">
        <v>0.36</v>
      </c>
      <c r="CI33" s="66" t="n">
        <v>0.28</v>
      </c>
      <c r="CJ33" s="66" t="n">
        <v>0.28</v>
      </c>
      <c r="CK33" s="66" t="n">
        <v>0.27</v>
      </c>
      <c r="CL33" s="66" t="n">
        <v>0.3</v>
      </c>
      <c r="CM33" s="66" t="n">
        <v>0.32</v>
      </c>
      <c r="CN33" s="66" t="n">
        <v>0.3</v>
      </c>
      <c r="CO33" s="66" t="n">
        <v>0.3</v>
      </c>
      <c r="CP33" s="66" t="n">
        <v>0.3</v>
      </c>
      <c r="CQ33" s="66" t="n">
        <v>0.34</v>
      </c>
      <c r="CR33" s="66" t="n">
        <v>0.28</v>
      </c>
      <c r="CS33" s="66" t="n">
        <v>0.33</v>
      </c>
      <c r="CT33" s="66" t="n">
        <v>0.29</v>
      </c>
      <c r="CU33" s="66" t="n">
        <v>0.29</v>
      </c>
      <c r="CV33" s="66" t="n">
        <v>0.29</v>
      </c>
      <c r="CW33" s="67" t="n">
        <v>0.33</v>
      </c>
      <c r="DS33" s="119" t="s">
        <v>223</v>
      </c>
      <c r="DT33" s="117" t="n">
        <f aca="false">DT32-273.15</f>
        <v>635.163562077728</v>
      </c>
      <c r="DU33" s="117" t="n">
        <f aca="false">DU32-273.15</f>
        <v>537.530081261488</v>
      </c>
      <c r="DV33" s="117" t="n">
        <f aca="false">DV32-273.15</f>
        <v>537.530081261488</v>
      </c>
      <c r="DW33" s="117" t="n">
        <f aca="false">DW32-273.15</f>
        <v>537.530081261488</v>
      </c>
      <c r="DX33" s="117" t="n">
        <f aca="false">DX32-273.15</f>
        <v>732.007730598537</v>
      </c>
      <c r="DY33" s="118" t="n">
        <f aca="false">DY32-273.15</f>
        <v>537.530081261488</v>
      </c>
      <c r="DZ33" s="45" t="s">
        <v>225</v>
      </c>
      <c r="EA33" s="100" t="n">
        <v>8</v>
      </c>
      <c r="EB33" s="101" t="n">
        <v>8</v>
      </c>
      <c r="EC33" s="101" t="n">
        <v>8</v>
      </c>
      <c r="ED33" s="102" t="n">
        <v>8</v>
      </c>
      <c r="EE33" s="100" t="n">
        <v>8</v>
      </c>
      <c r="EF33" s="101" t="n">
        <v>8</v>
      </c>
      <c r="EG33" s="101" t="n">
        <v>8</v>
      </c>
      <c r="EH33" s="101" t="n">
        <v>8</v>
      </c>
      <c r="EI33" s="101" t="n">
        <v>8</v>
      </c>
      <c r="EJ33" s="101" t="n">
        <v>8</v>
      </c>
      <c r="EK33" s="102" t="n">
        <v>8</v>
      </c>
      <c r="EL33" s="100" t="n">
        <v>8</v>
      </c>
      <c r="EM33" s="101" t="n">
        <v>8</v>
      </c>
      <c r="EN33" s="101" t="n">
        <v>8</v>
      </c>
      <c r="EO33" s="101" t="n">
        <v>8</v>
      </c>
      <c r="EP33" s="101" t="n">
        <v>8</v>
      </c>
      <c r="EQ33" s="101" t="n">
        <v>8</v>
      </c>
      <c r="ER33" s="101" t="n">
        <v>8</v>
      </c>
      <c r="ES33" s="101" t="n">
        <v>8</v>
      </c>
      <c r="ET33" s="101" t="n">
        <v>8</v>
      </c>
      <c r="EU33" s="101" t="n">
        <v>8</v>
      </c>
      <c r="EV33" s="101" t="n">
        <v>8</v>
      </c>
      <c r="EW33" s="101" t="n">
        <v>8</v>
      </c>
      <c r="EX33" s="100" t="n">
        <v>8</v>
      </c>
      <c r="EY33" s="101" t="n">
        <v>8</v>
      </c>
      <c r="EZ33" s="101" t="n">
        <v>8</v>
      </c>
      <c r="FA33" s="101" t="n">
        <v>8</v>
      </c>
      <c r="FB33" s="101" t="n">
        <v>8</v>
      </c>
      <c r="FC33" s="101" t="n">
        <v>8</v>
      </c>
      <c r="FD33" s="101" t="n">
        <v>8</v>
      </c>
      <c r="FE33" s="101" t="n">
        <v>8</v>
      </c>
      <c r="FF33" s="101" t="n">
        <v>8</v>
      </c>
      <c r="FG33" s="101" t="n">
        <v>8</v>
      </c>
      <c r="FH33" s="101" t="n">
        <v>8</v>
      </c>
      <c r="FI33" s="101" t="n">
        <v>8</v>
      </c>
      <c r="FJ33" s="101" t="n">
        <v>8</v>
      </c>
      <c r="FK33" s="102" t="n">
        <v>8</v>
      </c>
    </row>
    <row r="34" customFormat="false" ht="17" hidden="false" customHeight="false" outlineLevel="0" collapsed="false">
      <c r="U34" s="4" t="s">
        <v>178</v>
      </c>
      <c r="V34" s="73" t="n">
        <v>4.206340919</v>
      </c>
      <c r="W34" s="73" t="n">
        <v>4.18437491370005</v>
      </c>
      <c r="X34" s="73" t="n">
        <v>4.58384643908368</v>
      </c>
      <c r="Y34" s="73" t="n">
        <v>4.07067613715561</v>
      </c>
      <c r="Z34" s="73" t="n">
        <v>4.46823214934114</v>
      </c>
      <c r="AA34" s="73" t="n">
        <v>4.36840434047288</v>
      </c>
      <c r="AB34" s="73" t="n">
        <v>4.25523086085294</v>
      </c>
      <c r="AC34" s="73" t="n">
        <v>4.23444810801844</v>
      </c>
      <c r="AD34" s="73" t="n">
        <v>3.70626537341159</v>
      </c>
      <c r="AE34" s="73" t="n">
        <v>3.37836072411111</v>
      </c>
      <c r="AF34" s="73" t="n">
        <v>3.7965771235</v>
      </c>
      <c r="AG34" s="73" t="n">
        <v>3.77949955853846</v>
      </c>
      <c r="AH34" s="73" t="n">
        <v>3.209394547</v>
      </c>
      <c r="AI34" s="74" t="n">
        <v>2.77478692227273</v>
      </c>
      <c r="AJ34" s="73" t="n">
        <v>2.5574987594</v>
      </c>
      <c r="AK34" s="73" t="n">
        <v>2.58207220685714</v>
      </c>
      <c r="AL34" s="73" t="n">
        <v>2.98267694714286</v>
      </c>
      <c r="AM34" s="73" t="n">
        <v>2.43852422416667</v>
      </c>
      <c r="AN34" s="73" t="n">
        <v>2.48975124416667</v>
      </c>
      <c r="AO34" s="73" t="n">
        <v>2.2741058097</v>
      </c>
      <c r="AP34" s="75" t="n">
        <v>3.23586227753983</v>
      </c>
      <c r="AQ34" s="106" t="s">
        <v>204</v>
      </c>
      <c r="AR34" s="107" t="n">
        <v>0.770969270228815</v>
      </c>
      <c r="AS34" s="107" t="n">
        <v>0.786160844840904</v>
      </c>
      <c r="AT34" s="107" t="n">
        <v>0.831193409106133</v>
      </c>
      <c r="AU34" s="107" t="n">
        <v>0.782257337215884</v>
      </c>
      <c r="AV34" s="107" t="n">
        <v>0.594772409588783</v>
      </c>
      <c r="AW34" s="107" t="n">
        <v>0.779530525286332</v>
      </c>
      <c r="AX34" s="107" t="n">
        <v>0.830203158547797</v>
      </c>
      <c r="AY34" s="108" t="n">
        <v>0.793433546584215</v>
      </c>
      <c r="AZ34" s="93" t="s">
        <v>226</v>
      </c>
      <c r="BA34" s="120" t="n">
        <v>0.6</v>
      </c>
      <c r="BB34" s="120" t="n">
        <v>0.55</v>
      </c>
      <c r="BC34" s="120" t="n">
        <v>0.51</v>
      </c>
      <c r="BD34" s="120" t="n">
        <v>0.57</v>
      </c>
      <c r="BE34" s="120" t="n">
        <v>0.53</v>
      </c>
      <c r="BF34" s="120" t="n">
        <v>0.51</v>
      </c>
      <c r="BG34" s="120" t="n">
        <v>0.49</v>
      </c>
      <c r="BH34" s="120" t="n">
        <v>0.49</v>
      </c>
      <c r="BI34" s="120" t="n">
        <v>0.58</v>
      </c>
      <c r="BJ34" s="120" t="n">
        <v>0.58</v>
      </c>
      <c r="BK34" s="120" t="n">
        <v>0.59</v>
      </c>
      <c r="BL34" s="120" t="n">
        <v>0.49</v>
      </c>
      <c r="BM34" s="120" t="n">
        <v>0.52</v>
      </c>
      <c r="BN34" s="120" t="n">
        <v>0.56</v>
      </c>
      <c r="BO34" s="121" t="n">
        <v>0.54</v>
      </c>
      <c r="BP34" s="120" t="n">
        <v>0.47</v>
      </c>
      <c r="BQ34" s="120" t="n">
        <v>0.52</v>
      </c>
      <c r="BR34" s="120" t="n">
        <v>0.46</v>
      </c>
      <c r="BS34" s="120" t="n">
        <v>0.58</v>
      </c>
      <c r="BT34" s="120" t="n">
        <v>0.56</v>
      </c>
      <c r="BU34" s="120" t="n">
        <v>0.58</v>
      </c>
      <c r="BV34" s="120" t="n">
        <v>0.44</v>
      </c>
      <c r="BW34" s="120" t="n">
        <v>0.51</v>
      </c>
      <c r="BX34" s="120" t="n">
        <v>0.42</v>
      </c>
      <c r="BY34" s="120" t="n">
        <v>0.56</v>
      </c>
      <c r="BZ34" s="120" t="n">
        <v>0.54</v>
      </c>
      <c r="CA34" s="120" t="n">
        <v>0.5</v>
      </c>
      <c r="CB34" s="122" t="n">
        <v>0.5</v>
      </c>
      <c r="CC34" s="66"/>
      <c r="CD34" s="66"/>
      <c r="CE34" s="68" t="n">
        <v>0.58</v>
      </c>
      <c r="CF34" s="66" t="n">
        <v>0.58</v>
      </c>
      <c r="CG34" s="66" t="n">
        <v>0.48</v>
      </c>
      <c r="CH34" s="66" t="n">
        <v>0.42</v>
      </c>
      <c r="CI34" s="66" t="n">
        <v>0.58</v>
      </c>
      <c r="CJ34" s="66" t="n">
        <v>0.59</v>
      </c>
      <c r="CK34" s="66" t="n">
        <v>0.52</v>
      </c>
      <c r="CL34" s="66" t="n">
        <v>0.37</v>
      </c>
      <c r="CM34" s="66" t="n">
        <v>0.47</v>
      </c>
      <c r="CN34" s="66" t="n">
        <v>0.53</v>
      </c>
      <c r="CO34" s="66" t="n">
        <v>0.55</v>
      </c>
      <c r="CP34" s="66" t="n">
        <v>0.46</v>
      </c>
      <c r="CQ34" s="66" t="n">
        <v>0.42</v>
      </c>
      <c r="CR34" s="66" t="n">
        <v>0.56</v>
      </c>
      <c r="CS34" s="66" t="n">
        <v>0.5</v>
      </c>
      <c r="CT34" s="66" t="n">
        <v>0.58</v>
      </c>
      <c r="CU34" s="66" t="n">
        <v>0.55</v>
      </c>
      <c r="CV34" s="66" t="n">
        <v>0.59</v>
      </c>
      <c r="CW34" s="67" t="n">
        <v>0.51</v>
      </c>
      <c r="CZ34" s="6" t="s">
        <v>212</v>
      </c>
      <c r="DA34" s="109" t="n">
        <f aca="false">DA16/DA17</f>
        <v>0.275246594645373</v>
      </c>
      <c r="DB34" s="109" t="n">
        <f aca="false">DB16/DB17</f>
        <v>0.340852130325815</v>
      </c>
      <c r="DC34" s="109" t="n">
        <f aca="false">DC16/DC17</f>
        <v>0.295063145809414</v>
      </c>
      <c r="DD34" s="109" t="n">
        <f aca="false">DD16/DD17</f>
        <v>0.296610169491525</v>
      </c>
      <c r="DE34" s="109" t="n">
        <f aca="false">DE16/DE17</f>
        <v>0.281761716544325</v>
      </c>
      <c r="DF34" s="109" t="n">
        <f aca="false">DF16/DF17</f>
        <v>0.327011118378025</v>
      </c>
      <c r="DG34" s="109" t="n">
        <f aca="false">DG16/DG17</f>
        <v>0.25689404934688</v>
      </c>
      <c r="DH34" s="109" t="n">
        <f aca="false">DH16/DH17</f>
        <v>0.294756731223429</v>
      </c>
      <c r="DI34" s="109" t="n">
        <f aca="false">DI16/DI17</f>
        <v>0.145494028230185</v>
      </c>
      <c r="DJ34" s="109" t="n">
        <f aca="false">DJ16/DJ17</f>
        <v>0.1371656232214</v>
      </c>
      <c r="DK34" s="109" t="n">
        <f aca="false">DK16/DK17</f>
        <v>0.123830489818382</v>
      </c>
      <c r="DL34" s="109" t="n">
        <f aca="false">DL16/DL17</f>
        <v>0.238660449342942</v>
      </c>
      <c r="DM34" s="109" t="n">
        <f aca="false">DM16/DM17</f>
        <v>0.35733769776323</v>
      </c>
      <c r="DN34" s="109" t="n">
        <f aca="false">DN16/DN17</f>
        <v>0.354601919819311</v>
      </c>
      <c r="DO34" s="109" t="n">
        <f aca="false">DO16/DO17</f>
        <v>0.284286507495836</v>
      </c>
      <c r="DP34" s="109" t="n">
        <f aca="false">DP16/DP17</f>
        <v>0.309414466130884</v>
      </c>
      <c r="DQ34" s="109" t="n">
        <f aca="false">DQ16/DQ17</f>
        <v>0.281645569620253</v>
      </c>
      <c r="DR34" s="110" t="n">
        <f aca="false">DR16/DR17</f>
        <v>0.28267297457126</v>
      </c>
      <c r="DZ34" s="71" t="s">
        <v>227</v>
      </c>
      <c r="EA34" s="123" t="n">
        <v>0</v>
      </c>
      <c r="EB34" s="124" t="n">
        <v>0</v>
      </c>
      <c r="EC34" s="124" t="n">
        <v>1.115</v>
      </c>
      <c r="ED34" s="125" t="n">
        <v>0</v>
      </c>
      <c r="EE34" s="123" t="n">
        <v>0</v>
      </c>
      <c r="EF34" s="124" t="n">
        <v>0</v>
      </c>
      <c r="EG34" s="124" t="n">
        <v>0</v>
      </c>
      <c r="EH34" s="124" t="n">
        <v>1.13931626943411</v>
      </c>
      <c r="EI34" s="124" t="n">
        <v>1.044</v>
      </c>
      <c r="EJ34" s="124" t="n">
        <v>0</v>
      </c>
      <c r="EK34" s="125" t="n">
        <v>0</v>
      </c>
      <c r="EL34" s="123" t="n">
        <v>1.073</v>
      </c>
      <c r="EM34" s="124" t="n">
        <v>0</v>
      </c>
      <c r="EN34" s="124" t="n">
        <v>1.155</v>
      </c>
      <c r="EO34" s="124" t="n">
        <v>0</v>
      </c>
      <c r="EP34" s="124" t="n">
        <v>0</v>
      </c>
      <c r="EQ34" s="124" t="n">
        <v>0</v>
      </c>
      <c r="ER34" s="124" t="n">
        <v>0</v>
      </c>
      <c r="ES34" s="124" t="n">
        <v>0</v>
      </c>
      <c r="ET34" s="124" t="n">
        <v>0</v>
      </c>
      <c r="EU34" s="124" t="n">
        <v>0</v>
      </c>
      <c r="EV34" s="124" t="n">
        <v>0</v>
      </c>
      <c r="EW34" s="124" t="n">
        <v>0</v>
      </c>
      <c r="EX34" s="123" t="n">
        <v>0</v>
      </c>
      <c r="EY34" s="124" t="n">
        <v>1.092</v>
      </c>
      <c r="EZ34" s="124" t="n">
        <v>0</v>
      </c>
      <c r="FA34" s="124" t="n">
        <v>0</v>
      </c>
      <c r="FB34" s="124" t="n">
        <v>0</v>
      </c>
      <c r="FC34" s="124" t="n">
        <v>0</v>
      </c>
      <c r="FD34" s="124" t="n">
        <v>0</v>
      </c>
      <c r="FE34" s="124" t="n">
        <v>0</v>
      </c>
      <c r="FF34" s="124" t="n">
        <v>0</v>
      </c>
      <c r="FG34" s="124" t="n">
        <v>0</v>
      </c>
      <c r="FH34" s="124" t="n">
        <v>0</v>
      </c>
      <c r="FI34" s="124" t="n">
        <v>0</v>
      </c>
      <c r="FJ34" s="124" t="n">
        <v>0.807</v>
      </c>
      <c r="FK34" s="125" t="n">
        <v>0.807</v>
      </c>
    </row>
    <row r="35" customFormat="false" ht="17" hidden="false" customHeight="false" outlineLevel="0" collapsed="false">
      <c r="B35" s="126"/>
      <c r="C35" s="127" t="s">
        <v>228</v>
      </c>
      <c r="D35" s="128" t="s">
        <v>229</v>
      </c>
      <c r="U35" s="4" t="s">
        <v>230</v>
      </c>
      <c r="V35" s="73" t="s">
        <v>175</v>
      </c>
      <c r="W35" s="73" t="n">
        <v>0.00765158663297929</v>
      </c>
      <c r="X35" s="73" t="n">
        <v>0.00826387148886625</v>
      </c>
      <c r="Y35" s="73" t="n">
        <v>0.00768871931790575</v>
      </c>
      <c r="Z35" s="73" t="n">
        <v>0.00989697945855025</v>
      </c>
      <c r="AA35" s="73" t="s">
        <v>175</v>
      </c>
      <c r="AB35" s="73" t="s">
        <v>175</v>
      </c>
      <c r="AC35" s="73" t="n">
        <v>0.00605371029844817</v>
      </c>
      <c r="AD35" s="73" t="n">
        <v>0.00880241322285057</v>
      </c>
      <c r="AE35" s="73" t="s">
        <v>175</v>
      </c>
      <c r="AF35" s="73" t="s">
        <v>175</v>
      </c>
      <c r="AG35" s="73" t="s">
        <v>175</v>
      </c>
      <c r="AH35" s="73" t="s">
        <v>175</v>
      </c>
      <c r="AI35" s="74" t="s">
        <v>175</v>
      </c>
      <c r="AJ35" s="73" t="s">
        <v>175</v>
      </c>
      <c r="AK35" s="73" t="s">
        <v>175</v>
      </c>
      <c r="AL35" s="73" t="s">
        <v>175</v>
      </c>
      <c r="AM35" s="73" t="s">
        <v>175</v>
      </c>
      <c r="AN35" s="73" t="s">
        <v>175</v>
      </c>
      <c r="AO35" s="73" t="s">
        <v>175</v>
      </c>
      <c r="AP35" s="75" t="s">
        <v>175</v>
      </c>
      <c r="AQ35" s="106" t="s">
        <v>201</v>
      </c>
      <c r="AR35" s="107" t="n">
        <v>0.0706900737659675</v>
      </c>
      <c r="AS35" s="107" t="n">
        <v>0.123940173625154</v>
      </c>
      <c r="AT35" s="107" t="n">
        <v>0.129612919263853</v>
      </c>
      <c r="AU35" s="107" t="n">
        <v>0.0742212495517944</v>
      </c>
      <c r="AV35" s="107" t="n">
        <v>0.3153740152237</v>
      </c>
      <c r="AW35" s="107" t="n">
        <v>0.0966722432097685</v>
      </c>
      <c r="AX35" s="107" t="n">
        <v>0.0388097683565879</v>
      </c>
      <c r="AY35" s="108" t="n">
        <v>0.0793234274398944</v>
      </c>
      <c r="AZ35" s="129" t="s">
        <v>231</v>
      </c>
      <c r="BA35" s="130" t="n">
        <v>0.4</v>
      </c>
      <c r="BB35" s="130" t="n">
        <v>0.45</v>
      </c>
      <c r="BC35" s="130" t="n">
        <v>0.49</v>
      </c>
      <c r="BD35" s="130" t="n">
        <v>0.43</v>
      </c>
      <c r="BE35" s="130" t="n">
        <v>0.47</v>
      </c>
      <c r="BF35" s="130" t="n">
        <v>0.49</v>
      </c>
      <c r="BG35" s="130" t="n">
        <v>0.51</v>
      </c>
      <c r="BH35" s="130" t="n">
        <v>0.51</v>
      </c>
      <c r="BI35" s="130" t="n">
        <v>0.42</v>
      </c>
      <c r="BJ35" s="130" t="n">
        <v>0.42</v>
      </c>
      <c r="BK35" s="130" t="n">
        <v>0.41</v>
      </c>
      <c r="BL35" s="130" t="n">
        <v>0.51</v>
      </c>
      <c r="BM35" s="130" t="n">
        <v>0.48</v>
      </c>
      <c r="BN35" s="130" t="n">
        <v>0.44</v>
      </c>
      <c r="BO35" s="68" t="n">
        <v>0.46</v>
      </c>
      <c r="BP35" s="66" t="n">
        <v>0.53</v>
      </c>
      <c r="BQ35" s="66" t="n">
        <v>0.48</v>
      </c>
      <c r="BR35" s="66" t="n">
        <v>0.54</v>
      </c>
      <c r="BS35" s="66" t="n">
        <v>0.42</v>
      </c>
      <c r="BT35" s="66" t="n">
        <v>0.44</v>
      </c>
      <c r="BU35" s="66" t="n">
        <v>0.42</v>
      </c>
      <c r="BV35" s="66" t="n">
        <v>0.56</v>
      </c>
      <c r="BW35" s="66" t="n">
        <v>0.49</v>
      </c>
      <c r="BX35" s="66" t="n">
        <v>0.58</v>
      </c>
      <c r="BY35" s="66" t="n">
        <v>0.44</v>
      </c>
      <c r="BZ35" s="66" t="n">
        <v>0.46</v>
      </c>
      <c r="CA35" s="66" t="n">
        <v>0.5</v>
      </c>
      <c r="CB35" s="67" t="n">
        <v>0.5</v>
      </c>
      <c r="CC35" s="56"/>
      <c r="CD35" s="56"/>
      <c r="CE35" s="68" t="n">
        <v>0.42</v>
      </c>
      <c r="CF35" s="66" t="n">
        <v>0.42</v>
      </c>
      <c r="CG35" s="66" t="n">
        <v>0.52</v>
      </c>
      <c r="CH35" s="66" t="n">
        <v>0.58</v>
      </c>
      <c r="CI35" s="66" t="n">
        <v>0.42</v>
      </c>
      <c r="CJ35" s="66" t="n">
        <v>0.41</v>
      </c>
      <c r="CK35" s="66" t="n">
        <v>0.48</v>
      </c>
      <c r="CL35" s="66" t="n">
        <v>0.63</v>
      </c>
      <c r="CM35" s="66" t="n">
        <v>0.53</v>
      </c>
      <c r="CN35" s="66" t="n">
        <v>0.47</v>
      </c>
      <c r="CO35" s="66" t="n">
        <v>0.45</v>
      </c>
      <c r="CP35" s="66" t="n">
        <v>0.54</v>
      </c>
      <c r="CQ35" s="66" t="n">
        <v>0.58</v>
      </c>
      <c r="CR35" s="66" t="n">
        <v>0.44</v>
      </c>
      <c r="CS35" s="66" t="n">
        <v>0.5</v>
      </c>
      <c r="CT35" s="66" t="n">
        <v>0.42</v>
      </c>
      <c r="CU35" s="66" t="n">
        <v>0.45</v>
      </c>
      <c r="CV35" s="66" t="n">
        <v>0.41</v>
      </c>
      <c r="CW35" s="67" t="n">
        <v>0.49</v>
      </c>
      <c r="CZ35" s="111"/>
      <c r="DZ35" s="45" t="s">
        <v>232</v>
      </c>
      <c r="EA35" s="100" t="n">
        <v>15.7122</v>
      </c>
      <c r="EB35" s="101" t="n">
        <v>15.5652</v>
      </c>
      <c r="EC35" s="101" t="n">
        <v>15.8025</v>
      </c>
      <c r="ED35" s="102" t="n">
        <v>15.397</v>
      </c>
      <c r="EE35" s="100" t="n">
        <v>15.8169</v>
      </c>
      <c r="EF35" s="101" t="n">
        <v>15.8078</v>
      </c>
      <c r="EG35" s="101" t="n">
        <v>15.3845</v>
      </c>
      <c r="EH35" s="101" t="n">
        <v>15.884640902836</v>
      </c>
      <c r="EI35" s="101" t="n">
        <v>15.7144</v>
      </c>
      <c r="EJ35" s="101" t="n">
        <v>15.5625</v>
      </c>
      <c r="EK35" s="102" t="n">
        <v>15.7807</v>
      </c>
      <c r="EL35" s="100" t="n">
        <v>15.6935</v>
      </c>
      <c r="EM35" s="101" t="n">
        <v>15.7382</v>
      </c>
      <c r="EN35" s="101" t="n">
        <v>15.7083</v>
      </c>
      <c r="EO35" s="101" t="n">
        <v>15.7031</v>
      </c>
      <c r="EP35" s="101" t="n">
        <v>15.8879754452983</v>
      </c>
      <c r="EQ35" s="101" t="n">
        <v>16.0015205131184</v>
      </c>
      <c r="ER35" s="101" t="n">
        <v>16.0225402481435</v>
      </c>
      <c r="ES35" s="101" t="n">
        <v>15.9178127035752</v>
      </c>
      <c r="ET35" s="101" t="n">
        <v>15.6755</v>
      </c>
      <c r="EU35" s="101" t="n">
        <v>15.5378</v>
      </c>
      <c r="EV35" s="101" t="n">
        <v>15.9743437759429</v>
      </c>
      <c r="EW35" s="101" t="n">
        <v>15.9430986268531</v>
      </c>
      <c r="EX35" s="100" t="n">
        <v>15.7174</v>
      </c>
      <c r="EY35" s="101" t="n">
        <v>15.3852</v>
      </c>
      <c r="EZ35" s="101" t="n">
        <v>15.4744</v>
      </c>
      <c r="FA35" s="101" t="n">
        <v>15.7122</v>
      </c>
      <c r="FB35" s="101" t="n">
        <v>15.7692</v>
      </c>
      <c r="FC35" s="101" t="n">
        <v>15.661</v>
      </c>
      <c r="FD35" s="101" t="n">
        <v>15.7364</v>
      </c>
      <c r="FE35" s="101" t="n">
        <v>15.8485086456167</v>
      </c>
      <c r="FF35" s="101" t="n">
        <v>15.9970622745643</v>
      </c>
      <c r="FG35" s="101" t="n">
        <v>15.8878727917265</v>
      </c>
      <c r="FH35" s="101" t="n">
        <v>15.5883</v>
      </c>
      <c r="FI35" s="101" t="n">
        <v>15.5633</v>
      </c>
      <c r="FJ35" s="101" t="n">
        <v>15.0932</v>
      </c>
      <c r="FK35" s="102" t="n">
        <v>15.0601</v>
      </c>
    </row>
    <row r="36" customFormat="false" ht="20" hidden="false" customHeight="false" outlineLevel="0" collapsed="false">
      <c r="B36" s="131" t="s">
        <v>223</v>
      </c>
      <c r="C36" s="132" t="n">
        <f aca="false">MIN(B33:T33)</f>
        <v>574.817472195903</v>
      </c>
      <c r="D36" s="133" t="n">
        <f aca="false">MAX(B33:T33)</f>
        <v>924.308126519733</v>
      </c>
      <c r="E36" s="134"/>
      <c r="F36" s="134"/>
      <c r="G36" s="134"/>
      <c r="H36" s="134"/>
      <c r="I36" s="134"/>
      <c r="J36" s="134"/>
      <c r="K36" s="134"/>
      <c r="L36" s="134"/>
      <c r="M36" s="134"/>
      <c r="N36" s="134"/>
      <c r="O36" s="134"/>
      <c r="P36" s="134"/>
      <c r="Q36" s="134"/>
      <c r="R36" s="134"/>
      <c r="S36" s="134"/>
      <c r="T36" s="135"/>
      <c r="U36" s="4" t="s">
        <v>200</v>
      </c>
      <c r="V36" s="73" t="n">
        <v>0.00739252</v>
      </c>
      <c r="W36" s="73" t="n">
        <v>0.000895052034910502</v>
      </c>
      <c r="X36" s="73" t="n">
        <v>0.00184330023608885</v>
      </c>
      <c r="Y36" s="73" t="n">
        <v>0.00124044355276543</v>
      </c>
      <c r="Z36" s="73" t="n">
        <v>0.000451814680703746</v>
      </c>
      <c r="AA36" s="73" t="n">
        <v>0.000112649536416461</v>
      </c>
      <c r="AB36" s="73" t="n">
        <v>0.00351552983927708</v>
      </c>
      <c r="AC36" s="73" t="n">
        <v>0.00169699391602603</v>
      </c>
      <c r="AD36" s="73" t="n">
        <v>0.00107333093286276</v>
      </c>
      <c r="AE36" s="73" t="n">
        <v>0.00157086876666667</v>
      </c>
      <c r="AF36" s="73" t="n">
        <v>0.00633612475</v>
      </c>
      <c r="AG36" s="73" t="n">
        <v>0.00138554076923077</v>
      </c>
      <c r="AH36" s="73" t="n">
        <v>0.00110677557142857</v>
      </c>
      <c r="AI36" s="74" t="n">
        <v>0.00241573472727273</v>
      </c>
      <c r="AJ36" s="73" t="n">
        <v>0.0016073143</v>
      </c>
      <c r="AK36" s="73" t="n">
        <v>0.00409410814285714</v>
      </c>
      <c r="AL36" s="73" t="n">
        <v>0.00142344785714286</v>
      </c>
      <c r="AM36" s="73" t="n">
        <v>0.0040122265</v>
      </c>
      <c r="AN36" s="73" t="n">
        <v>0.00077146975</v>
      </c>
      <c r="AO36" s="73" t="n">
        <v>0.0013831777</v>
      </c>
      <c r="AP36" s="75" t="n">
        <v>0.0481207972982714</v>
      </c>
      <c r="AQ36" s="106" t="s">
        <v>170</v>
      </c>
      <c r="AR36" s="107" t="n">
        <v>0.00294194751752917</v>
      </c>
      <c r="AS36" s="107" t="n">
        <v>0</v>
      </c>
      <c r="AT36" s="107" t="n">
        <v>0</v>
      </c>
      <c r="AU36" s="107" t="n">
        <v>0</v>
      </c>
      <c r="AV36" s="107" t="n">
        <v>0.00133173493423229</v>
      </c>
      <c r="AW36" s="107" t="n">
        <v>0</v>
      </c>
      <c r="AX36" s="107" t="n">
        <v>0</v>
      </c>
      <c r="AY36" s="108" t="n">
        <v>0</v>
      </c>
      <c r="AZ36" s="6" t="s">
        <v>233</v>
      </c>
      <c r="CZ36" s="112" t="s">
        <v>218</v>
      </c>
      <c r="DT36" s="136" t="s">
        <v>234</v>
      </c>
      <c r="DU36" s="137"/>
      <c r="DV36" s="137"/>
      <c r="DW36" s="138"/>
      <c r="DZ36" s="71" t="s">
        <v>235</v>
      </c>
      <c r="EA36" s="123" t="n">
        <v>22</v>
      </c>
      <c r="EB36" s="124" t="n">
        <v>22</v>
      </c>
      <c r="EC36" s="124" t="n">
        <v>22</v>
      </c>
      <c r="ED36" s="125" t="n">
        <v>22</v>
      </c>
      <c r="EE36" s="123" t="n">
        <v>22</v>
      </c>
      <c r="EF36" s="124" t="n">
        <v>22</v>
      </c>
      <c r="EG36" s="124" t="n">
        <v>22</v>
      </c>
      <c r="EH36" s="124" t="n">
        <v>22</v>
      </c>
      <c r="EI36" s="124" t="n">
        <v>22</v>
      </c>
      <c r="EJ36" s="124" t="n">
        <v>22</v>
      </c>
      <c r="EK36" s="125" t="n">
        <v>22</v>
      </c>
      <c r="EL36" s="123" t="n">
        <v>22</v>
      </c>
      <c r="EM36" s="124" t="n">
        <v>22</v>
      </c>
      <c r="EN36" s="124" t="n">
        <v>22</v>
      </c>
      <c r="EO36" s="124" t="n">
        <v>22</v>
      </c>
      <c r="EP36" s="124" t="n">
        <v>22</v>
      </c>
      <c r="EQ36" s="124" t="n">
        <v>22</v>
      </c>
      <c r="ER36" s="124" t="n">
        <v>22</v>
      </c>
      <c r="ES36" s="124" t="n">
        <v>22</v>
      </c>
      <c r="ET36" s="124" t="n">
        <v>22</v>
      </c>
      <c r="EU36" s="124" t="n">
        <v>22</v>
      </c>
      <c r="EV36" s="124" t="n">
        <v>22</v>
      </c>
      <c r="EW36" s="124" t="n">
        <v>22</v>
      </c>
      <c r="EX36" s="123" t="n">
        <v>22</v>
      </c>
      <c r="EY36" s="124" t="n">
        <v>22</v>
      </c>
      <c r="EZ36" s="124" t="n">
        <v>22</v>
      </c>
      <c r="FA36" s="124" t="n">
        <v>22</v>
      </c>
      <c r="FB36" s="124" t="n">
        <v>22</v>
      </c>
      <c r="FC36" s="124" t="n">
        <v>22</v>
      </c>
      <c r="FD36" s="124" t="n">
        <v>22</v>
      </c>
      <c r="FE36" s="124" t="n">
        <v>22</v>
      </c>
      <c r="FF36" s="124" t="n">
        <v>22</v>
      </c>
      <c r="FG36" s="124" t="n">
        <v>22</v>
      </c>
      <c r="FH36" s="124" t="n">
        <v>22</v>
      </c>
      <c r="FI36" s="124" t="n">
        <v>22</v>
      </c>
      <c r="FJ36" s="124" t="n">
        <v>22</v>
      </c>
      <c r="FK36" s="125" t="n">
        <v>22</v>
      </c>
    </row>
    <row r="37" customFormat="false" ht="16" hidden="false" customHeight="true" outlineLevel="0" collapsed="false">
      <c r="A37" s="88"/>
      <c r="B37" s="134"/>
      <c r="C37" s="134"/>
      <c r="D37" s="134"/>
      <c r="E37" s="134"/>
      <c r="F37" s="134"/>
      <c r="G37" s="134"/>
      <c r="H37" s="134"/>
      <c r="I37" s="134"/>
      <c r="J37" s="134"/>
      <c r="K37" s="134"/>
      <c r="L37" s="134"/>
      <c r="M37" s="134"/>
      <c r="N37" s="134"/>
      <c r="O37" s="134"/>
      <c r="P37" s="134"/>
      <c r="Q37" s="134"/>
      <c r="R37" s="134"/>
      <c r="S37" s="134"/>
      <c r="T37" s="135"/>
      <c r="U37" s="4" t="s">
        <v>201</v>
      </c>
      <c r="V37" s="73" t="n">
        <v>0.0332839252</v>
      </c>
      <c r="W37" s="73" t="n">
        <v>0.0930636950397483</v>
      </c>
      <c r="X37" s="73" t="n">
        <v>0.136755024893869</v>
      </c>
      <c r="Y37" s="73" t="n">
        <v>0.173711696105274</v>
      </c>
      <c r="Z37" s="73" t="n">
        <v>0.228770790151278</v>
      </c>
      <c r="AA37" s="73" t="n">
        <v>0.227154166126527</v>
      </c>
      <c r="AB37" s="73" t="n">
        <v>0.0538677378502482</v>
      </c>
      <c r="AC37" s="73" t="n">
        <v>0.0657588552709501</v>
      </c>
      <c r="AD37" s="73" t="n">
        <v>0.0973739630675849</v>
      </c>
      <c r="AE37" s="73" t="n">
        <v>0.102717278444444</v>
      </c>
      <c r="AF37" s="73" t="n">
        <v>0.11017055125</v>
      </c>
      <c r="AG37" s="73" t="n">
        <v>0.122397214923077</v>
      </c>
      <c r="AH37" s="73" t="n">
        <v>0.0338613092142857</v>
      </c>
      <c r="AI37" s="74" t="n">
        <v>0.0313546321818182</v>
      </c>
      <c r="AJ37" s="73" t="n">
        <v>0.0302505248</v>
      </c>
      <c r="AK37" s="73" t="n">
        <v>0.0314158604285714</v>
      </c>
      <c r="AL37" s="73" t="n">
        <v>0.0437320857142857</v>
      </c>
      <c r="AM37" s="73" t="n">
        <v>0.0234173636666667</v>
      </c>
      <c r="AN37" s="73" t="n">
        <v>0.0255888110833333</v>
      </c>
      <c r="AO37" s="73" t="n">
        <v>0.0253919602</v>
      </c>
      <c r="AP37" s="75" t="n">
        <v>0.0277776992871206</v>
      </c>
      <c r="CZ37" s="112" t="s">
        <v>221</v>
      </c>
      <c r="DA37" s="114" t="n">
        <f aca="false">838/(1.0337-(DA34))</f>
        <v>1104.88000196687</v>
      </c>
      <c r="DB37" s="139" t="n">
        <f aca="false">838/(1.0337-(DB34))</f>
        <v>1209.50072401041</v>
      </c>
      <c r="DC37" s="114" t="n">
        <f aca="false">838/(1.0337-(DC34))</f>
        <v>1134.52232344715</v>
      </c>
      <c r="DD37" s="114" t="n">
        <f aca="false">838/(1.0337-(DD34))</f>
        <v>1136.90348898439</v>
      </c>
      <c r="DE37" s="139" t="n">
        <f aca="false">838/(1.0337-(DE34))</f>
        <v>1114.45316515714</v>
      </c>
      <c r="DF37" s="139" t="n">
        <f aca="false">838/(1.0337-(DF34))</f>
        <v>1185.81177911932</v>
      </c>
      <c r="DG37" s="114" t="n">
        <f aca="false">838/(1.0337-(DG34))</f>
        <v>1078.77649404646</v>
      </c>
      <c r="DH37" s="114" t="n">
        <f aca="false">838/(1.0337-(DH34))</f>
        <v>1134.05187571088</v>
      </c>
      <c r="DI37" s="114" t="n">
        <f aca="false">838/(1.0337-(DI34))</f>
        <v>943.474854520764</v>
      </c>
      <c r="DJ37" s="114" t="n">
        <f aca="false">838/(1.0337-(DJ34))</f>
        <v>934.71039338288</v>
      </c>
      <c r="DK37" s="114" t="n">
        <f aca="false">838/(1.0337-(DK34))</f>
        <v>921.0111896515</v>
      </c>
      <c r="DL37" s="139" t="n">
        <f aca="false">838/(1.0337-(DL34))</f>
        <v>1054.03561282887</v>
      </c>
      <c r="DM37" s="114" t="n">
        <f aca="false">838/(1.0337-(DM34))</f>
        <v>1238.98093851281</v>
      </c>
      <c r="DN37" s="114" t="n">
        <f aca="false">838/(1.0337-(DN34))</f>
        <v>1233.98964664579</v>
      </c>
      <c r="DO37" s="114" t="n">
        <f aca="false">838/(1.0337-(DO34))</f>
        <v>1118.2077829955</v>
      </c>
      <c r="DP37" s="114" t="n">
        <f aca="false">838/(1.0337-(DP34))</f>
        <v>1157.0022605911</v>
      </c>
      <c r="DQ37" s="114" t="n">
        <f aca="false">838/(1.0337-(DQ34))</f>
        <v>1114.28104954698</v>
      </c>
      <c r="DR37" s="115" t="n">
        <f aca="false">838/(1.0337-(DR34))</f>
        <v>1115.80538599341</v>
      </c>
      <c r="DT37" s="140" t="s">
        <v>236</v>
      </c>
      <c r="DU37" s="140"/>
      <c r="DV37" s="140"/>
      <c r="DW37" s="140"/>
      <c r="DZ37" s="45" t="s">
        <v>237</v>
      </c>
      <c r="EA37" s="83" t="n">
        <f aca="false">EA28/2</f>
        <v>2.4909</v>
      </c>
      <c r="EB37" s="83" t="n">
        <f aca="false">EB28/2</f>
        <v>2.26095</v>
      </c>
      <c r="EC37" s="83" t="n">
        <f aca="false">EC28/2</f>
        <v>2.63055</v>
      </c>
      <c r="ED37" s="83" t="n">
        <f aca="false">ED28/2</f>
        <v>2.56125</v>
      </c>
      <c r="EE37" s="83" t="n">
        <f aca="false">EE28/2</f>
        <v>2.62175</v>
      </c>
      <c r="EF37" s="83" t="n">
        <f aca="false">EF28/2</f>
        <v>2.6517</v>
      </c>
      <c r="EG37" s="83" t="n">
        <f aca="false">EG28/2</f>
        <v>2.52415</v>
      </c>
      <c r="EH37" s="83" t="n">
        <f aca="false">EH28/2</f>
        <v>2.54592170583239</v>
      </c>
      <c r="EI37" s="83" t="n">
        <f aca="false">EI28/2</f>
        <v>2.61095</v>
      </c>
      <c r="EJ37" s="83" t="n">
        <f aca="false">EJ28/2</f>
        <v>2.46955</v>
      </c>
      <c r="EK37" s="83" t="n">
        <f aca="false">EK28/2</f>
        <v>2.63985</v>
      </c>
      <c r="EL37" s="83" t="n">
        <f aca="false">EL28/2</f>
        <v>2.52785</v>
      </c>
      <c r="EM37" s="83" t="n">
        <f aca="false">EM28/2</f>
        <v>2.5647</v>
      </c>
      <c r="EN37" s="83" t="n">
        <f aca="false">EN28/2</f>
        <v>2.59615</v>
      </c>
      <c r="EO37" s="83" t="n">
        <f aca="false">EO28/2</f>
        <v>2.56855</v>
      </c>
      <c r="EP37" s="83" t="n">
        <f aca="false">EP28/2</f>
        <v>2.5498567089223</v>
      </c>
      <c r="EQ37" s="83" t="n">
        <f aca="false">EQ28/2</f>
        <v>2.62381068872443</v>
      </c>
      <c r="ER37" s="83" t="n">
        <f aca="false">ER28/2</f>
        <v>2.63728467599688</v>
      </c>
      <c r="ES37" s="83" t="n">
        <f aca="false">ES28/2</f>
        <v>2.43802547548098</v>
      </c>
      <c r="ET37" s="83" t="n">
        <f aca="false">ET28/2</f>
        <v>2.4608</v>
      </c>
      <c r="EU37" s="83" t="n">
        <f aca="false">EU28/2</f>
        <v>2.3209</v>
      </c>
      <c r="EV37" s="83" t="n">
        <f aca="false">EV28/2</f>
        <v>2.62629178901119</v>
      </c>
      <c r="EW37" s="83" t="n">
        <f aca="false">EW28/2</f>
        <v>2.54746339892481</v>
      </c>
      <c r="EX37" s="83" t="n">
        <f aca="false">EX28/2</f>
        <v>2.4705</v>
      </c>
      <c r="EY37" s="83" t="n">
        <f aca="false">EY28/2</f>
        <v>2.513</v>
      </c>
      <c r="EZ37" s="83" t="n">
        <f aca="false">EZ28/2</f>
        <v>2.56365</v>
      </c>
      <c r="FA37" s="83" t="n">
        <f aca="false">FA28/2</f>
        <v>2.5632</v>
      </c>
      <c r="FB37" s="83" t="n">
        <f aca="false">FB28/2</f>
        <v>2.61245</v>
      </c>
      <c r="FC37" s="83" t="n">
        <f aca="false">FC28/2</f>
        <v>2.5059</v>
      </c>
      <c r="FD37" s="83" t="n">
        <f aca="false">FD28/2</f>
        <v>2.5605</v>
      </c>
      <c r="FE37" s="83" t="n">
        <f aca="false">FE28/2</f>
        <v>2.47496179699017</v>
      </c>
      <c r="FF37" s="83" t="n">
        <f aca="false">FF28/2</f>
        <v>2.68518336474919</v>
      </c>
      <c r="FG37" s="83" t="n">
        <f aca="false">FG28/2</f>
        <v>2.53501234564096</v>
      </c>
      <c r="FH37" s="83" t="n">
        <f aca="false">FH28/2</f>
        <v>2.38235</v>
      </c>
      <c r="FI37" s="83" t="n">
        <f aca="false">FI28/2</f>
        <v>2.70175</v>
      </c>
      <c r="FJ37" s="83" t="n">
        <f aca="false">FJ28/2</f>
        <v>2.10105</v>
      </c>
      <c r="FK37" s="83" t="n">
        <f aca="false">FK28/2</f>
        <v>2.21155</v>
      </c>
    </row>
    <row r="38" customFormat="false" ht="16" hidden="false" customHeight="false" outlineLevel="0" collapsed="false">
      <c r="A38" s="112"/>
      <c r="B38" s="114"/>
      <c r="C38" s="114"/>
      <c r="D38" s="114"/>
      <c r="E38" s="114"/>
      <c r="F38" s="114"/>
      <c r="G38" s="114"/>
      <c r="H38" s="114"/>
      <c r="I38" s="114"/>
      <c r="J38" s="114"/>
      <c r="K38" s="114"/>
      <c r="L38" s="114"/>
      <c r="M38" s="114"/>
      <c r="N38" s="114"/>
      <c r="O38" s="114"/>
      <c r="P38" s="114"/>
      <c r="Q38" s="114"/>
      <c r="R38" s="114"/>
      <c r="S38" s="114"/>
      <c r="T38" s="115"/>
      <c r="U38" s="4" t="s">
        <v>204</v>
      </c>
      <c r="V38" s="73" t="n">
        <v>1.7699421838</v>
      </c>
      <c r="W38" s="73" t="n">
        <v>1.7187026766305</v>
      </c>
      <c r="X38" s="73" t="n">
        <v>1.69296514754906</v>
      </c>
      <c r="Y38" s="73" t="n">
        <v>1.71885619685236</v>
      </c>
      <c r="Z38" s="73" t="n">
        <v>1.61264520085212</v>
      </c>
      <c r="AA38" s="73" t="n">
        <v>1.68657004380236</v>
      </c>
      <c r="AB38" s="73" t="n">
        <v>1.62713654793493</v>
      </c>
      <c r="AC38" s="73" t="n">
        <v>1.73380359411694</v>
      </c>
      <c r="AD38" s="73" t="n">
        <v>1.77529798440297</v>
      </c>
      <c r="AE38" s="73" t="n">
        <v>1.67238777411111</v>
      </c>
      <c r="AF38" s="73" t="n">
        <v>1.61337134075</v>
      </c>
      <c r="AG38" s="73" t="n">
        <v>1.71315488938462</v>
      </c>
      <c r="AH38" s="73" t="n">
        <v>1.83723548242857</v>
      </c>
      <c r="AI38" s="74" t="n">
        <v>1.86088877236364</v>
      </c>
      <c r="AJ38" s="73" t="n">
        <v>1.8553221817</v>
      </c>
      <c r="AK38" s="73" t="n">
        <v>1.71437920671429</v>
      </c>
      <c r="AL38" s="73" t="n">
        <v>1.72090956714286</v>
      </c>
      <c r="AM38" s="73" t="n">
        <v>1.68360942116667</v>
      </c>
      <c r="AN38" s="73" t="n">
        <v>1.8203069175</v>
      </c>
      <c r="AO38" s="73" t="n">
        <v>1.7287977194</v>
      </c>
      <c r="AP38" s="75" t="n">
        <v>1.64728570404885</v>
      </c>
      <c r="AQ38" s="1" t="s">
        <v>238</v>
      </c>
      <c r="AZ38" s="6" t="s">
        <v>212</v>
      </c>
      <c r="BA38" s="109" t="n">
        <f aca="false">BA22/BA25</f>
        <v>0.377358490566038</v>
      </c>
      <c r="BB38" s="109" t="n">
        <f aca="false">BB22/BB25</f>
        <v>0.25</v>
      </c>
      <c r="BC38" s="109" t="n">
        <f aca="false">BC22/BC25</f>
        <v>0.188888888888889</v>
      </c>
      <c r="BD38" s="109" t="n">
        <f aca="false">BD22/BD25</f>
        <v>0.328125</v>
      </c>
      <c r="BE38" s="109" t="n">
        <f aca="false">BE22/BE25</f>
        <v>0.163265306122449</v>
      </c>
      <c r="BF38" s="109" t="n">
        <f aca="false">BF22/BF25</f>
        <v>0.166666666666667</v>
      </c>
      <c r="BG38" s="109" t="n">
        <f aca="false">BG22/BG25</f>
        <v>0.108108108108108</v>
      </c>
      <c r="BH38" s="109" t="n">
        <f aca="false">BH22/BH25</f>
        <v>0.153846153846154</v>
      </c>
      <c r="BI38" s="109" t="n">
        <f aca="false">BI22/BI25</f>
        <v>0.202702702702703</v>
      </c>
      <c r="BJ38" s="109" t="n">
        <f aca="false">BJ22/BJ25</f>
        <v>0.322033898305085</v>
      </c>
      <c r="BK38" s="109" t="n">
        <f aca="false">BK22/BK25</f>
        <v>0.327586206896552</v>
      </c>
      <c r="BL38" s="109" t="n">
        <f aca="false">BL22/BL25</f>
        <v>0.110091743119266</v>
      </c>
      <c r="BM38" s="109" t="n">
        <f aca="false">BM22/BM25</f>
        <v>0.164705882352941</v>
      </c>
      <c r="BN38" s="109" t="n">
        <f aca="false">BN22/BN25</f>
        <v>0.219178082191781</v>
      </c>
      <c r="BO38" s="109" t="n">
        <f aca="false">BO22/BO25</f>
        <v>0.226666666666667</v>
      </c>
      <c r="BP38" s="109" t="n">
        <f aca="false">BP22/BP25</f>
        <v>0.125</v>
      </c>
      <c r="BQ38" s="109" t="n">
        <f aca="false">BQ22/BQ25</f>
        <v>0.172043010752688</v>
      </c>
      <c r="BR38" s="109" t="n">
        <f aca="false">BR22/BR25</f>
        <v>0.0645161290322581</v>
      </c>
      <c r="BS38" s="109" t="n">
        <f aca="false">BS22/BS25</f>
        <v>0.25</v>
      </c>
      <c r="BT38" s="109" t="n">
        <f aca="false">BT22/BT25</f>
        <v>0.2</v>
      </c>
      <c r="BU38" s="109" t="n">
        <f aca="false">BU22/BU25</f>
        <v>0.28125</v>
      </c>
      <c r="BV38" s="109" t="n">
        <f aca="false">BV22/BV25</f>
        <v>0.132743362831858</v>
      </c>
      <c r="BW38" s="109" t="n">
        <f aca="false">BW22/BW25</f>
        <v>0.119565217391304</v>
      </c>
      <c r="BX38" s="109" t="n">
        <f aca="false">BX22/BX25</f>
        <v>0.0441176470588235</v>
      </c>
      <c r="BY38" s="109" t="n">
        <f aca="false">BY22/BY25</f>
        <v>0.311475409836066</v>
      </c>
      <c r="BZ38" s="109" t="n">
        <f aca="false">BZ22/BZ25</f>
        <v>0.139784946236559</v>
      </c>
      <c r="CA38" s="109" t="n">
        <f aca="false">CA22/CA25</f>
        <v>0.16</v>
      </c>
      <c r="CB38" s="109" t="n">
        <f aca="false">CB22/CB25</f>
        <v>0.206521739130435</v>
      </c>
      <c r="CE38" s="109" t="n">
        <f aca="false">CE22/CE25</f>
        <v>0.43859649122807</v>
      </c>
      <c r="CF38" s="109" t="n">
        <f aca="false">CF22/CF25</f>
        <v>0.440677966101695</v>
      </c>
      <c r="CG38" s="109" t="n">
        <f aca="false">CG22/CG25</f>
        <v>0.280487804878049</v>
      </c>
      <c r="CH38" s="109" t="n">
        <f aca="false">CH22/CH25</f>
        <v>0.190909090909091</v>
      </c>
      <c r="CI38" s="109" t="n">
        <f aca="false">CI22/CI25</f>
        <v>0.379310344827586</v>
      </c>
      <c r="CJ38" s="109" t="n">
        <f aca="false">CJ22/CJ25</f>
        <v>0.385964912280702</v>
      </c>
      <c r="CK38" s="109" t="n">
        <f aca="false">CK22/CK25</f>
        <v>0.188888888888889</v>
      </c>
      <c r="CL38" s="109" t="n">
        <f aca="false">CL22/CL25</f>
        <v>0.114285714285714</v>
      </c>
      <c r="CM38" s="109" t="n">
        <f aca="false">CM22/CM25</f>
        <v>0.302325581395349</v>
      </c>
      <c r="CN38" s="109" t="n">
        <f aca="false">CN22/CN25</f>
        <v>0.373134328358209</v>
      </c>
      <c r="CO38" s="109" t="n">
        <f aca="false">CO22/CO25</f>
        <v>0.416666666666667</v>
      </c>
      <c r="CP38" s="109" t="n">
        <f aca="false">CP22/CP25</f>
        <v>0.237113402061856</v>
      </c>
      <c r="CQ38" s="109" t="n">
        <f aca="false">CQ22/CQ25</f>
        <v>0.194444444444444</v>
      </c>
      <c r="CR38" s="109" t="n">
        <f aca="false">CR22/CR25</f>
        <v>0.369230769230769</v>
      </c>
      <c r="CS38" s="109" t="n">
        <f aca="false">CS22/CS25</f>
        <v>0.247058823529412</v>
      </c>
      <c r="CT38" s="109" t="n">
        <f aca="false">CT22/CT25</f>
        <v>0.366666666666667</v>
      </c>
      <c r="CU38" s="109" t="n">
        <f aca="false">CU22/CU25</f>
        <v>0.348484848484849</v>
      </c>
      <c r="CV38" s="109" t="n">
        <f aca="false">CV22/CV25</f>
        <v>0.565217391304348</v>
      </c>
      <c r="CW38" s="109" t="n">
        <f aca="false">CW22/CW25</f>
        <v>0.278481012658228</v>
      </c>
      <c r="CZ38" s="119" t="s">
        <v>223</v>
      </c>
      <c r="DA38" s="141" t="n">
        <f aca="false">DA37-273.15</f>
        <v>831.730001966871</v>
      </c>
      <c r="DB38" s="142" t="n">
        <f aca="false">DB37-273.15</f>
        <v>936.350724010414</v>
      </c>
      <c r="DC38" s="141" t="n">
        <f aca="false">DC37-273.15</f>
        <v>861.372323447154</v>
      </c>
      <c r="DD38" s="141" t="n">
        <f aca="false">DD37-273.15</f>
        <v>863.753488984394</v>
      </c>
      <c r="DE38" s="142" t="n">
        <f aca="false">DE37-273.15</f>
        <v>841.303165157135</v>
      </c>
      <c r="DF38" s="142" t="n">
        <f aca="false">DF37-273.15</f>
        <v>912.661779119325</v>
      </c>
      <c r="DG38" s="117" t="n">
        <f aca="false">DG37-273.15</f>
        <v>805.626494046459</v>
      </c>
      <c r="DH38" s="117" t="n">
        <f aca="false">DH37-273.15</f>
        <v>860.901875710881</v>
      </c>
      <c r="DI38" s="117" t="n">
        <f aca="false">DI37-273.15</f>
        <v>670.324854520764</v>
      </c>
      <c r="DJ38" s="117" t="n">
        <f aca="false">DJ37-273.15</f>
        <v>661.56039338288</v>
      </c>
      <c r="DK38" s="117" t="n">
        <f aca="false">DK37-273.15</f>
        <v>647.8611896515</v>
      </c>
      <c r="DL38" s="143" t="n">
        <f aca="false">DL37-273.15</f>
        <v>780.885612828868</v>
      </c>
      <c r="DM38" s="117" t="n">
        <f aca="false">DM37-273.15</f>
        <v>965.830938512812</v>
      </c>
      <c r="DN38" s="117" t="n">
        <f aca="false">DN37-273.15</f>
        <v>960.839646645786</v>
      </c>
      <c r="DO38" s="117" t="n">
        <f aca="false">DO37-273.15</f>
        <v>845.057782995505</v>
      </c>
      <c r="DP38" s="117" t="n">
        <f aca="false">DP37-273.15</f>
        <v>883.852260591102</v>
      </c>
      <c r="DQ38" s="117" t="n">
        <f aca="false">DQ37-273.15</f>
        <v>841.131049546979</v>
      </c>
      <c r="DR38" s="118" t="n">
        <f aca="false">DR37-273.15</f>
        <v>842.655385993412</v>
      </c>
      <c r="DT38" s="140"/>
      <c r="DU38" s="140"/>
      <c r="DV38" s="140"/>
      <c r="DW38" s="140"/>
      <c r="DZ38" s="71" t="s">
        <v>239</v>
      </c>
      <c r="EA38" s="95" t="n">
        <f aca="false">(EA27+EA25)/2</f>
        <v>0.3116</v>
      </c>
      <c r="EB38" s="95" t="n">
        <f aca="false">(EB27+EB25)/2</f>
        <v>0.49005</v>
      </c>
      <c r="EC38" s="95" t="n">
        <f aca="false">(EC27+EC25)/2</f>
        <v>0.22345</v>
      </c>
      <c r="ED38" s="95" t="n">
        <f aca="false">(ED27+ED25)/2</f>
        <v>0.1198</v>
      </c>
      <c r="EE38" s="95" t="n">
        <f aca="false">(EE27+EE25)/2</f>
        <v>0.19845</v>
      </c>
      <c r="EF38" s="95" t="n">
        <f aca="false">(EF27+EF25)/2</f>
        <v>0.17455</v>
      </c>
      <c r="EG38" s="95" t="n">
        <f aca="false">(EG27+EG25)/2</f>
        <v>0.0922499999999999</v>
      </c>
      <c r="EH38" s="95" t="n">
        <f aca="false">(EH27+EH25)/2</f>
        <v>0.30694803580051</v>
      </c>
      <c r="EI38" s="95" t="n">
        <f aca="false">(EI27+EI25)/2</f>
        <v>0.2426</v>
      </c>
      <c r="EJ38" s="95" t="n">
        <f aca="false">(EJ27+EJ25)/2</f>
        <v>0.3366</v>
      </c>
      <c r="EK38" s="95" t="n">
        <f aca="false">(EK27+EK25)/2</f>
        <v>0.23805</v>
      </c>
      <c r="EL38" s="95" t="n">
        <f aca="false">(EL27+EL25)/2</f>
        <v>0.2427</v>
      </c>
      <c r="EM38" s="95" t="n">
        <f aca="false">(EM27+EM25)/2</f>
        <v>0.24135</v>
      </c>
      <c r="EN38" s="95" t="n">
        <f aca="false">(EN27+EN25)/2</f>
        <v>0.2331</v>
      </c>
      <c r="EO38" s="95" t="n">
        <f aca="false">(EO27+EO25)/2</f>
        <v>0.25805</v>
      </c>
      <c r="EP38" s="95" t="n">
        <f aca="false">(EP27+EP25)/2</f>
        <v>0.283503012192075</v>
      </c>
      <c r="EQ38" s="95" t="n">
        <f aca="false">(EQ27+EQ25)/2</f>
        <v>0.308222602275672</v>
      </c>
      <c r="ER38" s="95" t="n">
        <f aca="false">(ER27+ER25)/2</f>
        <v>0.238527327953811</v>
      </c>
      <c r="ES38" s="95" t="n">
        <f aca="false">(ES27+ES25)/2</f>
        <v>0.449607552888564</v>
      </c>
      <c r="ET38" s="95" t="n">
        <f aca="false">(ET27+ET25)/2</f>
        <v>0.31665</v>
      </c>
      <c r="EU38" s="95" t="n">
        <f aca="false">(EU27+EU25)/2</f>
        <v>0.43855</v>
      </c>
      <c r="EV38" s="95" t="n">
        <f aca="false">(EV27+EV25)/2</f>
        <v>0.319765269527006</v>
      </c>
      <c r="EW38" s="95" t="n">
        <f aca="false">(EW27+EW25)/2</f>
        <v>0.409661555563583</v>
      </c>
      <c r="EX38" s="95" t="n">
        <f aca="false">(EX27+EX25)/2</f>
        <v>0.3402</v>
      </c>
      <c r="EY38" s="95" t="n">
        <f aca="false">(EY27+EY25)/2</f>
        <v>0.1424</v>
      </c>
      <c r="EZ38" s="95" t="n">
        <f aca="false">(EZ27+EZ25)/2</f>
        <v>0.13845</v>
      </c>
      <c r="FA38" s="95" t="n">
        <f aca="false">(FA27+FA25)/2</f>
        <v>0.24845</v>
      </c>
      <c r="FB38" s="95" t="n">
        <f aca="false">(FB27+FB25)/2</f>
        <v>0.2451</v>
      </c>
      <c r="FC38" s="95" t="n">
        <f aca="false">(FC27+FC25)/2</f>
        <v>0.2738</v>
      </c>
      <c r="FD38" s="95" t="n">
        <f aca="false">(FD27+FD25)/2</f>
        <v>0.29335</v>
      </c>
      <c r="FE38" s="95" t="n">
        <f aca="false">(FE27+FE25)/2</f>
        <v>0.419859094760989</v>
      </c>
      <c r="FF38" s="95" t="n">
        <f aca="false">(FF27+FF25)/2</f>
        <v>0.266519686837984</v>
      </c>
      <c r="FG38" s="95" t="n">
        <f aca="false">(FG27+FG25)/2</f>
        <v>0.410871447325902</v>
      </c>
      <c r="FH38" s="95" t="n">
        <f aca="false">(FH27+FH25)/2</f>
        <v>0.3929</v>
      </c>
      <c r="FI38" s="95" t="n">
        <f aca="false">(FI27+FI25)/2</f>
        <v>0.0627999999999999</v>
      </c>
      <c r="FJ38" s="95" t="n">
        <f aca="false">(FJ27+FJ25)/2</f>
        <v>0.47745</v>
      </c>
      <c r="FK38" s="95" t="n">
        <f aca="false">(FK27+FK25)/2</f>
        <v>0.3629</v>
      </c>
    </row>
    <row r="39" customFormat="false" ht="18" hidden="false" customHeight="false" outlineLevel="0" collapsed="false">
      <c r="B39" s="136" t="s">
        <v>234</v>
      </c>
      <c r="C39" s="138"/>
      <c r="D39" s="138"/>
      <c r="E39" s="138"/>
      <c r="F39" s="138"/>
      <c r="G39" s="138"/>
      <c r="U39" s="4" t="s">
        <v>240</v>
      </c>
      <c r="V39" s="73" t="n">
        <v>0</v>
      </c>
      <c r="W39" s="73" t="n">
        <v>0.0151656319819225</v>
      </c>
      <c r="X39" s="73" t="s">
        <v>175</v>
      </c>
      <c r="Y39" s="73" t="n">
        <v>0</v>
      </c>
      <c r="Z39" s="73" t="n">
        <v>0.015464075907126</v>
      </c>
      <c r="AA39" s="73" t="n">
        <v>0</v>
      </c>
      <c r="AB39" s="73" t="n">
        <v>0.0187590090325908</v>
      </c>
      <c r="AC39" s="73" t="n">
        <v>0.00778457532561798</v>
      </c>
      <c r="AD39" s="73" t="n">
        <v>0</v>
      </c>
      <c r="AE39" s="73" t="n">
        <v>0.0165391307777778</v>
      </c>
      <c r="AF39" s="73" t="n">
        <v>0.00889600525</v>
      </c>
      <c r="AG39" s="73" t="n">
        <v>0.009161315</v>
      </c>
      <c r="AH39" s="73" t="n">
        <v>0.00873219371428571</v>
      </c>
      <c r="AI39" s="74" t="n">
        <v>0.0090982992</v>
      </c>
      <c r="AJ39" s="73" t="n">
        <v>0.0100912426</v>
      </c>
      <c r="AK39" s="73" t="n">
        <v>0.0128479481428571</v>
      </c>
      <c r="AL39" s="73" t="n">
        <v>0.0130057517142857</v>
      </c>
      <c r="AM39" s="73" t="n">
        <v>0.0129223065</v>
      </c>
      <c r="AN39" s="73" t="n">
        <v>0.0134254298333333</v>
      </c>
      <c r="AO39" s="73" t="n">
        <v>0.0180259797</v>
      </c>
      <c r="AP39" s="75" t="s">
        <v>175</v>
      </c>
      <c r="AQ39" s="144" t="s">
        <v>241</v>
      </c>
      <c r="AR39" s="109" t="n">
        <f aca="false">AR27</f>
        <v>2.62128189654522</v>
      </c>
      <c r="AS39" s="109" t="n">
        <f aca="false">AS27</f>
        <v>2.62807607274168</v>
      </c>
      <c r="AT39" s="109" t="n">
        <f aca="false">AT27</f>
        <v>2.61442387067909</v>
      </c>
      <c r="AU39" s="109" t="n">
        <f aca="false">AU27</f>
        <v>2.66628643723721</v>
      </c>
      <c r="AV39" s="109" t="n">
        <f aca="false">AV27</f>
        <v>2.88093688160786</v>
      </c>
      <c r="AW39" s="109" t="n">
        <f aca="false">AW27</f>
        <v>2.65910808552969</v>
      </c>
      <c r="AX39" s="109" t="n">
        <f aca="false">AX27</f>
        <v>2.73046999251298</v>
      </c>
      <c r="AY39" s="110" t="n">
        <f aca="false">AY27</f>
        <v>2.75456700848148</v>
      </c>
      <c r="AZ39" s="111"/>
      <c r="CC39" s="145"/>
      <c r="CD39" s="145"/>
      <c r="DT39" s="140"/>
      <c r="DU39" s="140"/>
      <c r="DV39" s="140"/>
      <c r="DW39" s="140"/>
    </row>
    <row r="40" customFormat="false" ht="18" hidden="false" customHeight="false" outlineLevel="0" collapsed="false">
      <c r="B40" s="146" t="s">
        <v>242</v>
      </c>
      <c r="C40" s="136"/>
      <c r="D40" s="136"/>
      <c r="E40" s="136"/>
      <c r="F40" s="136"/>
      <c r="G40" s="136"/>
      <c r="U40" s="4" t="s">
        <v>196</v>
      </c>
      <c r="V40" s="73" t="n">
        <v>0</v>
      </c>
      <c r="W40" s="73" t="n">
        <v>0.0101571713967116</v>
      </c>
      <c r="X40" s="73" t="s">
        <v>175</v>
      </c>
      <c r="Y40" s="73" t="n">
        <v>0</v>
      </c>
      <c r="Z40" s="73" t="n">
        <v>0.0237425080243694</v>
      </c>
      <c r="AA40" s="73" t="n">
        <v>0</v>
      </c>
      <c r="AB40" s="73" t="n">
        <v>0.00819231587481148</v>
      </c>
      <c r="AC40" s="73" t="n">
        <v>0.0117732340889673</v>
      </c>
      <c r="AD40" s="73" t="n">
        <v>0</v>
      </c>
      <c r="AE40" s="73" t="n">
        <v>0.0333032424444444</v>
      </c>
      <c r="AF40" s="73" t="n">
        <v>0.02360667475</v>
      </c>
      <c r="AG40" s="73" t="n">
        <v>0.02975230975</v>
      </c>
      <c r="AH40" s="73" t="n">
        <v>0.0173571924285714</v>
      </c>
      <c r="AI40" s="74" t="n">
        <v>0.0164787736</v>
      </c>
      <c r="AJ40" s="73" t="n">
        <v>0.0077053444</v>
      </c>
      <c r="AK40" s="73" t="n">
        <v>0.0124759974285714</v>
      </c>
      <c r="AL40" s="73" t="n">
        <v>0.0320836622857143</v>
      </c>
      <c r="AM40" s="73" t="n">
        <v>0.0151762236666667</v>
      </c>
      <c r="AN40" s="73" t="n">
        <v>0.0124862528333333</v>
      </c>
      <c r="AO40" s="73" t="n">
        <v>0.0099651856</v>
      </c>
      <c r="AP40" s="75" t="s">
        <v>175</v>
      </c>
      <c r="AQ40" s="144" t="s">
        <v>243</v>
      </c>
      <c r="AR40" s="109" t="n">
        <f aca="false">AR28</f>
        <v>1.37592934868631</v>
      </c>
      <c r="AS40" s="109" t="n">
        <f aca="false">AS28</f>
        <v>1.36732343648288</v>
      </c>
      <c r="AT40" s="109" t="n">
        <f aca="false">AT28</f>
        <v>1.37934410377361</v>
      </c>
      <c r="AU40" s="109" t="n">
        <f aca="false">4-AU39</f>
        <v>1.33371356276279</v>
      </c>
      <c r="AV40" s="109" t="n">
        <f aca="false">4-AV39</f>
        <v>1.11906311839214</v>
      </c>
      <c r="AW40" s="109" t="n">
        <f aca="false">AW28</f>
        <v>1.33455344205611</v>
      </c>
      <c r="AX40" s="109" t="n">
        <f aca="false">4-AX39</f>
        <v>1.26953000748702</v>
      </c>
      <c r="AY40" s="110" t="n">
        <f aca="false">4-AY39</f>
        <v>1.24543299151852</v>
      </c>
      <c r="AZ40" s="112" t="s">
        <v>218</v>
      </c>
      <c r="CC40" s="4" t="s">
        <v>42</v>
      </c>
      <c r="CX40" s="22" t="s">
        <v>43</v>
      </c>
      <c r="DA40" s="147"/>
      <c r="DB40" s="148"/>
      <c r="DC40" s="148"/>
      <c r="DD40" s="148"/>
      <c r="DE40" s="148"/>
      <c r="DF40" s="148"/>
      <c r="DP40" s="149" t="s">
        <v>228</v>
      </c>
      <c r="DQ40" s="150" t="s">
        <v>229</v>
      </c>
      <c r="DT40" s="140"/>
      <c r="DU40" s="140"/>
      <c r="DV40" s="140"/>
      <c r="DW40" s="140"/>
    </row>
    <row r="41" customFormat="false" ht="18" hidden="false" customHeight="false" outlineLevel="0" collapsed="false">
      <c r="U41" s="4" t="s">
        <v>244</v>
      </c>
      <c r="V41" s="73" t="s">
        <v>175</v>
      </c>
      <c r="W41" s="73" t="n">
        <v>3.9728251530468</v>
      </c>
      <c r="X41" s="73" t="s">
        <v>175</v>
      </c>
      <c r="Y41" s="73" t="n">
        <v>3.74928012759211</v>
      </c>
      <c r="Z41" s="73" t="n">
        <v>3.92335122591252</v>
      </c>
      <c r="AA41" s="73" t="n">
        <v>3.89375903043802</v>
      </c>
      <c r="AB41" s="73" t="n">
        <v>3.99466431489236</v>
      </c>
      <c r="AC41" s="73" t="n">
        <v>3.93427190539971</v>
      </c>
      <c r="AD41" s="73" t="n">
        <v>3.88088683715268</v>
      </c>
      <c r="AE41" s="73" t="n">
        <v>3.84934622844444</v>
      </c>
      <c r="AF41" s="73" t="n">
        <v>3.84864067775</v>
      </c>
      <c r="AG41" s="73" t="n">
        <v>3.731257069</v>
      </c>
      <c r="AH41" s="73" t="n">
        <v>3.72542230442857</v>
      </c>
      <c r="AI41" s="74" t="n">
        <v>3.741383898</v>
      </c>
      <c r="AJ41" s="73" t="n">
        <v>3.7428016148</v>
      </c>
      <c r="AK41" s="73" t="n">
        <v>3.85906445885714</v>
      </c>
      <c r="AL41" s="73" t="n">
        <v>3.78226326171429</v>
      </c>
      <c r="AM41" s="73" t="n">
        <v>3.718880704</v>
      </c>
      <c r="AN41" s="73" t="n">
        <v>3.7186987085</v>
      </c>
      <c r="AO41" s="73" t="n">
        <v>3.6975065583</v>
      </c>
      <c r="AP41" s="75" t="n">
        <v>3.76142396836795</v>
      </c>
      <c r="AQ41" s="144" t="s">
        <v>245</v>
      </c>
      <c r="AR41" s="109" t="n">
        <f aca="false">4-AR39-AR40</f>
        <v>0.0027887547684684</v>
      </c>
      <c r="AS41" s="109" t="n">
        <f aca="false">4-AS39-AS40</f>
        <v>0.00460049077543556</v>
      </c>
      <c r="AT41" s="109" t="n">
        <f aca="false">4-AT39-AT40</f>
        <v>0.0062320255472943</v>
      </c>
      <c r="AU41" s="109" t="n">
        <f aca="false">4-AU39-AU40</f>
        <v>0</v>
      </c>
      <c r="AV41" s="109" t="n">
        <f aca="false">4-AV39-AV40</f>
        <v>0</v>
      </c>
      <c r="AW41" s="109" t="n">
        <f aca="false">4-AW39-AW40</f>
        <v>0.00633847241419216</v>
      </c>
      <c r="AX41" s="109" t="n">
        <f aca="false">4-AX39-AX40</f>
        <v>0</v>
      </c>
      <c r="AY41" s="110" t="n">
        <f aca="false">4-AY39-AY40</f>
        <v>0</v>
      </c>
      <c r="AZ41" s="112" t="s">
        <v>221</v>
      </c>
      <c r="BA41" s="114" t="n">
        <f aca="false">838/(1.0337-(BA38))</f>
        <v>1276.77434377524</v>
      </c>
      <c r="BB41" s="114" t="n">
        <f aca="false">838/(1.0337-(BB38))</f>
        <v>1069.28671685594</v>
      </c>
      <c r="BC41" s="114" t="n">
        <f aca="false">838/(1.0337-(BC38))</f>
        <v>991.937711256954</v>
      </c>
      <c r="BD41" s="114" t="n">
        <f aca="false">838/(1.0337-(BD38))</f>
        <v>1187.68380398965</v>
      </c>
      <c r="BE41" s="114" t="n">
        <f aca="false">838/(1.0337-(BE38))</f>
        <v>962.737360877629</v>
      </c>
      <c r="BF41" s="114" t="n">
        <f aca="false">838/(1.0337-(BF38))</f>
        <v>966.514167083157</v>
      </c>
      <c r="BG41" s="114" t="n">
        <f aca="false">838/(1.0337-(BG38))</f>
        <v>905.36661712447</v>
      </c>
      <c r="BH41" s="114" t="n">
        <f aca="false">838/(1.0337-(BH38))</f>
        <v>952.43091072818</v>
      </c>
      <c r="BI41" s="114" t="n">
        <f aca="false">838/(1.0337-(BI38))</f>
        <v>1008.42686579785</v>
      </c>
      <c r="BJ41" s="114" t="n">
        <f aca="false">838/(1.0337-(BJ38))</f>
        <v>1177.51849920097</v>
      </c>
      <c r="BK41" s="114" t="n">
        <f aca="false">838/(1.0337-(BK38))</f>
        <v>1186.77755368139</v>
      </c>
      <c r="BL41" s="114" t="n">
        <f aca="false">838/(1.0337-(BL38))</f>
        <v>907.311074535155</v>
      </c>
      <c r="BM41" s="114" t="n">
        <f aca="false">838/(1.0337-(BM38))</f>
        <v>964.333340102485</v>
      </c>
      <c r="BN41" s="114" t="n">
        <f aca="false">838/(1.0337-(BN38))</f>
        <v>1028.82437130109</v>
      </c>
      <c r="BO41" s="114" t="n">
        <f aca="false">838/(1.0337-(BO38))</f>
        <v>1038.37098839371</v>
      </c>
      <c r="BP41" s="114" t="n">
        <f aca="false">838/(1.0337-(BP38))</f>
        <v>922.196544514141</v>
      </c>
      <c r="BQ41" s="114" t="n">
        <f aca="false">838/(1.0337-(BQ38))</f>
        <v>972.544771826226</v>
      </c>
      <c r="BR41" s="114" t="n">
        <f aca="false">838/(1.0337-(BR38))</f>
        <v>864.645012265058</v>
      </c>
      <c r="BS41" s="114" t="n">
        <f aca="false">838/(1.0337-(BS38))</f>
        <v>1069.28671685594</v>
      </c>
      <c r="BT41" s="114" t="n">
        <f aca="false">838/(1.0337-(BT38))</f>
        <v>1005.15773059854</v>
      </c>
      <c r="BU41" s="114" t="n">
        <f aca="false">838/(1.0337-(BU38))</f>
        <v>1113.69526214366</v>
      </c>
      <c r="BV41" s="114" t="n">
        <f aca="false">838/(1.0337-(BV38))</f>
        <v>930.122455875318</v>
      </c>
      <c r="BW41" s="114" t="n">
        <f aca="false">838/(1.0337-(BW38))</f>
        <v>916.713832514471</v>
      </c>
      <c r="BX41" s="114" t="n">
        <f aca="false">838/(1.0337-(BX38))</f>
        <v>846.821891588252</v>
      </c>
      <c r="BY41" s="114" t="n">
        <f aca="false">838/(1.0337-(BY38))</f>
        <v>1160.30388803265</v>
      </c>
      <c r="BZ41" s="114" t="n">
        <f aca="false">838/(1.0337-(BZ38))</f>
        <v>937.449253675688</v>
      </c>
      <c r="CA41" s="114" t="n">
        <f aca="false">838/(1.0337-(CA38))</f>
        <v>959.139292663386</v>
      </c>
      <c r="CB41" s="114" t="n">
        <f aca="false">838/(1.0337-(CB38))</f>
        <v>1013.08271704222</v>
      </c>
      <c r="CC41" s="149" t="s">
        <v>228</v>
      </c>
      <c r="CD41" s="128" t="s">
        <v>229</v>
      </c>
      <c r="CE41" s="114"/>
      <c r="CF41" s="114"/>
      <c r="CG41" s="114" t="n">
        <f aca="false">838/(1.0337-(CG38))</f>
        <v>1112.56828477707</v>
      </c>
      <c r="CH41" s="114" t="n">
        <f aca="false">838/(1.0337-(CH38))</f>
        <v>994.315423862276</v>
      </c>
      <c r="CI41" s="114" t="n">
        <f aca="false">838/(1.0337-(CI38))</f>
        <v>1280.58259077951</v>
      </c>
      <c r="CJ41" s="114" t="n">
        <f aca="false">838/(1.0337-(CJ38))</f>
        <v>1293.73877668204</v>
      </c>
      <c r="CK41" s="114" t="n">
        <f aca="false">838/(1.0337-(CK38))</f>
        <v>991.937711256954</v>
      </c>
      <c r="CL41" s="114" t="n">
        <f aca="false">838/(1.0337-(CL38))</f>
        <v>911.449836075763</v>
      </c>
      <c r="CM41" s="114" t="n">
        <f aca="false">838/(1.0337-(CM38))</f>
        <v>1145.78795577616</v>
      </c>
      <c r="CN41" s="114" t="n">
        <f aca="false">838/(1.0337-(CN38))</f>
        <v>1268.60967194557</v>
      </c>
      <c r="CO41" s="114"/>
      <c r="CP41" s="114" t="n">
        <f aca="false">838/(1.0337-(CP38))</f>
        <v>1051.98857496354</v>
      </c>
      <c r="CQ41" s="114" t="n">
        <f aca="false">838/(1.0337-(CQ38))</f>
        <v>998.503965154303</v>
      </c>
      <c r="CR41" s="114" t="n">
        <f aca="false">838/(1.0337-(CR38))</f>
        <v>1261.15696738866</v>
      </c>
      <c r="CS41" s="114" t="n">
        <f aca="false">838/(1.0337-(CS38))</f>
        <v>1065.2887556177</v>
      </c>
      <c r="CT41" s="114" t="n">
        <f aca="false">838/(1.0337-(CT38))</f>
        <v>1256.30903003348</v>
      </c>
      <c r="CU41" s="114" t="n">
        <f aca="false">838/(1.0337-(CU38))</f>
        <v>1222.97354071493</v>
      </c>
      <c r="CV41" s="114"/>
      <c r="CW41" s="114" t="n">
        <f aca="false">838/(1.0337-(CW38))</f>
        <v>1109.61193249338</v>
      </c>
      <c r="CX41" s="149" t="s">
        <v>228</v>
      </c>
      <c r="CY41" s="150" t="s">
        <v>229</v>
      </c>
      <c r="DA41" s="148"/>
      <c r="DB41" s="148"/>
      <c r="DC41" s="148"/>
      <c r="DD41" s="148"/>
      <c r="DE41" s="148"/>
      <c r="DF41" s="148"/>
      <c r="DP41" s="151" t="n">
        <f aca="false">MIN(DG38:DR38)</f>
        <v>647.8611896515</v>
      </c>
      <c r="DQ41" s="152" t="n">
        <f aca="false">MAX(DG38:DR38)</f>
        <v>965.830938512812</v>
      </c>
      <c r="DZ41" s="4" t="s">
        <v>212</v>
      </c>
      <c r="EA41" s="109" t="n">
        <f aca="false">EA25/EA27</f>
        <v>0.480285035629454</v>
      </c>
      <c r="EB41" s="109" t="n">
        <f aca="false">EB25/EB27</f>
        <v>0.563906175203446</v>
      </c>
      <c r="EC41" s="109" t="n">
        <f aca="false">EC25/EC27</f>
        <v>0.579151943462897</v>
      </c>
      <c r="ED41" s="109" t="n">
        <f aca="false">ED25/ED27</f>
        <v>2.62481089258699</v>
      </c>
      <c r="EE41" s="109" t="n">
        <f aca="false">EE25/EE27</f>
        <v>0.729411764705883</v>
      </c>
      <c r="EF41" s="109" t="n">
        <f aca="false">EF25/EF27</f>
        <v>0.629785247432309</v>
      </c>
      <c r="EG41" s="109" t="n">
        <f aca="false">EG25/EG27</f>
        <v>10.388888888889</v>
      </c>
      <c r="EH41" s="109" t="n">
        <f aca="false">EH25/EH27</f>
        <v>0.376216101491522</v>
      </c>
      <c r="EI41" s="109" t="n">
        <f aca="false">EI25/EI27</f>
        <v>0.488800245474073</v>
      </c>
      <c r="EJ41" s="109" t="n">
        <f aca="false">EJ25/EJ27</f>
        <v>0.390334572490707</v>
      </c>
      <c r="EK41" s="109" t="n">
        <f aca="false">EK25/EK27</f>
        <v>0.548796356538711</v>
      </c>
      <c r="EL41" s="109" t="n">
        <f aca="false">EL25/EL27</f>
        <v>0.470018170805572</v>
      </c>
      <c r="EM41" s="109" t="n">
        <f aca="false">EM25/EM27</f>
        <v>0.511271133375078</v>
      </c>
      <c r="EN41" s="109" t="n">
        <f aca="false">EN25/EN27</f>
        <v>0.500965872504829</v>
      </c>
      <c r="EO41" s="109" t="n">
        <f aca="false">EO25/EO27</f>
        <v>0.474150242787774</v>
      </c>
      <c r="EP41" s="109" t="n">
        <f aca="false">EP25/EP27</f>
        <v>0.415944753579248</v>
      </c>
      <c r="EQ41" s="109" t="n">
        <f aca="false">EQ25/EQ27</f>
        <v>0.413577388856927</v>
      </c>
      <c r="ER41" s="109" t="n">
        <f aca="false">ER25/ER27</f>
        <v>0.527309621051659</v>
      </c>
      <c r="ES41" s="109" t="n">
        <f aca="false">ES25/ES27</f>
        <v>0.306440568009636</v>
      </c>
      <c r="ET41" s="109" t="n">
        <f aca="false">ET25/ET27</f>
        <v>0.410153640614563</v>
      </c>
      <c r="EU41" s="109" t="n">
        <f aca="false">EU25/EU27</f>
        <v>0.463785046728972</v>
      </c>
      <c r="EV41" s="109" t="n">
        <f aca="false">EV25/EV27</f>
        <v>0.41965411311525</v>
      </c>
      <c r="EW41" s="109" t="n">
        <f aca="false">EW25/EW27</f>
        <v>0.459993491142969</v>
      </c>
      <c r="EX41" s="109" t="n">
        <f aca="false">EX25/EX27</f>
        <v>0.358897543439185</v>
      </c>
      <c r="EY41" s="109" t="n">
        <f aca="false">EY25/EY27</f>
        <v>1.74903474903474</v>
      </c>
      <c r="EZ41" s="109" t="n">
        <f aca="false">EZ25/EZ27</f>
        <v>1.92397043294614</v>
      </c>
      <c r="FA41" s="109" t="n">
        <f aca="false">FA25/FA27</f>
        <v>0.458467860287643</v>
      </c>
      <c r="FB41" s="109" t="n">
        <f aca="false">FB25/FB27</f>
        <v>0.490422620857403</v>
      </c>
      <c r="FC41" s="109" t="n">
        <f aca="false">FC25/FC27</f>
        <v>0.43388321550144</v>
      </c>
      <c r="FD41" s="109" t="n">
        <f aca="false">FD25/FD27</f>
        <v>0.492495548206564</v>
      </c>
      <c r="FE41" s="109" t="n">
        <f aca="false">FE25/FE27</f>
        <v>0.570792011381124</v>
      </c>
      <c r="FF41" s="109" t="n">
        <f aca="false">FF25/FF27</f>
        <v>0.441540981764835</v>
      </c>
      <c r="FG41" s="109" t="n">
        <f aca="false">FG25/FG27</f>
        <v>0.414961194206331</v>
      </c>
      <c r="FH41" s="109" t="n">
        <f aca="false">FH25/FH27</f>
        <v>0.467139656460045</v>
      </c>
      <c r="FI41" s="109" t="n">
        <f aca="false">FI25/FI27</f>
        <v>0</v>
      </c>
      <c r="FJ41" s="109" t="n">
        <f aca="false">FJ25/FJ27</f>
        <v>0.232288037166086</v>
      </c>
      <c r="FK41" s="109" t="n">
        <f aca="false">FK25/FK27</f>
        <v>0.666590126291618</v>
      </c>
    </row>
    <row r="42" customFormat="false" ht="16" hidden="false" customHeight="false" outlineLevel="0" collapsed="false">
      <c r="U42" s="4" t="s">
        <v>189</v>
      </c>
      <c r="V42" s="73" t="s">
        <v>175</v>
      </c>
      <c r="W42" s="73" t="n">
        <v>0.0151073510735768</v>
      </c>
      <c r="X42" s="73" t="s">
        <v>175</v>
      </c>
      <c r="Y42" s="73" t="n">
        <v>0.246864547596325</v>
      </c>
      <c r="Z42" s="73" t="n">
        <v>0.074184902148793</v>
      </c>
      <c r="AA42" s="73" t="n">
        <v>0.101595841206478</v>
      </c>
      <c r="AB42" s="73" t="n">
        <v>0</v>
      </c>
      <c r="AC42" s="73" t="n">
        <v>0.0622026606347586</v>
      </c>
      <c r="AD42" s="73" t="n">
        <v>0.109412473326832</v>
      </c>
      <c r="AE42" s="73" t="n">
        <v>0.138865683666667</v>
      </c>
      <c r="AF42" s="73" t="n">
        <v>0.140312916</v>
      </c>
      <c r="AG42" s="73" t="n">
        <v>0.262858817625</v>
      </c>
      <c r="AH42" s="73" t="n">
        <v>0.254247910714286</v>
      </c>
      <c r="AI42" s="74" t="n">
        <v>0.2302966972</v>
      </c>
      <c r="AJ42" s="73" t="n">
        <v>0.2306836264</v>
      </c>
      <c r="AK42" s="73" t="n">
        <v>0.121603451</v>
      </c>
      <c r="AL42" s="73" t="n">
        <v>0.192569994142857</v>
      </c>
      <c r="AM42" s="73" t="n">
        <v>0.255314015</v>
      </c>
      <c r="AN42" s="73" t="n">
        <v>0.253322480666667</v>
      </c>
      <c r="AO42" s="73" t="n">
        <v>0.2772970059</v>
      </c>
      <c r="AP42" s="75" t="n">
        <v>0.223929036902003</v>
      </c>
      <c r="AQ42" s="112"/>
      <c r="AR42" s="109" t="n">
        <f aca="false">SUM(AR39:AR41)</f>
        <v>4</v>
      </c>
      <c r="AS42" s="109" t="n">
        <f aca="false">SUM(AS39:AS41)</f>
        <v>4</v>
      </c>
      <c r="AT42" s="109" t="n">
        <f aca="false">SUM(AT39:AT41)</f>
        <v>4</v>
      </c>
      <c r="AU42" s="109" t="n">
        <f aca="false">SUM(AU39:AU41)</f>
        <v>4</v>
      </c>
      <c r="AV42" s="109" t="n">
        <f aca="false">SUM(AV39:AV41)</f>
        <v>4</v>
      </c>
      <c r="AW42" s="109" t="n">
        <f aca="false">SUM(AW39:AW41)</f>
        <v>4</v>
      </c>
      <c r="AX42" s="109" t="n">
        <f aca="false">SUM(AX39:AX41)</f>
        <v>4</v>
      </c>
      <c r="AY42" s="110" t="n">
        <f aca="false">SUM(AY39:AY41)</f>
        <v>4</v>
      </c>
      <c r="AZ42" s="119" t="s">
        <v>223</v>
      </c>
      <c r="BA42" s="117" t="n">
        <f aca="false">BA41-273.15</f>
        <v>1003.62434377524</v>
      </c>
      <c r="BB42" s="117" t="n">
        <f aca="false">BB41-273.15</f>
        <v>796.13671685594</v>
      </c>
      <c r="BC42" s="117" t="n">
        <f aca="false">BC41-273.15</f>
        <v>718.787711256954</v>
      </c>
      <c r="BD42" s="117" t="n">
        <f aca="false">BD41-273.15</f>
        <v>914.533803989654</v>
      </c>
      <c r="BE42" s="117" t="n">
        <f aca="false">BE41-273.15</f>
        <v>689.587360877629</v>
      </c>
      <c r="BF42" s="117" t="n">
        <f aca="false">BF41-273.15</f>
        <v>693.364167083157</v>
      </c>
      <c r="BG42" s="117" t="n">
        <f aca="false">BG41-273.15</f>
        <v>632.21661712447</v>
      </c>
      <c r="BH42" s="117" t="n">
        <f aca="false">BH41-273.15</f>
        <v>679.28091072818</v>
      </c>
      <c r="BI42" s="117" t="n">
        <f aca="false">BI41-273.15</f>
        <v>735.276865797853</v>
      </c>
      <c r="BJ42" s="117" t="n">
        <f aca="false">BJ41-273.15</f>
        <v>904.368499200968</v>
      </c>
      <c r="BK42" s="117" t="n">
        <f aca="false">BK41-273.15</f>
        <v>913.627553681394</v>
      </c>
      <c r="BL42" s="117" t="n">
        <f aca="false">BL41-273.15</f>
        <v>634.161074535155</v>
      </c>
      <c r="BM42" s="117" t="n">
        <f aca="false">BM41-273.15</f>
        <v>691.183340102485</v>
      </c>
      <c r="BN42" s="117" t="n">
        <f aca="false">BN41-273.15</f>
        <v>755.674371301091</v>
      </c>
      <c r="BO42" s="117" t="n">
        <f aca="false">BO41-273.15</f>
        <v>765.220988393705</v>
      </c>
      <c r="BP42" s="117" t="n">
        <f aca="false">BP41-273.15</f>
        <v>649.046544514141</v>
      </c>
      <c r="BQ42" s="117" t="n">
        <f aca="false">BQ41-273.15</f>
        <v>699.394771826226</v>
      </c>
      <c r="BR42" s="117" t="n">
        <f aca="false">BR41-273.15</f>
        <v>591.495012265058</v>
      </c>
      <c r="BS42" s="117" t="n">
        <f aca="false">BS41-273.15</f>
        <v>796.13671685594</v>
      </c>
      <c r="BT42" s="117" t="n">
        <f aca="false">BT41-273.15</f>
        <v>732.007730598537</v>
      </c>
      <c r="BU42" s="117" t="n">
        <f aca="false">BU41-273.15</f>
        <v>840.545262143664</v>
      </c>
      <c r="BV42" s="117" t="n">
        <f aca="false">BV41-273.15</f>
        <v>656.972455875318</v>
      </c>
      <c r="BW42" s="117" t="n">
        <f aca="false">BW41-273.15</f>
        <v>643.563832514471</v>
      </c>
      <c r="BX42" s="117" t="n">
        <f aca="false">BX41-273.15</f>
        <v>573.671891588252</v>
      </c>
      <c r="BY42" s="117" t="n">
        <f aca="false">BY41-273.15</f>
        <v>887.153888032649</v>
      </c>
      <c r="BZ42" s="117" t="n">
        <f aca="false">BZ41-273.15</f>
        <v>664.299253675688</v>
      </c>
      <c r="CA42" s="117" t="n">
        <f aca="false">CA41-273.15</f>
        <v>685.989292663386</v>
      </c>
      <c r="CB42" s="117" t="n">
        <f aca="false">CB41-273.15</f>
        <v>739.932717042223</v>
      </c>
      <c r="CC42" s="151" t="n">
        <f aca="false">MIN(BA42:CB42)</f>
        <v>573.671891588252</v>
      </c>
      <c r="CD42" s="133" t="n">
        <f aca="false">MAX(BA42:CB42)</f>
        <v>1003.62434377524</v>
      </c>
      <c r="CE42" s="117"/>
      <c r="CF42" s="117"/>
      <c r="CG42" s="117" t="n">
        <f aca="false">CG41-273.15</f>
        <v>839.418284777069</v>
      </c>
      <c r="CH42" s="117" t="n">
        <f aca="false">CH41-273.15</f>
        <v>721.165423862276</v>
      </c>
      <c r="CI42" s="117" t="n">
        <f aca="false">CI41-273.15</f>
        <v>1007.43259077951</v>
      </c>
      <c r="CJ42" s="117" t="n">
        <f aca="false">CJ41-273.15</f>
        <v>1020.58877668204</v>
      </c>
      <c r="CK42" s="117" t="n">
        <f aca="false">CK41-273.15</f>
        <v>718.787711256954</v>
      </c>
      <c r="CL42" s="117" t="n">
        <f aca="false">CL41-273.15</f>
        <v>638.299836075763</v>
      </c>
      <c r="CM42" s="117" t="n">
        <f aca="false">CM41-273.15</f>
        <v>872.637955776159</v>
      </c>
      <c r="CN42" s="117" t="n">
        <f aca="false">CN41-273.15</f>
        <v>995.459671945573</v>
      </c>
      <c r="CO42" s="117"/>
      <c r="CP42" s="117" t="n">
        <f aca="false">CP41-273.15</f>
        <v>778.838574963536</v>
      </c>
      <c r="CQ42" s="117" t="n">
        <f aca="false">CQ41-273.15</f>
        <v>725.353965154303</v>
      </c>
      <c r="CR42" s="117" t="n">
        <f aca="false">CR41-273.15</f>
        <v>988.006967388662</v>
      </c>
      <c r="CS42" s="117" t="n">
        <f aca="false">CS41-273.15</f>
        <v>792.138755617704</v>
      </c>
      <c r="CT42" s="117" t="n">
        <f aca="false">CT41-273.15</f>
        <v>983.159030033482</v>
      </c>
      <c r="CU42" s="117" t="n">
        <f aca="false">CU41-273.15</f>
        <v>949.823540714927</v>
      </c>
      <c r="CV42" s="117"/>
      <c r="CW42" s="117" t="n">
        <f aca="false">CW41-273.15</f>
        <v>836.461932493383</v>
      </c>
      <c r="CX42" s="151" t="n">
        <f aca="false">MIN(CE42:CW42)</f>
        <v>638.299836075763</v>
      </c>
      <c r="CY42" s="152" t="n">
        <f aca="false">MAX(CE42:CW42)</f>
        <v>1020.58877668204</v>
      </c>
      <c r="DA42" s="27"/>
      <c r="DB42" s="153"/>
      <c r="DC42" s="27"/>
      <c r="DD42" s="27"/>
      <c r="DE42" s="153"/>
      <c r="DF42" s="153"/>
      <c r="DG42" s="27"/>
      <c r="DH42" s="27"/>
      <c r="DI42" s="27"/>
      <c r="DJ42" s="27"/>
      <c r="DK42" s="27"/>
      <c r="DL42" s="153"/>
      <c r="DM42" s="27"/>
      <c r="DN42" s="27"/>
      <c r="DO42" s="27"/>
      <c r="DP42" s="27"/>
      <c r="DQ42" s="27"/>
      <c r="DR42" s="28"/>
      <c r="DZ42" s="154"/>
    </row>
    <row r="43" customFormat="false" ht="16" hidden="false" customHeight="false" outlineLevel="0" collapsed="false">
      <c r="U43" s="4" t="s">
        <v>246</v>
      </c>
      <c r="V43" s="73" t="s">
        <v>175</v>
      </c>
      <c r="W43" s="73" t="n">
        <v>0.0120674958796201</v>
      </c>
      <c r="X43" s="73" t="s">
        <v>175</v>
      </c>
      <c r="Y43" s="73" t="n">
        <v>0.00385532481156513</v>
      </c>
      <c r="Z43" s="73" t="n">
        <v>0.00246387193868997</v>
      </c>
      <c r="AA43" s="73" t="n">
        <v>0.00464512835550135</v>
      </c>
      <c r="AB43" s="73" t="n">
        <v>0.00533568510763831</v>
      </c>
      <c r="AC43" s="73" t="n">
        <v>0.00352543396553145</v>
      </c>
      <c r="AD43" s="73" t="n">
        <v>0.00970068952048638</v>
      </c>
      <c r="AE43" s="73" t="n">
        <v>0.0117880874444444</v>
      </c>
      <c r="AF43" s="73" t="n">
        <v>0.0110464065</v>
      </c>
      <c r="AG43" s="73" t="n">
        <v>0.00588411375</v>
      </c>
      <c r="AH43" s="73" t="n">
        <v>0.0203297848571429</v>
      </c>
      <c r="AI43" s="74" t="n">
        <v>0.028319405</v>
      </c>
      <c r="AJ43" s="73" t="n">
        <v>0.0265147592</v>
      </c>
      <c r="AK43" s="73" t="n">
        <v>0.0193320902857143</v>
      </c>
      <c r="AL43" s="73" t="n">
        <v>0.0251667441428571</v>
      </c>
      <c r="AM43" s="73" t="n">
        <v>0.0258052811666667</v>
      </c>
      <c r="AN43" s="73" t="n">
        <v>0.0279788108333333</v>
      </c>
      <c r="AO43" s="73" t="n">
        <v>0.0251964358</v>
      </c>
      <c r="AP43" s="75" t="n">
        <v>0.0146469947300466</v>
      </c>
      <c r="AQ43" s="1"/>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145"/>
      <c r="CD43" s="145"/>
      <c r="CE43" s="27"/>
      <c r="CF43" s="27"/>
      <c r="CG43" s="27"/>
      <c r="CH43" s="27"/>
      <c r="CI43" s="27"/>
      <c r="CJ43" s="27"/>
      <c r="CK43" s="27"/>
      <c r="CL43" s="27"/>
      <c r="CM43" s="27"/>
      <c r="CN43" s="27"/>
      <c r="CO43" s="27"/>
      <c r="CP43" s="27"/>
      <c r="CQ43" s="27"/>
      <c r="CR43" s="27"/>
      <c r="CS43" s="27"/>
      <c r="CT43" s="27"/>
      <c r="CU43" s="27"/>
      <c r="CV43" s="27"/>
      <c r="CW43" s="27"/>
      <c r="CZ43" s="6" t="s">
        <v>65</v>
      </c>
      <c r="DA43" s="59" t="s">
        <v>66</v>
      </c>
      <c r="DB43" s="60"/>
      <c r="DC43" s="59"/>
      <c r="DD43" s="59"/>
      <c r="DE43" s="60"/>
      <c r="DF43" s="60"/>
      <c r="DG43" s="2" t="s">
        <v>67</v>
      </c>
      <c r="DL43" s="5"/>
      <c r="DM43" s="2" t="s">
        <v>68</v>
      </c>
      <c r="DO43" s="5"/>
      <c r="DP43" s="2" t="s">
        <v>69</v>
      </c>
      <c r="DZ43" s="155" t="s">
        <v>218</v>
      </c>
    </row>
    <row r="44" customFormat="false" ht="18" hidden="false" customHeight="false" outlineLevel="0" collapsed="false">
      <c r="U44" s="62" t="s">
        <v>226</v>
      </c>
      <c r="V44" s="103" t="n">
        <v>81.084</v>
      </c>
      <c r="W44" s="103" t="n">
        <v>80.1138080745471</v>
      </c>
      <c r="X44" s="103" t="n">
        <v>86.487499322892</v>
      </c>
      <c r="Y44" s="103" t="n">
        <v>79.1064686779666</v>
      </c>
      <c r="Z44" s="103" t="n">
        <v>81.8491157121467</v>
      </c>
      <c r="AA44" s="103" t="n">
        <v>81.6409177468983</v>
      </c>
      <c r="AB44" s="103" t="n">
        <v>78.7849476223701</v>
      </c>
      <c r="AC44" s="103" t="n">
        <v>77.6599437662732</v>
      </c>
      <c r="AD44" s="103" t="n">
        <v>70.7183722297999</v>
      </c>
      <c r="AE44" s="103" t="n">
        <v>64.6488888888889</v>
      </c>
      <c r="AF44" s="103" t="n">
        <v>71.0325</v>
      </c>
      <c r="AG44" s="103" t="n">
        <v>71.0638461538461</v>
      </c>
      <c r="AH44" s="103" t="n">
        <v>60.0314285714286</v>
      </c>
      <c r="AI44" s="104" t="n">
        <v>51.9981818181818</v>
      </c>
      <c r="AJ44" s="103" t="n">
        <v>48.79</v>
      </c>
      <c r="AK44" s="103" t="n">
        <v>49.5814285714286</v>
      </c>
      <c r="AL44" s="103" t="n">
        <v>57.2185714285714</v>
      </c>
      <c r="AM44" s="103" t="n">
        <v>46.4</v>
      </c>
      <c r="AN44" s="103" t="n">
        <v>48.0325</v>
      </c>
      <c r="AO44" s="103" t="n">
        <v>44.954</v>
      </c>
      <c r="AP44" s="105" t="n">
        <v>62.9356426442529</v>
      </c>
      <c r="AQ44" s="144" t="s">
        <v>247</v>
      </c>
      <c r="AR44" s="109" t="n">
        <f aca="false">AR28-AR40</f>
        <v>0</v>
      </c>
      <c r="AS44" s="109" t="n">
        <f aca="false">AS28-AS40</f>
        <v>0</v>
      </c>
      <c r="AT44" s="109" t="n">
        <f aca="false">AT28-AT40</f>
        <v>0</v>
      </c>
      <c r="AU44" s="109" t="n">
        <f aca="false">AU28-AU40</f>
        <v>0.00384025815695988</v>
      </c>
      <c r="AV44" s="109" t="n">
        <f aca="false">AV28-AV40</f>
        <v>0.233278102088981</v>
      </c>
      <c r="AW44" s="109" t="n">
        <f aca="false">AW28-AW40</f>
        <v>0</v>
      </c>
      <c r="AX44" s="109" t="n">
        <f aca="false">AX28-AX40</f>
        <v>0.0531047828060205</v>
      </c>
      <c r="AY44" s="110" t="n">
        <f aca="false">AY28-AY40</f>
        <v>0.0271463373279952</v>
      </c>
      <c r="CC44" s="145"/>
      <c r="CD44" s="145"/>
      <c r="CZ44" s="6" t="s">
        <v>16</v>
      </c>
      <c r="DA44" s="59" t="s">
        <v>99</v>
      </c>
      <c r="DB44" s="60"/>
      <c r="DC44" s="59" t="s">
        <v>100</v>
      </c>
      <c r="DD44" s="59"/>
      <c r="DE44" s="60"/>
      <c r="DF44" s="69" t="s">
        <v>101</v>
      </c>
      <c r="DG44" s="59" t="s">
        <v>102</v>
      </c>
      <c r="DH44" s="59"/>
      <c r="DI44" s="59"/>
      <c r="DJ44" s="59"/>
      <c r="DK44" s="59"/>
      <c r="DL44" s="60"/>
      <c r="DM44" s="59" t="s">
        <v>103</v>
      </c>
      <c r="DN44" s="59"/>
      <c r="DO44" s="60"/>
      <c r="DP44" s="59" t="s">
        <v>104</v>
      </c>
      <c r="DQ44" s="59" t="s">
        <v>105</v>
      </c>
      <c r="DR44" s="70" t="s">
        <v>106</v>
      </c>
      <c r="DZ44" s="155" t="s">
        <v>221</v>
      </c>
      <c r="EA44" s="114"/>
      <c r="EB44" s="114"/>
      <c r="EC44" s="114"/>
      <c r="ED44" s="114"/>
      <c r="EE44" s="114"/>
      <c r="EF44" s="114"/>
      <c r="EG44" s="114"/>
      <c r="EH44" s="114" t="n">
        <f aca="false">838/(1.0337-(EH41))</f>
        <v>1274.55592737864</v>
      </c>
      <c r="EI44" s="114"/>
      <c r="EJ44" s="114" t="n">
        <f aca="false">838/(1.0337-(EJ41))</f>
        <v>1302.52569405883</v>
      </c>
      <c r="EK44" s="114"/>
      <c r="EL44" s="114"/>
      <c r="EM44" s="114"/>
      <c r="EN44" s="114"/>
      <c r="EO44" s="114"/>
      <c r="EP44" s="114" t="n">
        <f aca="false">838/(1.0337-(EP41))</f>
        <v>1356.52429478396</v>
      </c>
      <c r="EQ44" s="114" t="n">
        <f aca="false">838/(1.0337-(EQ41))</f>
        <v>1351.34566123192</v>
      </c>
      <c r="ER44" s="114"/>
      <c r="ES44" s="114" t="n">
        <f aca="false">838/(1.0337-(ES41))</f>
        <v>1152.2710646826</v>
      </c>
      <c r="ET44" s="114" t="n">
        <f aca="false">838/(1.0337-(ET41))</f>
        <v>1343.92573605261</v>
      </c>
      <c r="EU44" s="114"/>
      <c r="EV44" s="114" t="n">
        <f aca="false">838/(1.0337-(EV41))</f>
        <v>1364.71885554261</v>
      </c>
      <c r="EW44" s="114"/>
      <c r="EX44" s="114" t="n">
        <f aca="false">838/(1.0337-(EX41))</f>
        <v>1241.84491602318</v>
      </c>
      <c r="EY44" s="114"/>
      <c r="EZ44" s="114"/>
      <c r="FA44" s="114"/>
      <c r="FB44" s="114"/>
      <c r="FC44" s="114"/>
      <c r="FD44" s="114"/>
      <c r="FE44" s="114"/>
      <c r="FF44" s="114"/>
      <c r="FG44" s="114" t="n">
        <f aca="false">838/(1.0337-(FG41))</f>
        <v>1354.36793708951</v>
      </c>
      <c r="FH44" s="114"/>
      <c r="FI44" s="114"/>
      <c r="FJ44" s="114" t="n">
        <f aca="false">838/(1.0337-(FJ41))</f>
        <v>1045.65446844181</v>
      </c>
    </row>
    <row r="45" customFormat="false" ht="18" hidden="false" customHeight="false" outlineLevel="0" collapsed="false">
      <c r="U45" s="24" t="s">
        <v>248</v>
      </c>
      <c r="V45" s="22"/>
      <c r="W45" s="22"/>
      <c r="X45" s="22"/>
      <c r="Y45" s="22"/>
      <c r="Z45" s="22"/>
      <c r="AA45" s="22"/>
      <c r="AB45" s="22"/>
      <c r="AC45" s="22"/>
      <c r="AD45" s="22"/>
      <c r="AE45" s="22"/>
      <c r="AF45" s="22"/>
      <c r="AG45" s="22"/>
      <c r="AH45" s="22"/>
      <c r="AI45" s="25"/>
      <c r="AJ45" s="22"/>
      <c r="AK45" s="22"/>
      <c r="AL45" s="22"/>
      <c r="AM45" s="22"/>
      <c r="AN45" s="22"/>
      <c r="AO45" s="22"/>
      <c r="AP45" s="26"/>
      <c r="AQ45" s="144" t="s">
        <v>249</v>
      </c>
      <c r="AR45" s="109" t="n">
        <f aca="false">AR29</f>
        <v>0.437593647445704</v>
      </c>
      <c r="AS45" s="109" t="n">
        <f aca="false">AS29</f>
        <v>0.39943779090671</v>
      </c>
      <c r="AT45" s="109" t="n">
        <f aca="false">AT29</f>
        <v>0.393989009579712</v>
      </c>
      <c r="AU45" s="109" t="n">
        <f aca="false">AU29</f>
        <v>0.38139392347849</v>
      </c>
      <c r="AV45" s="109" t="n">
        <f aca="false">AV29</f>
        <v>0.167649234636105</v>
      </c>
      <c r="AW45" s="109" t="n">
        <f aca="false">AW29</f>
        <v>0.358756344279013</v>
      </c>
      <c r="AX45" s="109" t="n">
        <f aca="false">AX29</f>
        <v>0.3125936924365</v>
      </c>
      <c r="AY45" s="110" t="n">
        <f aca="false">AY29</f>
        <v>0.411326819969197</v>
      </c>
      <c r="AZ45" s="156"/>
      <c r="BA45" s="134"/>
      <c r="BB45" s="134"/>
      <c r="BC45" s="134"/>
      <c r="BD45" s="134"/>
      <c r="BE45" s="134"/>
      <c r="BF45" s="134"/>
      <c r="BG45" s="134"/>
      <c r="BH45" s="134"/>
      <c r="BI45" s="134"/>
      <c r="BJ45" s="134"/>
      <c r="BK45" s="134"/>
      <c r="BL45" s="134"/>
      <c r="BM45" s="134"/>
      <c r="BN45" s="134"/>
      <c r="BO45" s="134"/>
      <c r="BP45" s="134"/>
      <c r="BQ45" s="134"/>
      <c r="BR45" s="134"/>
      <c r="BS45" s="134"/>
      <c r="BT45" s="134"/>
      <c r="BU45" s="134"/>
      <c r="BV45" s="134"/>
      <c r="BW45" s="134"/>
      <c r="BX45" s="134"/>
      <c r="BY45" s="134"/>
      <c r="BZ45" s="134"/>
      <c r="CA45" s="134"/>
      <c r="CB45" s="134"/>
      <c r="CC45" s="145"/>
      <c r="CD45" s="145"/>
      <c r="CE45" s="134"/>
      <c r="CF45" s="134"/>
      <c r="CG45" s="134"/>
      <c r="CH45" s="134"/>
      <c r="CI45" s="134"/>
      <c r="CJ45" s="134"/>
      <c r="CK45" s="134"/>
      <c r="CL45" s="134"/>
      <c r="CM45" s="134"/>
      <c r="CN45" s="134"/>
      <c r="CO45" s="134"/>
      <c r="CP45" s="134"/>
      <c r="CQ45" s="134"/>
      <c r="CR45" s="134"/>
      <c r="CS45" s="134"/>
      <c r="CT45" s="134"/>
      <c r="CU45" s="134"/>
      <c r="CV45" s="134"/>
      <c r="CW45" s="134"/>
      <c r="CX45" s="145"/>
      <c r="CY45" s="157"/>
      <c r="CZ45" s="156"/>
      <c r="DA45" s="134"/>
      <c r="DB45" s="134"/>
      <c r="DC45" s="134"/>
      <c r="DD45" s="134"/>
      <c r="DE45" s="134"/>
      <c r="DF45" s="134"/>
      <c r="DG45" s="134"/>
      <c r="DH45" s="134"/>
      <c r="DI45" s="134"/>
      <c r="DJ45" s="134"/>
      <c r="DK45" s="134"/>
      <c r="DL45" s="134"/>
      <c r="DM45" s="134"/>
      <c r="DN45" s="134"/>
      <c r="DO45" s="134"/>
      <c r="DP45" s="134"/>
      <c r="DQ45" s="134"/>
      <c r="DR45" s="135"/>
      <c r="DZ45" s="158" t="s">
        <v>223</v>
      </c>
      <c r="EA45" s="117"/>
      <c r="EB45" s="117"/>
      <c r="EC45" s="117"/>
      <c r="ED45" s="117"/>
      <c r="EE45" s="117"/>
      <c r="EF45" s="117"/>
      <c r="EG45" s="117"/>
      <c r="EH45" s="117" t="n">
        <f aca="false">EH44-273.15</f>
        <v>1001.40592737864</v>
      </c>
      <c r="EI45" s="117"/>
      <c r="EJ45" s="117" t="n">
        <f aca="false">EJ44-273.15</f>
        <v>1029.37569405883</v>
      </c>
      <c r="EK45" s="117"/>
      <c r="EL45" s="117"/>
      <c r="EM45" s="117"/>
      <c r="EN45" s="117"/>
      <c r="EO45" s="117"/>
      <c r="EP45" s="117" t="n">
        <f aca="false">EP44-273.15</f>
        <v>1083.37429478396</v>
      </c>
      <c r="EQ45" s="117" t="n">
        <f aca="false">EQ44-273.15</f>
        <v>1078.19566123192</v>
      </c>
      <c r="ER45" s="117"/>
      <c r="ES45" s="117" t="n">
        <f aca="false">ES44-273.15</f>
        <v>879.1210646826</v>
      </c>
      <c r="ET45" s="117" t="n">
        <f aca="false">ET44-273.15</f>
        <v>1070.77573605261</v>
      </c>
      <c r="EU45" s="117"/>
      <c r="EV45" s="117" t="n">
        <f aca="false">EV44-273.15</f>
        <v>1091.56885554261</v>
      </c>
      <c r="EW45" s="117"/>
      <c r="EX45" s="117" t="n">
        <f aca="false">EX44-273.15</f>
        <v>968.694916023179</v>
      </c>
      <c r="EY45" s="117"/>
      <c r="EZ45" s="117"/>
      <c r="FA45" s="117"/>
      <c r="FB45" s="117"/>
      <c r="FC45" s="117"/>
      <c r="FD45" s="117"/>
      <c r="FE45" s="117"/>
      <c r="FF45" s="117"/>
      <c r="FG45" s="117" t="n">
        <f aca="false">FG44-273.15</f>
        <v>1081.21793708951</v>
      </c>
      <c r="FH45" s="117"/>
      <c r="FI45" s="117"/>
      <c r="FJ45" s="117" t="n">
        <f aca="false">FJ44-273.15</f>
        <v>772.504468441805</v>
      </c>
      <c r="FK45" s="159"/>
    </row>
    <row r="46" customFormat="false" ht="18" hidden="false" customHeight="false" outlineLevel="0" collapsed="false">
      <c r="V46" s="4"/>
      <c r="W46" s="4"/>
      <c r="X46" s="4"/>
      <c r="Y46" s="4"/>
      <c r="Z46" s="4"/>
      <c r="AA46" s="4"/>
      <c r="AB46" s="4"/>
      <c r="AC46" s="4"/>
      <c r="AD46" s="4"/>
      <c r="AE46" s="4"/>
      <c r="AF46" s="4"/>
      <c r="AG46" s="4"/>
      <c r="AH46" s="4"/>
      <c r="AI46" s="45"/>
      <c r="AJ46" s="4"/>
      <c r="AK46" s="22"/>
      <c r="AL46" s="4"/>
      <c r="AM46" s="4"/>
      <c r="AN46" s="4"/>
      <c r="AO46" s="4"/>
      <c r="AP46" s="160"/>
      <c r="AQ46" s="144" t="s">
        <v>250</v>
      </c>
      <c r="AR46" s="109" t="n">
        <f aca="false">AR36</f>
        <v>0.00294194751752917</v>
      </c>
      <c r="AS46" s="109" t="n">
        <f aca="false">AS36</f>
        <v>0</v>
      </c>
      <c r="AT46" s="109" t="n">
        <f aca="false">AT36</f>
        <v>0</v>
      </c>
      <c r="AU46" s="109" t="n">
        <f aca="false">AU36</f>
        <v>0</v>
      </c>
      <c r="AV46" s="109" t="n">
        <f aca="false">AV36</f>
        <v>0.00133173493423229</v>
      </c>
      <c r="AW46" s="109" t="n">
        <f aca="false">AW36</f>
        <v>0</v>
      </c>
      <c r="AX46" s="109" t="n">
        <f aca="false">AX36</f>
        <v>0</v>
      </c>
      <c r="AY46" s="110" t="n">
        <f aca="false">AY36</f>
        <v>0</v>
      </c>
      <c r="AZ46" s="156"/>
      <c r="BA46" s="134"/>
      <c r="BB46" s="136" t="s">
        <v>234</v>
      </c>
      <c r="BC46" s="137"/>
      <c r="BD46" s="137"/>
      <c r="BE46" s="137"/>
      <c r="BF46" s="137"/>
      <c r="BG46" s="137"/>
      <c r="BH46" s="137"/>
      <c r="BI46" s="137"/>
      <c r="BJ46" s="137"/>
      <c r="BK46" s="137"/>
      <c r="BL46" s="137"/>
      <c r="BM46" s="137"/>
      <c r="BN46" s="137"/>
      <c r="BO46" s="137"/>
      <c r="BP46" s="137"/>
      <c r="BQ46" s="137"/>
      <c r="BR46" s="134"/>
      <c r="BS46" s="134"/>
      <c r="BT46" s="134"/>
      <c r="BU46" s="134"/>
      <c r="BV46" s="134"/>
      <c r="BW46" s="134"/>
      <c r="BX46" s="134"/>
      <c r="BY46" s="134"/>
      <c r="BZ46" s="134"/>
      <c r="CA46" s="134"/>
      <c r="CB46" s="134"/>
      <c r="CC46" s="145"/>
      <c r="CD46" s="145"/>
      <c r="CE46" s="134"/>
      <c r="CF46" s="134"/>
      <c r="CG46" s="134"/>
      <c r="CH46" s="134"/>
      <c r="CI46" s="134"/>
      <c r="CJ46" s="134"/>
      <c r="CK46" s="134"/>
      <c r="CL46" s="134"/>
      <c r="CM46" s="134"/>
      <c r="CN46" s="134"/>
      <c r="CO46" s="134"/>
      <c r="CP46" s="134"/>
      <c r="CQ46" s="134"/>
      <c r="CR46" s="134"/>
      <c r="CS46" s="134"/>
      <c r="CT46" s="134"/>
      <c r="CU46" s="134"/>
      <c r="CV46" s="134"/>
      <c r="CW46" s="134"/>
      <c r="CZ46" s="136" t="s">
        <v>234</v>
      </c>
      <c r="DA46" s="161"/>
      <c r="DB46" s="161"/>
      <c r="DC46" s="161"/>
      <c r="DD46" s="161"/>
      <c r="DE46" s="161"/>
      <c r="DF46" s="161"/>
      <c r="DG46" s="161"/>
      <c r="DH46" s="161"/>
      <c r="DI46" s="161"/>
      <c r="DJ46" s="161"/>
      <c r="DK46" s="161"/>
      <c r="DL46" s="161"/>
      <c r="DM46" s="161"/>
      <c r="DN46" s="161"/>
      <c r="DO46" s="161"/>
      <c r="DP46" s="161"/>
      <c r="DQ46" s="161"/>
      <c r="DR46" s="162"/>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c r="FF46" s="27"/>
      <c r="FG46" s="27"/>
      <c r="FH46" s="27"/>
      <c r="FI46" s="27"/>
      <c r="FJ46" s="27"/>
      <c r="FK46" s="27"/>
    </row>
    <row r="47" customFormat="false" ht="18" hidden="false" customHeight="false" outlineLevel="0" collapsed="false">
      <c r="AQ47" s="144" t="s">
        <v>251</v>
      </c>
      <c r="AZ47" s="163"/>
      <c r="BA47" s="114"/>
      <c r="BB47" s="161"/>
      <c r="BC47" s="161"/>
      <c r="BD47" s="161"/>
      <c r="BE47" s="161"/>
      <c r="BF47" s="161"/>
      <c r="BG47" s="161"/>
      <c r="BH47" s="161"/>
      <c r="BI47" s="161"/>
      <c r="BJ47" s="161"/>
      <c r="BK47" s="161"/>
      <c r="BL47" s="161"/>
      <c r="BM47" s="161"/>
      <c r="BN47" s="161"/>
      <c r="BO47" s="161"/>
      <c r="BP47" s="161"/>
      <c r="BQ47" s="161"/>
      <c r="BR47" s="114"/>
      <c r="BS47" s="114"/>
      <c r="BT47" s="114"/>
      <c r="BU47" s="114"/>
      <c r="BV47" s="114"/>
      <c r="BW47" s="114"/>
      <c r="BX47" s="114"/>
      <c r="BY47" s="114"/>
      <c r="BZ47" s="114"/>
      <c r="CA47" s="114"/>
      <c r="CB47" s="114"/>
      <c r="CC47" s="145"/>
      <c r="CD47" s="145"/>
      <c r="CE47" s="114"/>
      <c r="CF47" s="114"/>
      <c r="CG47" s="114"/>
      <c r="CH47" s="114"/>
      <c r="CI47" s="114"/>
      <c r="CJ47" s="114"/>
      <c r="CK47" s="114"/>
      <c r="CL47" s="114"/>
      <c r="CM47" s="114"/>
      <c r="CN47" s="114"/>
      <c r="CO47" s="114"/>
      <c r="CP47" s="114"/>
      <c r="CQ47" s="114"/>
      <c r="CR47" s="114"/>
      <c r="CS47" s="114"/>
      <c r="CT47" s="114"/>
      <c r="CU47" s="114"/>
      <c r="CV47" s="114"/>
      <c r="CW47" s="114"/>
      <c r="CX47" s="145"/>
      <c r="CY47" s="157"/>
      <c r="CZ47" s="164" t="s">
        <v>252</v>
      </c>
      <c r="DA47" s="136" t="s">
        <v>253</v>
      </c>
      <c r="DB47" s="136"/>
      <c r="DC47" s="136"/>
      <c r="DD47" s="136"/>
      <c r="DE47" s="136"/>
      <c r="DF47" s="136"/>
      <c r="DG47" s="136"/>
      <c r="DH47" s="136"/>
      <c r="DI47" s="136"/>
      <c r="DJ47" s="136"/>
      <c r="DK47" s="136"/>
      <c r="DL47" s="136"/>
      <c r="DM47" s="136"/>
      <c r="DN47" s="136"/>
      <c r="DO47" s="136"/>
      <c r="DP47" s="136"/>
      <c r="DQ47" s="136"/>
      <c r="DR47" s="165"/>
      <c r="EB47" s="166"/>
      <c r="EC47" s="127" t="s">
        <v>228</v>
      </c>
      <c r="ED47" s="128" t="s">
        <v>229</v>
      </c>
    </row>
    <row r="48" customFormat="false" ht="18" hidden="false" customHeight="false" outlineLevel="0" collapsed="false">
      <c r="U48" s="4" t="s">
        <v>212</v>
      </c>
      <c r="V48" s="109" t="n">
        <f aca="false">V30/V32</f>
        <v>0.256991223091319</v>
      </c>
      <c r="W48" s="109" t="n">
        <f aca="false">W30/W32</f>
        <v>0.387055869646766</v>
      </c>
      <c r="X48" s="109" t="n">
        <f aca="false">X30/X32</f>
        <v>0.582290006647095</v>
      </c>
      <c r="Y48" s="109" t="n">
        <f aca="false">Y30/Y32</f>
        <v>0.475740186235732</v>
      </c>
      <c r="Z48" s="109" t="n">
        <f aca="false">Z30/Z32</f>
        <v>0.294540145703842</v>
      </c>
      <c r="AA48" s="109" t="n">
        <f aca="false">AA30/AA32</f>
        <v>0.287731827911688</v>
      </c>
      <c r="AB48" s="109" t="n">
        <f aca="false">AB30/AB32</f>
        <v>0.31324499068399</v>
      </c>
      <c r="AC48" s="109" t="n">
        <f aca="false">AC30/AC32</f>
        <v>0.287822476577258</v>
      </c>
      <c r="AD48" s="109" t="n">
        <f aca="false">AD30/AD32</f>
        <v>0.212080735422456</v>
      </c>
      <c r="AE48" s="109" t="n">
        <f aca="false">AE30/AE32</f>
        <v>0.177493588181187</v>
      </c>
      <c r="AF48" s="109" t="n">
        <f aca="false">AF30/AF32</f>
        <v>0.334894031682605</v>
      </c>
      <c r="AG48" s="109" t="n">
        <f aca="false">AG30/AG32</f>
        <v>0.318750611738734</v>
      </c>
      <c r="AH48" s="109" t="n">
        <f aca="false">AH30/AH32</f>
        <v>0.211905221748233</v>
      </c>
      <c r="AI48" s="167" t="n">
        <f aca="false">AI30/AI32</f>
        <v>0.168071799497766</v>
      </c>
      <c r="AJ48" s="109" t="n">
        <f aca="false">AJ30/AJ32</f>
        <v>0.182455148682861</v>
      </c>
      <c r="AK48" s="109" t="n">
        <f aca="false">AK30/AK32</f>
        <v>0.181303470562476</v>
      </c>
      <c r="AL48" s="109" t="n">
        <f aca="false">AL30/AL32</f>
        <v>0.210879092242969</v>
      </c>
      <c r="AM48" s="109" t="n">
        <f aca="false">AM30/AM32</f>
        <v>0.161834419773667</v>
      </c>
      <c r="AN48" s="109" t="n">
        <f aca="false">AN30/AN32</f>
        <v>0.176270622259843</v>
      </c>
      <c r="AO48" s="109" t="n">
        <f aca="false">AO30/AO32</f>
        <v>0.173115720691575</v>
      </c>
      <c r="AP48" s="110" t="n">
        <f aca="false">AP30/AP32</f>
        <v>0.198040932813592</v>
      </c>
      <c r="AQ48" s="144" t="s">
        <v>254</v>
      </c>
      <c r="AR48" s="109" t="n">
        <f aca="false">AR30-AR41</f>
        <v>1.04570348815996</v>
      </c>
      <c r="AS48" s="109" t="n">
        <f aca="false">AS30-AS41</f>
        <v>0.836969043630764</v>
      </c>
      <c r="AT48" s="109" t="n">
        <f aca="false">AT30-AT41</f>
        <v>0.859248571793426</v>
      </c>
      <c r="AU48" s="109" t="n">
        <f aca="false">AU30-AU41</f>
        <v>1.15321542534658</v>
      </c>
      <c r="AV48" s="109" t="n">
        <f aca="false">AV30-AV41</f>
        <v>0.956168013346593</v>
      </c>
      <c r="AW48" s="109" t="n">
        <f aca="false">AW30-AW41</f>
        <v>0.934391357759486</v>
      </c>
      <c r="AX48" s="109" t="n">
        <f aca="false">AX30-AX41</f>
        <v>1.52996565633771</v>
      </c>
      <c r="AY48" s="110" t="n">
        <f aca="false">AY30-AY41</f>
        <v>1.24854898784566</v>
      </c>
      <c r="BB48" s="136"/>
      <c r="BC48" s="136"/>
      <c r="BD48" s="136"/>
      <c r="BE48" s="136"/>
      <c r="BF48" s="136"/>
      <c r="BG48" s="136"/>
      <c r="BH48" s="136"/>
      <c r="BI48" s="136"/>
      <c r="BJ48" s="136"/>
      <c r="BK48" s="136"/>
      <c r="BL48" s="136"/>
      <c r="BM48" s="136"/>
      <c r="BN48" s="136"/>
      <c r="BO48" s="136"/>
      <c r="BP48" s="136"/>
      <c r="BQ48" s="136"/>
      <c r="CZ48" s="164"/>
      <c r="DA48" s="136" t="s">
        <v>99</v>
      </c>
      <c r="DB48" s="168"/>
      <c r="DC48" s="136" t="s">
        <v>100</v>
      </c>
      <c r="DD48" s="136"/>
      <c r="DE48" s="168"/>
      <c r="DF48" s="169" t="s">
        <v>101</v>
      </c>
      <c r="DG48" s="136" t="s">
        <v>102</v>
      </c>
      <c r="DH48" s="136"/>
      <c r="DI48" s="136"/>
      <c r="DJ48" s="136"/>
      <c r="DK48" s="136"/>
      <c r="DL48" s="168"/>
      <c r="DM48" s="136" t="s">
        <v>103</v>
      </c>
      <c r="DN48" s="136"/>
      <c r="DO48" s="168"/>
      <c r="DP48" s="168" t="s">
        <v>104</v>
      </c>
      <c r="DQ48" s="169" t="s">
        <v>105</v>
      </c>
      <c r="DR48" s="170" t="s">
        <v>106</v>
      </c>
      <c r="EB48" s="171" t="s">
        <v>223</v>
      </c>
      <c r="EC48" s="132" t="n">
        <f aca="false">MIN(EA45:FK45)</f>
        <v>772.504468441805</v>
      </c>
      <c r="ED48" s="133" t="n">
        <f aca="false">MAX(EA45:FK45)</f>
        <v>1091.56885554261</v>
      </c>
      <c r="EE48" s="134"/>
      <c r="EF48" s="134"/>
      <c r="EG48" s="134"/>
      <c r="EH48" s="134"/>
      <c r="EI48" s="134"/>
      <c r="EJ48" s="134"/>
      <c r="EK48" s="134"/>
      <c r="EL48" s="134"/>
      <c r="EM48" s="134"/>
      <c r="EN48" s="134"/>
      <c r="EO48" s="134"/>
      <c r="EP48" s="134"/>
      <c r="EQ48" s="134"/>
      <c r="ER48" s="134"/>
      <c r="ES48" s="134"/>
      <c r="ET48" s="134"/>
      <c r="EU48" s="134"/>
      <c r="EV48" s="134"/>
      <c r="EW48" s="134"/>
      <c r="EX48" s="134"/>
      <c r="EY48" s="134"/>
      <c r="EZ48" s="134"/>
      <c r="FA48" s="134"/>
      <c r="FB48" s="134"/>
      <c r="FC48" s="134"/>
      <c r="FD48" s="134"/>
      <c r="FE48" s="134"/>
      <c r="FF48" s="134"/>
      <c r="FG48" s="134"/>
      <c r="FH48" s="134"/>
      <c r="FI48" s="134"/>
      <c r="FJ48" s="134"/>
      <c r="FK48" s="134"/>
    </row>
    <row r="49" customFormat="false" ht="18" hidden="false" customHeight="false" outlineLevel="0" collapsed="false">
      <c r="U49" s="154"/>
      <c r="AQ49" s="144" t="s">
        <v>255</v>
      </c>
      <c r="AR49" s="109" t="n">
        <f aca="false">AR31</f>
        <v>0.0103167289913636</v>
      </c>
      <c r="AS49" s="109" t="n">
        <f aca="false">AS31</f>
        <v>0.0117688684967255</v>
      </c>
      <c r="AT49" s="109" t="n">
        <f aca="false">AT31</f>
        <v>0.0101690283434914</v>
      </c>
      <c r="AU49" s="109" t="n">
        <f aca="false">AU31</f>
        <v>0.0140543982632253</v>
      </c>
      <c r="AV49" s="109" t="n">
        <f aca="false">AV31</f>
        <v>0.0074901589284861</v>
      </c>
      <c r="AW49" s="109" t="n">
        <f aca="false">AW31</f>
        <v>0.0119130959517022</v>
      </c>
      <c r="AX49" s="109" t="n">
        <f aca="false">AX31</f>
        <v>0.0175053199215727</v>
      </c>
      <c r="AY49" s="110" t="n">
        <f aca="false">AY31</f>
        <v>0.0170316103182972</v>
      </c>
      <c r="BB49" s="136"/>
      <c r="BC49" s="136"/>
      <c r="BD49" s="136"/>
      <c r="BE49" s="136"/>
      <c r="BF49" s="136"/>
      <c r="BG49" s="136"/>
      <c r="BH49" s="136"/>
      <c r="BI49" s="136"/>
      <c r="BJ49" s="136"/>
      <c r="BK49" s="136"/>
      <c r="BL49" s="136"/>
      <c r="BM49" s="136"/>
      <c r="BN49" s="136"/>
      <c r="BO49" s="136"/>
      <c r="BP49" s="136"/>
      <c r="BQ49" s="136"/>
      <c r="CZ49" s="164" t="s">
        <v>256</v>
      </c>
      <c r="DA49" s="136" t="n">
        <v>775</v>
      </c>
      <c r="DB49" s="168" t="n">
        <v>796</v>
      </c>
      <c r="DC49" s="136" t="n">
        <v>773</v>
      </c>
      <c r="DD49" s="136" t="n">
        <v>778</v>
      </c>
      <c r="DE49" s="168" t="n">
        <v>764</v>
      </c>
      <c r="DF49" s="169" t="n">
        <v>785</v>
      </c>
      <c r="DG49" s="136" t="n">
        <v>757</v>
      </c>
      <c r="DH49" s="136" t="n">
        <v>776</v>
      </c>
      <c r="DI49" s="136" t="n">
        <v>758</v>
      </c>
      <c r="DJ49" s="136" t="n">
        <v>688</v>
      </c>
      <c r="DK49" s="136" t="n">
        <v>678</v>
      </c>
      <c r="DL49" s="168" t="n">
        <v>662</v>
      </c>
      <c r="DM49" s="136" t="n">
        <v>800</v>
      </c>
      <c r="DN49" s="136" t="n">
        <v>793</v>
      </c>
      <c r="DO49" s="168" t="n">
        <v>773</v>
      </c>
      <c r="DP49" s="168" t="n">
        <v>781</v>
      </c>
      <c r="DQ49" s="169" t="n">
        <v>781</v>
      </c>
      <c r="DR49" s="170" t="n">
        <v>766</v>
      </c>
      <c r="DZ49" s="154"/>
      <c r="EE49" s="134"/>
      <c r="EF49" s="134"/>
      <c r="EG49" s="134"/>
      <c r="EH49" s="134"/>
      <c r="EI49" s="134"/>
      <c r="EJ49" s="134"/>
      <c r="EK49" s="134"/>
      <c r="EL49" s="134"/>
      <c r="EM49" s="134"/>
      <c r="EN49" s="134"/>
      <c r="EO49" s="134"/>
      <c r="EP49" s="134"/>
      <c r="EQ49" s="134"/>
      <c r="ER49" s="134"/>
      <c r="ES49" s="134"/>
      <c r="ET49" s="134"/>
      <c r="EU49" s="134"/>
      <c r="EV49" s="134"/>
      <c r="EW49" s="134"/>
      <c r="EX49" s="134"/>
      <c r="EY49" s="134"/>
      <c r="EZ49" s="134"/>
      <c r="FA49" s="134"/>
      <c r="FB49" s="134"/>
      <c r="FC49" s="134"/>
      <c r="FD49" s="134"/>
      <c r="FE49" s="134"/>
      <c r="FF49" s="134"/>
      <c r="FG49" s="134"/>
      <c r="FH49" s="134"/>
      <c r="FI49" s="134"/>
      <c r="FJ49" s="134"/>
      <c r="FK49" s="134"/>
    </row>
    <row r="50" customFormat="false" ht="18" hidden="false" customHeight="false" outlineLevel="0" collapsed="false">
      <c r="U50" s="155" t="s">
        <v>218</v>
      </c>
      <c r="AQ50" s="144" t="s">
        <v>257</v>
      </c>
      <c r="AR50" s="109" t="n">
        <f aca="false">AR32</f>
        <v>1.32951709833677</v>
      </c>
      <c r="AS50" s="109" t="n">
        <f aca="false">AS32</f>
        <v>1.58240805581049</v>
      </c>
      <c r="AT50" s="109" t="n">
        <f aca="false">AT32</f>
        <v>1.55489928821779</v>
      </c>
      <c r="AU50" s="109" t="n">
        <f aca="false">AU32</f>
        <v>1.29397476408174</v>
      </c>
      <c r="AV50" s="109" t="n">
        <f aca="false">AV32</f>
        <v>1.42082125453426</v>
      </c>
      <c r="AW50" s="109" t="n">
        <f aca="false">AW32</f>
        <v>1.5666206032637</v>
      </c>
      <c r="AX50" s="109" t="n">
        <f aca="false">AX32</f>
        <v>0.942562720690916</v>
      </c>
      <c r="AY50" s="110" t="n">
        <f aca="false">AY32</f>
        <v>1.04981934829274</v>
      </c>
      <c r="BB50" s="136"/>
      <c r="BC50" s="136"/>
      <c r="BD50" s="136"/>
      <c r="BE50" s="136"/>
      <c r="BF50" s="136"/>
      <c r="BG50" s="136"/>
      <c r="BH50" s="136"/>
      <c r="BI50" s="136"/>
      <c r="BJ50" s="136"/>
      <c r="BK50" s="136"/>
      <c r="BL50" s="136"/>
      <c r="BM50" s="136"/>
      <c r="BN50" s="136"/>
      <c r="BO50" s="136"/>
      <c r="BP50" s="136"/>
      <c r="BQ50" s="136"/>
      <c r="DZ50" s="155"/>
      <c r="EA50" s="114"/>
      <c r="EB50" s="136" t="s">
        <v>234</v>
      </c>
      <c r="EC50" s="137"/>
      <c r="ED50" s="137"/>
      <c r="EE50" s="138"/>
      <c r="EF50" s="138"/>
      <c r="EG50" s="138"/>
      <c r="EH50" s="138"/>
      <c r="EI50" s="114"/>
      <c r="EJ50" s="114"/>
      <c r="EK50" s="114"/>
      <c r="EL50" s="114"/>
      <c r="EM50" s="114"/>
      <c r="EN50" s="114"/>
      <c r="EO50" s="114"/>
      <c r="EP50" s="114"/>
      <c r="EQ50" s="114"/>
      <c r="ER50" s="114"/>
      <c r="ES50" s="114"/>
      <c r="ET50" s="114"/>
      <c r="EU50" s="114"/>
      <c r="EV50" s="114"/>
      <c r="EW50" s="114"/>
      <c r="EX50" s="114"/>
      <c r="EY50" s="114"/>
      <c r="EZ50" s="114"/>
      <c r="FA50" s="114"/>
      <c r="FB50" s="114"/>
      <c r="FC50" s="114"/>
      <c r="FD50" s="114"/>
      <c r="FE50" s="114"/>
      <c r="FF50" s="114"/>
      <c r="FG50" s="114"/>
      <c r="FH50" s="114"/>
      <c r="FI50" s="114"/>
      <c r="FJ50" s="114"/>
      <c r="FK50" s="114"/>
    </row>
    <row r="51" customFormat="false" ht="16" hidden="false" customHeight="true" outlineLevel="0" collapsed="false">
      <c r="U51" s="155" t="s">
        <v>221</v>
      </c>
      <c r="V51" s="114" t="n">
        <f aca="false">838/(1.0337-(V48))</f>
        <v>1078.91145936996</v>
      </c>
      <c r="W51" s="114" t="n">
        <f aca="false">838/(1.0337-(W48))</f>
        <v>1295.9214514825</v>
      </c>
      <c r="X51" s="114"/>
      <c r="Y51" s="114"/>
      <c r="Z51" s="114" t="n">
        <f aca="false">838/(1.0337-(Z48))</f>
        <v>1133.71958058783</v>
      </c>
      <c r="AA51" s="114" t="n">
        <f aca="false">838/(1.0337-(AA48))</f>
        <v>1123.37232519458</v>
      </c>
      <c r="AB51" s="114" t="n">
        <f aca="false">838/(1.0337-(AB48))</f>
        <v>1163.15382524106</v>
      </c>
      <c r="AC51" s="114" t="n">
        <f aca="false">838/(1.0337-(AC48))</f>
        <v>1123.50885190174</v>
      </c>
      <c r="AD51" s="114" t="n">
        <f aca="false">838/(1.0337-(AD48))</f>
        <v>1019.93713649214</v>
      </c>
      <c r="AE51" s="114" t="n">
        <f aca="false">838/(1.0337-(AE48))</f>
        <v>978.735954826433</v>
      </c>
      <c r="AF51" s="114" t="n">
        <f aca="false">838/(1.0337-(AF48))</f>
        <v>1199.18838417731</v>
      </c>
      <c r="AG51" s="114" t="n">
        <f aca="false">838/(1.0337-(AG48))</f>
        <v>1172.11094066111</v>
      </c>
      <c r="AH51" s="114" t="n">
        <f aca="false">838/(1.0337-(AH48))</f>
        <v>1019.71930483996</v>
      </c>
      <c r="AI51" s="139" t="n">
        <f aca="false">838/(1.0337-(AI48))</f>
        <v>968.083063275661</v>
      </c>
      <c r="AJ51" s="114" t="n">
        <f aca="false">838/(1.0337-(AJ48))</f>
        <v>984.440609189418</v>
      </c>
      <c r="AK51" s="114" t="n">
        <f aca="false">838/(1.0337-(AK48))</f>
        <v>983.110525512083</v>
      </c>
      <c r="AL51" s="114" t="n">
        <f aca="false">838/(1.0337-(AL48))</f>
        <v>1018.44762584406</v>
      </c>
      <c r="AM51" s="114" t="n">
        <f aca="false">838/(1.0337-(AM48))</f>
        <v>961.157337788766</v>
      </c>
      <c r="AN51" s="114" t="n">
        <f aca="false">838/(1.0337-(AN48))</f>
        <v>977.33996729694</v>
      </c>
      <c r="AO51" s="114" t="n">
        <f aca="false">838/(1.0337-(AO48))</f>
        <v>973.757039430729</v>
      </c>
      <c r="AP51" s="115" t="n">
        <f aca="false">838/(1.0337-(AP48))</f>
        <v>1002.80130127885</v>
      </c>
      <c r="AQ51" s="172"/>
      <c r="AR51" s="134" t="n">
        <f aca="false">SUM(AR44:AR50)</f>
        <v>2.82607291045133</v>
      </c>
      <c r="AS51" s="134" t="n">
        <f aca="false">SUM(AS44:AS50)</f>
        <v>2.83058375884469</v>
      </c>
      <c r="AT51" s="134" t="n">
        <f aca="false">SUM(AT44:AT50)</f>
        <v>2.81830589793442</v>
      </c>
      <c r="AU51" s="134" t="n">
        <f aca="false">SUM(AU44:AU50)</f>
        <v>2.84647876932699</v>
      </c>
      <c r="AV51" s="134" t="n">
        <f aca="false">SUM(AV44:AV50)</f>
        <v>2.78673849846866</v>
      </c>
      <c r="AW51" s="134" t="n">
        <f aca="false">SUM(AW44:AW50)</f>
        <v>2.8716814012539</v>
      </c>
      <c r="AX51" s="134" t="n">
        <f aca="false">SUM(AX44:AX50)</f>
        <v>2.85573217219272</v>
      </c>
      <c r="AY51" s="135" t="n">
        <f aca="false">SUM(AY44:AY50)</f>
        <v>2.75387310375389</v>
      </c>
      <c r="BB51" s="136"/>
      <c r="BC51" s="136"/>
      <c r="BD51" s="136"/>
      <c r="BE51" s="136"/>
      <c r="BF51" s="136"/>
      <c r="BG51" s="136"/>
      <c r="BH51" s="136"/>
      <c r="BI51" s="136"/>
      <c r="BJ51" s="136"/>
      <c r="BK51" s="136"/>
      <c r="BL51" s="136"/>
      <c r="BM51" s="136"/>
      <c r="BN51" s="136"/>
      <c r="BO51" s="136"/>
      <c r="BP51" s="136"/>
      <c r="BQ51" s="136"/>
      <c r="DA51" s="140" t="s">
        <v>258</v>
      </c>
      <c r="DB51" s="140"/>
      <c r="DC51" s="140"/>
      <c r="DD51" s="140"/>
      <c r="DE51" s="140"/>
      <c r="DF51" s="140"/>
      <c r="EB51" s="140" t="s">
        <v>259</v>
      </c>
      <c r="EC51" s="140"/>
      <c r="ED51" s="140"/>
      <c r="EE51" s="140"/>
      <c r="EF51" s="140"/>
      <c r="EG51" s="140"/>
      <c r="EH51" s="140"/>
    </row>
    <row r="52" customFormat="false" ht="16" hidden="false" customHeight="false" outlineLevel="0" collapsed="false">
      <c r="U52" s="158" t="s">
        <v>223</v>
      </c>
      <c r="V52" s="117" t="n">
        <f aca="false">V51-273.15</f>
        <v>805.761459369958</v>
      </c>
      <c r="W52" s="117" t="n">
        <f aca="false">W51-273.15</f>
        <v>1022.7714514825</v>
      </c>
      <c r="X52" s="117"/>
      <c r="Y52" s="117"/>
      <c r="Z52" s="117" t="n">
        <f aca="false">Z51-273.15</f>
        <v>860.569580587827</v>
      </c>
      <c r="AA52" s="117" t="n">
        <f aca="false">AA51-273.15</f>
        <v>850.222325194584</v>
      </c>
      <c r="AB52" s="117" t="n">
        <f aca="false">AB51-273.15</f>
        <v>890.003825241059</v>
      </c>
      <c r="AC52" s="117" t="n">
        <f aca="false">AC51-273.15</f>
        <v>850.358851901743</v>
      </c>
      <c r="AD52" s="117" t="n">
        <f aca="false">AD51-273.15</f>
        <v>746.787136492142</v>
      </c>
      <c r="AE52" s="117" t="n">
        <f aca="false">AE51-273.15</f>
        <v>705.585954826433</v>
      </c>
      <c r="AF52" s="117" t="n">
        <f aca="false">AF51-273.15</f>
        <v>926.038384177315</v>
      </c>
      <c r="AG52" s="117" t="n">
        <f aca="false">AG51-273.15</f>
        <v>898.960940661112</v>
      </c>
      <c r="AH52" s="117" t="n">
        <f aca="false">AH51-273.15</f>
        <v>746.569304839959</v>
      </c>
      <c r="AI52" s="143" t="n">
        <f aca="false">AI51-273.15</f>
        <v>694.933063275661</v>
      </c>
      <c r="AJ52" s="117" t="n">
        <f aca="false">AJ51-273.15</f>
        <v>711.290609189418</v>
      </c>
      <c r="AK52" s="117" t="n">
        <f aca="false">AK51-273.15</f>
        <v>709.960525512083</v>
      </c>
      <c r="AL52" s="117" t="n">
        <f aca="false">AL51-273.15</f>
        <v>745.297625844057</v>
      </c>
      <c r="AM52" s="117" t="n">
        <f aca="false">AM51-273.15</f>
        <v>688.007337788766</v>
      </c>
      <c r="AN52" s="117" t="n">
        <f aca="false">AN51-273.15</f>
        <v>704.18996729694</v>
      </c>
      <c r="AO52" s="117" t="n">
        <f aca="false">AO51-273.15</f>
        <v>700.607039430729</v>
      </c>
      <c r="AP52" s="118" t="n">
        <f aca="false">AP51-273.15</f>
        <v>729.651301278851</v>
      </c>
      <c r="AQ52" s="1"/>
      <c r="BB52" s="136"/>
      <c r="BC52" s="136"/>
      <c r="BD52" s="136"/>
      <c r="BE52" s="136"/>
      <c r="BF52" s="136"/>
      <c r="BG52" s="136"/>
      <c r="BH52" s="136"/>
      <c r="BI52" s="136"/>
      <c r="BJ52" s="136"/>
      <c r="BK52" s="136"/>
      <c r="BL52" s="136"/>
      <c r="BM52" s="136"/>
      <c r="BN52" s="136"/>
      <c r="BO52" s="136"/>
      <c r="BP52" s="136"/>
      <c r="BQ52" s="136"/>
      <c r="DA52" s="140"/>
      <c r="DB52" s="140"/>
      <c r="DC52" s="140"/>
      <c r="DD52" s="140"/>
      <c r="DE52" s="140"/>
      <c r="DF52" s="140"/>
      <c r="EB52" s="140"/>
      <c r="EC52" s="140"/>
      <c r="ED52" s="140"/>
      <c r="EE52" s="140"/>
      <c r="EF52" s="140"/>
      <c r="EG52" s="140"/>
      <c r="EH52" s="140"/>
    </row>
    <row r="53" customFormat="false" ht="16" hidden="false" customHeight="false" outlineLevel="0" collapsed="false">
      <c r="V53" s="27"/>
      <c r="W53" s="27"/>
      <c r="X53" s="27"/>
      <c r="Y53" s="27"/>
      <c r="Z53" s="27"/>
      <c r="AA53" s="27"/>
      <c r="AB53" s="27"/>
      <c r="AC53" s="27"/>
      <c r="AD53" s="27"/>
      <c r="AE53" s="27"/>
      <c r="AF53" s="27"/>
      <c r="AG53" s="27"/>
      <c r="AH53" s="27"/>
      <c r="AI53" s="153"/>
      <c r="AJ53" s="27"/>
      <c r="AK53" s="27"/>
      <c r="AL53" s="27"/>
      <c r="AM53" s="27"/>
      <c r="AN53" s="27"/>
      <c r="AO53" s="27"/>
      <c r="AP53" s="28"/>
      <c r="AQ53" s="1" t="s">
        <v>200</v>
      </c>
      <c r="AR53" s="109" t="n">
        <f aca="false">AR33</f>
        <v>0.00478622545843957</v>
      </c>
      <c r="AS53" s="109" t="n">
        <f aca="false">AS33</f>
        <v>0.00319015003244487</v>
      </c>
      <c r="AT53" s="109" t="n">
        <f aca="false">AT33</f>
        <v>0.00320600573497585</v>
      </c>
      <c r="AU53" s="109" t="n">
        <f aca="false">AU33</f>
        <v>0.00882466611360124</v>
      </c>
      <c r="AV53" s="109" t="n">
        <f aca="false">AV33</f>
        <v>0.0327656951734609</v>
      </c>
      <c r="AW53" s="109" t="n">
        <f aca="false">AW33</f>
        <v>0.00507606366128503</v>
      </c>
      <c r="AX53" s="109" t="n">
        <f aca="false">AX33</f>
        <v>0.00538028425909026</v>
      </c>
      <c r="AY53" s="110" t="n">
        <f aca="false">AY33</f>
        <v>0.00756491636012279</v>
      </c>
      <c r="BB53" s="136"/>
      <c r="BC53" s="136"/>
      <c r="BD53" s="136"/>
      <c r="BE53" s="136"/>
      <c r="BF53" s="136"/>
      <c r="BG53" s="136"/>
      <c r="BH53" s="136"/>
      <c r="BI53" s="136"/>
      <c r="BJ53" s="136"/>
      <c r="BK53" s="136"/>
      <c r="BL53" s="136"/>
      <c r="BM53" s="136"/>
      <c r="BN53" s="136"/>
      <c r="BO53" s="136"/>
      <c r="BP53" s="136"/>
      <c r="BQ53" s="136"/>
      <c r="DA53" s="140"/>
      <c r="DB53" s="140"/>
      <c r="DC53" s="140"/>
      <c r="DD53" s="140"/>
      <c r="DE53" s="140"/>
      <c r="DF53" s="140"/>
      <c r="EB53" s="140"/>
      <c r="EC53" s="140"/>
      <c r="ED53" s="140"/>
      <c r="EE53" s="140"/>
      <c r="EF53" s="140"/>
      <c r="EG53" s="140"/>
      <c r="EH53" s="140"/>
    </row>
    <row r="54" customFormat="false" ht="16" hidden="false" customHeight="false" outlineLevel="0" collapsed="false">
      <c r="U54" s="173" t="s">
        <v>234</v>
      </c>
      <c r="V54" s="136"/>
      <c r="W54" s="136"/>
      <c r="X54" s="136"/>
      <c r="Y54" s="136"/>
      <c r="Z54" s="136"/>
      <c r="AA54" s="136"/>
      <c r="AB54" s="136"/>
      <c r="AC54" s="136"/>
      <c r="AD54" s="136"/>
      <c r="AE54" s="136"/>
      <c r="AF54" s="136"/>
      <c r="AG54" s="136"/>
      <c r="AH54" s="136"/>
      <c r="AI54" s="168"/>
      <c r="AJ54" s="136"/>
      <c r="AK54" s="136"/>
      <c r="AL54" s="136"/>
      <c r="AM54" s="136"/>
      <c r="AN54" s="136"/>
      <c r="AO54" s="136"/>
      <c r="AP54" s="165"/>
      <c r="AQ54" s="1" t="s">
        <v>204</v>
      </c>
      <c r="AR54" s="109" t="n">
        <f aca="false">AR34</f>
        <v>0.770969270228815</v>
      </c>
      <c r="AS54" s="109" t="n">
        <f aca="false">AS34</f>
        <v>0.786160844840904</v>
      </c>
      <c r="AT54" s="109" t="n">
        <f aca="false">AT34</f>
        <v>0.831193409106133</v>
      </c>
      <c r="AU54" s="109" t="n">
        <f aca="false">AU34</f>
        <v>0.782257337215884</v>
      </c>
      <c r="AV54" s="109" t="n">
        <f aca="false">AV34</f>
        <v>0.594772409588783</v>
      </c>
      <c r="AW54" s="109" t="n">
        <f aca="false">AW34</f>
        <v>0.779530525286332</v>
      </c>
      <c r="AX54" s="109" t="n">
        <f aca="false">AX34</f>
        <v>0.830203158547797</v>
      </c>
      <c r="AY54" s="110" t="n">
        <f aca="false">AY34</f>
        <v>0.793433546584215</v>
      </c>
      <c r="BB54" s="136"/>
      <c r="BC54" s="136"/>
      <c r="BD54" s="136"/>
      <c r="BE54" s="136"/>
      <c r="BF54" s="136"/>
      <c r="BG54" s="136"/>
      <c r="BH54" s="136"/>
      <c r="BI54" s="136"/>
      <c r="BJ54" s="136"/>
      <c r="BK54" s="136"/>
      <c r="BL54" s="136"/>
      <c r="BM54" s="136"/>
      <c r="BN54" s="136"/>
      <c r="BO54" s="136"/>
      <c r="BP54" s="136"/>
      <c r="BQ54" s="136"/>
      <c r="DA54" s="140"/>
      <c r="DB54" s="140"/>
      <c r="DC54" s="140"/>
      <c r="DD54" s="140"/>
      <c r="DE54" s="140"/>
      <c r="DF54" s="140"/>
      <c r="EB54" s="140"/>
      <c r="EC54" s="140"/>
      <c r="ED54" s="140"/>
      <c r="EE54" s="140"/>
      <c r="EF54" s="140"/>
      <c r="EG54" s="140"/>
      <c r="EH54" s="140"/>
    </row>
    <row r="55" customFormat="false" ht="16" hidden="false" customHeight="false" outlineLevel="0" collapsed="false">
      <c r="U55" s="173"/>
      <c r="V55" s="174" t="s">
        <v>21</v>
      </c>
      <c r="W55" s="174" t="s">
        <v>22</v>
      </c>
      <c r="X55" s="174" t="s">
        <v>23</v>
      </c>
      <c r="Y55" s="174" t="s">
        <v>24</v>
      </c>
      <c r="Z55" s="174" t="s">
        <v>25</v>
      </c>
      <c r="AA55" s="174" t="s">
        <v>26</v>
      </c>
      <c r="AB55" s="174" t="s">
        <v>27</v>
      </c>
      <c r="AC55" s="174" t="s">
        <v>28</v>
      </c>
      <c r="AD55" s="174" t="s">
        <v>29</v>
      </c>
      <c r="AE55" s="174" t="s">
        <v>30</v>
      </c>
      <c r="AF55" s="174" t="s">
        <v>31</v>
      </c>
      <c r="AG55" s="174" t="s">
        <v>32</v>
      </c>
      <c r="AH55" s="174" t="s">
        <v>33</v>
      </c>
      <c r="AI55" s="175" t="s">
        <v>34</v>
      </c>
      <c r="AJ55" s="174" t="s">
        <v>35</v>
      </c>
      <c r="AK55" s="174" t="s">
        <v>36</v>
      </c>
      <c r="AL55" s="174" t="s">
        <v>37</v>
      </c>
      <c r="AM55" s="174" t="s">
        <v>38</v>
      </c>
      <c r="AN55" s="174" t="s">
        <v>39</v>
      </c>
      <c r="AO55" s="174" t="s">
        <v>40</v>
      </c>
      <c r="AP55" s="176" t="s">
        <v>41</v>
      </c>
      <c r="AQ55" s="1" t="s">
        <v>201</v>
      </c>
      <c r="AR55" s="109" t="n">
        <f aca="false">AR35</f>
        <v>0.0706900737659675</v>
      </c>
      <c r="AS55" s="109" t="n">
        <f aca="false">AS35</f>
        <v>0.123940173625154</v>
      </c>
      <c r="AT55" s="109" t="n">
        <f aca="false">AT35</f>
        <v>0.129612919263853</v>
      </c>
      <c r="AU55" s="109" t="n">
        <f aca="false">AU35</f>
        <v>0.0742212495517944</v>
      </c>
      <c r="AV55" s="109" t="n">
        <f aca="false">AV35</f>
        <v>0.3153740152237</v>
      </c>
      <c r="AW55" s="109" t="n">
        <f aca="false">AW35</f>
        <v>0.0966722432097685</v>
      </c>
      <c r="AX55" s="109" t="n">
        <f aca="false">AX35</f>
        <v>0.0388097683565879</v>
      </c>
      <c r="AY55" s="110" t="n">
        <f aca="false">AY35</f>
        <v>0.0793234274398944</v>
      </c>
      <c r="DA55" s="140"/>
      <c r="DB55" s="140"/>
      <c r="DC55" s="140"/>
      <c r="DD55" s="140"/>
      <c r="DE55" s="140"/>
      <c r="DF55" s="140"/>
      <c r="EB55" s="140"/>
      <c r="EC55" s="140"/>
      <c r="ED55" s="140"/>
      <c r="EE55" s="140"/>
      <c r="EF55" s="140"/>
      <c r="EG55" s="140"/>
      <c r="EH55" s="140"/>
    </row>
    <row r="56" customFormat="false" ht="16" hidden="false" customHeight="false" outlineLevel="0" collapsed="false">
      <c r="U56" s="173" t="s">
        <v>260</v>
      </c>
      <c r="V56" s="136" t="n">
        <v>1206</v>
      </c>
      <c r="W56" s="136" t="n">
        <v>1195</v>
      </c>
      <c r="X56" s="136"/>
      <c r="Y56" s="136"/>
      <c r="Z56" s="136" t="n">
        <v>1162</v>
      </c>
      <c r="AA56" s="136"/>
      <c r="AB56" s="136"/>
      <c r="AC56" s="136" t="n">
        <v>1135</v>
      </c>
      <c r="AD56" s="136" t="n">
        <v>1091</v>
      </c>
      <c r="AE56" s="136" t="n">
        <v>1137</v>
      </c>
      <c r="AF56" s="136" t="n">
        <v>1184</v>
      </c>
      <c r="AG56" s="136" t="n">
        <v>1158</v>
      </c>
      <c r="AH56" s="136" t="n">
        <v>1110</v>
      </c>
      <c r="AI56" s="168" t="n">
        <v>1122</v>
      </c>
      <c r="AJ56" s="21"/>
      <c r="AK56" s="21"/>
      <c r="AL56" s="21"/>
      <c r="AM56" s="21"/>
      <c r="AN56" s="21"/>
      <c r="AO56" s="21"/>
      <c r="AP56" s="177"/>
      <c r="AR56" s="109" t="n">
        <f aca="false">SUM(AR53:AR55)</f>
        <v>0.846445569453222</v>
      </c>
      <c r="AS56" s="109" t="n">
        <f aca="false">SUM(AS53:AS55)</f>
        <v>0.913291168498503</v>
      </c>
      <c r="AT56" s="109" t="n">
        <f aca="false">SUM(AT53:AT55)</f>
        <v>0.964012334104961</v>
      </c>
      <c r="AU56" s="109" t="n">
        <f aca="false">SUM(AU53:AU55)</f>
        <v>0.86530325288128</v>
      </c>
      <c r="AV56" s="109" t="n">
        <f aca="false">SUM(AV53:AV55)</f>
        <v>0.942912119985944</v>
      </c>
      <c r="AW56" s="109" t="n">
        <f aca="false">SUM(AW53:AW55)</f>
        <v>0.881278832157385</v>
      </c>
      <c r="AX56" s="109" t="n">
        <f aca="false">SUM(AX53:AX55)</f>
        <v>0.874393211163475</v>
      </c>
      <c r="AY56" s="110" t="n">
        <f aca="false">SUM(AY53:AY55)</f>
        <v>0.880321890384232</v>
      </c>
    </row>
    <row r="57" customFormat="false" ht="16" hidden="false" customHeight="false" outlineLevel="0" collapsed="false">
      <c r="U57" s="173" t="s">
        <v>261</v>
      </c>
      <c r="V57" s="21"/>
      <c r="W57" s="21"/>
      <c r="X57" s="21"/>
      <c r="Y57" s="21"/>
      <c r="Z57" s="21"/>
      <c r="AA57" s="21"/>
      <c r="AB57" s="21"/>
      <c r="AC57" s="21"/>
      <c r="AD57" s="21"/>
      <c r="AE57" s="21"/>
      <c r="AF57" s="21"/>
      <c r="AG57" s="21"/>
      <c r="AH57" s="21"/>
      <c r="AI57" s="178"/>
      <c r="AJ57" s="136" t="n">
        <v>693</v>
      </c>
      <c r="AK57" s="136" t="n">
        <v>726</v>
      </c>
      <c r="AL57" s="136" t="n">
        <v>702</v>
      </c>
      <c r="AM57" s="136" t="n">
        <v>642</v>
      </c>
      <c r="AN57" s="136" t="n">
        <v>682</v>
      </c>
      <c r="AO57" s="136" t="n">
        <v>703</v>
      </c>
      <c r="AP57" s="165"/>
      <c r="AQ57" s="1"/>
    </row>
    <row r="58" customFormat="false" ht="16" hidden="false" customHeight="false" outlineLevel="0" collapsed="false">
      <c r="AQ58" s="6" t="s">
        <v>212</v>
      </c>
      <c r="AR58" s="107" t="n">
        <f aca="false">AR45/AR48</f>
        <v>0.41846819141409</v>
      </c>
      <c r="AS58" s="107" t="n">
        <f aca="false">AS45/AS48</f>
        <v>0.477243207435668</v>
      </c>
      <c r="AT58" s="107" t="n">
        <f aca="false">AT45/AT48</f>
        <v>0.458527395346584</v>
      </c>
      <c r="AU58" s="107" t="n">
        <f aca="false">AU45/AU48</f>
        <v>0.330722183467039</v>
      </c>
      <c r="AV58" s="107" t="n">
        <f aca="false">AV45/AV48</f>
        <v>0.175334493829522</v>
      </c>
      <c r="AW58" s="107" t="n">
        <f aca="false">AW45/AW48</f>
        <v>0.383946556546981</v>
      </c>
      <c r="AX58" s="107" t="n">
        <f aca="false">AX45/AX48</f>
        <v>0.204314189107198</v>
      </c>
      <c r="AY58" s="108" t="n">
        <f aca="false">AY45/AY48</f>
        <v>0.32944387763185</v>
      </c>
    </row>
    <row r="59" customFormat="false" ht="16" hidden="false" customHeight="false" outlineLevel="0" collapsed="false">
      <c r="AQ59" s="111"/>
      <c r="AR59" s="134"/>
      <c r="AS59" s="134"/>
      <c r="AT59" s="134"/>
      <c r="AU59" s="134"/>
      <c r="AV59" s="134"/>
      <c r="AW59" s="134"/>
      <c r="AX59" s="134"/>
      <c r="AY59" s="135"/>
    </row>
    <row r="60" customFormat="false" ht="16" hidden="false" customHeight="false" outlineLevel="0" collapsed="false">
      <c r="V60" s="159" t="s">
        <v>262</v>
      </c>
      <c r="W60" s="159"/>
      <c r="X60" s="159"/>
      <c r="Y60" s="159"/>
      <c r="AD60" s="27"/>
      <c r="AE60" s="27"/>
      <c r="AF60" s="27"/>
      <c r="AG60" s="27"/>
      <c r="AH60" s="27"/>
      <c r="AI60" s="153"/>
      <c r="AJ60" s="27"/>
      <c r="AK60" s="27"/>
      <c r="AL60" s="27"/>
      <c r="AM60" s="27"/>
      <c r="AN60" s="27"/>
      <c r="AO60" s="27"/>
      <c r="AP60" s="28"/>
      <c r="AQ60" s="155" t="s">
        <v>218</v>
      </c>
      <c r="AR60" s="179"/>
      <c r="AS60" s="179"/>
      <c r="AT60" s="179"/>
      <c r="AU60" s="179"/>
      <c r="AV60" s="179"/>
      <c r="AW60" s="179"/>
      <c r="AX60" s="179"/>
      <c r="AY60" s="180"/>
    </row>
    <row r="61" customFormat="false" ht="16" hidden="false" customHeight="false" outlineLevel="0" collapsed="false">
      <c r="AQ61" s="155" t="s">
        <v>221</v>
      </c>
      <c r="AR61" s="114"/>
      <c r="AS61" s="114"/>
      <c r="AT61" s="114"/>
      <c r="AU61" s="114" t="n">
        <f aca="false">838/(1.0337-(AU58))</f>
        <v>1192.07175573898</v>
      </c>
      <c r="AV61" s="114" t="n">
        <f aca="false">838/(1.0337-(AV58))</f>
        <v>976.274086011055</v>
      </c>
      <c r="AW61" s="114" t="n">
        <f aca="false">838/(1.0337-(AW58))</f>
        <v>1289.71998293164</v>
      </c>
      <c r="AX61" s="114" t="n">
        <f aca="false">838/(1.0337-(AX58))</f>
        <v>1010.38622676451</v>
      </c>
      <c r="AY61" s="115" t="n">
        <f aca="false">838/(1.0337-(AY58))</f>
        <v>1189.90800844176</v>
      </c>
    </row>
    <row r="62" customFormat="false" ht="16" hidden="false" customHeight="false" outlineLevel="0" collapsed="false">
      <c r="V62" s="159" t="s">
        <v>263</v>
      </c>
      <c r="W62" s="159"/>
      <c r="X62" s="159"/>
      <c r="Y62" s="159"/>
      <c r="Z62" s="159"/>
      <c r="AA62" s="159"/>
      <c r="AB62" s="159"/>
      <c r="AQ62" s="116" t="s">
        <v>223</v>
      </c>
      <c r="AR62" s="181"/>
      <c r="AS62" s="181"/>
      <c r="AT62" s="181"/>
      <c r="AU62" s="181" t="n">
        <f aca="false">AU61-273.15</f>
        <v>918.921755738977</v>
      </c>
      <c r="AV62" s="181" t="n">
        <f aca="false">AV61-273.15</f>
        <v>703.124086011055</v>
      </c>
      <c r="AW62" s="181" t="n">
        <f aca="false">AW61-273.15</f>
        <v>1016.56998293164</v>
      </c>
      <c r="AX62" s="181" t="n">
        <f aca="false">AX61-273.15</f>
        <v>737.236226764508</v>
      </c>
      <c r="AY62" s="182" t="n">
        <f aca="false">AY61-273.15</f>
        <v>916.758008441757</v>
      </c>
    </row>
    <row r="63" customFormat="false" ht="16" hidden="false" customHeight="false" outlineLevel="0" collapsed="false">
      <c r="AQ63" s="119"/>
      <c r="AR63" s="159"/>
      <c r="AS63" s="159"/>
      <c r="AT63" s="159"/>
      <c r="AU63" s="183" t="s">
        <v>264</v>
      </c>
      <c r="AV63" s="183" t="s">
        <v>265</v>
      </c>
      <c r="AW63" s="183" t="s">
        <v>264</v>
      </c>
      <c r="AX63" s="183" t="s">
        <v>265</v>
      </c>
      <c r="AY63" s="184" t="s">
        <v>264</v>
      </c>
    </row>
    <row r="65" customFormat="false" ht="16" hidden="false" customHeight="false" outlineLevel="0" collapsed="false">
      <c r="AQ65" s="136" t="s">
        <v>234</v>
      </c>
      <c r="AR65" s="136"/>
      <c r="AS65" s="136"/>
      <c r="AT65" s="136"/>
      <c r="AU65" s="136"/>
      <c r="AV65" s="136"/>
      <c r="AW65" s="136"/>
      <c r="AX65" s="136"/>
    </row>
    <row r="66" customFormat="false" ht="16" hidden="false" customHeight="true" outlineLevel="0" collapsed="false">
      <c r="AQ66" s="185" t="s">
        <v>266</v>
      </c>
      <c r="AR66" s="185"/>
      <c r="AS66" s="185"/>
      <c r="AT66" s="185"/>
      <c r="AU66" s="185"/>
      <c r="AV66" s="185"/>
      <c r="AW66" s="140"/>
      <c r="AX66" s="140"/>
      <c r="AY66" s="186"/>
    </row>
    <row r="67" customFormat="false" ht="16" hidden="false" customHeight="false" outlineLevel="0" collapsed="false">
      <c r="AQ67" s="185"/>
      <c r="AR67" s="185"/>
      <c r="AS67" s="185"/>
      <c r="AT67" s="185"/>
      <c r="AU67" s="185"/>
      <c r="AV67" s="185"/>
      <c r="AW67" s="140"/>
      <c r="AX67" s="140"/>
      <c r="AY67" s="186"/>
    </row>
    <row r="68" customFormat="false" ht="16" hidden="false" customHeight="false" outlineLevel="0" collapsed="false">
      <c r="AQ68" s="185"/>
      <c r="AR68" s="140"/>
      <c r="AS68" s="140"/>
      <c r="AT68" s="140"/>
      <c r="AU68" s="140"/>
      <c r="AV68" s="140"/>
      <c r="AW68" s="140"/>
      <c r="AX68" s="140"/>
      <c r="AY68" s="186"/>
    </row>
    <row r="69" customFormat="false" ht="16" hidden="false" customHeight="true" outlineLevel="0" collapsed="false">
      <c r="AQ69" s="185" t="s">
        <v>267</v>
      </c>
      <c r="AR69" s="185"/>
      <c r="AS69" s="185"/>
      <c r="AT69" s="185"/>
      <c r="AU69" s="185"/>
      <c r="AV69" s="185"/>
      <c r="AW69" s="185"/>
      <c r="AX69" s="185"/>
      <c r="AY69" s="186"/>
    </row>
    <row r="70" customFormat="false" ht="16" hidden="false" customHeight="false" outlineLevel="0" collapsed="false">
      <c r="AQ70" s="185"/>
      <c r="AR70" s="185"/>
      <c r="AS70" s="185"/>
      <c r="AT70" s="185"/>
      <c r="AU70" s="185"/>
      <c r="AV70" s="185"/>
      <c r="AW70" s="185"/>
      <c r="AX70" s="185"/>
      <c r="AY70" s="186"/>
    </row>
    <row r="71" customFormat="false" ht="16" hidden="false" customHeight="false" outlineLevel="0" collapsed="false">
      <c r="AQ71" s="185"/>
      <c r="AR71" s="185"/>
      <c r="AS71" s="185"/>
      <c r="AT71" s="185"/>
      <c r="AU71" s="185"/>
      <c r="AV71" s="185"/>
      <c r="AW71" s="185"/>
      <c r="AX71" s="185"/>
    </row>
    <row r="72" customFormat="false" ht="16" hidden="false" customHeight="false" outlineLevel="0" collapsed="false">
      <c r="AQ72" s="185"/>
      <c r="AR72" s="185"/>
      <c r="AS72" s="185"/>
      <c r="AT72" s="185"/>
      <c r="AU72" s="185"/>
      <c r="AV72" s="185"/>
      <c r="AW72" s="185"/>
      <c r="AX72" s="185"/>
    </row>
  </sheetData>
  <mergeCells count="9">
    <mergeCell ref="EA7:ED7"/>
    <mergeCell ref="EE7:EK7"/>
    <mergeCell ref="EL7:EW7"/>
    <mergeCell ref="DS9:DY10"/>
    <mergeCell ref="DT37:DW40"/>
    <mergeCell ref="DA51:DF55"/>
    <mergeCell ref="EB51:EH55"/>
    <mergeCell ref="AQ66:AV67"/>
    <mergeCell ref="AQ69:AX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 activeCellId="0" sqref="A3"/>
    </sheetView>
  </sheetViews>
  <sheetFormatPr defaultColWidth="9.15625" defaultRowHeight="16" zeroHeight="false" outlineLevelRow="0" outlineLevelCol="0"/>
  <cols>
    <col collapsed="false" customWidth="true" hidden="false" outlineLevel="0" max="1" min="1" style="111" width="12.66"/>
    <col collapsed="false" customWidth="false" hidden="false" outlineLevel="0" max="19" min="2" style="134" width="9.15"/>
    <col collapsed="false" customWidth="false" hidden="false" outlineLevel="0" max="20" min="20" style="6" width="9.15"/>
    <col collapsed="false" customWidth="false" hidden="false" outlineLevel="0" max="42" min="21" style="2" width="9.15"/>
    <col collapsed="false" customWidth="false" hidden="false" outlineLevel="0" max="43" min="43" style="3" width="9.15"/>
    <col collapsed="false" customWidth="false" hidden="false" outlineLevel="0" max="44" min="44" style="6" width="9.15"/>
    <col collapsed="false" customWidth="false" hidden="false" outlineLevel="0" max="60" min="45" style="2" width="9.15"/>
    <col collapsed="false" customWidth="false" hidden="false" outlineLevel="0" max="61" min="61" style="3" width="9.15"/>
    <col collapsed="false" customWidth="true" hidden="false" outlineLevel="0" max="62" min="62" style="1" width="8.82"/>
    <col collapsed="false" customWidth="true" hidden="false" outlineLevel="0" max="71" min="63" style="2" width="8.82"/>
    <col collapsed="false" customWidth="false" hidden="false" outlineLevel="0" max="72" min="72" style="6" width="9.15"/>
    <col collapsed="false" customWidth="false" hidden="false" outlineLevel="0" max="87" min="73" style="2" width="9.15"/>
    <col collapsed="false" customWidth="false" hidden="false" outlineLevel="0" max="88" min="88" style="3" width="9.15"/>
    <col collapsed="false" customWidth="false" hidden="false" outlineLevel="0" max="257" min="89" style="2" width="9.15"/>
  </cols>
  <sheetData>
    <row r="1" customFormat="false" ht="16" hidden="false" customHeight="false" outlineLevel="0" collapsed="false">
      <c r="A1" s="9" t="s">
        <v>0</v>
      </c>
    </row>
    <row r="2" customFormat="false" ht="17" hidden="false" customHeight="false" outlineLevel="0" collapsed="false">
      <c r="A2" s="9" t="s">
        <v>1</v>
      </c>
    </row>
    <row r="3" customFormat="false" ht="17" hidden="false" customHeight="false" outlineLevel="0" collapsed="false">
      <c r="A3" s="1" t="s">
        <v>268</v>
      </c>
      <c r="BT3" s="15"/>
      <c r="BU3" s="11"/>
      <c r="BV3" s="11"/>
      <c r="BW3" s="11"/>
      <c r="BX3" s="11"/>
      <c r="BY3" s="11"/>
      <c r="BZ3" s="11"/>
      <c r="CA3" s="11"/>
      <c r="CB3" s="11"/>
      <c r="CC3" s="11"/>
      <c r="CD3" s="11"/>
      <c r="CE3" s="11"/>
      <c r="CF3" s="11"/>
      <c r="CG3" s="11"/>
      <c r="CH3" s="11"/>
      <c r="CI3" s="11"/>
      <c r="CJ3" s="12"/>
    </row>
    <row r="4" s="11" customFormat="true" ht="16" hidden="false" customHeight="false" outlineLevel="0" collapsed="false">
      <c r="B4" s="187"/>
      <c r="C4" s="187"/>
      <c r="D4" s="187"/>
      <c r="E4" s="187"/>
      <c r="F4" s="187"/>
      <c r="G4" s="187"/>
      <c r="H4" s="187"/>
      <c r="I4" s="187"/>
      <c r="J4" s="187"/>
      <c r="K4" s="187"/>
      <c r="L4" s="187"/>
      <c r="M4" s="187"/>
      <c r="N4" s="187"/>
      <c r="O4" s="187"/>
      <c r="P4" s="187"/>
      <c r="Q4" s="187"/>
      <c r="R4" s="187"/>
      <c r="S4" s="187"/>
      <c r="T4" s="16"/>
      <c r="AQ4" s="12"/>
      <c r="AR4" s="16"/>
      <c r="BI4" s="12"/>
      <c r="BJ4" s="10"/>
      <c r="BT4" s="16"/>
      <c r="BU4" s="188"/>
      <c r="CJ4" s="12"/>
    </row>
    <row r="5" customFormat="false" ht="17" hidden="false" customHeight="false" outlineLevel="0" collapsed="false">
      <c r="A5" s="2"/>
      <c r="B5" s="189"/>
      <c r="C5" s="189"/>
      <c r="D5" s="189"/>
      <c r="E5" s="189"/>
      <c r="F5" s="189"/>
      <c r="G5" s="189"/>
      <c r="H5" s="189"/>
      <c r="I5" s="189"/>
      <c r="J5" s="189"/>
      <c r="K5" s="189"/>
      <c r="L5" s="189"/>
      <c r="M5" s="189"/>
      <c r="N5" s="189"/>
      <c r="O5" s="189"/>
      <c r="P5" s="189"/>
      <c r="Q5" s="189"/>
      <c r="R5" s="189"/>
      <c r="S5" s="189"/>
      <c r="T5" s="20"/>
      <c r="AR5" s="20"/>
      <c r="BT5" s="20"/>
      <c r="BU5" s="21"/>
    </row>
    <row r="6" customFormat="false" ht="17" hidden="false" customHeight="false" outlineLevel="0" collapsed="false">
      <c r="A6" s="190" t="s">
        <v>269</v>
      </c>
      <c r="P6" s="18" t="s">
        <v>5</v>
      </c>
      <c r="T6" s="20" t="s">
        <v>270</v>
      </c>
      <c r="AG6" s="18" t="s">
        <v>5</v>
      </c>
      <c r="AR6" s="20" t="s">
        <v>271</v>
      </c>
      <c r="BJ6" s="17" t="s">
        <v>272</v>
      </c>
      <c r="BO6" s="18" t="s">
        <v>5</v>
      </c>
      <c r="BQ6" s="22"/>
      <c r="BT6" s="20" t="s">
        <v>273</v>
      </c>
      <c r="BU6" s="21"/>
      <c r="BX6" s="18" t="s">
        <v>5</v>
      </c>
    </row>
    <row r="7" customFormat="false" ht="16" hidden="false" customHeight="false" outlineLevel="0" collapsed="false">
      <c r="A7" s="111" t="s">
        <v>274</v>
      </c>
      <c r="T7" s="6" t="s">
        <v>275</v>
      </c>
      <c r="AS7" s="191"/>
      <c r="AT7" s="191"/>
      <c r="AU7" s="191"/>
      <c r="AV7" s="191"/>
      <c r="AW7" s="191"/>
      <c r="AX7" s="191"/>
      <c r="AY7" s="191"/>
      <c r="AZ7" s="191"/>
      <c r="BA7" s="191"/>
      <c r="BB7" s="191"/>
      <c r="BC7" s="191"/>
      <c r="BD7" s="191"/>
      <c r="BE7" s="191"/>
      <c r="BF7" s="191"/>
      <c r="BG7" s="191"/>
      <c r="BH7" s="191"/>
      <c r="BI7" s="192"/>
      <c r="BJ7" s="1" t="s">
        <v>274</v>
      </c>
      <c r="BK7" s="2" t="n">
        <v>4</v>
      </c>
      <c r="BL7" s="2" t="s">
        <v>276</v>
      </c>
      <c r="BM7" s="2" t="s">
        <v>277</v>
      </c>
      <c r="BN7" s="2" t="s">
        <v>278</v>
      </c>
      <c r="BO7" s="2" t="s">
        <v>279</v>
      </c>
      <c r="BP7" s="2" t="s">
        <v>280</v>
      </c>
      <c r="BS7" s="21"/>
      <c r="CK7" s="191"/>
    </row>
    <row r="8" customFormat="false" ht="16" hidden="false" customHeight="false" outlineLevel="0" collapsed="false">
      <c r="A8" s="111" t="s">
        <v>276</v>
      </c>
      <c r="B8" s="134" t="s">
        <v>281</v>
      </c>
      <c r="C8" s="134" t="s">
        <v>278</v>
      </c>
      <c r="D8" s="134" t="s">
        <v>279</v>
      </c>
      <c r="E8" s="134" t="s">
        <v>282</v>
      </c>
      <c r="F8" s="134" t="s">
        <v>283</v>
      </c>
      <c r="G8" s="134" t="s">
        <v>284</v>
      </c>
      <c r="AS8" s="2" t="s">
        <v>285</v>
      </c>
      <c r="AT8" s="2" t="s">
        <v>285</v>
      </c>
      <c r="AU8" s="2" t="s">
        <v>285</v>
      </c>
      <c r="AV8" s="2" t="s">
        <v>285</v>
      </c>
      <c r="AW8" s="2" t="s">
        <v>285</v>
      </c>
      <c r="AX8" s="2" t="s">
        <v>285</v>
      </c>
      <c r="AY8" s="2" t="s">
        <v>285</v>
      </c>
      <c r="AZ8" s="2" t="s">
        <v>285</v>
      </c>
      <c r="BA8" s="2" t="s">
        <v>285</v>
      </c>
      <c r="BB8" s="2" t="s">
        <v>285</v>
      </c>
      <c r="BC8" s="2" t="s">
        <v>285</v>
      </c>
      <c r="BD8" s="2" t="s">
        <v>285</v>
      </c>
      <c r="BE8" s="2" t="s">
        <v>285</v>
      </c>
      <c r="BF8" s="2" t="s">
        <v>285</v>
      </c>
      <c r="BG8" s="2" t="s">
        <v>285</v>
      </c>
      <c r="BH8" s="2" t="s">
        <v>285</v>
      </c>
      <c r="BI8" s="3" t="s">
        <v>285</v>
      </c>
      <c r="BJ8" s="1" t="s">
        <v>286</v>
      </c>
      <c r="BK8" s="2" t="s">
        <v>287</v>
      </c>
      <c r="BL8" s="2" t="s">
        <v>288</v>
      </c>
      <c r="BM8" s="2" t="s">
        <v>287</v>
      </c>
    </row>
    <row r="9" customFormat="false" ht="16" hidden="false" customHeight="false" outlineLevel="0" collapsed="false">
      <c r="A9" s="111" t="s">
        <v>181</v>
      </c>
      <c r="B9" s="134" t="n">
        <v>0.17</v>
      </c>
      <c r="C9" s="134" t="n">
        <v>0.15</v>
      </c>
      <c r="D9" s="134" t="n">
        <v>0.25</v>
      </c>
      <c r="E9" s="134" t="n">
        <v>0.3</v>
      </c>
      <c r="F9" s="134" t="n">
        <v>0.28</v>
      </c>
      <c r="G9" s="134" t="n">
        <v>0.3</v>
      </c>
      <c r="H9" s="134" t="n">
        <v>0.57</v>
      </c>
      <c r="I9" s="134" t="n">
        <v>0.64</v>
      </c>
      <c r="J9" s="134" t="n">
        <v>0.57</v>
      </c>
      <c r="K9" s="134" t="n">
        <v>0.44</v>
      </c>
      <c r="L9" s="134" t="n">
        <v>0.5</v>
      </c>
      <c r="M9" s="134" t="n">
        <v>0.43</v>
      </c>
      <c r="N9" s="134" t="n">
        <v>0.33</v>
      </c>
      <c r="O9" s="134" t="n">
        <v>2.42</v>
      </c>
      <c r="P9" s="134" t="n">
        <v>0.25</v>
      </c>
      <c r="Q9" s="134" t="n">
        <v>0.09</v>
      </c>
      <c r="R9" s="134" t="n">
        <v>0.73</v>
      </c>
      <c r="S9" s="134" t="n">
        <v>1.24</v>
      </c>
      <c r="T9" s="6" t="s">
        <v>289</v>
      </c>
      <c r="U9" s="2" t="n">
        <v>39.66</v>
      </c>
      <c r="V9" s="2" t="n">
        <v>39.72</v>
      </c>
      <c r="W9" s="2" t="n">
        <v>42.26</v>
      </c>
      <c r="X9" s="2" t="n">
        <v>41.92</v>
      </c>
      <c r="Y9" s="2" t="n">
        <v>42.92</v>
      </c>
      <c r="Z9" s="2" t="n">
        <v>41.12</v>
      </c>
      <c r="AA9" s="2" t="n">
        <v>42.26</v>
      </c>
      <c r="AB9" s="2" t="n">
        <v>41.27</v>
      </c>
      <c r="AC9" s="2" t="n">
        <v>40.33</v>
      </c>
      <c r="AD9" s="2" t="n">
        <v>40.62</v>
      </c>
      <c r="AE9" s="2" t="n">
        <v>40.78</v>
      </c>
      <c r="AF9" s="2" t="n">
        <v>41.33</v>
      </c>
      <c r="AG9" s="2" t="n">
        <v>41.88</v>
      </c>
      <c r="AH9" s="2" t="n">
        <v>41.95</v>
      </c>
      <c r="AI9" s="2" t="n">
        <v>42.13</v>
      </c>
      <c r="AJ9" s="2" t="n">
        <v>41.6</v>
      </c>
      <c r="AK9" s="2" t="n">
        <v>41.81</v>
      </c>
      <c r="AL9" s="2" t="n">
        <v>41.36</v>
      </c>
      <c r="AM9" s="2" t="n">
        <v>42.47</v>
      </c>
      <c r="AN9" s="2" t="n">
        <v>39.88</v>
      </c>
      <c r="AO9" s="2" t="n">
        <v>40.99</v>
      </c>
      <c r="AP9" s="2" t="n">
        <v>40.05</v>
      </c>
      <c r="AQ9" s="3" t="n">
        <v>40.61</v>
      </c>
      <c r="AS9" s="2" t="s">
        <v>290</v>
      </c>
      <c r="AT9" s="2" t="s">
        <v>291</v>
      </c>
      <c r="AU9" s="2" t="s">
        <v>292</v>
      </c>
      <c r="AV9" s="2" t="s">
        <v>293</v>
      </c>
      <c r="AW9" s="2" t="s">
        <v>294</v>
      </c>
      <c r="AX9" s="2" t="s">
        <v>295</v>
      </c>
      <c r="AY9" s="2" t="s">
        <v>296</v>
      </c>
      <c r="AZ9" s="2" t="s">
        <v>297</v>
      </c>
      <c r="BA9" s="2" t="s">
        <v>298</v>
      </c>
      <c r="BB9" s="2" t="s">
        <v>299</v>
      </c>
      <c r="BC9" s="2" t="s">
        <v>300</v>
      </c>
      <c r="BD9" s="2" t="s">
        <v>301</v>
      </c>
      <c r="BE9" s="2" t="s">
        <v>302</v>
      </c>
      <c r="BF9" s="2" t="s">
        <v>303</v>
      </c>
      <c r="BG9" s="2" t="s">
        <v>304</v>
      </c>
      <c r="BH9" s="2" t="s">
        <v>305</v>
      </c>
      <c r="BI9" s="3" t="s">
        <v>306</v>
      </c>
      <c r="BK9" s="2" t="n">
        <v>1</v>
      </c>
      <c r="BL9" s="2" t="n">
        <v>2</v>
      </c>
      <c r="BM9" s="2" t="n">
        <v>3</v>
      </c>
      <c r="BN9" s="2" t="n">
        <v>4</v>
      </c>
      <c r="BO9" s="2" t="n">
        <v>5</v>
      </c>
      <c r="BP9" s="2" t="n">
        <v>6</v>
      </c>
      <c r="BQ9" s="2" t="n">
        <v>7</v>
      </c>
      <c r="BR9" s="2" t="n">
        <v>8</v>
      </c>
      <c r="BS9" s="2" t="n">
        <v>9</v>
      </c>
      <c r="BT9" s="6" t="s">
        <v>307</v>
      </c>
    </row>
    <row r="10" customFormat="false" ht="16" hidden="false" customHeight="false" outlineLevel="0" collapsed="false">
      <c r="A10" s="111" t="s">
        <v>185</v>
      </c>
      <c r="B10" s="134" t="n">
        <v>8.81</v>
      </c>
      <c r="C10" s="134" t="n">
        <v>9.39</v>
      </c>
      <c r="D10" s="134" t="n">
        <v>9.75</v>
      </c>
      <c r="E10" s="134" t="n">
        <v>9.76</v>
      </c>
      <c r="F10" s="134" t="n">
        <v>10.13</v>
      </c>
      <c r="G10" s="134" t="n">
        <v>9.76</v>
      </c>
      <c r="H10" s="134" t="n">
        <v>9.86</v>
      </c>
      <c r="I10" s="134" t="n">
        <v>7.75</v>
      </c>
      <c r="J10" s="134" t="n">
        <v>5.87</v>
      </c>
      <c r="K10" s="134" t="n">
        <v>9.94</v>
      </c>
      <c r="L10" s="134" t="n">
        <v>9.4</v>
      </c>
      <c r="M10" s="134" t="n">
        <v>10.06</v>
      </c>
      <c r="N10" s="134" t="n">
        <v>9.01</v>
      </c>
      <c r="O10" s="134" t="n">
        <v>6.15</v>
      </c>
      <c r="P10" s="134" t="n">
        <v>9.93</v>
      </c>
      <c r="Q10" s="134" t="n">
        <v>10.02</v>
      </c>
      <c r="R10" s="134" t="n">
        <v>9.36</v>
      </c>
      <c r="S10" s="134" t="n">
        <v>8.9</v>
      </c>
      <c r="T10" s="6" t="s">
        <v>162</v>
      </c>
      <c r="U10" s="2" t="n">
        <v>15.22</v>
      </c>
      <c r="V10" s="2" t="n">
        <v>15.06</v>
      </c>
      <c r="W10" s="2" t="n">
        <v>11.6</v>
      </c>
      <c r="X10" s="2" t="n">
        <v>12.11</v>
      </c>
      <c r="Y10" s="2" t="n">
        <v>10.99</v>
      </c>
      <c r="Z10" s="2" t="n">
        <v>2.71</v>
      </c>
      <c r="AA10" s="2" t="n">
        <v>9.16</v>
      </c>
      <c r="AB10" s="2" t="n">
        <v>3.56</v>
      </c>
      <c r="AC10" s="2" t="n">
        <v>0</v>
      </c>
      <c r="AD10" s="2" t="n">
        <v>0</v>
      </c>
      <c r="AE10" s="2" t="n">
        <v>14.39</v>
      </c>
      <c r="AF10" s="2" t="n">
        <v>13.73</v>
      </c>
      <c r="AG10" s="2" t="n">
        <v>10.74</v>
      </c>
      <c r="AH10" s="2" t="n">
        <v>8.14</v>
      </c>
      <c r="AI10" s="2" t="n">
        <v>10.7</v>
      </c>
      <c r="AJ10" s="2" t="n">
        <v>7.87</v>
      </c>
      <c r="AK10" s="2" t="n">
        <v>10.82</v>
      </c>
      <c r="AL10" s="2" t="n">
        <v>5.97</v>
      </c>
      <c r="AM10" s="2" t="n">
        <v>10.79</v>
      </c>
      <c r="AN10" s="2" t="n">
        <v>0.06</v>
      </c>
      <c r="AO10" s="2" t="n">
        <v>2.58</v>
      </c>
      <c r="AP10" s="2" t="n">
        <v>0.02</v>
      </c>
      <c r="AQ10" s="3" t="n">
        <v>13.86</v>
      </c>
      <c r="BJ10" s="1" t="s">
        <v>16</v>
      </c>
      <c r="BK10" s="2" t="n">
        <v>15</v>
      </c>
      <c r="BL10" s="2" t="n">
        <v>120</v>
      </c>
      <c r="BM10" s="2" t="n">
        <v>78</v>
      </c>
      <c r="BN10" s="2" t="n">
        <v>73</v>
      </c>
      <c r="BO10" s="2" t="n">
        <v>96</v>
      </c>
      <c r="BP10" s="2" t="n">
        <v>99</v>
      </c>
      <c r="BQ10" s="2" t="n">
        <v>1388</v>
      </c>
      <c r="BR10" s="2" t="n">
        <v>80</v>
      </c>
      <c r="BS10" s="2" t="n">
        <v>1421</v>
      </c>
      <c r="BT10" s="6" t="s">
        <v>75</v>
      </c>
      <c r="BU10" s="2" t="n">
        <v>2.747</v>
      </c>
      <c r="BV10" s="2" t="n">
        <v>2.86</v>
      </c>
      <c r="BW10" s="2" t="n">
        <v>2.99</v>
      </c>
      <c r="BX10" s="2" t="n">
        <v>2.739</v>
      </c>
      <c r="BY10" s="2" t="n">
        <v>2.794</v>
      </c>
      <c r="BZ10" s="2" t="n">
        <v>2.876</v>
      </c>
      <c r="CA10" s="2" t="n">
        <v>2.876</v>
      </c>
      <c r="CB10" s="2" t="n">
        <v>3.086</v>
      </c>
      <c r="CC10" s="2" t="n">
        <v>3.124</v>
      </c>
      <c r="CD10" s="2" t="n">
        <v>3.002</v>
      </c>
      <c r="CE10" s="2" t="n">
        <v>2.979</v>
      </c>
      <c r="CF10" s="2" t="n">
        <v>2.763</v>
      </c>
      <c r="CG10" s="2" t="n">
        <v>2.837</v>
      </c>
      <c r="CH10" s="2" t="n">
        <v>2.804</v>
      </c>
      <c r="CI10" s="2" t="n">
        <v>2.739</v>
      </c>
      <c r="CJ10" s="3" t="n">
        <v>2.73</v>
      </c>
    </row>
    <row r="11" customFormat="false" ht="16" hidden="false" customHeight="false" outlineLevel="0" collapsed="false">
      <c r="A11" s="111" t="s">
        <v>176</v>
      </c>
      <c r="B11" s="134" t="n">
        <v>0.44</v>
      </c>
      <c r="C11" s="134" t="n">
        <v>0.04</v>
      </c>
      <c r="D11" s="134" t="n">
        <v>0.02</v>
      </c>
      <c r="E11" s="134" t="n">
        <v>0.02</v>
      </c>
      <c r="F11" s="134" t="n">
        <v>0.02</v>
      </c>
      <c r="G11" s="134" t="n">
        <v>0.03</v>
      </c>
      <c r="H11" s="134" t="n">
        <v>0.04</v>
      </c>
      <c r="I11" s="134" t="n">
        <v>0.02</v>
      </c>
      <c r="J11" s="134" t="n">
        <v>0.03</v>
      </c>
      <c r="K11" s="134" t="n">
        <v>0.01</v>
      </c>
      <c r="L11" s="134" t="n">
        <v>0.18</v>
      </c>
      <c r="M11" s="134" t="n">
        <v>0.06</v>
      </c>
      <c r="N11" s="134" t="n">
        <v>0.12</v>
      </c>
      <c r="O11" s="134" t="n">
        <v>0.11</v>
      </c>
      <c r="P11" s="134" t="s">
        <v>308</v>
      </c>
      <c r="Q11" s="134" t="s">
        <v>308</v>
      </c>
      <c r="R11" s="134" t="n">
        <v>0.09</v>
      </c>
      <c r="S11" s="134" t="n">
        <v>0.02</v>
      </c>
      <c r="T11" s="6" t="s">
        <v>169</v>
      </c>
      <c r="U11" s="2" t="n">
        <v>0</v>
      </c>
      <c r="V11" s="2" t="n">
        <v>0.03</v>
      </c>
      <c r="W11" s="2" t="n">
        <v>0.1</v>
      </c>
      <c r="X11" s="2" t="n">
        <v>0.09</v>
      </c>
      <c r="Y11" s="2" t="n">
        <v>0.16</v>
      </c>
      <c r="Z11" s="2" t="n">
        <v>0</v>
      </c>
      <c r="AA11" s="2" t="n">
        <v>0</v>
      </c>
      <c r="AB11" s="2" t="n">
        <v>0.08</v>
      </c>
      <c r="AC11" s="2" t="n">
        <v>0.04</v>
      </c>
      <c r="AD11" s="2" t="n">
        <v>0</v>
      </c>
      <c r="AE11" s="2" t="n">
        <v>0.05</v>
      </c>
      <c r="AF11" s="2" t="n">
        <v>0</v>
      </c>
      <c r="AG11" s="2" t="n">
        <v>0.05</v>
      </c>
      <c r="AH11" s="2" t="n">
        <v>0</v>
      </c>
      <c r="AI11" s="2" t="n">
        <v>0</v>
      </c>
      <c r="AJ11" s="2" t="n">
        <v>0</v>
      </c>
      <c r="AK11" s="2" t="n">
        <v>0</v>
      </c>
      <c r="AL11" s="2" t="n">
        <v>0</v>
      </c>
      <c r="AM11" s="2" t="n">
        <v>0</v>
      </c>
      <c r="AN11" s="2" t="n">
        <v>0</v>
      </c>
      <c r="AO11" s="2" t="n">
        <v>0</v>
      </c>
      <c r="AP11" s="2" t="n">
        <v>0</v>
      </c>
      <c r="AQ11" s="3" t="n">
        <v>0</v>
      </c>
      <c r="BJ11" s="1" t="s">
        <v>309</v>
      </c>
      <c r="BK11" s="2" t="s">
        <v>310</v>
      </c>
      <c r="BL11" s="2" t="s">
        <v>311</v>
      </c>
      <c r="BM11" s="2" t="s">
        <v>312</v>
      </c>
      <c r="BN11" s="2" t="s">
        <v>313</v>
      </c>
      <c r="BO11" s="2" t="s">
        <v>311</v>
      </c>
      <c r="BP11" s="2" t="s">
        <v>311</v>
      </c>
      <c r="BQ11" s="2" t="s">
        <v>312</v>
      </c>
      <c r="BR11" s="2" t="s">
        <v>314</v>
      </c>
      <c r="BS11" s="2" t="s">
        <v>315</v>
      </c>
      <c r="BT11" s="6" t="s">
        <v>211</v>
      </c>
      <c r="BU11" s="2" t="n">
        <v>1.253</v>
      </c>
      <c r="BV11" s="2" t="n">
        <v>1.14</v>
      </c>
      <c r="BW11" s="2" t="n">
        <v>0.998</v>
      </c>
      <c r="BX11" s="2" t="n">
        <v>1.261</v>
      </c>
      <c r="BY11" s="2" t="n">
        <v>1.206</v>
      </c>
      <c r="BZ11" s="2" t="n">
        <v>1.124</v>
      </c>
      <c r="CA11" s="2" t="n">
        <v>1.124</v>
      </c>
      <c r="CB11" s="2" t="n">
        <v>0.865</v>
      </c>
      <c r="CC11" s="2" t="n">
        <v>0.808</v>
      </c>
      <c r="CD11" s="2" t="n">
        <v>0.822</v>
      </c>
      <c r="CE11" s="2" t="n">
        <v>1.021</v>
      </c>
      <c r="CF11" s="2" t="n">
        <v>1.213</v>
      </c>
      <c r="CG11" s="2" t="n">
        <v>1.093</v>
      </c>
      <c r="CH11" s="2" t="n">
        <v>1.196</v>
      </c>
      <c r="CI11" s="2" t="n">
        <v>1.261</v>
      </c>
      <c r="CJ11" s="3" t="n">
        <v>1.27</v>
      </c>
    </row>
    <row r="12" customFormat="false" ht="16" hidden="false" customHeight="false" outlineLevel="0" collapsed="false">
      <c r="A12" s="111" t="s">
        <v>316</v>
      </c>
      <c r="B12" s="134" t="n">
        <v>0.17</v>
      </c>
      <c r="C12" s="134" t="n">
        <v>0.53</v>
      </c>
      <c r="D12" s="134" t="n">
        <v>0.6</v>
      </c>
      <c r="E12" s="134" t="n">
        <v>1.7</v>
      </c>
      <c r="F12" s="134" t="n">
        <v>0.29</v>
      </c>
      <c r="G12" s="134" t="n">
        <v>1.78</v>
      </c>
      <c r="H12" s="134" t="n">
        <v>0.51</v>
      </c>
      <c r="I12" s="134" t="n">
        <v>6.09</v>
      </c>
      <c r="J12" s="134" t="n">
        <v>11.88</v>
      </c>
      <c r="K12" s="134" t="n">
        <v>0.56</v>
      </c>
      <c r="L12" s="134" t="s">
        <v>308</v>
      </c>
      <c r="M12" s="134" t="s">
        <v>308</v>
      </c>
      <c r="N12" s="134" t="n">
        <v>0.48</v>
      </c>
      <c r="O12" s="134" t="n">
        <v>0.09</v>
      </c>
      <c r="P12" s="134" t="n">
        <v>0.11</v>
      </c>
      <c r="Q12" s="134" t="n">
        <v>0.08</v>
      </c>
      <c r="R12" s="134" t="s">
        <v>308</v>
      </c>
      <c r="S12" s="134" t="n">
        <v>0.1</v>
      </c>
      <c r="T12" s="6" t="s">
        <v>157</v>
      </c>
      <c r="U12" s="2" t="n">
        <v>0.42</v>
      </c>
      <c r="V12" s="2" t="n">
        <v>0.28</v>
      </c>
      <c r="W12" s="2" t="n">
        <v>0.16</v>
      </c>
      <c r="X12" s="2" t="n">
        <v>0.22</v>
      </c>
      <c r="Y12" s="2" t="n">
        <v>0.09</v>
      </c>
      <c r="Z12" s="2" t="n">
        <v>0.06</v>
      </c>
      <c r="AA12" s="2" t="n">
        <v>0.11</v>
      </c>
      <c r="AB12" s="2" t="n">
        <v>0.06</v>
      </c>
      <c r="AC12" s="2" t="n">
        <v>0.06</v>
      </c>
      <c r="AD12" s="2" t="n">
        <v>0.04</v>
      </c>
      <c r="AE12" s="2" t="n">
        <v>0.27</v>
      </c>
      <c r="AF12" s="2" t="n">
        <v>0.29</v>
      </c>
      <c r="AG12" s="2" t="n">
        <v>0.21</v>
      </c>
      <c r="AH12" s="2" t="n">
        <v>0.06</v>
      </c>
      <c r="AI12" s="2" t="n">
        <v>0.1</v>
      </c>
      <c r="AJ12" s="2" t="n">
        <v>0.11</v>
      </c>
      <c r="AK12" s="2" t="n">
        <v>0.11</v>
      </c>
      <c r="AL12" s="2" t="n">
        <v>0</v>
      </c>
      <c r="AM12" s="2" t="n">
        <v>0.07</v>
      </c>
      <c r="AN12" s="2" t="n">
        <v>0.06</v>
      </c>
      <c r="AO12" s="2" t="n">
        <v>0.04</v>
      </c>
      <c r="AP12" s="2" t="n">
        <v>0.01</v>
      </c>
      <c r="AQ12" s="3" t="n">
        <v>0.27</v>
      </c>
      <c r="BJ12" s="1" t="s">
        <v>289</v>
      </c>
      <c r="BK12" s="2" t="n">
        <v>33.9</v>
      </c>
      <c r="BL12" s="2" t="n">
        <v>40.2</v>
      </c>
      <c r="BM12" s="2" t="n">
        <v>34.6</v>
      </c>
      <c r="BN12" s="2" t="n">
        <v>33.9</v>
      </c>
      <c r="BO12" s="2" t="n">
        <v>34.6</v>
      </c>
      <c r="BP12" s="2" t="n">
        <v>38.6</v>
      </c>
      <c r="BQ12" s="2" t="n">
        <v>37.5</v>
      </c>
      <c r="BR12" s="2" t="n">
        <v>36.3</v>
      </c>
      <c r="BS12" s="2" t="n">
        <v>37.1</v>
      </c>
      <c r="BT12" s="6" t="s">
        <v>216</v>
      </c>
      <c r="BU12" s="2" t="n">
        <v>0</v>
      </c>
      <c r="BV12" s="2" t="n">
        <v>0</v>
      </c>
      <c r="BW12" s="2" t="n">
        <v>0.112</v>
      </c>
      <c r="BX12" s="2" t="n">
        <v>0</v>
      </c>
      <c r="BY12" s="2" t="n">
        <v>0</v>
      </c>
      <c r="BZ12" s="2" t="n">
        <v>0</v>
      </c>
      <c r="CA12" s="2" t="n">
        <v>0</v>
      </c>
      <c r="CB12" s="2" t="n">
        <v>0.049</v>
      </c>
      <c r="CC12" s="2" t="n">
        <v>0.068</v>
      </c>
      <c r="CD12" s="2" t="n">
        <v>0.176</v>
      </c>
      <c r="CE12" s="2" t="n">
        <v>0</v>
      </c>
      <c r="CF12" s="2" t="n">
        <v>0.024</v>
      </c>
      <c r="CG12" s="2" t="n">
        <v>0.07</v>
      </c>
      <c r="CH12" s="2" t="n">
        <v>0</v>
      </c>
      <c r="CI12" s="2" t="n">
        <v>0</v>
      </c>
      <c r="CJ12" s="3" t="n">
        <v>0</v>
      </c>
    </row>
    <row r="13" customFormat="false" ht="16" hidden="false" customHeight="false" outlineLevel="0" collapsed="false">
      <c r="A13" s="111" t="s">
        <v>171</v>
      </c>
      <c r="B13" s="134" t="n">
        <v>11.44</v>
      </c>
      <c r="C13" s="134" t="n">
        <v>9.84</v>
      </c>
      <c r="D13" s="134" t="n">
        <v>18.85</v>
      </c>
      <c r="E13" s="134" t="n">
        <v>24.06</v>
      </c>
      <c r="F13" s="134" t="n">
        <v>26.12</v>
      </c>
      <c r="G13" s="134" t="n">
        <v>23.99</v>
      </c>
      <c r="H13" s="134" t="n">
        <v>25.18</v>
      </c>
      <c r="I13" s="134" t="n">
        <v>22.5</v>
      </c>
      <c r="J13" s="134" t="n">
        <v>22.02</v>
      </c>
      <c r="K13" s="134" t="n">
        <v>25.36</v>
      </c>
      <c r="L13" s="134" t="n">
        <v>24.7</v>
      </c>
      <c r="M13" s="134" t="n">
        <v>26.07</v>
      </c>
      <c r="N13" s="134" t="n">
        <v>15.45</v>
      </c>
      <c r="O13" s="134" t="n">
        <v>18.67</v>
      </c>
      <c r="P13" s="134" t="n">
        <v>12.11</v>
      </c>
      <c r="Q13" s="134" t="n">
        <v>11.39</v>
      </c>
      <c r="R13" s="134" t="n">
        <v>25.34</v>
      </c>
      <c r="S13" s="134" t="n">
        <v>25.49</v>
      </c>
      <c r="T13" s="6" t="s">
        <v>171</v>
      </c>
      <c r="U13" s="2" t="n">
        <v>24.92</v>
      </c>
      <c r="V13" s="2" t="n">
        <v>24.85</v>
      </c>
      <c r="W13" s="2" t="n">
        <v>26.97</v>
      </c>
      <c r="X13" s="2" t="n">
        <v>26.41</v>
      </c>
      <c r="Y13" s="2" t="n">
        <v>27.49</v>
      </c>
      <c r="Z13" s="2" t="n">
        <v>25.46</v>
      </c>
      <c r="AA13" s="2" t="n">
        <v>27.04</v>
      </c>
      <c r="AB13" s="2" t="n">
        <v>25.73</v>
      </c>
      <c r="AC13" s="2" t="n">
        <v>23.15</v>
      </c>
      <c r="AD13" s="2" t="n">
        <v>23.29</v>
      </c>
      <c r="AE13" s="2" t="n">
        <v>26.23</v>
      </c>
      <c r="AF13" s="2" t="n">
        <v>26.24</v>
      </c>
      <c r="AG13" s="2" t="n">
        <v>26.37</v>
      </c>
      <c r="AH13" s="2" t="n">
        <v>25.91</v>
      </c>
      <c r="AI13" s="2" t="n">
        <v>27.13</v>
      </c>
      <c r="AJ13" s="2" t="n">
        <v>26.57</v>
      </c>
      <c r="AK13" s="2" t="n">
        <v>26.71</v>
      </c>
      <c r="AL13" s="2" t="n">
        <v>24.68</v>
      </c>
      <c r="AM13" s="2" t="n">
        <v>27.28</v>
      </c>
      <c r="AN13" s="2" t="n">
        <v>23.57</v>
      </c>
      <c r="AO13" s="2" t="n">
        <v>25.3</v>
      </c>
      <c r="AP13" s="2" t="n">
        <v>23.26</v>
      </c>
      <c r="AQ13" s="3" t="n">
        <v>26.15</v>
      </c>
      <c r="AR13" s="6" t="s">
        <v>75</v>
      </c>
      <c r="AS13" s="2" t="n">
        <v>2.76</v>
      </c>
      <c r="AT13" s="2" t="n">
        <v>2.76</v>
      </c>
      <c r="AU13" s="2" t="n">
        <v>2.91</v>
      </c>
      <c r="AV13" s="2" t="n">
        <v>2.9</v>
      </c>
      <c r="AW13" s="2" t="n">
        <v>3.01</v>
      </c>
      <c r="AX13" s="2" t="n">
        <v>3.11</v>
      </c>
      <c r="AY13" s="2" t="n">
        <v>3.07</v>
      </c>
      <c r="AZ13" s="2" t="n">
        <v>3.05</v>
      </c>
      <c r="BA13" s="2" t="n">
        <v>2.82</v>
      </c>
      <c r="BB13" s="2" t="n">
        <v>2.94</v>
      </c>
      <c r="BC13" s="2" t="n">
        <v>2.84</v>
      </c>
      <c r="BD13" s="2" t="n">
        <v>2.82</v>
      </c>
      <c r="BE13" s="2" t="n">
        <v>3</v>
      </c>
      <c r="BF13" s="2" t="n">
        <v>3.01</v>
      </c>
      <c r="BG13" s="2" t="n">
        <v>3.03</v>
      </c>
      <c r="BH13" s="2" t="n">
        <v>3.02</v>
      </c>
      <c r="BI13" s="3" t="n">
        <v>2.94</v>
      </c>
      <c r="BJ13" s="1" t="s">
        <v>157</v>
      </c>
      <c r="BK13" s="2" t="n">
        <v>2.3</v>
      </c>
      <c r="BL13" s="2" t="n">
        <v>1.2</v>
      </c>
      <c r="BM13" s="2" t="n">
        <v>1.6</v>
      </c>
      <c r="BN13" s="2" t="n">
        <v>2.3</v>
      </c>
      <c r="BO13" s="2" t="n">
        <v>4.2</v>
      </c>
      <c r="BP13" s="2" t="n">
        <v>1.9</v>
      </c>
      <c r="BQ13" s="2" t="n">
        <v>2</v>
      </c>
      <c r="BR13" s="2" t="n">
        <v>2.4</v>
      </c>
      <c r="BS13" s="2" t="n">
        <v>2.3</v>
      </c>
      <c r="BT13" s="6" t="s">
        <v>183</v>
      </c>
      <c r="BU13" s="2" t="n">
        <v>4</v>
      </c>
      <c r="BV13" s="2" t="n">
        <v>4</v>
      </c>
      <c r="BW13" s="2" t="n">
        <v>4</v>
      </c>
      <c r="BX13" s="2" t="n">
        <v>4</v>
      </c>
      <c r="BY13" s="2" t="n">
        <v>4</v>
      </c>
      <c r="BZ13" s="2" t="n">
        <v>4</v>
      </c>
      <c r="CA13" s="2" t="n">
        <v>4</v>
      </c>
      <c r="CB13" s="2" t="n">
        <v>4</v>
      </c>
      <c r="CC13" s="2" t="n">
        <v>4</v>
      </c>
      <c r="CD13" s="2" t="n">
        <v>4</v>
      </c>
      <c r="CE13" s="2" t="n">
        <v>4</v>
      </c>
      <c r="CF13" s="2" t="n">
        <v>4</v>
      </c>
      <c r="CG13" s="2" t="n">
        <v>4</v>
      </c>
      <c r="CH13" s="2" t="n">
        <v>4</v>
      </c>
      <c r="CI13" s="2" t="n">
        <v>4</v>
      </c>
      <c r="CJ13" s="3" t="n">
        <v>4</v>
      </c>
    </row>
    <row r="14" customFormat="false" ht="16" hidden="false" customHeight="false" outlineLevel="0" collapsed="false">
      <c r="A14" s="111" t="s">
        <v>166</v>
      </c>
      <c r="B14" s="134" t="n">
        <v>0.51</v>
      </c>
      <c r="C14" s="134" t="n">
        <v>0.56</v>
      </c>
      <c r="D14" s="134" t="n">
        <v>0.07</v>
      </c>
      <c r="E14" s="134" t="n">
        <v>0.65</v>
      </c>
      <c r="F14" s="134" t="n">
        <v>1.01</v>
      </c>
      <c r="G14" s="134" t="n">
        <v>0.69</v>
      </c>
      <c r="H14" s="134" t="n">
        <v>0.25</v>
      </c>
      <c r="I14" s="134" t="n">
        <v>0.21</v>
      </c>
      <c r="J14" s="134" t="n">
        <v>0.12</v>
      </c>
      <c r="K14" s="134" t="n">
        <v>0.04</v>
      </c>
      <c r="L14" s="134" t="n">
        <v>0.05</v>
      </c>
      <c r="M14" s="134" t="n">
        <v>0.07</v>
      </c>
      <c r="N14" s="134" t="n">
        <v>1.91</v>
      </c>
      <c r="O14" s="134" t="n">
        <v>1.34</v>
      </c>
      <c r="P14" s="134" t="n">
        <v>0.56</v>
      </c>
      <c r="Q14" s="134" t="n">
        <v>0.5</v>
      </c>
      <c r="R14" s="134" t="n">
        <v>0.13</v>
      </c>
      <c r="S14" s="134" t="n">
        <v>0.08</v>
      </c>
      <c r="T14" s="6" t="s">
        <v>317</v>
      </c>
      <c r="U14" s="2" t="n">
        <v>4.49</v>
      </c>
      <c r="V14" s="2" t="n">
        <v>4.35</v>
      </c>
      <c r="W14" s="2" t="n">
        <v>2.86</v>
      </c>
      <c r="X14" s="2" t="n">
        <v>2.74</v>
      </c>
      <c r="Y14" s="2" t="n">
        <v>3.06</v>
      </c>
      <c r="Z14" s="2" t="n">
        <v>14.62</v>
      </c>
      <c r="AA14" s="2" t="n">
        <v>5.69</v>
      </c>
      <c r="AB14" s="2" t="n">
        <v>13.42</v>
      </c>
      <c r="AC14" s="2" t="n">
        <v>17.99</v>
      </c>
      <c r="AD14" s="2" t="n">
        <v>18.75</v>
      </c>
      <c r="AE14" s="2" t="n">
        <v>2.59</v>
      </c>
      <c r="AF14" s="2" t="n">
        <v>2.99</v>
      </c>
      <c r="AG14" s="2" t="n">
        <v>5.04</v>
      </c>
      <c r="AH14" s="2" t="n">
        <v>7.76</v>
      </c>
      <c r="AI14" s="2" t="n">
        <v>3.02</v>
      </c>
      <c r="AJ14" s="2" t="n">
        <v>7.72</v>
      </c>
      <c r="AK14" s="2" t="n">
        <v>4.87</v>
      </c>
      <c r="AL14" s="2" t="n">
        <v>12.53</v>
      </c>
      <c r="AM14" s="2" t="n">
        <v>3.33</v>
      </c>
      <c r="AN14" s="2" t="n">
        <v>18.64</v>
      </c>
      <c r="AO14" s="2" t="n">
        <v>14.69</v>
      </c>
      <c r="AP14" s="2" t="n">
        <v>20.7</v>
      </c>
      <c r="AQ14" s="3" t="n">
        <v>2.89</v>
      </c>
      <c r="AR14" s="6" t="s">
        <v>211</v>
      </c>
      <c r="AS14" s="2" t="n">
        <v>1.19</v>
      </c>
      <c r="AT14" s="2" t="n">
        <v>1.17</v>
      </c>
      <c r="AU14" s="2" t="n">
        <v>0.71</v>
      </c>
      <c r="AV14" s="2" t="n">
        <v>1.06</v>
      </c>
      <c r="AW14" s="2" t="n">
        <v>0.13</v>
      </c>
      <c r="AX14" s="2" t="n">
        <v>0</v>
      </c>
      <c r="AY14" s="2" t="n">
        <v>0</v>
      </c>
      <c r="AZ14" s="2" t="n">
        <v>0</v>
      </c>
      <c r="BA14" s="2" t="n">
        <v>1.04</v>
      </c>
      <c r="BB14" s="2" t="n">
        <v>0.78</v>
      </c>
      <c r="BC14" s="2" t="n">
        <v>1.14</v>
      </c>
      <c r="BD14" s="2" t="n">
        <v>1.1</v>
      </c>
      <c r="BE14" s="2" t="n">
        <v>0.9</v>
      </c>
      <c r="BF14" s="2" t="n">
        <v>0.92</v>
      </c>
      <c r="BG14" s="2" t="n">
        <v>0.07</v>
      </c>
      <c r="BH14" s="2" t="n">
        <v>0.06</v>
      </c>
      <c r="BI14" s="3" t="n">
        <v>1.06</v>
      </c>
      <c r="BJ14" s="1" t="s">
        <v>318</v>
      </c>
      <c r="BK14" s="2" t="n">
        <v>17.6</v>
      </c>
      <c r="BL14" s="2" t="n">
        <v>11.1</v>
      </c>
      <c r="BM14" s="2" t="n">
        <v>20.6</v>
      </c>
      <c r="BN14" s="2" t="n">
        <v>18.1</v>
      </c>
      <c r="BO14" s="2" t="n">
        <v>15.7</v>
      </c>
      <c r="BP14" s="2" t="n">
        <v>11.9</v>
      </c>
      <c r="BQ14" s="2" t="n">
        <v>11.8</v>
      </c>
      <c r="BR14" s="2" t="n">
        <v>12.6</v>
      </c>
      <c r="BS14" s="2" t="n">
        <v>12.1</v>
      </c>
    </row>
    <row r="15" customFormat="false" ht="16" hidden="false" customHeight="false" outlineLevel="0" collapsed="false">
      <c r="A15" s="111" t="s">
        <v>319</v>
      </c>
      <c r="B15" s="134" t="n">
        <v>20.8</v>
      </c>
      <c r="C15" s="134" t="n">
        <v>22.53</v>
      </c>
      <c r="D15" s="134" t="n">
        <v>8.84</v>
      </c>
      <c r="E15" s="134" t="n">
        <v>2.79</v>
      </c>
      <c r="F15" s="134" t="n">
        <v>1.69</v>
      </c>
      <c r="G15" s="134" t="n">
        <v>3.71</v>
      </c>
      <c r="H15" s="134" t="n">
        <v>3.19</v>
      </c>
      <c r="I15" s="134" t="n">
        <v>2.17</v>
      </c>
      <c r="J15" s="134" t="n">
        <v>2.48</v>
      </c>
      <c r="K15" s="134" t="n">
        <v>1.34</v>
      </c>
      <c r="L15" s="134" t="n">
        <v>2.89</v>
      </c>
      <c r="M15" s="134" t="n">
        <v>1.88</v>
      </c>
      <c r="N15" s="134" t="n">
        <v>15.33</v>
      </c>
      <c r="O15" s="134" t="n">
        <v>11.87</v>
      </c>
      <c r="P15" s="134" t="n">
        <v>18.95</v>
      </c>
      <c r="Q15" s="134" t="n">
        <v>19.55</v>
      </c>
      <c r="R15" s="134" t="n">
        <v>3.81</v>
      </c>
      <c r="S15" s="134" t="n">
        <v>4.36</v>
      </c>
      <c r="T15" s="6" t="s">
        <v>166</v>
      </c>
      <c r="U15" s="2" t="n">
        <v>0.22</v>
      </c>
      <c r="V15" s="2" t="n">
        <v>0.2</v>
      </c>
      <c r="W15" s="2" t="n">
        <v>0.13</v>
      </c>
      <c r="X15" s="2" t="n">
        <v>0.12</v>
      </c>
      <c r="Y15" s="2" t="n">
        <v>0.07</v>
      </c>
      <c r="Z15" s="2" t="n">
        <v>0.17</v>
      </c>
      <c r="AA15" s="2" t="n">
        <v>0.05</v>
      </c>
      <c r="AB15" s="2" t="n">
        <v>0</v>
      </c>
      <c r="AC15" s="2" t="n">
        <v>0.13</v>
      </c>
      <c r="AD15" s="2" t="n">
        <v>0.05</v>
      </c>
      <c r="AE15" s="2" t="n">
        <v>0.07</v>
      </c>
      <c r="AF15" s="2" t="n">
        <v>0.05</v>
      </c>
      <c r="AG15" s="2" t="n">
        <v>0.13</v>
      </c>
      <c r="AH15" s="2" t="n">
        <v>0.14</v>
      </c>
      <c r="AI15" s="2" t="n">
        <v>0.04</v>
      </c>
      <c r="AJ15" s="2" t="n">
        <v>0.08</v>
      </c>
      <c r="AK15" s="2" t="n">
        <v>0.01</v>
      </c>
      <c r="AL15" s="2" t="n">
        <v>0.11</v>
      </c>
      <c r="AM15" s="2" t="n">
        <v>0.02</v>
      </c>
      <c r="AN15" s="2" t="n">
        <v>0.09</v>
      </c>
      <c r="AO15" s="2" t="n">
        <v>0.16</v>
      </c>
      <c r="AP15" s="2" t="n">
        <v>0.2</v>
      </c>
      <c r="AQ15" s="3" t="n">
        <v>0.08</v>
      </c>
      <c r="AR15" s="6" t="s">
        <v>188</v>
      </c>
      <c r="AS15" s="2" t="n">
        <v>0.05</v>
      </c>
      <c r="AT15" s="2" t="n">
        <v>0.07</v>
      </c>
      <c r="AU15" s="2" t="n">
        <v>0.38</v>
      </c>
      <c r="AV15" s="2" t="n">
        <v>0.04</v>
      </c>
      <c r="AW15" s="2" t="n">
        <v>0.86</v>
      </c>
      <c r="AX15" s="2" t="n">
        <v>0.89</v>
      </c>
      <c r="AY15" s="2" t="n">
        <v>0.93</v>
      </c>
      <c r="AZ15" s="2" t="n">
        <v>0.95</v>
      </c>
      <c r="BA15" s="2" t="n">
        <v>0.14</v>
      </c>
      <c r="BB15" s="2" t="n">
        <v>0.28</v>
      </c>
      <c r="BC15" s="2" t="n">
        <v>0.02</v>
      </c>
      <c r="BD15" s="2" t="n">
        <v>0.08</v>
      </c>
      <c r="BE15" s="2" t="n">
        <v>0.1</v>
      </c>
      <c r="BF15" s="2" t="n">
        <v>0.07</v>
      </c>
      <c r="BG15" s="2" t="n">
        <v>0.9</v>
      </c>
      <c r="BH15" s="2" t="n">
        <v>0.92</v>
      </c>
      <c r="BI15" s="3" t="n">
        <v>0</v>
      </c>
      <c r="BJ15" s="1" t="s">
        <v>164</v>
      </c>
      <c r="BK15" s="2" t="n">
        <v>19.7</v>
      </c>
      <c r="BL15" s="2" t="n">
        <v>11.6</v>
      </c>
      <c r="BM15" s="2" t="n">
        <v>18.2</v>
      </c>
      <c r="BN15" s="2" t="n">
        <v>20.4</v>
      </c>
      <c r="BO15" s="2" t="n">
        <v>19.6</v>
      </c>
      <c r="BP15" s="2" t="n">
        <v>10.3</v>
      </c>
      <c r="BQ15" s="2" t="n">
        <v>18.4</v>
      </c>
      <c r="BR15" s="2" t="n">
        <v>19.9</v>
      </c>
      <c r="BS15" s="2" t="n">
        <v>19.9</v>
      </c>
      <c r="BT15" s="6" t="s">
        <v>211</v>
      </c>
      <c r="BU15" s="2" t="n">
        <v>0.143</v>
      </c>
      <c r="BV15" s="2" t="n">
        <v>0.046</v>
      </c>
      <c r="BW15" s="2" t="n">
        <v>0</v>
      </c>
      <c r="BX15" s="2" t="n">
        <v>0.184</v>
      </c>
      <c r="BY15" s="2" t="n">
        <v>0.211</v>
      </c>
      <c r="BZ15" s="2" t="n">
        <v>0.011</v>
      </c>
      <c r="CA15" s="2" t="n">
        <v>0.021</v>
      </c>
      <c r="CB15" s="2" t="n">
        <v>0</v>
      </c>
      <c r="CC15" s="2" t="n">
        <v>0</v>
      </c>
      <c r="CD15" s="2" t="n">
        <v>0</v>
      </c>
      <c r="CE15" s="2" t="n">
        <v>0.145</v>
      </c>
      <c r="CF15" s="2" t="n">
        <v>0</v>
      </c>
      <c r="CG15" s="2" t="n">
        <v>0</v>
      </c>
      <c r="CH15" s="2" t="n">
        <v>0.038</v>
      </c>
      <c r="CI15" s="2" t="n">
        <v>0.225</v>
      </c>
      <c r="CJ15" s="3" t="n">
        <v>0.102</v>
      </c>
    </row>
    <row r="16" customFormat="false" ht="16" hidden="false" customHeight="false" outlineLevel="0" collapsed="false">
      <c r="A16" s="111" t="s">
        <v>320</v>
      </c>
      <c r="B16" s="134" t="s">
        <v>308</v>
      </c>
      <c r="C16" s="134" t="s">
        <v>308</v>
      </c>
      <c r="D16" s="134" t="s">
        <v>308</v>
      </c>
      <c r="E16" s="134" t="n">
        <v>2.06</v>
      </c>
      <c r="F16" s="134" t="n">
        <v>3.72</v>
      </c>
      <c r="G16" s="134" t="n">
        <v>0.97</v>
      </c>
      <c r="H16" s="134" t="n">
        <v>1.62</v>
      </c>
      <c r="I16" s="134" t="n">
        <v>1.94</v>
      </c>
      <c r="J16" s="134" t="n">
        <v>1.14</v>
      </c>
      <c r="K16" s="134" t="n">
        <v>1.93</v>
      </c>
      <c r="L16" s="134" t="n">
        <v>15.04</v>
      </c>
      <c r="M16" s="134" t="n">
        <v>5.77</v>
      </c>
      <c r="N16" s="134" t="s">
        <v>308</v>
      </c>
      <c r="O16" s="134" t="s">
        <v>308</v>
      </c>
      <c r="P16" s="134" t="s">
        <v>308</v>
      </c>
      <c r="Q16" s="134" t="s">
        <v>308</v>
      </c>
      <c r="R16" s="134" t="n">
        <v>10.2</v>
      </c>
      <c r="S16" s="134" t="n">
        <v>1.13</v>
      </c>
      <c r="T16" s="6" t="s">
        <v>174</v>
      </c>
      <c r="U16" s="2" t="n">
        <v>0</v>
      </c>
      <c r="V16" s="2" t="n">
        <v>0.02</v>
      </c>
      <c r="W16" s="2" t="n">
        <v>0.12</v>
      </c>
      <c r="X16" s="2" t="n">
        <v>0</v>
      </c>
      <c r="Y16" s="2" t="n">
        <v>0</v>
      </c>
      <c r="Z16" s="2" t="n">
        <v>0.06</v>
      </c>
      <c r="AA16" s="2" t="n">
        <v>0</v>
      </c>
      <c r="AB16" s="2" t="n">
        <v>0.05</v>
      </c>
      <c r="AC16" s="2" t="n">
        <v>0.05</v>
      </c>
      <c r="AD16" s="2" t="n">
        <v>0.1</v>
      </c>
      <c r="AE16" s="2" t="n">
        <v>0.01</v>
      </c>
      <c r="AF16" s="2" t="n">
        <v>0</v>
      </c>
      <c r="AG16" s="2" t="n">
        <v>0</v>
      </c>
      <c r="AH16" s="2" t="n">
        <v>0</v>
      </c>
      <c r="AI16" s="2" t="n">
        <v>0</v>
      </c>
      <c r="AJ16" s="2" t="n">
        <v>0.06</v>
      </c>
      <c r="AK16" s="2" t="n">
        <v>0</v>
      </c>
      <c r="AL16" s="2" t="n">
        <v>0</v>
      </c>
      <c r="AM16" s="2" t="n">
        <v>0.03</v>
      </c>
      <c r="AN16" s="2" t="n">
        <v>0.06</v>
      </c>
      <c r="AO16" s="2" t="n">
        <v>0.02</v>
      </c>
      <c r="AP16" s="2" t="n">
        <v>0.01</v>
      </c>
      <c r="AQ16" s="3" t="n">
        <v>0</v>
      </c>
      <c r="AR16" s="6" t="s">
        <v>177</v>
      </c>
      <c r="BJ16" s="1" t="s">
        <v>166</v>
      </c>
      <c r="BK16" s="2" t="n">
        <v>0.2</v>
      </c>
      <c r="BL16" s="2" t="n">
        <v>0.6</v>
      </c>
      <c r="BM16" s="2" t="n">
        <v>0.2</v>
      </c>
      <c r="BN16" s="2" t="n">
        <v>0.4</v>
      </c>
      <c r="BO16" s="2" t="n">
        <v>0.1</v>
      </c>
      <c r="BP16" s="2" t="n">
        <v>0.5</v>
      </c>
      <c r="BQ16" s="2" t="n">
        <v>0.9</v>
      </c>
      <c r="BR16" s="2" t="n">
        <v>0.7</v>
      </c>
      <c r="BS16" s="2" t="n">
        <v>0.5</v>
      </c>
      <c r="BT16" s="6" t="s">
        <v>177</v>
      </c>
      <c r="BU16" s="2" t="n">
        <v>1.128</v>
      </c>
      <c r="BV16" s="2" t="n">
        <v>0.089</v>
      </c>
      <c r="BW16" s="2" t="n">
        <v>0.919</v>
      </c>
      <c r="BX16" s="2" t="n">
        <v>0.941</v>
      </c>
      <c r="BY16" s="2" t="n">
        <v>0.036</v>
      </c>
      <c r="BZ16" s="2" t="n">
        <v>0.476</v>
      </c>
      <c r="CA16" s="2" t="n">
        <v>0.379</v>
      </c>
      <c r="CB16" s="2" t="n">
        <v>0.132</v>
      </c>
      <c r="CC16" s="2" t="n">
        <v>0.087</v>
      </c>
      <c r="CD16" s="2" t="n">
        <v>0.066</v>
      </c>
      <c r="CE16" s="2" t="n">
        <v>0.603</v>
      </c>
      <c r="CF16" s="2" t="n">
        <v>0.749</v>
      </c>
      <c r="CG16" s="2" t="n">
        <v>0.333</v>
      </c>
      <c r="CH16" s="2" t="n">
        <v>0.626</v>
      </c>
      <c r="CI16" s="2" t="n">
        <v>0.946</v>
      </c>
      <c r="CJ16" s="3" t="n">
        <v>0.713</v>
      </c>
    </row>
    <row r="17" customFormat="false" ht="16" hidden="false" customHeight="false" outlineLevel="0" collapsed="false">
      <c r="A17" s="111" t="s">
        <v>162</v>
      </c>
      <c r="B17" s="134" t="n">
        <v>11.09</v>
      </c>
      <c r="C17" s="134" t="n">
        <v>13.01</v>
      </c>
      <c r="D17" s="134" t="n">
        <v>14.83</v>
      </c>
      <c r="E17" s="134" t="n">
        <v>15.48</v>
      </c>
      <c r="F17" s="134" t="n">
        <v>10.09</v>
      </c>
      <c r="G17" s="134" t="n">
        <v>14.96</v>
      </c>
      <c r="H17" s="134" t="n">
        <v>13.93</v>
      </c>
      <c r="I17" s="134" t="n">
        <v>20.6</v>
      </c>
      <c r="J17" s="134" t="n">
        <v>21.94</v>
      </c>
      <c r="K17" s="134" t="n">
        <v>14.91</v>
      </c>
      <c r="L17" s="134" t="n">
        <v>1.83</v>
      </c>
      <c r="M17" s="134" t="n">
        <v>9.08</v>
      </c>
      <c r="N17" s="134" t="n">
        <v>12.28</v>
      </c>
      <c r="O17" s="134" t="n">
        <v>11.87</v>
      </c>
      <c r="P17" s="134" t="n">
        <v>14.18</v>
      </c>
      <c r="Q17" s="134" t="n">
        <v>14.94</v>
      </c>
      <c r="R17" s="134" t="n">
        <v>4.54</v>
      </c>
      <c r="S17" s="134" t="n">
        <v>12.22</v>
      </c>
      <c r="T17" s="6" t="s">
        <v>176</v>
      </c>
      <c r="U17" s="2" t="n">
        <v>0.01</v>
      </c>
      <c r="V17" s="2" t="n">
        <v>0.01</v>
      </c>
      <c r="W17" s="2" t="n">
        <v>0</v>
      </c>
      <c r="X17" s="2" t="n">
        <v>0.03</v>
      </c>
      <c r="Y17" s="2" t="n">
        <v>0.01</v>
      </c>
      <c r="Z17" s="2" t="n">
        <v>0.08</v>
      </c>
      <c r="AA17" s="2" t="n">
        <v>0.05</v>
      </c>
      <c r="AB17" s="2" t="n">
        <v>0.03</v>
      </c>
      <c r="AC17" s="2" t="n">
        <v>0</v>
      </c>
      <c r="AD17" s="2" t="n">
        <v>0</v>
      </c>
      <c r="AE17" s="2" t="n">
        <v>0</v>
      </c>
      <c r="AF17" s="2" t="n">
        <v>0.01</v>
      </c>
      <c r="AG17" s="2" t="n">
        <v>0</v>
      </c>
      <c r="AH17" s="2" t="n">
        <v>0</v>
      </c>
      <c r="AI17" s="2" t="n">
        <v>0</v>
      </c>
      <c r="AJ17" s="2" t="n">
        <v>0.01</v>
      </c>
      <c r="AK17" s="2" t="n">
        <v>0</v>
      </c>
      <c r="AL17" s="2" t="n">
        <v>0.05</v>
      </c>
      <c r="AM17" s="2" t="n">
        <v>0.22</v>
      </c>
      <c r="AN17" s="2" t="n">
        <v>0.02</v>
      </c>
      <c r="AO17" s="2" t="n">
        <v>0.01</v>
      </c>
      <c r="AP17" s="2" t="n">
        <v>0.01</v>
      </c>
      <c r="AQ17" s="3" t="n">
        <v>0.01</v>
      </c>
      <c r="AR17" s="6" t="s">
        <v>321</v>
      </c>
      <c r="AS17" s="2" t="n">
        <v>4</v>
      </c>
      <c r="AT17" s="2" t="n">
        <v>4</v>
      </c>
      <c r="AU17" s="2" t="n">
        <v>4</v>
      </c>
      <c r="AV17" s="2" t="n">
        <v>4</v>
      </c>
      <c r="AW17" s="2" t="n">
        <v>4</v>
      </c>
      <c r="AX17" s="2" t="n">
        <v>4</v>
      </c>
      <c r="AY17" s="2" t="n">
        <v>4</v>
      </c>
      <c r="AZ17" s="2" t="n">
        <v>4</v>
      </c>
      <c r="BA17" s="2" t="n">
        <v>4</v>
      </c>
      <c r="BB17" s="2" t="n">
        <v>4</v>
      </c>
      <c r="BC17" s="2" t="n">
        <v>4</v>
      </c>
      <c r="BD17" s="2" t="n">
        <v>4</v>
      </c>
      <c r="BE17" s="2" t="n">
        <v>4</v>
      </c>
      <c r="BF17" s="2" t="n">
        <v>4</v>
      </c>
      <c r="BG17" s="2" t="n">
        <v>4</v>
      </c>
      <c r="BH17" s="2" t="n">
        <v>4</v>
      </c>
      <c r="BI17" s="3" t="n">
        <v>4</v>
      </c>
      <c r="BJ17" s="1" t="s">
        <v>171</v>
      </c>
      <c r="BK17" s="2" t="n">
        <v>10.3</v>
      </c>
      <c r="BL17" s="2" t="n">
        <v>19.1</v>
      </c>
      <c r="BM17" s="2" t="n">
        <v>9.5</v>
      </c>
      <c r="BN17" s="2" t="n">
        <v>9.2</v>
      </c>
      <c r="BO17" s="2" t="n">
        <v>11.3</v>
      </c>
      <c r="BP17" s="2" t="n">
        <v>19.9</v>
      </c>
      <c r="BQ17" s="2" t="n">
        <v>14</v>
      </c>
      <c r="BR17" s="2" t="n">
        <v>11.7</v>
      </c>
      <c r="BS17" s="2" t="n">
        <v>12.5</v>
      </c>
      <c r="BT17" s="6" t="s">
        <v>188</v>
      </c>
      <c r="BU17" s="2" t="n">
        <v>0.209</v>
      </c>
      <c r="BV17" s="2" t="n">
        <v>0.231</v>
      </c>
      <c r="BW17" s="2" t="n">
        <v>0.254</v>
      </c>
      <c r="BX17" s="2" t="n">
        <v>0.116</v>
      </c>
      <c r="BY17" s="2" t="n">
        <v>0.324</v>
      </c>
      <c r="BZ17" s="2" t="n">
        <v>0.176</v>
      </c>
      <c r="CA17" s="2" t="n">
        <v>0.298</v>
      </c>
      <c r="CB17" s="2" t="n">
        <v>0.059</v>
      </c>
      <c r="CC17" s="2" t="n">
        <v>0.239</v>
      </c>
      <c r="CD17" s="2" t="n">
        <v>0.144</v>
      </c>
      <c r="CE17" s="2" t="n">
        <v>0.15</v>
      </c>
      <c r="CF17" s="2" t="n">
        <v>0.345</v>
      </c>
      <c r="CG17" s="2" t="n">
        <v>0.41</v>
      </c>
      <c r="CH17" s="2" t="n">
        <v>0.435</v>
      </c>
      <c r="CI17" s="2" t="n">
        <v>0.434</v>
      </c>
      <c r="CJ17" s="3" t="n">
        <v>0.499</v>
      </c>
    </row>
    <row r="18" customFormat="false" ht="16" hidden="false" customHeight="false" outlineLevel="0" collapsed="false">
      <c r="A18" s="111" t="s">
        <v>157</v>
      </c>
      <c r="B18" s="134" t="n">
        <v>3.66</v>
      </c>
      <c r="C18" s="134" t="n">
        <v>4.08</v>
      </c>
      <c r="D18" s="134" t="n">
        <v>4.74</v>
      </c>
      <c r="E18" s="134" t="n">
        <v>0.27</v>
      </c>
      <c r="F18" s="134" t="n">
        <v>0.14</v>
      </c>
      <c r="G18" s="134" t="n">
        <v>0.4</v>
      </c>
      <c r="H18" s="134" t="n">
        <v>0.4</v>
      </c>
      <c r="I18" s="134" t="s">
        <v>308</v>
      </c>
      <c r="J18" s="134" t="s">
        <v>308</v>
      </c>
      <c r="K18" s="134" t="n">
        <v>0.2</v>
      </c>
      <c r="L18" s="134" t="n">
        <v>0.06</v>
      </c>
      <c r="M18" s="134" t="n">
        <v>0.31</v>
      </c>
      <c r="N18" s="134" t="n">
        <v>2.67</v>
      </c>
      <c r="O18" s="134" t="n">
        <v>2.05</v>
      </c>
      <c r="P18" s="134" t="n">
        <v>3.31</v>
      </c>
      <c r="Q18" s="134" t="n">
        <v>3.39</v>
      </c>
      <c r="R18" s="134" t="n">
        <v>0.05</v>
      </c>
      <c r="S18" s="134" t="n">
        <v>0.81</v>
      </c>
      <c r="T18" s="6" t="s">
        <v>316</v>
      </c>
      <c r="U18" s="2" t="n">
        <v>1.1</v>
      </c>
      <c r="V18" s="2" t="n">
        <v>1.05</v>
      </c>
      <c r="W18" s="2" t="n">
        <v>0.09</v>
      </c>
      <c r="X18" s="2" t="n">
        <v>0.22</v>
      </c>
      <c r="Y18" s="2" t="n">
        <v>0.23</v>
      </c>
      <c r="Z18" s="2" t="n">
        <v>0.34</v>
      </c>
      <c r="AA18" s="2" t="n">
        <v>0.17</v>
      </c>
      <c r="AB18" s="2" t="n">
        <v>0.09</v>
      </c>
      <c r="AC18" s="2" t="n">
        <v>0.14</v>
      </c>
      <c r="AD18" s="2" t="n">
        <v>0.05</v>
      </c>
      <c r="AE18" s="2" t="n">
        <v>1.39</v>
      </c>
      <c r="AF18" s="2" t="n">
        <v>0.71</v>
      </c>
      <c r="AG18" s="2" t="n">
        <v>0.08</v>
      </c>
      <c r="AH18" s="2" t="n">
        <v>0.03</v>
      </c>
      <c r="AI18" s="2" t="n">
        <v>0.03</v>
      </c>
      <c r="AJ18" s="2" t="n">
        <v>0.12</v>
      </c>
      <c r="AK18" s="2" t="n">
        <v>0.15</v>
      </c>
      <c r="AL18" s="2" t="n">
        <v>0.04</v>
      </c>
      <c r="AM18" s="2" t="n">
        <v>0</v>
      </c>
      <c r="AN18" s="2" t="n">
        <v>0.05</v>
      </c>
      <c r="AO18" s="2" t="n">
        <v>0.03</v>
      </c>
      <c r="AP18" s="2" t="n">
        <v>0.04</v>
      </c>
      <c r="AQ18" s="3" t="n">
        <v>0.85</v>
      </c>
      <c r="BJ18" s="1" t="s">
        <v>176</v>
      </c>
      <c r="BK18" s="2" t="s">
        <v>175</v>
      </c>
      <c r="BL18" s="2" t="n">
        <v>0.02</v>
      </c>
      <c r="BM18" s="2" t="s">
        <v>175</v>
      </c>
      <c r="BN18" s="2" t="s">
        <v>175</v>
      </c>
      <c r="BO18" s="2" t="s">
        <v>175</v>
      </c>
      <c r="BP18" s="2" t="n">
        <v>0.01</v>
      </c>
      <c r="BQ18" s="2" t="n">
        <v>0.1</v>
      </c>
      <c r="BR18" s="2" t="n">
        <v>0.2</v>
      </c>
      <c r="BS18" s="2" t="s">
        <v>175</v>
      </c>
      <c r="BT18" s="6" t="s">
        <v>178</v>
      </c>
      <c r="BU18" s="2" t="n">
        <v>1.081</v>
      </c>
      <c r="BV18" s="2" t="n">
        <v>2.493</v>
      </c>
      <c r="BW18" s="2" t="n">
        <v>1.621</v>
      </c>
      <c r="BX18" s="2" t="n">
        <v>1.33</v>
      </c>
      <c r="BY18" s="2" t="n">
        <v>2.275</v>
      </c>
      <c r="BZ18" s="2" t="n">
        <v>2.265</v>
      </c>
      <c r="CA18" s="2" t="n">
        <v>2.2</v>
      </c>
      <c r="CB18" s="2" t="n">
        <v>2.782</v>
      </c>
      <c r="CC18" s="2" t="n">
        <v>2.417</v>
      </c>
      <c r="CD18" s="2" t="n">
        <v>2.697</v>
      </c>
      <c r="CE18" s="2" t="n">
        <v>1.544</v>
      </c>
      <c r="CF18" s="2" t="n">
        <v>1.591</v>
      </c>
      <c r="CG18" s="2" t="n">
        <v>1.911</v>
      </c>
      <c r="CH18" s="2" t="n">
        <v>1.669</v>
      </c>
      <c r="CI18" s="2" t="n">
        <v>1.082</v>
      </c>
      <c r="CJ18" s="3" t="n">
        <v>1.306</v>
      </c>
    </row>
    <row r="19" customFormat="false" ht="16" hidden="false" customHeight="false" outlineLevel="0" collapsed="false">
      <c r="A19" s="111" t="s">
        <v>169</v>
      </c>
      <c r="B19" s="134" t="s">
        <v>308</v>
      </c>
      <c r="C19" s="134" t="s">
        <v>308</v>
      </c>
      <c r="D19" s="134" t="s">
        <v>308</v>
      </c>
      <c r="E19" s="134" t="s">
        <v>308</v>
      </c>
      <c r="F19" s="134" t="s">
        <v>308</v>
      </c>
      <c r="G19" s="134" t="s">
        <v>308</v>
      </c>
      <c r="H19" s="134" t="s">
        <v>308</v>
      </c>
      <c r="I19" s="134" t="s">
        <v>308</v>
      </c>
      <c r="J19" s="134" t="s">
        <v>308</v>
      </c>
      <c r="K19" s="134" t="s">
        <v>308</v>
      </c>
      <c r="L19" s="134" t="s">
        <v>308</v>
      </c>
      <c r="M19" s="134" t="s">
        <v>308</v>
      </c>
      <c r="N19" s="134" t="n">
        <v>0.01</v>
      </c>
      <c r="O19" s="134" t="s">
        <v>308</v>
      </c>
      <c r="P19" s="134" t="n">
        <v>0.02</v>
      </c>
      <c r="Q19" s="134" t="n">
        <v>0.02</v>
      </c>
      <c r="R19" s="134" t="s">
        <v>308</v>
      </c>
      <c r="S19" s="134" t="s">
        <v>308</v>
      </c>
      <c r="T19" s="6" t="s">
        <v>181</v>
      </c>
      <c r="U19" s="2" t="n">
        <v>2.07</v>
      </c>
      <c r="V19" s="2" t="n">
        <v>2.12</v>
      </c>
      <c r="W19" s="2" t="n">
        <v>0.28</v>
      </c>
      <c r="X19" s="2" t="n">
        <v>0.42</v>
      </c>
      <c r="Y19" s="2" t="n">
        <v>1.01</v>
      </c>
      <c r="Z19" s="2" t="n">
        <v>0.55</v>
      </c>
      <c r="AA19" s="2" t="n">
        <v>0.23</v>
      </c>
      <c r="AB19" s="2" t="n">
        <v>0.22</v>
      </c>
      <c r="AC19" s="2" t="n">
        <v>0.47</v>
      </c>
      <c r="AD19" s="2" t="n">
        <v>0.39</v>
      </c>
      <c r="AE19" s="2" t="n">
        <v>2.06</v>
      </c>
      <c r="AF19" s="2" t="n">
        <v>2.05</v>
      </c>
      <c r="AG19" s="2" t="n">
        <v>0.62</v>
      </c>
      <c r="AH19" s="2" t="n">
        <v>0.74</v>
      </c>
      <c r="AI19" s="2" t="n">
        <v>0.18</v>
      </c>
      <c r="AJ19" s="2" t="n">
        <v>0.44</v>
      </c>
      <c r="AK19" s="2" t="n">
        <v>0.5</v>
      </c>
      <c r="AL19" s="2" t="n">
        <v>0.27</v>
      </c>
      <c r="AM19" s="2" t="n">
        <v>0.48</v>
      </c>
      <c r="AN19" s="2" t="n">
        <v>0.33</v>
      </c>
      <c r="AO19" s="2" t="n">
        <v>0.23</v>
      </c>
      <c r="AP19" s="2" t="n">
        <v>0.18</v>
      </c>
      <c r="AQ19" s="3" t="n">
        <v>0.38</v>
      </c>
      <c r="AR19" s="6" t="s">
        <v>322</v>
      </c>
      <c r="BJ19" s="1" t="s">
        <v>323</v>
      </c>
      <c r="BK19" s="2" t="n">
        <v>0.6</v>
      </c>
      <c r="BL19" s="2" t="n">
        <v>0.7</v>
      </c>
      <c r="BM19" s="2" t="n">
        <v>0.6</v>
      </c>
      <c r="BN19" s="2" t="n">
        <v>0.4</v>
      </c>
      <c r="BO19" s="2" t="n">
        <v>0.5</v>
      </c>
      <c r="BP19" s="2" t="n">
        <v>0.6</v>
      </c>
      <c r="BQ19" s="2" t="n">
        <v>0.3</v>
      </c>
      <c r="BR19" s="2" t="n">
        <v>0.4</v>
      </c>
      <c r="BS19" s="2" t="n">
        <v>0.7</v>
      </c>
      <c r="BT19" s="6" t="s">
        <v>172</v>
      </c>
      <c r="BU19" s="2" t="n">
        <v>0.453</v>
      </c>
      <c r="BV19" s="2" t="n">
        <v>0.144</v>
      </c>
      <c r="BW19" s="2" t="n">
        <v>0.128</v>
      </c>
      <c r="BX19" s="2" t="n">
        <v>0.454</v>
      </c>
      <c r="BY19" s="2" t="n">
        <v>0.191</v>
      </c>
      <c r="BZ19" s="2" t="n">
        <v>0.092</v>
      </c>
      <c r="CA19" s="2" t="n">
        <v>0.1</v>
      </c>
      <c r="CB19" s="2" t="n">
        <v>0.039</v>
      </c>
      <c r="CC19" s="2" t="n">
        <v>0.1</v>
      </c>
      <c r="CD19" s="2" t="n">
        <v>0.033</v>
      </c>
      <c r="CE19" s="2" t="n">
        <v>0.529</v>
      </c>
      <c r="CF19" s="2" t="n">
        <v>0.235</v>
      </c>
      <c r="CG19" s="2" t="n">
        <v>0.262</v>
      </c>
      <c r="CH19" s="2" t="n">
        <v>0.263</v>
      </c>
      <c r="CI19" s="2" t="n">
        <v>0.259</v>
      </c>
      <c r="CJ19" s="3" t="n">
        <v>0.27</v>
      </c>
    </row>
    <row r="20" customFormat="false" ht="16" hidden="false" customHeight="false" outlineLevel="0" collapsed="false">
      <c r="A20" s="111" t="s">
        <v>289</v>
      </c>
      <c r="B20" s="134" t="n">
        <v>36.22</v>
      </c>
      <c r="C20" s="134" t="n">
        <v>34.18</v>
      </c>
      <c r="D20" s="134" t="n">
        <v>36.25</v>
      </c>
      <c r="E20" s="134" t="n">
        <v>37.96</v>
      </c>
      <c r="F20" s="134" t="n">
        <v>41.27</v>
      </c>
      <c r="G20" s="134" t="n">
        <v>38.46</v>
      </c>
      <c r="H20" s="134" t="n">
        <v>40.01</v>
      </c>
      <c r="I20" s="134" t="n">
        <v>33.08</v>
      </c>
      <c r="J20" s="134" t="n">
        <v>30.17</v>
      </c>
      <c r="K20" s="134" t="n">
        <v>38.65</v>
      </c>
      <c r="L20" s="134" t="n">
        <v>39.01</v>
      </c>
      <c r="M20" s="134" t="n">
        <v>40.18</v>
      </c>
      <c r="N20" s="134" t="n">
        <v>37.55</v>
      </c>
      <c r="O20" s="134" t="n">
        <v>40.62</v>
      </c>
      <c r="P20" s="134" t="n">
        <v>36.88</v>
      </c>
      <c r="Q20" s="134" t="n">
        <v>35.75</v>
      </c>
      <c r="R20" s="134" t="n">
        <v>41.09</v>
      </c>
      <c r="S20" s="134" t="n">
        <v>41.37</v>
      </c>
      <c r="T20" s="6" t="s">
        <v>185</v>
      </c>
      <c r="U20" s="2" t="n">
        <v>6.98</v>
      </c>
      <c r="V20" s="2" t="n">
        <v>6.75</v>
      </c>
      <c r="W20" s="2" t="n">
        <v>10.05</v>
      </c>
      <c r="X20" s="2" t="n">
        <v>10.06</v>
      </c>
      <c r="Y20" s="2" t="n">
        <v>9.2</v>
      </c>
      <c r="Z20" s="2" t="n">
        <v>9.45</v>
      </c>
      <c r="AA20" s="2" t="n">
        <v>10.39</v>
      </c>
      <c r="AB20" s="2" t="n">
        <v>9.89</v>
      </c>
      <c r="AC20" s="2" t="n">
        <v>9.82</v>
      </c>
      <c r="AD20" s="2" t="n">
        <v>9.56</v>
      </c>
      <c r="AE20" s="2" t="n">
        <v>7.1</v>
      </c>
      <c r="AF20" s="2" t="n">
        <v>7.27</v>
      </c>
      <c r="AG20" s="2" t="n">
        <v>9.63</v>
      </c>
      <c r="AH20" s="2" t="n">
        <v>9.75</v>
      </c>
      <c r="AI20" s="2" t="n">
        <v>10.63</v>
      </c>
      <c r="AJ20" s="2" t="n">
        <v>10.05</v>
      </c>
      <c r="AK20" s="2" t="n">
        <v>10.13</v>
      </c>
      <c r="AL20" s="2" t="n">
        <v>10.23</v>
      </c>
      <c r="AM20" s="2" t="n">
        <v>9.8</v>
      </c>
      <c r="AN20" s="2" t="n">
        <v>9.77</v>
      </c>
      <c r="AO20" s="2" t="n">
        <v>9.91</v>
      </c>
      <c r="AP20" s="2" t="n">
        <v>9.85</v>
      </c>
      <c r="AQ20" s="3" t="n">
        <v>10.14</v>
      </c>
      <c r="AR20" s="6" t="s">
        <v>172</v>
      </c>
      <c r="AS20" s="2" t="n">
        <v>0.13</v>
      </c>
      <c r="AT20" s="2" t="n">
        <v>0.13</v>
      </c>
      <c r="AU20" s="2" t="n">
        <v>0.03</v>
      </c>
      <c r="AV20" s="2" t="n">
        <v>0.05</v>
      </c>
      <c r="AW20" s="2" t="n">
        <v>0.01</v>
      </c>
      <c r="AX20" s="2" t="n">
        <v>0.01</v>
      </c>
      <c r="AY20" s="2" t="n">
        <v>0.01</v>
      </c>
      <c r="AZ20" s="2" t="n">
        <v>0.01</v>
      </c>
      <c r="BA20" s="2" t="n">
        <v>0.06</v>
      </c>
      <c r="BB20" s="2" t="n">
        <v>0.08</v>
      </c>
      <c r="BC20" s="2" t="n">
        <v>0.1</v>
      </c>
      <c r="BD20" s="2" t="n">
        <v>0.09</v>
      </c>
      <c r="BE20" s="2" t="n">
        <v>0.09</v>
      </c>
      <c r="BF20" s="2" t="n">
        <v>0.05</v>
      </c>
      <c r="BG20" s="2" t="n">
        <v>0.01</v>
      </c>
      <c r="BH20" s="2" t="n">
        <v>0.01</v>
      </c>
      <c r="BI20" s="3" t="n">
        <v>0.33</v>
      </c>
      <c r="BJ20" s="1" t="s">
        <v>324</v>
      </c>
      <c r="BK20" s="2" t="n">
        <v>9.7</v>
      </c>
      <c r="BL20" s="2" t="n">
        <v>10</v>
      </c>
      <c r="BM20" s="2" t="n">
        <v>9.2</v>
      </c>
      <c r="BN20" s="2" t="n">
        <v>9.5</v>
      </c>
      <c r="BO20" s="2" t="n">
        <v>9.6</v>
      </c>
      <c r="BP20" s="2" t="n">
        <v>10.1</v>
      </c>
      <c r="BQ20" s="2" t="n">
        <v>9.9</v>
      </c>
      <c r="BR20" s="2" t="n">
        <v>9.7</v>
      </c>
      <c r="BS20" s="2" t="n">
        <v>9.5</v>
      </c>
      <c r="BT20" s="6" t="s">
        <v>170</v>
      </c>
      <c r="BU20" s="2" t="n">
        <v>0</v>
      </c>
      <c r="BV20" s="2" t="n">
        <v>0.054</v>
      </c>
      <c r="BW20" s="2" t="n">
        <v>0</v>
      </c>
      <c r="BX20" s="2" t="n">
        <v>0.001</v>
      </c>
      <c r="BY20" s="2" t="n">
        <v>0.028</v>
      </c>
      <c r="BZ20" s="2" t="n">
        <v>0.017</v>
      </c>
      <c r="CA20" s="2" t="n">
        <v>0.015</v>
      </c>
      <c r="CB20" s="2" t="n">
        <v>0.021</v>
      </c>
      <c r="CC20" s="2" t="n">
        <v>0.011</v>
      </c>
      <c r="CD20" s="2" t="n">
        <v>0.002</v>
      </c>
      <c r="CE20" s="2" t="n">
        <v>0</v>
      </c>
      <c r="CF20" s="2" t="n">
        <v>0</v>
      </c>
      <c r="CG20" s="2" t="n">
        <v>0</v>
      </c>
      <c r="CH20" s="2" t="n">
        <v>0</v>
      </c>
      <c r="CI20" s="2" t="n">
        <v>0</v>
      </c>
      <c r="CJ20" s="3" t="n">
        <v>0</v>
      </c>
    </row>
    <row r="21" customFormat="false" ht="16" hidden="false" customHeight="false" outlineLevel="0" collapsed="false">
      <c r="A21" s="111" t="s">
        <v>189</v>
      </c>
      <c r="B21" s="134" t="n">
        <v>0.76</v>
      </c>
      <c r="C21" s="134" t="n">
        <v>0.36</v>
      </c>
      <c r="D21" s="134" t="n">
        <v>1.46</v>
      </c>
      <c r="E21" s="134" t="n">
        <v>0.43</v>
      </c>
      <c r="F21" s="134" t="n">
        <v>0.66</v>
      </c>
      <c r="G21" s="134" t="n">
        <v>0.43</v>
      </c>
      <c r="H21" s="134" t="n">
        <v>0.4</v>
      </c>
      <c r="I21" s="134" t="n">
        <v>0.13</v>
      </c>
      <c r="J21" s="134" t="n">
        <v>0.4</v>
      </c>
      <c r="K21" s="134" t="n">
        <v>0.63</v>
      </c>
      <c r="L21" s="134" t="n">
        <v>0.13</v>
      </c>
      <c r="M21" s="134" t="n">
        <v>0.66</v>
      </c>
      <c r="N21" s="134" t="n">
        <v>0.26</v>
      </c>
      <c r="O21" s="134" t="n">
        <v>0.69</v>
      </c>
      <c r="P21" s="134" t="n">
        <v>2.05</v>
      </c>
      <c r="Q21" s="134" t="n">
        <v>1.77</v>
      </c>
      <c r="R21" s="134" t="n">
        <v>1.04</v>
      </c>
      <c r="S21" s="134" t="n">
        <v>1.13</v>
      </c>
      <c r="T21" s="6" t="s">
        <v>189</v>
      </c>
      <c r="U21" s="2" t="n">
        <v>0.37</v>
      </c>
      <c r="V21" s="2" t="n">
        <v>0.2</v>
      </c>
      <c r="W21" s="2" t="n">
        <v>0.78</v>
      </c>
      <c r="X21" s="2" t="n">
        <v>0.64</v>
      </c>
      <c r="Y21" s="2" t="n">
        <v>0.89</v>
      </c>
      <c r="Z21" s="2" t="n">
        <v>0.56</v>
      </c>
      <c r="AA21" s="2" t="n">
        <v>0.99</v>
      </c>
      <c r="AB21" s="2" t="n">
        <v>0.76</v>
      </c>
      <c r="AC21" s="2" t="n">
        <v>3.19</v>
      </c>
      <c r="AD21" s="2" t="n">
        <v>2.41</v>
      </c>
      <c r="AE21" s="2" t="n">
        <v>0.17</v>
      </c>
      <c r="AF21" s="2" t="n">
        <v>0.15</v>
      </c>
      <c r="AG21" s="2" t="n">
        <v>0.79</v>
      </c>
      <c r="AH21" s="2" t="n">
        <v>0.31</v>
      </c>
      <c r="AI21" s="2" t="n">
        <v>1.25</v>
      </c>
      <c r="AJ21" s="2" t="n">
        <v>0.66</v>
      </c>
      <c r="AK21" s="2" t="n">
        <v>1.33</v>
      </c>
      <c r="AL21" s="2" t="n">
        <v>1.38</v>
      </c>
      <c r="AM21" s="2" t="n">
        <v>1.35</v>
      </c>
      <c r="AN21" s="2" t="n">
        <v>1.1</v>
      </c>
      <c r="AO21" s="2" t="n">
        <v>1.66</v>
      </c>
      <c r="AP21" s="2" t="n">
        <v>1.31</v>
      </c>
      <c r="AQ21" s="3" t="n">
        <v>1.83</v>
      </c>
      <c r="AR21" s="6" t="s">
        <v>170</v>
      </c>
      <c r="BJ21" s="1" t="s">
        <v>183</v>
      </c>
      <c r="BK21" s="2" t="n">
        <v>94.3</v>
      </c>
      <c r="BL21" s="2" t="n">
        <v>94.5</v>
      </c>
      <c r="BM21" s="2" t="n">
        <v>94.5</v>
      </c>
      <c r="BN21" s="2" t="n">
        <v>94.2</v>
      </c>
      <c r="BO21" s="2" t="n">
        <v>95.6</v>
      </c>
      <c r="BP21" s="2" t="n">
        <v>93.8</v>
      </c>
      <c r="BQ21" s="2" t="n">
        <v>94.9</v>
      </c>
      <c r="BR21" s="2" t="n">
        <v>93.9</v>
      </c>
      <c r="BS21" s="2" t="n">
        <v>94.6</v>
      </c>
      <c r="BT21" s="6" t="s">
        <v>182</v>
      </c>
      <c r="BU21" s="2" t="n">
        <v>0.014</v>
      </c>
      <c r="BV21" s="2" t="n">
        <v>0.003</v>
      </c>
      <c r="BW21" s="2" t="n">
        <v>0.061</v>
      </c>
      <c r="BX21" s="2" t="n">
        <v>0.007</v>
      </c>
      <c r="BY21" s="2" t="n">
        <v>0</v>
      </c>
      <c r="BZ21" s="2" t="n">
        <v>0.009</v>
      </c>
      <c r="CA21" s="2" t="n">
        <v>0.008</v>
      </c>
      <c r="CB21" s="2" t="n">
        <v>0.001</v>
      </c>
      <c r="CC21" s="2" t="n">
        <v>0.004</v>
      </c>
      <c r="CD21" s="2" t="n">
        <v>0.002</v>
      </c>
      <c r="CE21" s="2" t="n">
        <v>0</v>
      </c>
      <c r="CF21" s="2" t="n">
        <v>0.023</v>
      </c>
      <c r="CG21" s="2" t="n">
        <v>0.006</v>
      </c>
      <c r="CH21" s="2" t="n">
        <v>0.017</v>
      </c>
      <c r="CI21" s="2" t="n">
        <v>0.006</v>
      </c>
      <c r="CJ21" s="3" t="n">
        <v>0.005</v>
      </c>
    </row>
    <row r="22" customFormat="false" ht="16" hidden="false" customHeight="false" outlineLevel="0" collapsed="false">
      <c r="A22" s="111" t="s">
        <v>246</v>
      </c>
      <c r="B22" s="134" t="s">
        <v>308</v>
      </c>
      <c r="C22" s="134" t="s">
        <v>308</v>
      </c>
      <c r="D22" s="134" t="s">
        <v>308</v>
      </c>
      <c r="E22" s="134" t="s">
        <v>308</v>
      </c>
      <c r="F22" s="134" t="s">
        <v>308</v>
      </c>
      <c r="G22" s="134" t="s">
        <v>308</v>
      </c>
      <c r="H22" s="134" t="s">
        <v>308</v>
      </c>
      <c r="I22" s="134" t="s">
        <v>308</v>
      </c>
      <c r="J22" s="134" t="s">
        <v>308</v>
      </c>
      <c r="K22" s="134" t="s">
        <v>308</v>
      </c>
      <c r="L22" s="134" t="s">
        <v>308</v>
      </c>
      <c r="M22" s="134" t="s">
        <v>308</v>
      </c>
      <c r="N22" s="134" t="n">
        <v>0.05</v>
      </c>
      <c r="O22" s="134" t="n">
        <v>0.15</v>
      </c>
      <c r="P22" s="134" t="n">
        <v>0.01</v>
      </c>
      <c r="Q22" s="134" t="n">
        <v>0.01</v>
      </c>
      <c r="R22" s="134" t="s">
        <v>308</v>
      </c>
      <c r="S22" s="134" t="n">
        <v>0.02</v>
      </c>
      <c r="T22" s="6" t="s">
        <v>183</v>
      </c>
      <c r="U22" s="2" t="n">
        <v>95.45</v>
      </c>
      <c r="V22" s="2" t="n">
        <v>94.63</v>
      </c>
      <c r="W22" s="2" t="n">
        <v>95.39</v>
      </c>
      <c r="X22" s="2" t="n">
        <v>94.95</v>
      </c>
      <c r="Y22" s="2" t="n">
        <v>96.12</v>
      </c>
      <c r="Z22" s="2" t="n">
        <v>95.18</v>
      </c>
      <c r="AA22" s="2" t="n">
        <v>96.14</v>
      </c>
      <c r="AB22" s="2" t="n">
        <v>95.15</v>
      </c>
      <c r="AC22" s="2" t="n">
        <v>95.36</v>
      </c>
      <c r="AD22" s="2" t="n">
        <v>95.25</v>
      </c>
      <c r="AE22" s="2" t="n">
        <v>95.12</v>
      </c>
      <c r="AF22" s="2" t="n">
        <v>94.81</v>
      </c>
      <c r="AG22" s="2" t="n">
        <v>95.53</v>
      </c>
      <c r="AH22" s="2" t="n">
        <v>94.79</v>
      </c>
      <c r="AI22" s="2" t="n">
        <v>95.23</v>
      </c>
      <c r="AJ22" s="2" t="n">
        <v>95.28</v>
      </c>
      <c r="AK22" s="2" t="n">
        <v>96.45</v>
      </c>
      <c r="AL22" s="2" t="n">
        <v>96.6</v>
      </c>
      <c r="AM22" s="2" t="n">
        <v>95.82</v>
      </c>
      <c r="AN22" s="2" t="n">
        <v>93.62</v>
      </c>
      <c r="AO22" s="2" t="n">
        <v>95.6</v>
      </c>
      <c r="AP22" s="2" t="n">
        <v>95.64</v>
      </c>
      <c r="AQ22" s="3" t="n">
        <v>97.07</v>
      </c>
      <c r="AR22" s="6" t="s">
        <v>188</v>
      </c>
      <c r="AS22" s="2" t="n">
        <v>0.3</v>
      </c>
      <c r="AT22" s="2" t="n">
        <v>0.23</v>
      </c>
      <c r="AU22" s="2" t="n">
        <v>0.1</v>
      </c>
      <c r="AV22" s="2" t="n">
        <v>0.2</v>
      </c>
      <c r="AW22" s="2" t="n">
        <v>0.3</v>
      </c>
      <c r="AX22" s="2" t="n">
        <v>0.05</v>
      </c>
      <c r="AY22" s="2" t="n">
        <v>0.06</v>
      </c>
      <c r="AZ22" s="2" t="n">
        <v>0.08</v>
      </c>
      <c r="BA22" s="2" t="n">
        <v>0.08</v>
      </c>
      <c r="BB22" s="2" t="n">
        <v>0.04</v>
      </c>
      <c r="BC22" s="2" t="n">
        <v>0.06</v>
      </c>
      <c r="BD22" s="2" t="n">
        <v>0.1</v>
      </c>
      <c r="BE22" s="2" t="n">
        <v>0</v>
      </c>
      <c r="BF22" s="2" t="n">
        <v>0</v>
      </c>
      <c r="BG22" s="2" t="n">
        <v>0.01</v>
      </c>
      <c r="BH22" s="2" t="n">
        <v>0</v>
      </c>
      <c r="BI22" s="3" t="n">
        <v>0.03</v>
      </c>
      <c r="BT22" s="6" t="s">
        <v>183</v>
      </c>
      <c r="BU22" s="2" t="n">
        <v>3.028</v>
      </c>
      <c r="BV22" s="2" t="n">
        <v>3.06</v>
      </c>
      <c r="BW22" s="2" t="n">
        <v>2.983</v>
      </c>
      <c r="BX22" s="2" t="n">
        <v>3.124</v>
      </c>
      <c r="BY22" s="2" t="n">
        <v>3.065</v>
      </c>
      <c r="BZ22" s="2" t="n">
        <v>3.046</v>
      </c>
      <c r="CA22" s="2" t="n">
        <v>3.021</v>
      </c>
      <c r="CB22" s="2" t="n">
        <v>3.034</v>
      </c>
      <c r="CC22" s="2" t="n">
        <v>2.858</v>
      </c>
      <c r="CD22" s="2" t="n">
        <v>2.944</v>
      </c>
      <c r="CE22" s="2" t="n">
        <v>2.971</v>
      </c>
      <c r="CF22" s="2" t="n">
        <v>2.943</v>
      </c>
      <c r="CG22" s="2" t="n">
        <v>2.922</v>
      </c>
      <c r="CH22" s="2" t="n">
        <v>3.048</v>
      </c>
      <c r="CI22" s="2" t="n">
        <v>2.952</v>
      </c>
      <c r="CJ22" s="3" t="n">
        <v>2.895</v>
      </c>
    </row>
    <row r="23" customFormat="false" ht="16" hidden="false" customHeight="false" outlineLevel="0" collapsed="false">
      <c r="A23" s="111" t="s">
        <v>325</v>
      </c>
      <c r="B23" s="134" t="n">
        <v>-0.32</v>
      </c>
      <c r="C23" s="134" t="n">
        <v>-0.15</v>
      </c>
      <c r="D23" s="134" t="n">
        <v>-0.61</v>
      </c>
      <c r="E23" s="134" t="n">
        <v>-0.18</v>
      </c>
      <c r="F23" s="134" t="n">
        <v>-0.28</v>
      </c>
      <c r="G23" s="134" t="n">
        <v>-0.18</v>
      </c>
      <c r="H23" s="134" t="n">
        <v>-0.17</v>
      </c>
      <c r="I23" s="134" t="n">
        <v>-0.05</v>
      </c>
      <c r="J23" s="134" t="n">
        <v>-0.17</v>
      </c>
      <c r="K23" s="134" t="n">
        <v>-0.27</v>
      </c>
      <c r="L23" s="134" t="n">
        <v>-0.05</v>
      </c>
      <c r="M23" s="134" t="n">
        <v>-0.28</v>
      </c>
      <c r="N23" s="134" t="n">
        <v>-0.12</v>
      </c>
      <c r="O23" s="134" t="n">
        <v>-0.32</v>
      </c>
      <c r="P23" s="134" t="n">
        <v>-0.87</v>
      </c>
      <c r="Q23" s="134" t="n">
        <v>-0.75</v>
      </c>
      <c r="R23" s="134" t="n">
        <v>-0.44</v>
      </c>
      <c r="S23" s="134" t="n">
        <v>-0.48</v>
      </c>
      <c r="AR23" s="6" t="s">
        <v>177</v>
      </c>
      <c r="AS23" s="2" t="n">
        <v>0.38</v>
      </c>
      <c r="AT23" s="2" t="n">
        <v>0.38</v>
      </c>
      <c r="AU23" s="2" t="n">
        <v>0.22</v>
      </c>
      <c r="AV23" s="2" t="n">
        <v>0.11</v>
      </c>
      <c r="AW23" s="2" t="n">
        <v>0.54</v>
      </c>
      <c r="AX23" s="2" t="n">
        <v>0.17</v>
      </c>
      <c r="AY23" s="2" t="n">
        <v>0.17</v>
      </c>
      <c r="AZ23" s="2" t="n">
        <v>0.17</v>
      </c>
      <c r="BA23" s="2" t="n">
        <v>0.13</v>
      </c>
      <c r="BB23" s="2" t="n">
        <v>0.43</v>
      </c>
      <c r="BC23" s="2" t="n">
        <v>0.6</v>
      </c>
      <c r="BD23" s="2" t="n">
        <v>0.44</v>
      </c>
      <c r="BE23" s="2" t="n">
        <v>1.14</v>
      </c>
      <c r="BF23" s="2" t="n">
        <v>0.44</v>
      </c>
      <c r="BG23" s="2" t="n">
        <v>0.6</v>
      </c>
      <c r="BH23" s="2" t="n">
        <v>0.6</v>
      </c>
      <c r="BI23" s="3" t="n">
        <v>0.35</v>
      </c>
      <c r="BJ23" s="1" t="s">
        <v>75</v>
      </c>
      <c r="BK23" s="2" t="n">
        <v>5.257</v>
      </c>
      <c r="BL23" s="2" t="n">
        <v>5.976</v>
      </c>
      <c r="BM23" s="2" t="n">
        <v>5.277</v>
      </c>
      <c r="BN23" s="2" t="n">
        <v>5.294</v>
      </c>
      <c r="BO23" s="2" t="n">
        <v>5.208</v>
      </c>
      <c r="BP23" s="2" t="n">
        <v>5.779</v>
      </c>
      <c r="BQ23" s="2" t="n">
        <v>5.277</v>
      </c>
      <c r="BR23" s="2" t="n">
        <v>5.692</v>
      </c>
      <c r="BS23" s="2" t="n">
        <v>5.751</v>
      </c>
    </row>
    <row r="24" customFormat="false" ht="16" hidden="false" customHeight="false" outlineLevel="0" collapsed="false">
      <c r="A24" s="111" t="s">
        <v>183</v>
      </c>
      <c r="B24" s="134" t="n">
        <v>93.75</v>
      </c>
      <c r="C24" s="134" t="n">
        <v>94.52</v>
      </c>
      <c r="D24" s="134" t="n">
        <v>95.05</v>
      </c>
      <c r="E24" s="134" t="n">
        <v>95.3</v>
      </c>
      <c r="F24" s="134" t="n">
        <v>94.77</v>
      </c>
      <c r="G24" s="134" t="n">
        <v>95.3</v>
      </c>
      <c r="H24" s="134" t="n">
        <v>95.79</v>
      </c>
      <c r="I24" s="134" t="n">
        <v>95.08</v>
      </c>
      <c r="J24" s="134" t="n">
        <v>96.45</v>
      </c>
      <c r="K24" s="134" t="n">
        <v>93.74</v>
      </c>
      <c r="L24" s="134" t="n">
        <v>93.73</v>
      </c>
      <c r="M24" s="134" t="n">
        <v>94.29</v>
      </c>
      <c r="N24" s="134" t="n">
        <v>95.33</v>
      </c>
      <c r="O24" s="134" t="n">
        <v>95.71</v>
      </c>
      <c r="P24" s="134" t="n">
        <v>98.49</v>
      </c>
      <c r="Q24" s="134" t="n">
        <v>96.76</v>
      </c>
      <c r="R24" s="134" t="n">
        <v>95.94</v>
      </c>
      <c r="S24" s="134" t="n">
        <v>96.39</v>
      </c>
      <c r="T24" s="6" t="s">
        <v>75</v>
      </c>
      <c r="U24" s="2" t="n">
        <v>2.8</v>
      </c>
      <c r="V24" s="2" t="n">
        <v>2.81</v>
      </c>
      <c r="W24" s="2" t="n">
        <v>2.99</v>
      </c>
      <c r="X24" s="2" t="n">
        <v>2.98</v>
      </c>
      <c r="Y24" s="2" t="n">
        <v>3.01</v>
      </c>
      <c r="Z24" s="2" t="n">
        <v>3.04</v>
      </c>
      <c r="AA24" s="2" t="n">
        <v>3.01</v>
      </c>
      <c r="AB24" s="2" t="n">
        <v>3.03</v>
      </c>
      <c r="AC24" s="2" t="n">
        <v>3.13</v>
      </c>
      <c r="AD24" s="2" t="n">
        <v>3.12</v>
      </c>
      <c r="AE24" s="2" t="n">
        <v>2.87</v>
      </c>
      <c r="AF24" s="2" t="n">
        <v>2.9</v>
      </c>
      <c r="AG24" s="2" t="n">
        <v>2.98</v>
      </c>
      <c r="AH24" s="2" t="n">
        <v>3.03</v>
      </c>
      <c r="AI24" s="2" t="n">
        <v>3.01</v>
      </c>
      <c r="AJ24" s="2" t="n">
        <v>3</v>
      </c>
      <c r="AK24" s="2" t="n">
        <v>2.97</v>
      </c>
      <c r="AL24" s="2" t="n">
        <v>3.02</v>
      </c>
      <c r="AM24" s="2" t="n">
        <v>3.01</v>
      </c>
      <c r="AN24" s="2" t="n">
        <v>3.07</v>
      </c>
      <c r="AO24" s="2" t="n">
        <v>3.04</v>
      </c>
      <c r="AP24" s="2" t="n">
        <v>3.04</v>
      </c>
      <c r="AQ24" s="3" t="n">
        <v>2.88</v>
      </c>
      <c r="AR24" s="6" t="s">
        <v>182</v>
      </c>
      <c r="AS24" s="2" t="n">
        <v>0.01</v>
      </c>
      <c r="AT24" s="2" t="n">
        <v>0.01</v>
      </c>
      <c r="AU24" s="2" t="n">
        <v>0.01</v>
      </c>
      <c r="AV24" s="2" t="n">
        <v>0.01</v>
      </c>
      <c r="AW24" s="2" t="n">
        <v>0.02</v>
      </c>
      <c r="AX24" s="2" t="n">
        <v>0</v>
      </c>
      <c r="AY24" s="2" t="n">
        <v>0.01</v>
      </c>
      <c r="AZ24" s="2" t="n">
        <v>0</v>
      </c>
      <c r="BA24" s="2" t="n">
        <v>0</v>
      </c>
      <c r="BB24" s="2" t="n">
        <v>0.01</v>
      </c>
      <c r="BC24" s="2" t="n">
        <v>0.01</v>
      </c>
      <c r="BD24" s="2" t="n">
        <v>0.01</v>
      </c>
      <c r="BE24" s="2" t="n">
        <v>0.04</v>
      </c>
      <c r="BF24" s="2" t="n">
        <v>0</v>
      </c>
      <c r="BG24" s="2" t="n">
        <v>0.01</v>
      </c>
      <c r="BH24" s="2" t="n">
        <v>0.01</v>
      </c>
      <c r="BI24" s="3" t="n">
        <v>0</v>
      </c>
      <c r="BJ24" s="1" t="s">
        <v>326</v>
      </c>
      <c r="BK24" s="2" t="n">
        <v>2.743</v>
      </c>
      <c r="BL24" s="2" t="n">
        <v>1.937</v>
      </c>
      <c r="BM24" s="2" t="n">
        <v>2.723</v>
      </c>
      <c r="BN24" s="2" t="n">
        <v>2.706</v>
      </c>
      <c r="BO24" s="2" t="n">
        <v>2.692</v>
      </c>
      <c r="BP24" s="2" t="n">
        <v>2.096</v>
      </c>
      <c r="BQ24" s="2" t="n">
        <v>2.134</v>
      </c>
      <c r="BR24" s="2" t="n">
        <v>2.308</v>
      </c>
      <c r="BS24" s="2" t="n">
        <v>2.007</v>
      </c>
      <c r="BT24" s="6" t="s">
        <v>204</v>
      </c>
      <c r="BU24" s="2" t="n">
        <v>0.876</v>
      </c>
      <c r="BV24" s="2" t="n">
        <v>0.902</v>
      </c>
      <c r="BW24" s="2" t="n">
        <v>0.917</v>
      </c>
      <c r="BX24" s="2" t="n">
        <v>0.849</v>
      </c>
      <c r="BY24" s="2" t="n">
        <v>0.822</v>
      </c>
      <c r="BZ24" s="2" t="n">
        <v>0.949</v>
      </c>
      <c r="CA24" s="2" t="n">
        <v>0.935</v>
      </c>
      <c r="CB24" s="2" t="n">
        <v>0.959</v>
      </c>
      <c r="CC24" s="2" t="n">
        <v>0.97</v>
      </c>
      <c r="CD24" s="2" t="n">
        <v>0.939</v>
      </c>
      <c r="CE24" s="2" t="n">
        <v>0.714</v>
      </c>
      <c r="CF24" s="2" t="n">
        <v>0.91</v>
      </c>
      <c r="CG24" s="2" t="n">
        <v>0.921</v>
      </c>
      <c r="CH24" s="2" t="n">
        <v>0.931</v>
      </c>
      <c r="CI24" s="2" t="n">
        <v>0.941</v>
      </c>
      <c r="CJ24" s="3" t="n">
        <v>0.884</v>
      </c>
    </row>
    <row r="25" customFormat="false" ht="16" hidden="false" customHeight="false" outlineLevel="0" collapsed="false">
      <c r="A25" s="111" t="s">
        <v>327</v>
      </c>
      <c r="B25" s="134" t="s">
        <v>328</v>
      </c>
      <c r="C25" s="134" t="s">
        <v>329</v>
      </c>
      <c r="D25" s="134" t="s">
        <v>330</v>
      </c>
      <c r="E25" s="134" t="s">
        <v>331</v>
      </c>
      <c r="F25" s="134" t="s">
        <v>332</v>
      </c>
      <c r="G25" s="134" t="s">
        <v>333</v>
      </c>
      <c r="H25" s="134" t="n">
        <v>11</v>
      </c>
      <c r="I25" s="134" t="s">
        <v>328</v>
      </c>
      <c r="J25" s="134" t="s">
        <v>279</v>
      </c>
      <c r="K25" s="134" t="s">
        <v>334</v>
      </c>
      <c r="T25" s="6" t="s">
        <v>152</v>
      </c>
      <c r="U25" s="2" t="n">
        <v>1.2</v>
      </c>
      <c r="V25" s="2" t="n">
        <v>1.19</v>
      </c>
      <c r="W25" s="2" t="n">
        <v>0.966</v>
      </c>
      <c r="X25" s="2" t="n">
        <v>1.02</v>
      </c>
      <c r="Y25" s="2" t="n">
        <v>0.909</v>
      </c>
      <c r="Z25" s="2" t="n">
        <v>0.236</v>
      </c>
      <c r="AA25" s="2" t="n">
        <v>0.769</v>
      </c>
      <c r="AB25" s="2" t="n">
        <v>0.37</v>
      </c>
      <c r="AC25" s="2" t="n">
        <v>0</v>
      </c>
      <c r="AD25" s="2" t="n">
        <v>0</v>
      </c>
      <c r="AE25" s="2" t="n">
        <v>1.13</v>
      </c>
      <c r="AF25" s="2" t="n">
        <v>1.1</v>
      </c>
      <c r="AG25" s="2" t="n">
        <v>0.9</v>
      </c>
      <c r="AH25" s="2" t="n">
        <v>0.693</v>
      </c>
      <c r="AI25" s="2" t="n">
        <v>0.902</v>
      </c>
      <c r="AJ25" s="2" t="n">
        <v>0.668</v>
      </c>
      <c r="AK25" s="2" t="n">
        <v>0.905</v>
      </c>
      <c r="AL25" s="2" t="n">
        <v>0.514</v>
      </c>
      <c r="AM25" s="2" t="n">
        <v>0.901</v>
      </c>
      <c r="AN25" s="2" t="n">
        <v>0.005</v>
      </c>
      <c r="AO25" s="2" t="n">
        <v>0.226</v>
      </c>
      <c r="AP25" s="2" t="n">
        <v>0.002</v>
      </c>
      <c r="AQ25" s="3" t="n">
        <v>1.12</v>
      </c>
      <c r="AR25" s="6" t="s">
        <v>178</v>
      </c>
      <c r="AS25" s="2" t="n">
        <v>2.17</v>
      </c>
      <c r="AT25" s="2" t="n">
        <v>2.25</v>
      </c>
      <c r="AU25" s="2" t="n">
        <v>2.64</v>
      </c>
      <c r="AV25" s="2" t="n">
        <v>2.59</v>
      </c>
      <c r="AW25" s="2" t="n">
        <v>1.99</v>
      </c>
      <c r="AX25" s="2" t="n">
        <v>2.7</v>
      </c>
      <c r="AY25" s="2" t="n">
        <v>2.75</v>
      </c>
      <c r="AZ25" s="2" t="n">
        <v>2.73</v>
      </c>
      <c r="BA25" s="2" t="n">
        <v>2.73</v>
      </c>
      <c r="BB25" s="2" t="n">
        <v>2.39</v>
      </c>
      <c r="BC25" s="2" t="n">
        <v>2.23</v>
      </c>
      <c r="BD25" s="2" t="n">
        <v>2.36</v>
      </c>
      <c r="BE25" s="2" t="n">
        <v>1.73</v>
      </c>
      <c r="BF25" s="2" t="n">
        <v>2.51</v>
      </c>
      <c r="BG25" s="2" t="n">
        <v>2.36</v>
      </c>
      <c r="BH25" s="2" t="n">
        <v>2.38</v>
      </c>
      <c r="BI25" s="3" t="n">
        <v>2.07</v>
      </c>
      <c r="BJ25" s="1" t="s">
        <v>172</v>
      </c>
      <c r="BK25" s="2" t="s">
        <v>175</v>
      </c>
      <c r="BL25" s="2" t="n">
        <v>0.087</v>
      </c>
      <c r="BM25" s="2" t="s">
        <v>335</v>
      </c>
      <c r="BN25" s="2" t="s">
        <v>335</v>
      </c>
      <c r="BO25" s="2" t="s">
        <v>175</v>
      </c>
      <c r="BP25" s="2" t="n">
        <v>0.125</v>
      </c>
      <c r="BQ25" s="2" t="n">
        <v>0.089</v>
      </c>
      <c r="BR25" s="2" t="s">
        <v>335</v>
      </c>
      <c r="BS25" s="2" t="n">
        <v>0.042</v>
      </c>
      <c r="BT25" s="6" t="s">
        <v>201</v>
      </c>
      <c r="BU25" s="2" t="n">
        <v>0.107</v>
      </c>
      <c r="BV25" s="2" t="n">
        <v>0.059</v>
      </c>
      <c r="BW25" s="2" t="n">
        <v>0.065</v>
      </c>
      <c r="BX25" s="2" t="n">
        <v>0.128</v>
      </c>
      <c r="BY25" s="2" t="n">
        <v>0.155</v>
      </c>
      <c r="BZ25" s="2" t="n">
        <v>0.02</v>
      </c>
      <c r="CA25" s="2" t="n">
        <v>0.033</v>
      </c>
      <c r="CB25" s="2" t="n">
        <v>0.017</v>
      </c>
      <c r="CC25" s="2" t="n">
        <v>0.078</v>
      </c>
      <c r="CD25" s="2" t="n">
        <v>0.036</v>
      </c>
      <c r="CE25" s="2" t="n">
        <v>0.054</v>
      </c>
      <c r="CF25" s="2" t="n">
        <v>0.055</v>
      </c>
      <c r="CG25" s="2" t="n">
        <v>0.054</v>
      </c>
      <c r="CH25" s="2" t="n">
        <v>0.063</v>
      </c>
      <c r="CI25" s="2" t="n">
        <v>0.038</v>
      </c>
      <c r="CJ25" s="3" t="n">
        <v>0.076</v>
      </c>
    </row>
    <row r="26" customFormat="false" ht="16" hidden="false" customHeight="false" outlineLevel="0" collapsed="false">
      <c r="A26" s="111" t="s">
        <v>201</v>
      </c>
      <c r="B26" s="134" t="n">
        <v>0.026</v>
      </c>
      <c r="C26" s="134" t="n">
        <v>0.023</v>
      </c>
      <c r="D26" s="134" t="n">
        <v>0.036</v>
      </c>
      <c r="E26" s="134" t="n">
        <v>0.042</v>
      </c>
      <c r="F26" s="134" t="n">
        <v>0.039</v>
      </c>
      <c r="G26" s="134" t="n">
        <v>0.042</v>
      </c>
      <c r="H26" s="134" t="n">
        <v>0.079</v>
      </c>
      <c r="I26" s="134" t="n">
        <v>0.092</v>
      </c>
      <c r="J26" s="134" t="n">
        <v>0.084</v>
      </c>
      <c r="K26" s="134" t="n">
        <v>0.062</v>
      </c>
      <c r="L26" s="134" t="n">
        <v>0.074</v>
      </c>
      <c r="M26" s="134" t="n">
        <v>0.061</v>
      </c>
      <c r="N26" s="134" t="n">
        <v>0.049</v>
      </c>
      <c r="O26" s="134" t="n">
        <v>0.343</v>
      </c>
      <c r="P26" s="134" t="n">
        <v>0.037</v>
      </c>
      <c r="Q26" s="134" t="n">
        <v>0.013</v>
      </c>
      <c r="R26" s="134" t="n">
        <v>0.104</v>
      </c>
      <c r="S26" s="134" t="n">
        <v>0.17</v>
      </c>
      <c r="T26" s="6" t="s">
        <v>188</v>
      </c>
      <c r="U26" s="2" t="n">
        <v>0</v>
      </c>
      <c r="V26" s="2" t="n">
        <v>0</v>
      </c>
      <c r="W26" s="2" t="n">
        <v>0.047</v>
      </c>
      <c r="X26" s="2" t="n">
        <v>0.001</v>
      </c>
      <c r="Y26" s="2" t="n">
        <v>0.079</v>
      </c>
      <c r="Z26" s="2" t="n">
        <v>0.727</v>
      </c>
      <c r="AA26" s="2" t="n">
        <v>0.223</v>
      </c>
      <c r="AB26" s="2" t="n">
        <v>0.603</v>
      </c>
      <c r="AC26" s="2" t="n">
        <v>0.869</v>
      </c>
      <c r="AD26" s="2" t="n">
        <v>0.882</v>
      </c>
      <c r="AE26" s="2" t="n">
        <v>0</v>
      </c>
      <c r="AF26" s="2" t="n">
        <v>0</v>
      </c>
      <c r="AG26" s="2" t="n">
        <v>0.125</v>
      </c>
      <c r="AH26" s="2" t="n">
        <v>0.275</v>
      </c>
      <c r="AI26" s="2" t="n">
        <v>0.086</v>
      </c>
      <c r="AJ26" s="2" t="n">
        <v>0.337</v>
      </c>
      <c r="AK26" s="2" t="n">
        <v>0.127</v>
      </c>
      <c r="AL26" s="2" t="n">
        <v>0.462</v>
      </c>
      <c r="AM26" s="2" t="n">
        <v>0.089</v>
      </c>
      <c r="AN26" s="2" t="n">
        <v>0.923</v>
      </c>
      <c r="AO26" s="2" t="n">
        <v>0.73</v>
      </c>
      <c r="AP26" s="2" t="n">
        <v>0.959</v>
      </c>
      <c r="AQ26" s="3" t="n">
        <v>0</v>
      </c>
      <c r="AR26" s="6" t="s">
        <v>336</v>
      </c>
      <c r="AS26" s="2" t="n">
        <v>0.00999999999999979</v>
      </c>
      <c r="AV26" s="2" t="n">
        <v>0.04</v>
      </c>
      <c r="AW26" s="2" t="n">
        <v>0.14</v>
      </c>
      <c r="AX26" s="2" t="n">
        <v>0.0699999999999998</v>
      </c>
      <c r="AY26" s="2" t="n">
        <v>0</v>
      </c>
      <c r="AZ26" s="2" t="n">
        <v>0.00999999999999979</v>
      </c>
      <c r="BB26" s="2" t="n">
        <v>0.0499999999999998</v>
      </c>
      <c r="BG26" s="2" t="n">
        <v>0.0100000000000002</v>
      </c>
      <c r="BI26" s="3" t="n">
        <v>0.22</v>
      </c>
      <c r="BT26" s="6" t="s">
        <v>200</v>
      </c>
      <c r="BU26" s="2" t="n">
        <v>0.001</v>
      </c>
      <c r="BV26" s="2" t="n">
        <v>0.001</v>
      </c>
      <c r="BW26" s="2" t="n">
        <v>0</v>
      </c>
      <c r="BX26" s="2" t="n">
        <v>0.004</v>
      </c>
      <c r="BY26" s="2" t="n">
        <v>0.001</v>
      </c>
      <c r="BZ26" s="2" t="n">
        <v>0</v>
      </c>
      <c r="CA26" s="2" t="n">
        <v>0</v>
      </c>
      <c r="CB26" s="2" t="n">
        <v>0</v>
      </c>
      <c r="CC26" s="2" t="n">
        <v>0</v>
      </c>
      <c r="CD26" s="2" t="n">
        <v>0</v>
      </c>
      <c r="CE26" s="2" t="n">
        <v>0.045</v>
      </c>
      <c r="CF26" s="2" t="n">
        <v>0.003</v>
      </c>
      <c r="CG26" s="2" t="n">
        <v>0</v>
      </c>
      <c r="CH26" s="2" t="n">
        <v>0</v>
      </c>
      <c r="CI26" s="2" t="n">
        <v>0</v>
      </c>
      <c r="CJ26" s="3" t="n">
        <v>0</v>
      </c>
    </row>
    <row r="27" customFormat="false" ht="16" hidden="false" customHeight="false" outlineLevel="0" collapsed="false">
      <c r="A27" s="111" t="s">
        <v>204</v>
      </c>
      <c r="B27" s="134" t="n">
        <v>0.891</v>
      </c>
      <c r="C27" s="134" t="n">
        <v>0.956</v>
      </c>
      <c r="D27" s="134" t="n">
        <v>0.924</v>
      </c>
      <c r="E27" s="134" t="n">
        <v>0.901</v>
      </c>
      <c r="F27" s="134" t="n">
        <v>0.93</v>
      </c>
      <c r="G27" s="134" t="n">
        <v>0.902</v>
      </c>
      <c r="H27" s="134" t="n">
        <v>0.895</v>
      </c>
      <c r="I27" s="134" t="n">
        <v>0.733</v>
      </c>
      <c r="J27" s="134" t="n">
        <v>0.57</v>
      </c>
      <c r="K27" s="134" t="n">
        <v>0.917</v>
      </c>
      <c r="L27" s="134" t="n">
        <v>0.914</v>
      </c>
      <c r="M27" s="134" t="n">
        <v>0.936</v>
      </c>
      <c r="N27" s="134" t="n">
        <v>0.874</v>
      </c>
      <c r="O27" s="134" t="n">
        <v>0.573</v>
      </c>
      <c r="P27" s="134" t="n">
        <v>0.962</v>
      </c>
      <c r="Q27" s="134" t="n">
        <v>0.981</v>
      </c>
      <c r="R27" s="134" t="n">
        <v>0.878</v>
      </c>
      <c r="S27" s="134" t="n">
        <v>0.803</v>
      </c>
      <c r="AR27" s="6" t="s">
        <v>337</v>
      </c>
      <c r="AS27" s="2" t="n">
        <v>2.99</v>
      </c>
      <c r="AT27" s="2" t="n">
        <v>3</v>
      </c>
      <c r="AU27" s="2" t="n">
        <v>3</v>
      </c>
      <c r="AV27" s="2" t="n">
        <v>2.96</v>
      </c>
      <c r="AW27" s="2" t="n">
        <v>2.86</v>
      </c>
      <c r="AX27" s="2" t="n">
        <v>2.93</v>
      </c>
      <c r="AY27" s="2" t="n">
        <v>3</v>
      </c>
      <c r="AZ27" s="2" t="n">
        <v>2.99</v>
      </c>
      <c r="BA27" s="2" t="n">
        <v>3</v>
      </c>
      <c r="BB27" s="2" t="n">
        <v>2.95</v>
      </c>
      <c r="BC27" s="2" t="n">
        <v>3</v>
      </c>
      <c r="BD27" s="2" t="n">
        <v>3</v>
      </c>
      <c r="BE27" s="2" t="n">
        <v>3</v>
      </c>
      <c r="BF27" s="2" t="n">
        <v>3</v>
      </c>
      <c r="BG27" s="2" t="n">
        <v>2.99</v>
      </c>
      <c r="BH27" s="2" t="n">
        <v>3</v>
      </c>
      <c r="BI27" s="3" t="n">
        <v>2.78</v>
      </c>
      <c r="BJ27" s="1" t="s">
        <v>326</v>
      </c>
      <c r="BK27" s="2" t="n">
        <v>0.483</v>
      </c>
      <c r="BL27" s="2" t="s">
        <v>335</v>
      </c>
      <c r="BM27" s="2" t="n">
        <v>0.975</v>
      </c>
      <c r="BN27" s="2" t="n">
        <v>0.629</v>
      </c>
      <c r="BO27" s="2" t="n">
        <v>0.143</v>
      </c>
      <c r="BP27" s="2" t="s">
        <v>335</v>
      </c>
      <c r="BQ27" s="2" t="s">
        <v>335</v>
      </c>
      <c r="BR27" s="2" t="n">
        <v>0.03</v>
      </c>
      <c r="BS27" s="2" t="s">
        <v>335</v>
      </c>
      <c r="BT27" s="6" t="s">
        <v>196</v>
      </c>
      <c r="BU27" s="2" t="n">
        <v>0</v>
      </c>
      <c r="BV27" s="2" t="n">
        <v>0.013</v>
      </c>
      <c r="BW27" s="2" t="n">
        <v>0.001</v>
      </c>
      <c r="BX27" s="2" t="n">
        <v>0.02</v>
      </c>
      <c r="BY27" s="2" t="n">
        <v>0</v>
      </c>
      <c r="BZ27" s="2" t="n">
        <v>0</v>
      </c>
      <c r="CA27" s="2" t="n">
        <v>0</v>
      </c>
      <c r="CB27" s="2" t="n">
        <v>0</v>
      </c>
      <c r="CC27" s="2" t="n">
        <v>0</v>
      </c>
      <c r="CD27" s="2" t="n">
        <v>0</v>
      </c>
      <c r="CE27" s="2" t="n">
        <v>0.009</v>
      </c>
      <c r="CF27" s="2" t="n">
        <v>0.011</v>
      </c>
      <c r="CG27" s="2" t="n">
        <v>0.009</v>
      </c>
      <c r="CH27" s="2" t="n">
        <v>0.012</v>
      </c>
      <c r="CI27" s="2" t="n">
        <v>0.013</v>
      </c>
      <c r="CJ27" s="3" t="n">
        <v>0.012</v>
      </c>
    </row>
    <row r="28" customFormat="false" ht="16" hidden="false" customHeight="false" outlineLevel="0" collapsed="false">
      <c r="A28" s="111" t="s">
        <v>200</v>
      </c>
      <c r="B28" s="134" t="n">
        <v>0.037</v>
      </c>
      <c r="C28" s="134" t="n">
        <v>0.003</v>
      </c>
      <c r="D28" s="134" t="n">
        <v>0.002</v>
      </c>
      <c r="E28" s="134" t="n">
        <v>0.002</v>
      </c>
      <c r="F28" s="134" t="n">
        <v>0.002</v>
      </c>
      <c r="G28" s="134" t="n">
        <v>0.002</v>
      </c>
      <c r="H28" s="134" t="n">
        <v>0.003</v>
      </c>
      <c r="I28" s="134" t="n">
        <v>0.002</v>
      </c>
      <c r="J28" s="134" t="n">
        <v>0.002</v>
      </c>
      <c r="K28" s="134" t="n">
        <v>0.001</v>
      </c>
      <c r="L28" s="134" t="n">
        <v>0.015</v>
      </c>
      <c r="M28" s="134" t="n">
        <v>0.005</v>
      </c>
      <c r="N28" s="134" t="n">
        <v>0.01</v>
      </c>
      <c r="O28" s="134" t="n">
        <v>0.009</v>
      </c>
      <c r="R28" s="134" t="n">
        <v>0.007</v>
      </c>
      <c r="S28" s="134" t="n">
        <v>0.002</v>
      </c>
      <c r="T28" s="6" t="s">
        <v>167</v>
      </c>
      <c r="U28" s="2" t="n">
        <v>0.06</v>
      </c>
      <c r="V28" s="2" t="n">
        <v>0.073</v>
      </c>
      <c r="W28" s="2" t="n">
        <v>0</v>
      </c>
      <c r="X28" s="2" t="n">
        <v>0</v>
      </c>
      <c r="Y28" s="2" t="n">
        <v>0</v>
      </c>
      <c r="Z28" s="2" t="n">
        <v>0</v>
      </c>
      <c r="AA28" s="2" t="n">
        <v>0</v>
      </c>
      <c r="AB28" s="2" t="n">
        <v>0</v>
      </c>
      <c r="AC28" s="2" t="n">
        <v>0</v>
      </c>
      <c r="AD28" s="2" t="n">
        <v>0</v>
      </c>
      <c r="AE28" s="2" t="n">
        <v>0.061</v>
      </c>
      <c r="AF28" s="2" t="n">
        <v>0.042</v>
      </c>
      <c r="AG28" s="2" t="n">
        <v>0</v>
      </c>
      <c r="AH28" s="2" t="n">
        <v>0</v>
      </c>
      <c r="AI28" s="2" t="n">
        <v>0</v>
      </c>
      <c r="AJ28" s="2" t="n">
        <v>0</v>
      </c>
      <c r="AK28" s="2" t="n">
        <v>0</v>
      </c>
      <c r="AL28" s="2" t="n">
        <v>0</v>
      </c>
      <c r="AM28" s="2" t="n">
        <v>0</v>
      </c>
      <c r="AN28" s="2" t="n">
        <v>0</v>
      </c>
      <c r="AO28" s="2" t="n">
        <v>0</v>
      </c>
      <c r="AP28" s="2" t="n">
        <v>0</v>
      </c>
      <c r="AQ28" s="3" t="n">
        <v>0.034</v>
      </c>
      <c r="BJ28" s="1" t="s">
        <v>172</v>
      </c>
      <c r="BK28" s="2" t="n">
        <v>0.269</v>
      </c>
      <c r="BL28" s="2" t="n">
        <v>0.051</v>
      </c>
      <c r="BM28" s="2" t="n">
        <v>0.184</v>
      </c>
      <c r="BN28" s="2" t="n">
        <v>0.264</v>
      </c>
      <c r="BO28" s="2" t="n">
        <v>0.481</v>
      </c>
      <c r="BP28" s="2" t="n">
        <v>0.093</v>
      </c>
      <c r="BQ28" s="2" t="n">
        <v>0.142</v>
      </c>
      <c r="BR28" s="2" t="n">
        <v>0.278</v>
      </c>
      <c r="BS28" s="2" t="n">
        <v>0.232</v>
      </c>
      <c r="BT28" s="6" t="s">
        <v>183</v>
      </c>
      <c r="BU28" s="2" t="n">
        <v>0.984</v>
      </c>
      <c r="BV28" s="2" t="n">
        <v>0.975</v>
      </c>
      <c r="BW28" s="2" t="n">
        <v>0.983</v>
      </c>
      <c r="BX28" s="2" t="n">
        <v>1.001</v>
      </c>
      <c r="BY28" s="2" t="n">
        <v>0.978</v>
      </c>
      <c r="BZ28" s="2" t="n">
        <v>0.969</v>
      </c>
      <c r="CA28" s="2" t="n">
        <v>0.968</v>
      </c>
      <c r="CB28" s="2" t="n">
        <v>0.976</v>
      </c>
      <c r="CC28" s="2" t="n">
        <v>1.048</v>
      </c>
      <c r="CD28" s="2" t="n">
        <v>0.975</v>
      </c>
      <c r="CE28" s="2" t="n">
        <v>0.822</v>
      </c>
      <c r="CF28" s="2" t="n">
        <v>0.979</v>
      </c>
      <c r="CG28" s="2" t="n">
        <v>0.984</v>
      </c>
      <c r="CH28" s="2" t="n">
        <v>1.006</v>
      </c>
      <c r="CI28" s="2" t="n">
        <v>0.992</v>
      </c>
      <c r="CJ28" s="3" t="n">
        <v>0.972</v>
      </c>
    </row>
    <row r="29" customFormat="false" ht="16" hidden="false" customHeight="false" outlineLevel="0" collapsed="false">
      <c r="A29" s="111" t="s">
        <v>196</v>
      </c>
      <c r="B29" s="134" t="n">
        <v>0.005</v>
      </c>
      <c r="C29" s="134" t="n">
        <v>0.017</v>
      </c>
      <c r="D29" s="134" t="n">
        <v>0.017</v>
      </c>
      <c r="E29" s="134" t="n">
        <v>0.048</v>
      </c>
      <c r="F29" s="134" t="n">
        <v>0.008</v>
      </c>
      <c r="G29" s="134" t="n">
        <v>0.051</v>
      </c>
      <c r="H29" s="134" t="n">
        <v>0.014</v>
      </c>
      <c r="I29" s="134" t="n">
        <v>0.177</v>
      </c>
      <c r="J29" s="134" t="n">
        <v>0.355</v>
      </c>
      <c r="K29" s="134" t="n">
        <v>0.016</v>
      </c>
      <c r="N29" s="134" t="n">
        <v>0.014</v>
      </c>
      <c r="O29" s="134" t="n">
        <v>0.003</v>
      </c>
      <c r="P29" s="134" t="n">
        <v>0.003</v>
      </c>
      <c r="Q29" s="134" t="n">
        <v>0.002</v>
      </c>
      <c r="S29" s="134" t="n">
        <v>0.003</v>
      </c>
      <c r="T29" s="6" t="s">
        <v>172</v>
      </c>
      <c r="U29" s="2" t="n">
        <v>0.022</v>
      </c>
      <c r="V29" s="2" t="n">
        <v>0.015</v>
      </c>
      <c r="W29" s="2" t="n">
        <v>0.008</v>
      </c>
      <c r="X29" s="2" t="n">
        <v>0.012</v>
      </c>
      <c r="Y29" s="2" t="n">
        <v>0.005</v>
      </c>
      <c r="Z29" s="2" t="n">
        <v>0.003</v>
      </c>
      <c r="AA29" s="2" t="n">
        <v>0.006</v>
      </c>
      <c r="AB29" s="2" t="n">
        <v>0.003</v>
      </c>
      <c r="AC29" s="2" t="n">
        <v>0.004</v>
      </c>
      <c r="AD29" s="2" t="n">
        <v>0.002</v>
      </c>
      <c r="AE29" s="2" t="n">
        <v>0.014</v>
      </c>
      <c r="AF29" s="2" t="n">
        <v>0.015</v>
      </c>
      <c r="AG29" s="2" t="n">
        <v>0.011</v>
      </c>
      <c r="AH29" s="2" t="n">
        <v>0.003</v>
      </c>
      <c r="AI29" s="2" t="n">
        <v>0.005</v>
      </c>
      <c r="AJ29" s="2" t="n">
        <v>0.006</v>
      </c>
      <c r="AK29" s="2" t="n">
        <v>0.006</v>
      </c>
      <c r="AL29" s="2" t="n">
        <v>0</v>
      </c>
      <c r="AM29" s="2" t="n">
        <v>0.003</v>
      </c>
      <c r="AN29" s="2" t="n">
        <v>0.003</v>
      </c>
      <c r="AO29" s="2" t="n">
        <v>0.002</v>
      </c>
      <c r="AP29" s="2" t="n">
        <v>0.001</v>
      </c>
      <c r="AQ29" s="3" t="n">
        <v>0.014</v>
      </c>
      <c r="AR29" s="6" t="s">
        <v>196</v>
      </c>
      <c r="AS29" s="2" t="n">
        <v>0.04</v>
      </c>
      <c r="AT29" s="2" t="n">
        <v>0.03</v>
      </c>
      <c r="AU29" s="2" t="n">
        <v>0</v>
      </c>
      <c r="AV29" s="2" t="n">
        <v>0.02</v>
      </c>
      <c r="AW29" s="2" t="n">
        <v>0</v>
      </c>
      <c r="AX29" s="2" t="n">
        <v>0</v>
      </c>
      <c r="AY29" s="2" t="n">
        <v>0</v>
      </c>
      <c r="AZ29" s="2" t="n">
        <v>0</v>
      </c>
      <c r="BA29" s="2" t="n">
        <v>0</v>
      </c>
      <c r="BB29" s="2" t="n">
        <v>0</v>
      </c>
      <c r="BC29" s="2" t="n">
        <v>0</v>
      </c>
      <c r="BD29" s="2" t="n">
        <v>0.01</v>
      </c>
      <c r="BE29" s="2" t="n">
        <v>0.02</v>
      </c>
      <c r="BF29" s="2" t="n">
        <v>0</v>
      </c>
      <c r="BG29" s="2" t="n">
        <v>0.01</v>
      </c>
      <c r="BH29" s="2" t="n">
        <v>0.01</v>
      </c>
      <c r="BI29" s="3" t="n">
        <v>0.02</v>
      </c>
      <c r="BJ29" s="1" t="s">
        <v>216</v>
      </c>
      <c r="BK29" s="2" t="n">
        <v>2.561</v>
      </c>
      <c r="BL29" s="2" t="n">
        <v>1.447</v>
      </c>
      <c r="BM29" s="2" t="n">
        <v>2.317</v>
      </c>
      <c r="BN29" s="2" t="n">
        <v>2.659</v>
      </c>
      <c r="BO29" s="2" t="n">
        <v>2.521</v>
      </c>
      <c r="BP29" s="2" t="n">
        <v>1.286</v>
      </c>
      <c r="BQ29" s="2" t="n">
        <v>2.371</v>
      </c>
      <c r="BR29" s="2" t="n">
        <v>2.612</v>
      </c>
      <c r="BS29" s="2" t="n">
        <v>2.576</v>
      </c>
    </row>
    <row r="30" customFormat="false" ht="16" hidden="false" customHeight="false" outlineLevel="0" collapsed="false">
      <c r="A30" s="111" t="s">
        <v>178</v>
      </c>
      <c r="B30" s="134" t="n">
        <v>1.352</v>
      </c>
      <c r="C30" s="134" t="n">
        <v>1.171</v>
      </c>
      <c r="D30" s="134" t="n">
        <v>2.087</v>
      </c>
      <c r="E30" s="134" t="n">
        <v>2.597</v>
      </c>
      <c r="F30" s="134" t="n">
        <v>2.802</v>
      </c>
      <c r="G30" s="134" t="n">
        <v>2.593</v>
      </c>
      <c r="H30" s="134" t="n">
        <v>2.672</v>
      </c>
      <c r="I30" s="134" t="n">
        <v>2.489</v>
      </c>
      <c r="J30" s="134" t="n">
        <v>2.501</v>
      </c>
      <c r="K30" s="134" t="n">
        <v>2.735</v>
      </c>
      <c r="L30" s="134" t="n">
        <v>2.808</v>
      </c>
      <c r="M30" s="134" t="n">
        <v>2.836</v>
      </c>
      <c r="N30" s="134" t="n">
        <v>1.751</v>
      </c>
      <c r="O30" s="134" t="n">
        <v>2.033</v>
      </c>
      <c r="P30" s="134" t="n">
        <v>1.371</v>
      </c>
      <c r="Q30" s="134" t="n">
        <v>1.304</v>
      </c>
      <c r="R30" s="134" t="n">
        <v>2.777</v>
      </c>
      <c r="S30" s="134" t="n">
        <v>2.689</v>
      </c>
      <c r="T30" s="6" t="s">
        <v>188</v>
      </c>
      <c r="U30" s="2" t="n">
        <v>0.114</v>
      </c>
      <c r="V30" s="2" t="n">
        <v>0.083</v>
      </c>
      <c r="W30" s="2" t="n">
        <v>0</v>
      </c>
      <c r="X30" s="2" t="n">
        <v>0.01</v>
      </c>
      <c r="Y30" s="2" t="n">
        <v>0</v>
      </c>
      <c r="Z30" s="2" t="n">
        <v>0</v>
      </c>
      <c r="AA30" s="2" t="n">
        <v>0</v>
      </c>
      <c r="AB30" s="2" t="n">
        <v>0</v>
      </c>
      <c r="AC30" s="2" t="n">
        <v>0</v>
      </c>
      <c r="AD30" s="2" t="n">
        <v>0</v>
      </c>
      <c r="AE30" s="2" t="n">
        <v>0.032</v>
      </c>
      <c r="AF30" s="2" t="n">
        <v>0.034</v>
      </c>
      <c r="AG30" s="2" t="n">
        <v>0</v>
      </c>
      <c r="AH30" s="2" t="n">
        <v>0</v>
      </c>
      <c r="AI30" s="2" t="n">
        <v>0</v>
      </c>
      <c r="AJ30" s="2" t="n">
        <v>0</v>
      </c>
      <c r="AK30" s="2" t="n">
        <v>0</v>
      </c>
      <c r="AL30" s="2" t="n">
        <v>0</v>
      </c>
      <c r="AM30" s="2" t="n">
        <v>0</v>
      </c>
      <c r="AN30" s="2" t="n">
        <v>0</v>
      </c>
      <c r="AO30" s="2" t="n">
        <v>0</v>
      </c>
      <c r="AP30" s="2" t="n">
        <v>0</v>
      </c>
      <c r="AQ30" s="3" t="n">
        <v>0.066</v>
      </c>
      <c r="AR30" s="6" t="s">
        <v>200</v>
      </c>
      <c r="BA30" s="2" t="n">
        <v>0</v>
      </c>
      <c r="BB30" s="2" t="n">
        <v>0</v>
      </c>
      <c r="BC30" s="2" t="n">
        <v>0</v>
      </c>
      <c r="BD30" s="2" t="n">
        <v>0</v>
      </c>
      <c r="BE30" s="2" t="n">
        <v>0</v>
      </c>
      <c r="BF30" s="2" t="n">
        <v>0</v>
      </c>
      <c r="BG30" s="2" t="n">
        <v>0</v>
      </c>
      <c r="BH30" s="2" t="n">
        <v>0.03</v>
      </c>
      <c r="BI30" s="3" t="n">
        <v>0</v>
      </c>
      <c r="BJ30" s="1" t="s">
        <v>182</v>
      </c>
      <c r="BK30" s="2" t="n">
        <v>0.03</v>
      </c>
      <c r="BL30" s="2" t="n">
        <v>0.077</v>
      </c>
      <c r="BM30" s="2" t="n">
        <v>0.03</v>
      </c>
      <c r="BN30" s="2" t="n">
        <v>0.052</v>
      </c>
      <c r="BO30" s="2" t="n">
        <v>0.01</v>
      </c>
      <c r="BP30" s="2" t="n">
        <v>0.068</v>
      </c>
      <c r="BQ30" s="2" t="n">
        <v>0.111</v>
      </c>
      <c r="BR30" s="2" t="n">
        <v>0.098</v>
      </c>
      <c r="BS30" s="2" t="n">
        <v>0.072</v>
      </c>
      <c r="BT30" s="6" t="s">
        <v>189</v>
      </c>
      <c r="BU30" s="2" t="n">
        <v>0.032</v>
      </c>
      <c r="BV30" s="2" t="n">
        <v>0.282</v>
      </c>
      <c r="BW30" s="2" t="n">
        <v>0.784</v>
      </c>
      <c r="BX30" s="2" t="n">
        <v>0.042</v>
      </c>
      <c r="BY30" s="2" t="n">
        <v>0.082</v>
      </c>
      <c r="BZ30" s="2" t="n">
        <v>0.106</v>
      </c>
      <c r="CA30" s="2" t="n">
        <v>0.046</v>
      </c>
      <c r="CB30" s="2" t="n">
        <v>0.064</v>
      </c>
      <c r="CC30" s="2" t="n">
        <v>0.127</v>
      </c>
      <c r="CD30" s="2" t="n">
        <v>0.082</v>
      </c>
      <c r="CE30" s="2" t="n">
        <v>0.498</v>
      </c>
      <c r="CF30" s="2" t="n">
        <v>0.273</v>
      </c>
      <c r="CG30" s="2" t="n">
        <v>0.508</v>
      </c>
      <c r="CH30" s="2" t="n">
        <v>0.145</v>
      </c>
      <c r="CI30" s="2" t="n">
        <v>0.069</v>
      </c>
      <c r="CJ30" s="3" t="n">
        <v>0.117</v>
      </c>
    </row>
    <row r="31" customFormat="false" ht="16" hidden="false" customHeight="false" outlineLevel="0" collapsed="false">
      <c r="A31" s="111" t="s">
        <v>182</v>
      </c>
      <c r="B31" s="134" t="n">
        <v>0.034</v>
      </c>
      <c r="C31" s="134" t="n">
        <v>0.038</v>
      </c>
      <c r="D31" s="134" t="n">
        <v>0.004</v>
      </c>
      <c r="E31" s="134" t="n">
        <v>0.04</v>
      </c>
      <c r="F31" s="134" t="n">
        <v>0.062</v>
      </c>
      <c r="G31" s="134" t="n">
        <v>0.042</v>
      </c>
      <c r="H31" s="134" t="n">
        <v>0.015</v>
      </c>
      <c r="I31" s="134" t="n">
        <v>0.013</v>
      </c>
      <c r="J31" s="134" t="n">
        <v>0.008</v>
      </c>
      <c r="K31" s="134" t="n">
        <v>0.002</v>
      </c>
      <c r="L31" s="134" t="n">
        <v>0.003</v>
      </c>
      <c r="M31" s="134" t="n">
        <v>0.004</v>
      </c>
      <c r="N31" s="134" t="n">
        <v>0.123</v>
      </c>
      <c r="O31" s="134" t="n">
        <v>0.083</v>
      </c>
      <c r="P31" s="134" t="n">
        <v>0.036</v>
      </c>
      <c r="Q31" s="134" t="n">
        <v>0.033</v>
      </c>
      <c r="R31" s="134" t="n">
        <v>0.008</v>
      </c>
      <c r="S31" s="134" t="n">
        <v>0.005</v>
      </c>
      <c r="T31" s="6" t="s">
        <v>178</v>
      </c>
      <c r="U31" s="2" t="n">
        <v>2.62</v>
      </c>
      <c r="V31" s="2" t="n">
        <v>2.62</v>
      </c>
      <c r="W31" s="2" t="n">
        <v>2.84</v>
      </c>
      <c r="X31" s="2" t="n">
        <v>2.8</v>
      </c>
      <c r="Y31" s="2" t="n">
        <v>2.88</v>
      </c>
      <c r="Z31" s="2" t="n">
        <v>2.8</v>
      </c>
      <c r="AA31" s="2" t="n">
        <v>2.87</v>
      </c>
      <c r="AB31" s="2" t="n">
        <v>2.83</v>
      </c>
      <c r="AC31" s="2" t="n">
        <v>2.68</v>
      </c>
      <c r="AD31" s="2" t="n">
        <v>2.66</v>
      </c>
      <c r="AE31" s="2" t="n">
        <v>2.75</v>
      </c>
      <c r="AF31" s="2" t="n">
        <v>2.75</v>
      </c>
      <c r="AG31" s="2" t="n">
        <v>2.79</v>
      </c>
      <c r="AH31" s="2" t="n">
        <v>2.79</v>
      </c>
      <c r="AI31" s="2" t="n">
        <v>2.89</v>
      </c>
      <c r="AJ31" s="2" t="n">
        <v>2.85</v>
      </c>
      <c r="AK31" s="2" t="n">
        <v>2.83</v>
      </c>
      <c r="AL31" s="2" t="n">
        <v>2.69</v>
      </c>
      <c r="AM31" s="2" t="n">
        <v>2.88</v>
      </c>
      <c r="AN31" s="2" t="n">
        <v>2.71</v>
      </c>
      <c r="AO31" s="2" t="n">
        <v>2.8</v>
      </c>
      <c r="AP31" s="2" t="n">
        <v>2.63</v>
      </c>
      <c r="AQ31" s="3" t="n">
        <v>2.76</v>
      </c>
      <c r="AR31" s="6" t="s">
        <v>201</v>
      </c>
      <c r="AS31" s="2" t="n">
        <v>0</v>
      </c>
      <c r="AT31" s="2" t="n">
        <v>0.02</v>
      </c>
      <c r="AU31" s="2" t="n">
        <v>0</v>
      </c>
      <c r="AV31" s="2" t="n">
        <v>0.01</v>
      </c>
      <c r="AW31" s="2" t="n">
        <v>0.01</v>
      </c>
      <c r="AX31" s="2" t="n">
        <v>0.01</v>
      </c>
      <c r="AY31" s="2" t="n">
        <v>0.02</v>
      </c>
      <c r="AZ31" s="2" t="n">
        <v>0.01</v>
      </c>
      <c r="BA31" s="2" t="n">
        <v>0.01</v>
      </c>
      <c r="BB31" s="2" t="n">
        <v>0.03</v>
      </c>
      <c r="BC31" s="2" t="n">
        <v>0.02</v>
      </c>
      <c r="BD31" s="2" t="n">
        <v>0.02</v>
      </c>
      <c r="BE31" s="2" t="n">
        <v>0</v>
      </c>
      <c r="BF31" s="2" t="n">
        <v>0.04</v>
      </c>
      <c r="BG31" s="2" t="n">
        <v>0</v>
      </c>
      <c r="BH31" s="2" t="n">
        <v>0</v>
      </c>
      <c r="BI31" s="3" t="n">
        <v>0.02</v>
      </c>
      <c r="BJ31" s="1" t="s">
        <v>178</v>
      </c>
      <c r="BK31" s="2" t="n">
        <v>2.388</v>
      </c>
      <c r="BL31" s="2" t="n">
        <v>4.242</v>
      </c>
      <c r="BM31" s="2" t="n">
        <v>2.152</v>
      </c>
      <c r="BN31" s="2" t="n">
        <v>2.147</v>
      </c>
      <c r="BO31" s="2" t="n">
        <v>2.587</v>
      </c>
      <c r="BP31" s="2" t="n">
        <v>4.426</v>
      </c>
      <c r="BQ31" s="2" t="n">
        <v>3.207</v>
      </c>
      <c r="BR31" s="2" t="n">
        <v>2.728</v>
      </c>
      <c r="BS31" s="2" t="n">
        <v>2.893</v>
      </c>
      <c r="BT31" s="6" t="s">
        <v>246</v>
      </c>
      <c r="BU31" s="2" t="n">
        <v>0.004</v>
      </c>
      <c r="BV31" s="2" t="n">
        <v>0.004</v>
      </c>
      <c r="BW31" s="2" t="n">
        <v>0.009</v>
      </c>
      <c r="BX31" s="2" t="n">
        <v>0.003</v>
      </c>
      <c r="BY31" s="2" t="n">
        <v>0.002</v>
      </c>
      <c r="BZ31" s="2" t="n">
        <v>0.001</v>
      </c>
      <c r="CA31" s="2" t="n">
        <v>0.001</v>
      </c>
      <c r="CB31" s="2" t="n">
        <v>0.004</v>
      </c>
      <c r="CC31" s="2" t="n">
        <v>0.005</v>
      </c>
      <c r="CD31" s="2" t="n">
        <v>0.005</v>
      </c>
      <c r="CE31" s="2" t="n">
        <v>0.051</v>
      </c>
      <c r="CF31" s="2" t="n">
        <v>0</v>
      </c>
      <c r="CG31" s="2" t="n">
        <v>0.004</v>
      </c>
      <c r="CH31" s="2" t="n">
        <v>0</v>
      </c>
      <c r="CI31" s="2" t="n">
        <v>0</v>
      </c>
      <c r="CJ31" s="3" t="n">
        <v>0.001</v>
      </c>
    </row>
    <row r="32" customFormat="false" ht="16" hidden="false" customHeight="false" outlineLevel="0" collapsed="false">
      <c r="A32" s="111" t="s">
        <v>177</v>
      </c>
      <c r="B32" s="134" t="n">
        <v>1.379</v>
      </c>
      <c r="C32" s="134" t="n">
        <v>1.503</v>
      </c>
      <c r="D32" s="134" t="n">
        <v>0.549</v>
      </c>
      <c r="E32" s="134" t="n">
        <v>0.169</v>
      </c>
      <c r="F32" s="134" t="n">
        <v>0.102</v>
      </c>
      <c r="G32" s="134" t="n">
        <v>0.225</v>
      </c>
      <c r="H32" s="134" t="n">
        <v>0.19</v>
      </c>
      <c r="I32" s="134" t="n">
        <v>0.135</v>
      </c>
      <c r="J32" s="134" t="n">
        <v>0.158</v>
      </c>
      <c r="K32" s="134" t="n">
        <v>0.081</v>
      </c>
      <c r="L32" s="134" t="n">
        <v>0.184</v>
      </c>
      <c r="M32" s="134" t="n">
        <v>0.115</v>
      </c>
      <c r="N32" s="134" t="n">
        <v>0.975</v>
      </c>
      <c r="O32" s="134" t="n">
        <v>0.725</v>
      </c>
      <c r="P32" s="134" t="n">
        <v>1.204</v>
      </c>
      <c r="Q32" s="134" t="n">
        <v>1.255</v>
      </c>
      <c r="R32" s="134" t="n">
        <v>0.234</v>
      </c>
      <c r="S32" s="134" t="n">
        <v>0.258</v>
      </c>
      <c r="T32" s="6" t="s">
        <v>177</v>
      </c>
      <c r="U32" s="2" t="n">
        <v>0.151</v>
      </c>
      <c r="V32" s="2" t="n">
        <v>0.175</v>
      </c>
      <c r="W32" s="2" t="n">
        <v>0.122</v>
      </c>
      <c r="X32" s="2" t="n">
        <v>0.153</v>
      </c>
      <c r="Y32" s="2" t="n">
        <v>0.101</v>
      </c>
      <c r="Z32" s="2" t="n">
        <v>0.176</v>
      </c>
      <c r="AA32" s="2" t="n">
        <v>0.116</v>
      </c>
      <c r="AB32" s="2" t="n">
        <v>0.163</v>
      </c>
      <c r="AC32" s="2" t="n">
        <v>0.299</v>
      </c>
      <c r="AD32" s="2" t="n">
        <v>0.322</v>
      </c>
      <c r="AE32" s="2" t="n">
        <v>0.12</v>
      </c>
      <c r="AF32" s="2" t="n">
        <v>0.142</v>
      </c>
      <c r="AG32" s="2" t="n">
        <v>0.175</v>
      </c>
      <c r="AH32" s="2" t="n">
        <v>0.194</v>
      </c>
      <c r="AI32" s="2" t="n">
        <v>0.095</v>
      </c>
      <c r="AJ32" s="2" t="n">
        <v>0.128</v>
      </c>
      <c r="AK32" s="2" t="n">
        <v>0.162</v>
      </c>
      <c r="AL32" s="2" t="n">
        <v>0.304</v>
      </c>
      <c r="AM32" s="2" t="n">
        <v>0.108</v>
      </c>
      <c r="AN32" s="2" t="n">
        <v>0.278</v>
      </c>
      <c r="AO32" s="2" t="n">
        <v>0.183</v>
      </c>
      <c r="AP32" s="2" t="n">
        <v>0.354</v>
      </c>
      <c r="AQ32" s="3" t="n">
        <v>0.105</v>
      </c>
      <c r="AR32" s="6" t="s">
        <v>204</v>
      </c>
      <c r="AS32" s="2" t="n">
        <v>0.92</v>
      </c>
      <c r="AT32" s="2" t="n">
        <v>0.95</v>
      </c>
      <c r="AU32" s="2" t="n">
        <v>0.99</v>
      </c>
      <c r="AV32" s="2" t="n">
        <v>0.97</v>
      </c>
      <c r="AW32" s="2" t="n">
        <v>0.99</v>
      </c>
      <c r="AX32" s="2" t="n">
        <v>0.99</v>
      </c>
      <c r="AY32" s="2" t="n">
        <v>0.98</v>
      </c>
      <c r="AZ32" s="2" t="n">
        <v>0.99</v>
      </c>
      <c r="BA32" s="2" t="n">
        <v>0.98</v>
      </c>
      <c r="BB32" s="2" t="n">
        <v>0.95</v>
      </c>
      <c r="BC32" s="2" t="n">
        <v>0.98</v>
      </c>
      <c r="BD32" s="2" t="n">
        <v>0.98</v>
      </c>
      <c r="BE32" s="2" t="n">
        <v>0.98</v>
      </c>
      <c r="BF32" s="2" t="n">
        <v>0.95</v>
      </c>
      <c r="BG32" s="2" t="n">
        <v>1</v>
      </c>
      <c r="BH32" s="2" t="n">
        <v>0.97</v>
      </c>
      <c r="BI32" s="3" t="n">
        <v>0.97</v>
      </c>
      <c r="BJ32" s="1" t="s">
        <v>200</v>
      </c>
      <c r="BK32" s="2" t="s">
        <v>175</v>
      </c>
      <c r="BL32" s="2" t="n">
        <v>0.003</v>
      </c>
      <c r="BM32" s="2" t="s">
        <v>175</v>
      </c>
      <c r="BN32" s="2" t="s">
        <v>175</v>
      </c>
      <c r="BO32" s="2" t="s">
        <v>175</v>
      </c>
      <c r="BP32" s="2" t="n">
        <v>0.002</v>
      </c>
      <c r="BQ32" s="2" t="n">
        <v>0.009</v>
      </c>
      <c r="BR32" s="2" t="n">
        <v>0.033</v>
      </c>
      <c r="BS32" s="2" t="s">
        <v>175</v>
      </c>
      <c r="BT32" s="6" t="s">
        <v>217</v>
      </c>
      <c r="BU32" s="2" t="n">
        <v>0.916</v>
      </c>
      <c r="BV32" s="2" t="n">
        <v>1.126</v>
      </c>
      <c r="BW32" s="2" t="n">
        <v>0.784</v>
      </c>
      <c r="BX32" s="2" t="n">
        <v>0.917</v>
      </c>
      <c r="BY32" s="2" t="n">
        <v>1.065</v>
      </c>
      <c r="BZ32" s="2" t="n">
        <v>1.561</v>
      </c>
      <c r="CA32" s="2" t="n">
        <v>1.529</v>
      </c>
      <c r="CB32" s="2" t="n">
        <v>1.647</v>
      </c>
      <c r="CC32" s="2" t="n">
        <v>1.525</v>
      </c>
      <c r="CD32" s="2" t="n">
        <v>1.83</v>
      </c>
      <c r="CE32" s="2" t="n">
        <v>0.252</v>
      </c>
      <c r="CF32" s="2" t="n">
        <v>1.271</v>
      </c>
      <c r="CG32" s="2" t="n">
        <v>0.877</v>
      </c>
      <c r="CH32" s="2" t="n">
        <v>0.941</v>
      </c>
      <c r="CI32" s="2" t="n">
        <v>1.11</v>
      </c>
      <c r="CJ32" s="3" t="n">
        <v>1.236</v>
      </c>
    </row>
    <row r="33" customFormat="false" ht="16" hidden="false" customHeight="false" outlineLevel="0" collapsed="false">
      <c r="A33" s="111" t="s">
        <v>188</v>
      </c>
      <c r="E33" s="134" t="n">
        <v>0.112</v>
      </c>
      <c r="F33" s="134" t="n">
        <v>0.202</v>
      </c>
      <c r="G33" s="134" t="n">
        <v>0.053</v>
      </c>
      <c r="H33" s="134" t="n">
        <v>0.087</v>
      </c>
      <c r="I33" s="134" t="n">
        <v>0.108</v>
      </c>
      <c r="J33" s="134" t="n">
        <v>0.065</v>
      </c>
      <c r="K33" s="134" t="n">
        <v>0.105</v>
      </c>
      <c r="L33" s="134" t="n">
        <v>0.863</v>
      </c>
      <c r="M33" s="134" t="n">
        <v>0.317</v>
      </c>
      <c r="R33" s="134" t="n">
        <v>0.564</v>
      </c>
      <c r="S33" s="134" t="n">
        <v>0.06</v>
      </c>
      <c r="T33" s="6" t="s">
        <v>182</v>
      </c>
      <c r="U33" s="2" t="n">
        <v>0.013</v>
      </c>
      <c r="V33" s="2" t="n">
        <v>0.012</v>
      </c>
      <c r="W33" s="2" t="n">
        <v>0.008</v>
      </c>
      <c r="X33" s="2" t="n">
        <v>0.007</v>
      </c>
      <c r="Y33" s="2" t="n">
        <v>0.004</v>
      </c>
      <c r="Z33" s="2" t="n">
        <v>0.011</v>
      </c>
      <c r="AA33" s="2" t="n">
        <v>0.003</v>
      </c>
      <c r="AB33" s="2" t="n">
        <v>0.006</v>
      </c>
      <c r="AC33" s="2" t="n">
        <v>0.009</v>
      </c>
      <c r="AD33" s="2" t="n">
        <v>0.003</v>
      </c>
      <c r="AE33" s="2" t="n">
        <v>0.004</v>
      </c>
      <c r="AF33" s="2" t="n">
        <v>0.003</v>
      </c>
      <c r="AG33" s="2" t="n">
        <v>0.008</v>
      </c>
      <c r="AH33" s="2" t="n">
        <v>0.008</v>
      </c>
      <c r="AI33" s="2" t="n">
        <v>0.003</v>
      </c>
      <c r="AJ33" s="2" t="n">
        <v>0.005</v>
      </c>
      <c r="AK33" s="2" t="n">
        <v>0.001</v>
      </c>
      <c r="AL33" s="2" t="n">
        <v>0.007</v>
      </c>
      <c r="AM33" s="2" t="n">
        <v>0.001</v>
      </c>
      <c r="AN33" s="2" t="n">
        <v>0.006</v>
      </c>
      <c r="AO33" s="2" t="n">
        <v>0.01</v>
      </c>
      <c r="AP33" s="2" t="n">
        <v>0.013</v>
      </c>
      <c r="AQ33" s="3" t="n">
        <v>0.005</v>
      </c>
      <c r="AR33" s="6" t="s">
        <v>240</v>
      </c>
      <c r="BJ33" s="1" t="s">
        <v>201</v>
      </c>
      <c r="BK33" s="2" t="n">
        <v>0.191</v>
      </c>
      <c r="BL33" s="2" t="n">
        <v>0.196</v>
      </c>
      <c r="BM33" s="2" t="n">
        <v>0.186</v>
      </c>
      <c r="BN33" s="2" t="n">
        <v>0.115</v>
      </c>
      <c r="BO33" s="2" t="n">
        <v>0.144</v>
      </c>
      <c r="BP33" s="2" t="n">
        <v>0.167</v>
      </c>
      <c r="BQ33" s="2" t="n">
        <v>0.103</v>
      </c>
      <c r="BR33" s="2" t="n">
        <v>0.11</v>
      </c>
      <c r="BS33" s="2" t="n">
        <v>0.22</v>
      </c>
      <c r="BT33" s="6" t="s">
        <v>338</v>
      </c>
      <c r="BU33" s="2" t="n">
        <v>0.952</v>
      </c>
      <c r="BV33" s="2" t="n">
        <v>1.412</v>
      </c>
      <c r="BW33" s="2" t="n">
        <v>1.577</v>
      </c>
      <c r="BX33" s="2" t="n">
        <v>0.962</v>
      </c>
      <c r="BY33" s="2" t="n">
        <v>1.149</v>
      </c>
      <c r="BZ33" s="2" t="n">
        <v>1.668</v>
      </c>
      <c r="CA33" s="2" t="n">
        <v>1.576</v>
      </c>
      <c r="CB33" s="2" t="n">
        <v>1.715</v>
      </c>
      <c r="CC33" s="2" t="n">
        <v>1.657</v>
      </c>
      <c r="CD33" s="2" t="n">
        <v>1.917</v>
      </c>
      <c r="CE33" s="2" t="n">
        <v>0.801</v>
      </c>
      <c r="CF33" s="2" t="n">
        <v>1.544</v>
      </c>
      <c r="CG33" s="2" t="n">
        <v>1.383</v>
      </c>
      <c r="CH33" s="2" t="n">
        <v>1.086</v>
      </c>
      <c r="CI33" s="2" t="n">
        <v>1.179</v>
      </c>
      <c r="CJ33" s="3" t="n">
        <v>1.354</v>
      </c>
    </row>
    <row r="34" customFormat="false" ht="16" hidden="false" customHeight="false" outlineLevel="0" collapsed="false">
      <c r="A34" s="111" t="s">
        <v>211</v>
      </c>
      <c r="B34" s="134" t="n">
        <v>1.036</v>
      </c>
      <c r="C34" s="134" t="n">
        <v>1.223</v>
      </c>
      <c r="D34" s="134" t="n">
        <v>1.298</v>
      </c>
      <c r="E34" s="134" t="n">
        <v>1.321</v>
      </c>
      <c r="F34" s="134" t="n">
        <v>0.856</v>
      </c>
      <c r="G34" s="134" t="n">
        <v>1.278</v>
      </c>
      <c r="H34" s="134" t="n">
        <v>1.168</v>
      </c>
      <c r="I34" s="134" t="n">
        <v>1.801</v>
      </c>
      <c r="J34" s="134" t="n">
        <v>1.97</v>
      </c>
      <c r="K34" s="134" t="n">
        <v>1.277</v>
      </c>
      <c r="L34" s="134" t="n">
        <v>0.164</v>
      </c>
      <c r="M34" s="134" t="n">
        <v>0.781</v>
      </c>
      <c r="N34" s="134" t="n">
        <v>1.1</v>
      </c>
      <c r="O34" s="134" t="n">
        <v>1.022</v>
      </c>
      <c r="P34" s="134" t="n">
        <v>1.269</v>
      </c>
      <c r="Q34" s="134" t="n">
        <v>1.352</v>
      </c>
      <c r="R34" s="134" t="n">
        <v>0.393</v>
      </c>
      <c r="S34" s="134" t="n">
        <v>1.019</v>
      </c>
      <c r="AR34" s="6" t="s">
        <v>336</v>
      </c>
      <c r="AS34" s="2" t="n">
        <v>0.0399999999999999</v>
      </c>
      <c r="AT34" s="2" t="n">
        <v>0</v>
      </c>
      <c r="AU34" s="2" t="n">
        <v>0.01</v>
      </c>
      <c r="AV34" s="2" t="n">
        <v>0</v>
      </c>
      <c r="AW34" s="2" t="n">
        <v>0</v>
      </c>
      <c r="AX34" s="2" t="n">
        <v>0</v>
      </c>
      <c r="AY34" s="2" t="n">
        <v>0</v>
      </c>
      <c r="AZ34" s="2" t="n">
        <v>0</v>
      </c>
      <c r="BA34" s="2" t="n">
        <v>0.01</v>
      </c>
      <c r="BB34" s="2" t="n">
        <v>0.02</v>
      </c>
      <c r="BC34" s="2" t="n">
        <v>0</v>
      </c>
      <c r="BE34" s="2" t="n">
        <v>0</v>
      </c>
      <c r="BF34" s="2" t="n">
        <v>0.01</v>
      </c>
      <c r="BJ34" s="1" t="s">
        <v>204</v>
      </c>
      <c r="BK34" s="2" t="n">
        <v>1.912</v>
      </c>
      <c r="BL34" s="2" t="n">
        <v>1.892</v>
      </c>
      <c r="BM34" s="2" t="n">
        <v>1.798</v>
      </c>
      <c r="BN34" s="2" t="n">
        <v>1.896</v>
      </c>
      <c r="BO34" s="2" t="n">
        <v>1.876</v>
      </c>
      <c r="BP34" s="2" t="n">
        <v>1.934</v>
      </c>
      <c r="BQ34" s="2" t="n">
        <v>1.948</v>
      </c>
      <c r="BR34" s="2" t="n">
        <v>1.944</v>
      </c>
      <c r="BS34" s="2" t="n">
        <v>1.887</v>
      </c>
    </row>
    <row r="35" customFormat="false" ht="16" hidden="false" customHeight="false" outlineLevel="0" collapsed="false">
      <c r="A35" s="111" t="s">
        <v>172</v>
      </c>
      <c r="B35" s="134" t="n">
        <v>0.218</v>
      </c>
      <c r="C35" s="134" t="n">
        <v>0.245</v>
      </c>
      <c r="D35" s="134" t="n">
        <v>0.265</v>
      </c>
      <c r="E35" s="134" t="n">
        <v>0.015</v>
      </c>
      <c r="F35" s="134" t="n">
        <v>0.008</v>
      </c>
      <c r="G35" s="134" t="n">
        <v>0.022</v>
      </c>
      <c r="H35" s="134" t="n">
        <v>0.021</v>
      </c>
      <c r="K35" s="134" t="n">
        <v>0.011</v>
      </c>
      <c r="L35" s="134" t="n">
        <v>0.003</v>
      </c>
      <c r="M35" s="134" t="n">
        <v>0.017</v>
      </c>
      <c r="N35" s="134" t="n">
        <v>0.153</v>
      </c>
      <c r="O35" s="134" t="n">
        <v>0.113</v>
      </c>
      <c r="P35" s="134" t="n">
        <v>0.189</v>
      </c>
      <c r="Q35" s="134" t="n">
        <v>0.196</v>
      </c>
      <c r="R35" s="134" t="n">
        <v>0.003</v>
      </c>
      <c r="S35" s="134" t="n">
        <v>0.043</v>
      </c>
      <c r="T35" s="6" t="s">
        <v>200</v>
      </c>
      <c r="U35" s="2" t="n">
        <v>0.001</v>
      </c>
      <c r="V35" s="2" t="n">
        <v>0.001</v>
      </c>
      <c r="W35" s="2" t="n">
        <v>0</v>
      </c>
      <c r="X35" s="2" t="n">
        <v>0.002</v>
      </c>
      <c r="Y35" s="2" t="n">
        <v>0.001</v>
      </c>
      <c r="Z35" s="2" t="n">
        <v>0.006</v>
      </c>
      <c r="AA35" s="2" t="n">
        <v>0.004</v>
      </c>
      <c r="AB35" s="2" t="n">
        <v>0.006</v>
      </c>
      <c r="AC35" s="2" t="n">
        <v>0</v>
      </c>
      <c r="AD35" s="2" t="n">
        <v>0</v>
      </c>
      <c r="AE35" s="2" t="n">
        <v>0</v>
      </c>
      <c r="AF35" s="2" t="n">
        <v>0.001</v>
      </c>
      <c r="AG35" s="2" t="n">
        <v>0</v>
      </c>
      <c r="AH35" s="2" t="n">
        <v>0</v>
      </c>
      <c r="AI35" s="2" t="n">
        <v>0</v>
      </c>
      <c r="AJ35" s="2" t="n">
        <v>0.001</v>
      </c>
      <c r="AK35" s="2" t="n">
        <v>0</v>
      </c>
      <c r="AL35" s="2" t="n">
        <v>0.004</v>
      </c>
      <c r="AM35" s="2" t="n">
        <v>0.017</v>
      </c>
      <c r="AN35" s="2" t="n">
        <v>0.001</v>
      </c>
      <c r="AO35" s="2" t="n">
        <v>0.001</v>
      </c>
      <c r="AP35" s="2" t="n">
        <v>0.001</v>
      </c>
      <c r="AQ35" s="3" t="n">
        <v>0.001</v>
      </c>
      <c r="AR35" s="6" t="s">
        <v>339</v>
      </c>
      <c r="AS35" s="2" t="n">
        <v>0.96</v>
      </c>
      <c r="AT35" s="2" t="n">
        <v>1</v>
      </c>
      <c r="AU35" s="2" t="n">
        <v>0.99</v>
      </c>
      <c r="AV35" s="2" t="n">
        <v>1</v>
      </c>
      <c r="AW35" s="2" t="n">
        <v>1</v>
      </c>
      <c r="AX35" s="2" t="n">
        <v>1</v>
      </c>
      <c r="AY35" s="2" t="n">
        <v>1</v>
      </c>
      <c r="AZ35" s="2" t="n">
        <v>1</v>
      </c>
      <c r="BA35" s="2" t="n">
        <v>0.99</v>
      </c>
      <c r="BB35" s="2" t="n">
        <v>0.98</v>
      </c>
      <c r="BC35" s="2" t="n">
        <v>1</v>
      </c>
      <c r="BD35" s="2" t="n">
        <v>1.01</v>
      </c>
      <c r="BE35" s="2" t="n">
        <v>1</v>
      </c>
      <c r="BF35" s="2" t="n">
        <v>0.99</v>
      </c>
      <c r="BG35" s="2" t="n">
        <v>1.01</v>
      </c>
      <c r="BH35" s="2" t="n">
        <v>1.01</v>
      </c>
      <c r="BI35" s="3" t="n">
        <v>1.01</v>
      </c>
      <c r="BT35" s="6" t="s">
        <v>183</v>
      </c>
      <c r="BU35" s="2" t="n">
        <v>8.964</v>
      </c>
      <c r="BV35" s="2" t="n">
        <v>9.447</v>
      </c>
      <c r="BW35" s="2" t="n">
        <v>9.543</v>
      </c>
      <c r="BX35" s="2" t="n">
        <v>9.087</v>
      </c>
      <c r="BY35" s="2" t="n">
        <v>9.192</v>
      </c>
      <c r="BZ35" s="2" t="n">
        <v>9.683</v>
      </c>
      <c r="CA35" s="2" t="n">
        <v>9.565</v>
      </c>
      <c r="CB35" s="2" t="n">
        <v>9.725</v>
      </c>
      <c r="CC35" s="2" t="n">
        <v>9.563</v>
      </c>
      <c r="CD35" s="2" t="n">
        <v>9.836</v>
      </c>
      <c r="CE35" s="2" t="n">
        <v>8.594</v>
      </c>
      <c r="CF35" s="2" t="n">
        <v>9.466</v>
      </c>
      <c r="CG35" s="2" t="n">
        <v>9.289</v>
      </c>
      <c r="CH35" s="2" t="n">
        <v>9.14</v>
      </c>
      <c r="CI35" s="2" t="n">
        <v>9.123</v>
      </c>
      <c r="CJ35" s="3" t="n">
        <v>9.221</v>
      </c>
    </row>
    <row r="36" customFormat="false" ht="16" hidden="false" customHeight="false" outlineLevel="0" collapsed="false">
      <c r="A36" s="111" t="s">
        <v>170</v>
      </c>
      <c r="N36" s="134" t="n">
        <v>0.001</v>
      </c>
      <c r="P36" s="134" t="n">
        <v>0.001</v>
      </c>
      <c r="Q36" s="134" t="n">
        <v>0.001</v>
      </c>
      <c r="T36" s="6" t="s">
        <v>196</v>
      </c>
      <c r="U36" s="2" t="n">
        <v>0.03</v>
      </c>
      <c r="V36" s="2" t="n">
        <v>0.029</v>
      </c>
      <c r="W36" s="2" t="n">
        <v>0.002</v>
      </c>
      <c r="X36" s="2" t="n">
        <v>0.006</v>
      </c>
      <c r="Y36" s="2" t="n">
        <v>0.006</v>
      </c>
      <c r="Z36" s="2" t="n">
        <v>0.01</v>
      </c>
      <c r="AA36" s="2" t="n">
        <v>0.005</v>
      </c>
      <c r="AB36" s="2" t="n">
        <v>0.006</v>
      </c>
      <c r="AC36" s="2" t="n">
        <v>0.004</v>
      </c>
      <c r="AD36" s="2" t="n">
        <v>0.001</v>
      </c>
      <c r="AE36" s="2" t="n">
        <v>0.038</v>
      </c>
      <c r="AF36" s="2" t="n">
        <v>0.019</v>
      </c>
      <c r="AG36" s="2" t="n">
        <v>0.002</v>
      </c>
      <c r="AH36" s="2" t="n">
        <v>0.001</v>
      </c>
      <c r="AI36" s="2" t="n">
        <v>0.001</v>
      </c>
      <c r="AJ36" s="2" t="n">
        <v>0.003</v>
      </c>
      <c r="AK36" s="2" t="n">
        <v>0.004</v>
      </c>
      <c r="AL36" s="2" t="n">
        <v>0.001</v>
      </c>
      <c r="AM36" s="2" t="n">
        <v>0</v>
      </c>
      <c r="AN36" s="2" t="n">
        <v>0.002</v>
      </c>
      <c r="AO36" s="2" t="n">
        <v>0.001</v>
      </c>
      <c r="AP36" s="2" t="n">
        <v>0.001</v>
      </c>
      <c r="AQ36" s="3" t="n">
        <v>0.024</v>
      </c>
      <c r="BJ36" s="1" t="s">
        <v>340</v>
      </c>
    </row>
    <row r="37" customFormat="false" ht="16" hidden="false" customHeight="false" outlineLevel="0" collapsed="false">
      <c r="A37" s="111" t="s">
        <v>75</v>
      </c>
      <c r="B37" s="134" t="n">
        <v>2.871</v>
      </c>
      <c r="C37" s="134" t="n">
        <v>2.727</v>
      </c>
      <c r="D37" s="134" t="n">
        <v>2.692</v>
      </c>
      <c r="E37" s="134" t="n">
        <v>2.747</v>
      </c>
      <c r="F37" s="134" t="n">
        <v>2.97</v>
      </c>
      <c r="G37" s="134" t="n">
        <v>2.788</v>
      </c>
      <c r="H37" s="134" t="n">
        <v>2.847</v>
      </c>
      <c r="I37" s="134" t="n">
        <v>2.454</v>
      </c>
      <c r="J37" s="134" t="n">
        <v>2.298</v>
      </c>
      <c r="K37" s="134" t="n">
        <v>2.795</v>
      </c>
      <c r="L37" s="134" t="n">
        <v>2.974</v>
      </c>
      <c r="M37" s="134" t="n">
        <v>2.931</v>
      </c>
      <c r="N37" s="134" t="n">
        <v>2.855</v>
      </c>
      <c r="O37" s="134" t="n">
        <v>2.966</v>
      </c>
      <c r="P37" s="134" t="n">
        <v>2.801</v>
      </c>
      <c r="Q37" s="134" t="n">
        <v>2.744</v>
      </c>
      <c r="R37" s="134" t="n">
        <v>3.02</v>
      </c>
      <c r="S37" s="134" t="n">
        <v>2.926</v>
      </c>
      <c r="T37" s="6" t="s">
        <v>201</v>
      </c>
      <c r="U37" s="2" t="n">
        <v>0.283</v>
      </c>
      <c r="V37" s="2" t="n">
        <v>0.291</v>
      </c>
      <c r="W37" s="2" t="n">
        <v>0.039</v>
      </c>
      <c r="X37" s="2" t="n">
        <v>0.057</v>
      </c>
      <c r="Y37" s="2" t="n">
        <v>0.137</v>
      </c>
      <c r="Z37" s="2" t="n">
        <v>0.079</v>
      </c>
      <c r="AA37" s="2" t="n">
        <v>0.031</v>
      </c>
      <c r="AB37" s="2" t="n">
        <v>0.033</v>
      </c>
      <c r="AC37" s="2" t="n">
        <v>0.07</v>
      </c>
      <c r="AD37" s="2" t="n">
        <v>0.057</v>
      </c>
      <c r="AE37" s="2" t="n">
        <v>0.281</v>
      </c>
      <c r="AF37" s="2" t="n">
        <v>0.279</v>
      </c>
      <c r="AG37" s="2" t="n">
        <v>0.085</v>
      </c>
      <c r="AH37" s="2" t="n">
        <v>0.104</v>
      </c>
      <c r="AI37" s="2" t="n">
        <v>0.025</v>
      </c>
      <c r="AJ37" s="2" t="n">
        <v>0.061</v>
      </c>
      <c r="AK37" s="2" t="n">
        <v>0.069</v>
      </c>
      <c r="AL37" s="2" t="n">
        <v>0.038</v>
      </c>
      <c r="AM37" s="2" t="n">
        <v>0.066</v>
      </c>
      <c r="AN37" s="2" t="n">
        <v>0.049</v>
      </c>
      <c r="AO37" s="2" t="n">
        <v>0.032</v>
      </c>
      <c r="AP37" s="2" t="n">
        <v>0.027</v>
      </c>
      <c r="AQ37" s="3" t="n">
        <v>0.052</v>
      </c>
      <c r="AR37" s="6" t="s">
        <v>341</v>
      </c>
      <c r="AS37" s="2" t="n">
        <v>10.26</v>
      </c>
      <c r="AT37" s="2" t="n">
        <v>10.28</v>
      </c>
      <c r="AU37" s="2" t="n">
        <v>10.06</v>
      </c>
      <c r="AV37" s="2" t="n">
        <v>10.12</v>
      </c>
      <c r="AW37" s="2" t="n">
        <v>10.04</v>
      </c>
      <c r="AX37" s="2" t="n">
        <v>10.08</v>
      </c>
      <c r="AY37" s="2" t="n">
        <v>10.17</v>
      </c>
      <c r="AZ37" s="2" t="n">
        <v>10.17</v>
      </c>
      <c r="BA37" s="2" t="n">
        <v>10.01</v>
      </c>
      <c r="BB37" s="2" t="n">
        <v>10</v>
      </c>
      <c r="BC37" s="2" t="n">
        <v>10.11</v>
      </c>
      <c r="BD37" s="2" t="n">
        <v>10.12</v>
      </c>
      <c r="BE37" s="2" t="n">
        <v>10.17</v>
      </c>
      <c r="BF37" s="2" t="n">
        <v>10.11</v>
      </c>
      <c r="BG37" s="2" t="n">
        <v>10.08</v>
      </c>
      <c r="BH37" s="2" t="n">
        <v>10.05</v>
      </c>
      <c r="BI37" s="3" t="n">
        <v>10.21</v>
      </c>
      <c r="BJ37" s="1" t="s">
        <v>75</v>
      </c>
      <c r="BK37" s="134" t="n">
        <v>2.64218052111995</v>
      </c>
      <c r="BL37" s="134" t="n">
        <v>2.99633937561964</v>
      </c>
      <c r="BM37" s="134" t="n">
        <v>2.64271722362047</v>
      </c>
      <c r="BN37" s="134" t="n">
        <v>2.64822876390282</v>
      </c>
      <c r="BO37" s="134" t="n">
        <v>2.65794190672465</v>
      </c>
      <c r="BP37" s="134" t="n">
        <v>2.89190265008223</v>
      </c>
      <c r="BQ37" s="134" t="n">
        <v>2.89283569578244</v>
      </c>
      <c r="BR37" s="134" t="n">
        <v>2.85330911577241</v>
      </c>
      <c r="BS37" s="134" t="n">
        <v>2.88449708345405</v>
      </c>
      <c r="BT37" s="6" t="s">
        <v>212</v>
      </c>
      <c r="BU37" s="193" t="n">
        <f aca="false">BU19/BU16</f>
        <v>0.401595744680851</v>
      </c>
      <c r="BV37" s="193" t="n">
        <f aca="false">BV19/BV16</f>
        <v>1.61797752808989</v>
      </c>
      <c r="BW37" s="193" t="n">
        <f aca="false">BW19/BW16</f>
        <v>0.139281828073993</v>
      </c>
      <c r="BX37" s="193" t="n">
        <f aca="false">BX19/BX16</f>
        <v>0.482465462274176</v>
      </c>
      <c r="BY37" s="193" t="n">
        <f aca="false">BY19/BY16</f>
        <v>5.30555555555556</v>
      </c>
      <c r="BZ37" s="193" t="n">
        <f aca="false">BZ19/BZ16</f>
        <v>0.19327731092437</v>
      </c>
      <c r="CA37" s="193" t="n">
        <f aca="false">CA19/CA16</f>
        <v>0.263852242744063</v>
      </c>
      <c r="CB37" s="193" t="n">
        <f aca="false">CB19/CB16</f>
        <v>0.295454545454545</v>
      </c>
      <c r="CC37" s="193" t="n">
        <f aca="false">CC19/CC16</f>
        <v>1.14942528735632</v>
      </c>
      <c r="CD37" s="193" t="n">
        <f aca="false">CD19/CD16</f>
        <v>0.5</v>
      </c>
      <c r="CE37" s="193" t="n">
        <f aca="false">CE19/CE16</f>
        <v>0.877280265339967</v>
      </c>
      <c r="CF37" s="193" t="n">
        <f aca="false">CF19/CF16</f>
        <v>0.313751668891856</v>
      </c>
      <c r="CG37" s="193" t="n">
        <f aca="false">CG19/CG16</f>
        <v>0.786786786786787</v>
      </c>
      <c r="CH37" s="193" t="n">
        <f aca="false">CH19/CH16</f>
        <v>0.420127795527157</v>
      </c>
      <c r="CI37" s="193" t="n">
        <f aca="false">CI19/CI16</f>
        <v>0.273784355179704</v>
      </c>
      <c r="CJ37" s="194" t="n">
        <f aca="false">CJ19/CJ16</f>
        <v>0.378681626928471</v>
      </c>
    </row>
    <row r="38" customFormat="false" ht="16" hidden="false" customHeight="false" outlineLevel="0" collapsed="false">
      <c r="A38" s="111" t="s">
        <v>189</v>
      </c>
      <c r="B38" s="134" t="n">
        <v>0.191</v>
      </c>
      <c r="C38" s="134" t="n">
        <v>0.091</v>
      </c>
      <c r="D38" s="134" t="n">
        <v>0.343</v>
      </c>
      <c r="E38" s="134" t="n">
        <v>0.098</v>
      </c>
      <c r="F38" s="134" t="n">
        <v>0.15</v>
      </c>
      <c r="G38" s="134" t="n">
        <v>0.099</v>
      </c>
      <c r="H38" s="134" t="n">
        <v>0.09</v>
      </c>
      <c r="I38" s="134" t="n">
        <v>0.031</v>
      </c>
      <c r="J38" s="134" t="n">
        <v>0.096</v>
      </c>
      <c r="K38" s="134" t="n">
        <v>0.144</v>
      </c>
      <c r="L38" s="134" t="n">
        <v>0.031</v>
      </c>
      <c r="M38" s="134" t="n">
        <v>0.152</v>
      </c>
      <c r="N38" s="134" t="n">
        <v>0.063</v>
      </c>
      <c r="O38" s="134" t="n">
        <v>0.159</v>
      </c>
      <c r="P38" s="134" t="n">
        <v>0.492</v>
      </c>
      <c r="Q38" s="134" t="n">
        <v>0.43</v>
      </c>
      <c r="R38" s="134" t="n">
        <v>0.242</v>
      </c>
      <c r="S38" s="134" t="n">
        <v>0.253</v>
      </c>
      <c r="T38" s="6" t="s">
        <v>204</v>
      </c>
      <c r="U38" s="2" t="n">
        <v>0.627</v>
      </c>
      <c r="V38" s="2" t="n">
        <v>0.61</v>
      </c>
      <c r="W38" s="2" t="n">
        <v>0.906</v>
      </c>
      <c r="X38" s="2" t="n">
        <v>0.913</v>
      </c>
      <c r="Y38" s="2" t="n">
        <v>0.824</v>
      </c>
      <c r="Z38" s="2" t="n">
        <v>0.891</v>
      </c>
      <c r="AA38" s="2" t="n">
        <v>0.944</v>
      </c>
      <c r="AB38" s="2" t="n">
        <v>0.922</v>
      </c>
      <c r="AC38" s="2" t="n">
        <v>0.973</v>
      </c>
      <c r="AD38" s="2" t="n">
        <v>0.936</v>
      </c>
      <c r="AE38" s="2" t="n">
        <v>0.637</v>
      </c>
      <c r="AF38" s="2" t="n">
        <v>0.652</v>
      </c>
      <c r="AG38" s="2" t="n">
        <v>0.872</v>
      </c>
      <c r="AH38" s="2" t="n">
        <v>0.899</v>
      </c>
      <c r="AI38" s="2" t="n">
        <v>0.97</v>
      </c>
      <c r="AJ38" s="2" t="n">
        <v>0.923</v>
      </c>
      <c r="AK38" s="2" t="n">
        <v>0.917</v>
      </c>
      <c r="AL38" s="2" t="n">
        <v>0.954</v>
      </c>
      <c r="AM38" s="2" t="n">
        <v>0.886</v>
      </c>
      <c r="AN38" s="2" t="n">
        <v>0.961</v>
      </c>
      <c r="AO38" s="2" t="n">
        <v>0.939</v>
      </c>
      <c r="AP38" s="2" t="n">
        <v>0.953</v>
      </c>
      <c r="AQ38" s="3" t="n">
        <v>0.916</v>
      </c>
      <c r="AR38" s="6" t="s">
        <v>189</v>
      </c>
      <c r="AS38" s="2" t="n">
        <v>0.06</v>
      </c>
      <c r="AT38" s="2" t="n">
        <v>0.05</v>
      </c>
      <c r="AU38" s="2" t="n">
        <v>0.08</v>
      </c>
      <c r="AV38" s="2" t="n">
        <v>0.06</v>
      </c>
      <c r="AW38" s="2" t="n">
        <v>0</v>
      </c>
      <c r="AX38" s="2" t="n">
        <v>0.14</v>
      </c>
      <c r="AY38" s="2" t="n">
        <v>0.05</v>
      </c>
      <c r="AZ38" s="2" t="n">
        <v>0.04</v>
      </c>
      <c r="BA38" s="2" t="n">
        <v>0.11</v>
      </c>
      <c r="BB38" s="2" t="n">
        <v>0.05</v>
      </c>
      <c r="BC38" s="2" t="n">
        <v>0.05</v>
      </c>
      <c r="BD38" s="2" t="n">
        <v>0</v>
      </c>
      <c r="BE38" s="2" t="n">
        <v>0.01</v>
      </c>
      <c r="BF38" s="2" t="n">
        <v>0.18</v>
      </c>
      <c r="BG38" s="2" t="n">
        <v>0.01</v>
      </c>
      <c r="BH38" s="2" t="n">
        <v>0.04</v>
      </c>
      <c r="BI38" s="3" t="n">
        <v>0.93</v>
      </c>
      <c r="BJ38" s="1" t="s">
        <v>172</v>
      </c>
      <c r="BK38" s="134" t="n">
        <v>0.1347949956363</v>
      </c>
      <c r="BL38" s="134" t="n">
        <v>0.0672557374655737</v>
      </c>
      <c r="BM38" s="134" t="n">
        <v>0.0918920041931708</v>
      </c>
      <c r="BN38" s="134" t="n">
        <v>0.135103556256215</v>
      </c>
      <c r="BO38" s="134" t="n">
        <v>0.242606158339279</v>
      </c>
      <c r="BP38" s="134" t="n">
        <v>0.107036798365893</v>
      </c>
      <c r="BQ38" s="134" t="n">
        <v>0.116012728312129</v>
      </c>
      <c r="BR38" s="134" t="n">
        <v>0.141852366429613</v>
      </c>
      <c r="BS38" s="134" t="n">
        <v>0.134464355707442</v>
      </c>
      <c r="BT38" s="112" t="s">
        <v>218</v>
      </c>
      <c r="BU38" s="101"/>
      <c r="BV38" s="101"/>
      <c r="BW38" s="101"/>
      <c r="BX38" s="101"/>
      <c r="BY38" s="101"/>
      <c r="BZ38" s="101"/>
      <c r="CA38" s="101"/>
      <c r="CB38" s="101"/>
      <c r="CC38" s="101"/>
      <c r="CD38" s="101"/>
      <c r="CE38" s="101"/>
      <c r="CF38" s="101"/>
      <c r="CG38" s="101"/>
      <c r="CH38" s="101"/>
      <c r="CI38" s="101"/>
      <c r="CJ38" s="195"/>
    </row>
    <row r="39" customFormat="false" ht="16" hidden="false" customHeight="false" outlineLevel="0" collapsed="false">
      <c r="A39" s="111" t="s">
        <v>246</v>
      </c>
      <c r="N39" s="134" t="n">
        <v>0.006</v>
      </c>
      <c r="O39" s="134" t="n">
        <v>0.019</v>
      </c>
      <c r="P39" s="134" t="n">
        <v>0.001</v>
      </c>
      <c r="Q39" s="134" t="n">
        <v>0.001</v>
      </c>
      <c r="S39" s="134" t="n">
        <v>0.002</v>
      </c>
      <c r="AR39" s="6" t="s">
        <v>246</v>
      </c>
      <c r="BJ39" s="1" t="s">
        <v>211</v>
      </c>
      <c r="BK39" s="134" t="n">
        <v>1.61661107223285</v>
      </c>
      <c r="BL39" s="134" t="n">
        <v>0.975030093514494</v>
      </c>
      <c r="BM39" s="134" t="n">
        <v>1.85426546417354</v>
      </c>
      <c r="BN39" s="134" t="n">
        <v>1.66634325500346</v>
      </c>
      <c r="BO39" s="134" t="n">
        <v>1.4213437725604</v>
      </c>
      <c r="BP39" s="134" t="n">
        <v>1.0506871451578</v>
      </c>
      <c r="BQ39" s="134" t="n">
        <v>1.07276501085957</v>
      </c>
      <c r="BR39" s="134" t="n">
        <v>1.16719343679996</v>
      </c>
      <c r="BS39" s="134" t="n">
        <v>1.10869389917954</v>
      </c>
      <c r="BT39" s="112" t="s">
        <v>221</v>
      </c>
      <c r="BU39" s="114" t="n">
        <f aca="false">838/(1.0337-(BU37))</f>
        <v>1325.73067329992</v>
      </c>
      <c r="BV39" s="114"/>
      <c r="BW39" s="114" t="n">
        <f aca="false">838/(1.0337-(BW37))</f>
        <v>936.921930147598</v>
      </c>
      <c r="BX39" s="114"/>
      <c r="BY39" s="114"/>
      <c r="BZ39" s="114" t="n">
        <f aca="false">838/(1.0337-(BZ37))</f>
        <v>997.117296918417</v>
      </c>
      <c r="CA39" s="114" t="n">
        <f aca="false">838/(1.0337-(CA37))</f>
        <v>1088.52690951129</v>
      </c>
      <c r="CB39" s="114" t="n">
        <f aca="false">838/(1.0337-(CB37))</f>
        <v>1135.12381937518</v>
      </c>
      <c r="CC39" s="114"/>
      <c r="CD39" s="114"/>
      <c r="CE39" s="114"/>
      <c r="CF39" s="114" t="n">
        <f aca="false">838/(1.0337-(CF37))</f>
        <v>1163.97241828473</v>
      </c>
      <c r="CG39" s="114"/>
      <c r="CH39" s="114" t="n">
        <f aca="false">838/(1.0337-(CH37))</f>
        <v>1365.7724288863</v>
      </c>
      <c r="CI39" s="114" t="n">
        <f aca="false">838/(1.0337-(CI37))</f>
        <v>1102.75397764468</v>
      </c>
      <c r="CJ39" s="115" t="n">
        <f aca="false">838/(1.0337-(CJ37))</f>
        <v>1279.35342648547</v>
      </c>
    </row>
    <row r="40" customFormat="false" ht="16" hidden="false" customHeight="false" outlineLevel="0" collapsed="false">
      <c r="T40" s="6" t="s">
        <v>342</v>
      </c>
      <c r="U40" s="2" t="n">
        <v>1.26</v>
      </c>
      <c r="V40" s="2" t="n">
        <v>1.26</v>
      </c>
      <c r="W40" s="2" t="n">
        <v>0.966</v>
      </c>
      <c r="X40" s="2" t="n">
        <v>1.02</v>
      </c>
      <c r="Y40" s="2" t="n">
        <v>0.909</v>
      </c>
      <c r="Z40" s="2" t="n">
        <v>0.236</v>
      </c>
      <c r="AA40" s="2" t="n">
        <v>0.769</v>
      </c>
      <c r="AB40" s="2" t="n">
        <v>0.37</v>
      </c>
      <c r="AC40" s="2" t="n">
        <v>0</v>
      </c>
      <c r="AD40" s="2" t="n">
        <v>0</v>
      </c>
      <c r="AE40" s="2" t="n">
        <v>1.19</v>
      </c>
      <c r="AF40" s="2" t="n">
        <v>1.14</v>
      </c>
      <c r="AG40" s="2" t="n">
        <v>0.9</v>
      </c>
      <c r="AH40" s="2" t="n">
        <v>0.693</v>
      </c>
      <c r="AI40" s="2" t="n">
        <v>0.902</v>
      </c>
      <c r="AJ40" s="2" t="n">
        <v>0.668</v>
      </c>
      <c r="AK40" s="2" t="n">
        <v>0.905</v>
      </c>
      <c r="AL40" s="2" t="n">
        <v>0.514</v>
      </c>
      <c r="AM40" s="2" t="n">
        <v>0.901</v>
      </c>
      <c r="AN40" s="2" t="n">
        <v>0.005</v>
      </c>
      <c r="AO40" s="2" t="n">
        <v>0.226</v>
      </c>
      <c r="AP40" s="2" t="n">
        <v>0.002</v>
      </c>
      <c r="AQ40" s="3" t="n">
        <v>1.16</v>
      </c>
      <c r="AR40" s="6" t="s">
        <v>217</v>
      </c>
      <c r="AS40" s="2" t="n">
        <v>1.68</v>
      </c>
      <c r="AT40" s="2" t="n">
        <v>1.68</v>
      </c>
      <c r="AU40" s="2" t="n">
        <v>1.86</v>
      </c>
      <c r="AV40" s="2" t="n">
        <v>1.82</v>
      </c>
      <c r="AW40" s="2" t="n">
        <v>1.96</v>
      </c>
      <c r="AX40" s="2" t="n">
        <v>1.78</v>
      </c>
      <c r="AY40" s="2" t="n">
        <v>1.78</v>
      </c>
      <c r="AZ40" s="2" t="n">
        <v>1.79</v>
      </c>
      <c r="BA40" s="2" t="n">
        <v>1.88</v>
      </c>
      <c r="BB40" s="2" t="n">
        <v>1.95</v>
      </c>
      <c r="BC40" s="2" t="n">
        <v>1.84</v>
      </c>
      <c r="BD40" s="2" t="n">
        <v>1.88</v>
      </c>
      <c r="BE40" s="2" t="n">
        <v>1.82</v>
      </c>
      <c r="BF40" s="2" t="n">
        <v>1.71</v>
      </c>
      <c r="BG40" s="2" t="n">
        <v>1.91</v>
      </c>
      <c r="BH40" s="2" t="n">
        <v>1.91</v>
      </c>
      <c r="BI40" s="3" t="n">
        <v>0.86</v>
      </c>
      <c r="BJ40" s="1" t="s">
        <v>216</v>
      </c>
      <c r="BK40" s="134" t="n">
        <v>1.28390285910505</v>
      </c>
      <c r="BL40" s="134" t="n">
        <v>0.722979676555235</v>
      </c>
      <c r="BM40" s="134" t="n">
        <v>1.16238269535165</v>
      </c>
      <c r="BN40" s="134" t="n">
        <v>1.33256719951215</v>
      </c>
      <c r="BO40" s="134" t="n">
        <v>1.25900834478459</v>
      </c>
      <c r="BP40" s="134" t="n">
        <v>0.645262967081854</v>
      </c>
      <c r="BQ40" s="134" t="n">
        <v>1.18689820915352</v>
      </c>
      <c r="BR40" s="134" t="n">
        <v>1.30797193891642</v>
      </c>
      <c r="BS40" s="134" t="n">
        <v>1.2937561357804</v>
      </c>
      <c r="BT40" s="116" t="s">
        <v>223</v>
      </c>
      <c r="BU40" s="181" t="n">
        <f aca="false">BU39-273.15</f>
        <v>1052.58067329992</v>
      </c>
      <c r="BV40" s="181"/>
      <c r="BW40" s="181" t="n">
        <f aca="false">BW39-273.15</f>
        <v>663.771930147598</v>
      </c>
      <c r="BX40" s="181"/>
      <c r="BY40" s="181"/>
      <c r="BZ40" s="181" t="n">
        <f aca="false">BZ39-273.15</f>
        <v>723.967296918417</v>
      </c>
      <c r="CA40" s="181" t="n">
        <f aca="false">CA39-273.15</f>
        <v>815.376909511287</v>
      </c>
      <c r="CB40" s="181" t="n">
        <f aca="false">CB39-273.15</f>
        <v>861.973819375177</v>
      </c>
      <c r="CC40" s="181"/>
      <c r="CD40" s="181"/>
      <c r="CE40" s="181"/>
      <c r="CF40" s="181" t="n">
        <f aca="false">CF39-273.15</f>
        <v>890.822418284727</v>
      </c>
      <c r="CG40" s="181"/>
      <c r="CH40" s="181" t="n">
        <f aca="false">CH39-273.15</f>
        <v>1092.62242888631</v>
      </c>
      <c r="CI40" s="181" t="n">
        <f aca="false">CI39-273.15</f>
        <v>829.603977644676</v>
      </c>
      <c r="CJ40" s="182" t="n">
        <f aca="false">CJ39-273.15</f>
        <v>1006.20342648547</v>
      </c>
    </row>
    <row r="41" customFormat="false" ht="16" hidden="false" customHeight="false" outlineLevel="0" collapsed="false">
      <c r="A41" s="111" t="s">
        <v>75</v>
      </c>
      <c r="B41" s="134" t="n">
        <f aca="false">B37</f>
        <v>2.871</v>
      </c>
      <c r="C41" s="134" t="n">
        <f aca="false">C37</f>
        <v>2.727</v>
      </c>
      <c r="D41" s="134" t="n">
        <f aca="false">D37</f>
        <v>2.692</v>
      </c>
      <c r="E41" s="134" t="n">
        <f aca="false">E37</f>
        <v>2.747</v>
      </c>
      <c r="F41" s="134" t="n">
        <f aca="false">F37</f>
        <v>2.97</v>
      </c>
      <c r="G41" s="134" t="n">
        <f aca="false">G37</f>
        <v>2.788</v>
      </c>
      <c r="H41" s="134" t="n">
        <f aca="false">H37</f>
        <v>2.847</v>
      </c>
      <c r="I41" s="134" t="n">
        <f aca="false">I37</f>
        <v>2.454</v>
      </c>
      <c r="J41" s="134" t="n">
        <f aca="false">J37</f>
        <v>2.298</v>
      </c>
      <c r="K41" s="134" t="n">
        <f aca="false">K37</f>
        <v>2.795</v>
      </c>
      <c r="L41" s="134" t="n">
        <f aca="false">L37</f>
        <v>2.974</v>
      </c>
      <c r="M41" s="134" t="n">
        <f aca="false">M37</f>
        <v>2.931</v>
      </c>
      <c r="N41" s="134" t="n">
        <f aca="false">N37</f>
        <v>2.855</v>
      </c>
      <c r="O41" s="134" t="n">
        <f aca="false">O37</f>
        <v>2.966</v>
      </c>
      <c r="P41" s="134" t="n">
        <f aca="false">P37</f>
        <v>2.801</v>
      </c>
      <c r="Q41" s="134" t="n">
        <f aca="false">Q37</f>
        <v>2.744</v>
      </c>
      <c r="R41" s="134" t="n">
        <f aca="false">R37</f>
        <v>3.02</v>
      </c>
      <c r="S41" s="134" t="n">
        <f aca="false">S37</f>
        <v>2.926</v>
      </c>
      <c r="T41" s="6" t="s">
        <v>343</v>
      </c>
      <c r="U41" s="2" t="n">
        <v>0.114</v>
      </c>
      <c r="V41" s="2" t="n">
        <v>0.083</v>
      </c>
      <c r="W41" s="2" t="n">
        <v>0.047</v>
      </c>
      <c r="X41" s="2" t="n">
        <v>0.011</v>
      </c>
      <c r="Y41" s="2" t="n">
        <v>0.079</v>
      </c>
      <c r="Z41" s="2" t="n">
        <v>0.727</v>
      </c>
      <c r="AA41" s="2" t="n">
        <v>0.223</v>
      </c>
      <c r="AB41" s="2" t="n">
        <v>0.603</v>
      </c>
      <c r="AC41" s="2" t="n">
        <v>0.869</v>
      </c>
      <c r="AD41" s="2" t="n">
        <v>0.882</v>
      </c>
      <c r="AE41" s="2" t="n">
        <v>0.032</v>
      </c>
      <c r="AF41" s="2" t="n">
        <v>0.034</v>
      </c>
      <c r="AG41" s="2" t="n">
        <v>0.125</v>
      </c>
      <c r="AH41" s="2" t="n">
        <v>0.275</v>
      </c>
      <c r="AI41" s="2" t="n">
        <v>0.086</v>
      </c>
      <c r="AJ41" s="2" t="n">
        <v>0.337</v>
      </c>
      <c r="AK41" s="2" t="n">
        <v>0.127</v>
      </c>
      <c r="AL41" s="2" t="n">
        <v>0.462</v>
      </c>
      <c r="AM41" s="2" t="n">
        <v>0.089</v>
      </c>
      <c r="AN41" s="2" t="n">
        <v>0.923</v>
      </c>
      <c r="AO41" s="2" t="n">
        <v>0.73</v>
      </c>
      <c r="AP41" s="2" t="n">
        <v>0.959</v>
      </c>
      <c r="AQ41" s="3" t="n">
        <v>0.066</v>
      </c>
      <c r="AS41" s="2" t="n">
        <v>12</v>
      </c>
      <c r="AT41" s="2" t="n">
        <v>12.01</v>
      </c>
      <c r="AU41" s="2" t="n">
        <v>12</v>
      </c>
      <c r="AV41" s="2" t="n">
        <v>12</v>
      </c>
      <c r="AW41" s="2" t="n">
        <v>12</v>
      </c>
      <c r="AX41" s="2" t="n">
        <v>12</v>
      </c>
      <c r="AY41" s="2" t="n">
        <v>12</v>
      </c>
      <c r="AZ41" s="2" t="n">
        <v>12</v>
      </c>
      <c r="BA41" s="2" t="n">
        <v>12</v>
      </c>
      <c r="BB41" s="2" t="n">
        <v>12</v>
      </c>
      <c r="BC41" s="2" t="n">
        <v>12</v>
      </c>
      <c r="BD41" s="2" t="n">
        <v>12</v>
      </c>
      <c r="BE41" s="2" t="n">
        <v>12</v>
      </c>
      <c r="BF41" s="2" t="n">
        <v>12</v>
      </c>
      <c r="BG41" s="2" t="n">
        <v>12</v>
      </c>
      <c r="BH41" s="2" t="n">
        <v>12</v>
      </c>
      <c r="BI41" s="3" t="n">
        <v>12</v>
      </c>
      <c r="BJ41" s="1" t="s">
        <v>182</v>
      </c>
      <c r="BK41" s="134" t="n">
        <v>0.0132017505930797</v>
      </c>
      <c r="BL41" s="134" t="n">
        <v>0.0378752003347853</v>
      </c>
      <c r="BM41" s="134" t="n">
        <v>0.0129372905536974</v>
      </c>
      <c r="BN41" s="134" t="n">
        <v>0.026463941714055</v>
      </c>
      <c r="BO41" s="134" t="n">
        <v>0.00650591111580155</v>
      </c>
      <c r="BP41" s="134" t="n">
        <v>0.0317252540673174</v>
      </c>
      <c r="BQ41" s="134" t="n">
        <v>0.0587995157381254</v>
      </c>
      <c r="BR41" s="134" t="n">
        <v>0.0465992555587364</v>
      </c>
      <c r="BS41" s="134" t="n">
        <v>0.0329234197332242</v>
      </c>
      <c r="BT41" s="156"/>
      <c r="BU41" s="134"/>
      <c r="BV41" s="134"/>
      <c r="BW41" s="134"/>
      <c r="BX41" s="134"/>
      <c r="BY41" s="134"/>
      <c r="BZ41" s="134"/>
      <c r="CA41" s="134"/>
      <c r="CB41" s="134"/>
      <c r="CC41" s="134"/>
      <c r="CD41" s="134"/>
      <c r="CE41" s="134"/>
      <c r="CF41" s="134"/>
      <c r="CG41" s="134"/>
      <c r="CH41" s="134"/>
      <c r="CI41" s="134"/>
      <c r="CJ41" s="135"/>
    </row>
    <row r="42" customFormat="false" ht="16" hidden="false" customHeight="false" outlineLevel="0" collapsed="false">
      <c r="A42" s="111" t="s">
        <v>211</v>
      </c>
      <c r="B42" s="134" t="n">
        <f aca="false">B34</f>
        <v>1.036</v>
      </c>
      <c r="C42" s="134" t="n">
        <f aca="false">C34</f>
        <v>1.223</v>
      </c>
      <c r="D42" s="134" t="n">
        <f aca="false">D34</f>
        <v>1.298</v>
      </c>
      <c r="E42" s="134" t="n">
        <f aca="false">E34</f>
        <v>1.321</v>
      </c>
      <c r="F42" s="134" t="n">
        <f aca="false">F34</f>
        <v>0.856</v>
      </c>
      <c r="G42" s="134" t="n">
        <f aca="false">G34</f>
        <v>1.278</v>
      </c>
      <c r="H42" s="134" t="n">
        <f aca="false">H34</f>
        <v>1.168</v>
      </c>
      <c r="I42" s="134" t="n">
        <f aca="false">I34</f>
        <v>1.801</v>
      </c>
      <c r="J42" s="134" t="n">
        <f aca="false">J34</f>
        <v>1.97</v>
      </c>
      <c r="K42" s="134" t="n">
        <f aca="false">K34</f>
        <v>1.277</v>
      </c>
      <c r="L42" s="134" t="n">
        <f aca="false">L34</f>
        <v>0.164</v>
      </c>
      <c r="M42" s="134" t="n">
        <f aca="false">M34</f>
        <v>0.781</v>
      </c>
      <c r="N42" s="134" t="n">
        <f aca="false">N34</f>
        <v>1.1</v>
      </c>
      <c r="O42" s="134" t="n">
        <f aca="false">O34</f>
        <v>1.022</v>
      </c>
      <c r="P42" s="134" t="n">
        <f aca="false">P34</f>
        <v>1.269</v>
      </c>
      <c r="Q42" s="134" t="n">
        <f aca="false">Q34</f>
        <v>1.352</v>
      </c>
      <c r="R42" s="134" t="n">
        <f aca="false">R34</f>
        <v>0.393</v>
      </c>
      <c r="S42" s="134" t="n">
        <f aca="false">S34</f>
        <v>1.019</v>
      </c>
      <c r="T42" s="6" t="s">
        <v>344</v>
      </c>
      <c r="U42" s="2" t="n">
        <v>0.264</v>
      </c>
      <c r="V42" s="2" t="n">
        <v>0.258</v>
      </c>
      <c r="W42" s="2" t="n">
        <v>0.169</v>
      </c>
      <c r="X42" s="2" t="n">
        <v>0.163</v>
      </c>
      <c r="Y42" s="2" t="n">
        <v>0.179</v>
      </c>
      <c r="Z42" s="2" t="n">
        <v>0.903</v>
      </c>
      <c r="AA42" s="2" t="n">
        <v>0.339</v>
      </c>
      <c r="AB42" s="2" t="n">
        <v>0.766</v>
      </c>
      <c r="AC42" s="2" t="n">
        <v>1.17</v>
      </c>
      <c r="AD42" s="2" t="n">
        <v>1.2</v>
      </c>
      <c r="AE42" s="2" t="n">
        <v>0.153</v>
      </c>
      <c r="AF42" s="2" t="n">
        <v>0.175</v>
      </c>
      <c r="AG42" s="2" t="n">
        <v>0.299</v>
      </c>
      <c r="AH42" s="2" t="n">
        <v>0.469</v>
      </c>
      <c r="AI42" s="2" t="n">
        <v>0.181</v>
      </c>
      <c r="AJ42" s="2" t="n">
        <v>0.465</v>
      </c>
      <c r="AK42" s="2" t="n">
        <v>0.289</v>
      </c>
      <c r="AL42" s="2" t="n">
        <v>0.766</v>
      </c>
      <c r="AM42" s="2" t="n">
        <v>0.197</v>
      </c>
      <c r="AN42" s="2" t="n">
        <v>1.2</v>
      </c>
      <c r="AO42" s="2" t="n">
        <v>0.912</v>
      </c>
      <c r="AP42" s="2" t="n">
        <v>1.31</v>
      </c>
      <c r="AQ42" s="3" t="n">
        <v>0.171</v>
      </c>
      <c r="BJ42" s="1" t="s">
        <v>178</v>
      </c>
      <c r="BK42" s="134" t="n">
        <v>1.19651222114273</v>
      </c>
      <c r="BL42" s="134" t="n">
        <v>2.12185372506486</v>
      </c>
      <c r="BM42" s="134" t="n">
        <v>1.08147211893492</v>
      </c>
      <c r="BN42" s="134" t="n">
        <v>1.07117580202149</v>
      </c>
      <c r="BO42" s="134" t="n">
        <v>1.29379347071969</v>
      </c>
      <c r="BP42" s="134" t="n">
        <v>2.22211518324765</v>
      </c>
      <c r="BQ42" s="134" t="n">
        <v>1.60967300781379</v>
      </c>
      <c r="BR42" s="134" t="n">
        <v>1.37070875412837</v>
      </c>
      <c r="BS42" s="134" t="n">
        <v>1.44851612247266</v>
      </c>
      <c r="BT42" s="156"/>
      <c r="BU42" s="134"/>
      <c r="BV42" s="134"/>
      <c r="BW42" s="134"/>
      <c r="BX42" s="134"/>
      <c r="BY42" s="134"/>
      <c r="BZ42" s="134"/>
      <c r="CA42" s="134"/>
      <c r="CB42" s="134"/>
      <c r="CC42" s="134"/>
      <c r="CD42" s="134"/>
      <c r="CE42" s="134"/>
      <c r="CF42" s="134"/>
      <c r="CG42" s="134"/>
      <c r="CH42" s="134"/>
      <c r="CI42" s="134"/>
      <c r="CJ42" s="135"/>
    </row>
    <row r="43" customFormat="false" ht="16" hidden="false" customHeight="true" outlineLevel="0" collapsed="false">
      <c r="AR43" s="6" t="s">
        <v>212</v>
      </c>
      <c r="AS43" s="109" t="n">
        <f aca="false">AS20/AS23</f>
        <v>0.342105263157895</v>
      </c>
      <c r="AT43" s="109" t="n">
        <f aca="false">AT20/AT23</f>
        <v>0.342105263157895</v>
      </c>
      <c r="AU43" s="109" t="n">
        <f aca="false">AU20/AU23</f>
        <v>0.136363636363636</v>
      </c>
      <c r="AV43" s="109" t="n">
        <f aca="false">AV20/AV23</f>
        <v>0.454545454545455</v>
      </c>
      <c r="AW43" s="109" t="n">
        <f aca="false">AW20/AW23</f>
        <v>0.0185185185185185</v>
      </c>
      <c r="AX43" s="109" t="n">
        <f aca="false">AX20/AX23</f>
        <v>0.0588235294117647</v>
      </c>
      <c r="AY43" s="109" t="n">
        <f aca="false">AY20/AY23</f>
        <v>0.0588235294117647</v>
      </c>
      <c r="AZ43" s="109" t="n">
        <f aca="false">AZ20/AZ23</f>
        <v>0.0588235294117647</v>
      </c>
      <c r="BA43" s="109" t="n">
        <f aca="false">BA20/BA23</f>
        <v>0.461538461538462</v>
      </c>
      <c r="BB43" s="109" t="n">
        <f aca="false">BB20/BB23</f>
        <v>0.186046511627907</v>
      </c>
      <c r="BC43" s="109" t="n">
        <f aca="false">BC20/BC23</f>
        <v>0.166666666666667</v>
      </c>
      <c r="BD43" s="109" t="n">
        <f aca="false">BD20/BD23</f>
        <v>0.204545454545455</v>
      </c>
      <c r="BE43" s="109" t="n">
        <f aca="false">BE20/BE23</f>
        <v>0.0789473684210526</v>
      </c>
      <c r="BF43" s="109" t="n">
        <f aca="false">BF20/BF23</f>
        <v>0.113636363636364</v>
      </c>
      <c r="BG43" s="109" t="n">
        <f aca="false">BG20/BG23</f>
        <v>0.0166666666666667</v>
      </c>
      <c r="BH43" s="109" t="n">
        <f aca="false">BH20/BH23</f>
        <v>0.0166666666666667</v>
      </c>
      <c r="BI43" s="109" t="n">
        <f aca="false">BI20/BI23</f>
        <v>0.942857142857143</v>
      </c>
      <c r="BJ43" s="1" t="s">
        <v>200</v>
      </c>
      <c r="BK43" s="134"/>
      <c r="BL43" s="134" t="n">
        <v>0.00159704393232862</v>
      </c>
      <c r="BM43" s="134"/>
      <c r="BN43" s="134"/>
      <c r="BO43" s="134"/>
      <c r="BP43" s="134" t="n">
        <v>0.000802635350761589</v>
      </c>
      <c r="BQ43" s="134" t="n">
        <v>0.0082644588018359</v>
      </c>
      <c r="BR43" s="134" t="n">
        <v>0.0168420174716566</v>
      </c>
      <c r="BS43" s="134"/>
      <c r="BT43" s="163"/>
      <c r="BU43" s="114"/>
      <c r="BV43" s="196" t="s">
        <v>345</v>
      </c>
      <c r="BW43" s="196"/>
      <c r="BY43" s="114"/>
      <c r="BZ43" s="197"/>
      <c r="CA43" s="198" t="s">
        <v>228</v>
      </c>
      <c r="CB43" s="199" t="s">
        <v>229</v>
      </c>
      <c r="CC43" s="114"/>
      <c r="CD43" s="114"/>
      <c r="CE43" s="114"/>
      <c r="CF43" s="114"/>
      <c r="CG43" s="114"/>
      <c r="CH43" s="114"/>
      <c r="CI43" s="114"/>
      <c r="CJ43" s="115"/>
    </row>
    <row r="44" customFormat="false" ht="16" hidden="false" customHeight="false" outlineLevel="0" collapsed="false">
      <c r="A44" s="6" t="s">
        <v>212</v>
      </c>
      <c r="B44" s="107" t="n">
        <f aca="false">B35/B32</f>
        <v>0.158085569253082</v>
      </c>
      <c r="C44" s="107" t="n">
        <f aca="false">C35/C32</f>
        <v>0.163007318695941</v>
      </c>
      <c r="D44" s="107" t="n">
        <f aca="false">D35/D32</f>
        <v>0.482695810564663</v>
      </c>
      <c r="E44" s="107" t="n">
        <f aca="false">E35/E32</f>
        <v>0.0887573964497041</v>
      </c>
      <c r="F44" s="107" t="n">
        <f aca="false">F35/F32</f>
        <v>0.0784313725490196</v>
      </c>
      <c r="G44" s="107" t="n">
        <f aca="false">G35/G32</f>
        <v>0.0977777777777778</v>
      </c>
      <c r="H44" s="107" t="n">
        <f aca="false">H35/H32</f>
        <v>0.110526315789474</v>
      </c>
      <c r="I44" s="107" t="n">
        <f aca="false">I35/I32</f>
        <v>0</v>
      </c>
      <c r="J44" s="107" t="n">
        <f aca="false">J35/J32</f>
        <v>0</v>
      </c>
      <c r="K44" s="107" t="n">
        <f aca="false">K35/K32</f>
        <v>0.135802469135802</v>
      </c>
      <c r="L44" s="107" t="n">
        <f aca="false">L35/L32</f>
        <v>0.016304347826087</v>
      </c>
      <c r="M44" s="107" t="n">
        <f aca="false">M35/M32</f>
        <v>0.147826086956522</v>
      </c>
      <c r="N44" s="107" t="n">
        <f aca="false">N35/N32</f>
        <v>0.156923076923077</v>
      </c>
      <c r="O44" s="107" t="n">
        <f aca="false">O35/O32</f>
        <v>0.155862068965517</v>
      </c>
      <c r="P44" s="107" t="n">
        <f aca="false">P35/P32</f>
        <v>0.156976744186047</v>
      </c>
      <c r="Q44" s="107" t="n">
        <f aca="false">Q35/Q32</f>
        <v>0.156175298804781</v>
      </c>
      <c r="R44" s="107" t="n">
        <f aca="false">R35/R32</f>
        <v>0.0128205128205128</v>
      </c>
      <c r="S44" s="107" t="n">
        <f aca="false">S35/S32</f>
        <v>0.166666666666667</v>
      </c>
      <c r="T44" s="6" t="s">
        <v>346</v>
      </c>
      <c r="U44" s="2" t="n">
        <v>0.946</v>
      </c>
      <c r="V44" s="2" t="n">
        <v>0.937</v>
      </c>
      <c r="W44" s="2" t="n">
        <v>0.959</v>
      </c>
      <c r="X44" s="2" t="n">
        <v>0.948</v>
      </c>
      <c r="Y44" s="2" t="n">
        <v>0.966</v>
      </c>
      <c r="Z44" s="2" t="n">
        <v>0.941</v>
      </c>
      <c r="AA44" s="2" t="n">
        <v>0.961</v>
      </c>
      <c r="AB44" s="2" t="n">
        <v>0.946</v>
      </c>
      <c r="AC44" s="2" t="n">
        <v>0.9</v>
      </c>
      <c r="AD44" s="2" t="n">
        <v>0.892</v>
      </c>
      <c r="AE44" s="2" t="n">
        <v>0.958</v>
      </c>
      <c r="AF44" s="2" t="n">
        <v>0.951</v>
      </c>
      <c r="AG44" s="2" t="n">
        <v>0.941</v>
      </c>
      <c r="AH44" s="2" t="n">
        <v>0.935</v>
      </c>
      <c r="AI44" s="2" t="n">
        <v>0.968</v>
      </c>
      <c r="AJ44" s="2" t="n">
        <v>0.957</v>
      </c>
      <c r="AK44" s="2" t="n">
        <v>0.946</v>
      </c>
      <c r="AL44" s="2" t="n">
        <v>0.898</v>
      </c>
      <c r="AM44" s="2" t="n">
        <v>0.964</v>
      </c>
      <c r="AN44" s="2" t="n">
        <v>0.907</v>
      </c>
      <c r="AO44" s="2" t="n">
        <v>0.939</v>
      </c>
      <c r="AP44" s="2" t="n">
        <v>0.881</v>
      </c>
      <c r="AQ44" s="3" t="n">
        <v>0.963</v>
      </c>
      <c r="AR44" s="111"/>
      <c r="BJ44" s="1" t="s">
        <v>201</v>
      </c>
      <c r="BK44" s="134" t="n">
        <v>0.0906613927466676</v>
      </c>
      <c r="BL44" s="134" t="n">
        <v>0.101151269131159</v>
      </c>
      <c r="BM44" s="134" t="n">
        <v>0.0888452460676954</v>
      </c>
      <c r="BN44" s="134" t="n">
        <v>0.0605792844528901</v>
      </c>
      <c r="BO44" s="134" t="n">
        <v>0.0744642359720816</v>
      </c>
      <c r="BP44" s="134" t="n">
        <v>0.0871477066228653</v>
      </c>
      <c r="BQ44" s="134" t="n">
        <v>0.0448664907654363</v>
      </c>
      <c r="BR44" s="134" t="n">
        <v>0.0609551687518879</v>
      </c>
      <c r="BS44" s="134" t="n">
        <v>0.105512176644882</v>
      </c>
      <c r="BV44" s="196"/>
      <c r="BW44" s="196"/>
      <c r="BZ44" s="200" t="s">
        <v>347</v>
      </c>
      <c r="CA44" s="132" t="n">
        <f aca="false">MIN(BU40:CJ40)</f>
        <v>663.771930147598</v>
      </c>
      <c r="CB44" s="133" t="n">
        <f aca="false">MAX(BU40:CJ40)</f>
        <v>1092.62242888631</v>
      </c>
    </row>
    <row r="45" customFormat="false" ht="16" hidden="false" customHeight="false" outlineLevel="0" collapsed="false">
      <c r="AR45" s="155" t="s">
        <v>218</v>
      </c>
      <c r="BJ45" s="1" t="s">
        <v>204</v>
      </c>
      <c r="BK45" s="134" t="n">
        <v>0.964369661848072</v>
      </c>
      <c r="BL45" s="134" t="n">
        <v>0.950766706210075</v>
      </c>
      <c r="BM45" s="134" t="n">
        <v>0.896337240476593</v>
      </c>
      <c r="BN45" s="134" t="n">
        <v>0.946647783405154</v>
      </c>
      <c r="BO45" s="134" t="n">
        <v>0.940696732850877</v>
      </c>
      <c r="BP45" s="134" t="n">
        <v>0.965220984616073</v>
      </c>
      <c r="BQ45" s="134" t="n">
        <v>0.974174397263031</v>
      </c>
      <c r="BR45" s="134" t="n">
        <v>0.972574659889797</v>
      </c>
      <c r="BS45" s="134" t="n">
        <v>0.942169013197951</v>
      </c>
    </row>
    <row r="46" customFormat="false" ht="16" hidden="false" customHeight="false" outlineLevel="0" collapsed="false">
      <c r="A46" s="155" t="s">
        <v>218</v>
      </c>
      <c r="B46" s="179"/>
      <c r="T46" s="6" t="s">
        <v>212</v>
      </c>
      <c r="U46" s="107" t="n">
        <f aca="false">U29/U32</f>
        <v>0.145695364238411</v>
      </c>
      <c r="V46" s="107" t="n">
        <f aca="false">V29/V32</f>
        <v>0.0857142857142857</v>
      </c>
      <c r="W46" s="107" t="n">
        <f aca="false">W29/W32</f>
        <v>0.0655737704918033</v>
      </c>
      <c r="X46" s="107" t="n">
        <f aca="false">X29/X32</f>
        <v>0.0784313725490196</v>
      </c>
      <c r="Y46" s="107" t="n">
        <f aca="false">Y29/Y32</f>
        <v>0.0495049504950495</v>
      </c>
      <c r="Z46" s="107" t="n">
        <f aca="false">Z29/Z32</f>
        <v>0.0170454545454545</v>
      </c>
      <c r="AA46" s="107" t="n">
        <f aca="false">AA29/AA32</f>
        <v>0.0517241379310345</v>
      </c>
      <c r="AB46" s="107" t="n">
        <f aca="false">AB29/AB32</f>
        <v>0.0184049079754601</v>
      </c>
      <c r="AC46" s="107" t="n">
        <f aca="false">AC29/AC32</f>
        <v>0.0133779264214047</v>
      </c>
      <c r="AD46" s="107" t="n">
        <f aca="false">AD29/AD32</f>
        <v>0.0062111801242236</v>
      </c>
      <c r="AE46" s="107" t="n">
        <f aca="false">AE29/AE32</f>
        <v>0.116666666666667</v>
      </c>
      <c r="AF46" s="107" t="n">
        <f aca="false">AF29/AF32</f>
        <v>0.105633802816901</v>
      </c>
      <c r="AG46" s="107" t="n">
        <f aca="false">AG29/AG32</f>
        <v>0.0628571428571429</v>
      </c>
      <c r="AH46" s="107" t="n">
        <f aca="false">AH29/AH32</f>
        <v>0.0154639175257732</v>
      </c>
      <c r="AI46" s="107" t="n">
        <f aca="false">AI29/AI32</f>
        <v>0.0526315789473684</v>
      </c>
      <c r="AJ46" s="107" t="n">
        <f aca="false">AJ29/AJ32</f>
        <v>0.046875</v>
      </c>
      <c r="AK46" s="107" t="n">
        <f aca="false">AK29/AK32</f>
        <v>0.037037037037037</v>
      </c>
      <c r="AL46" s="107" t="n">
        <f aca="false">AL29/AL32</f>
        <v>0</v>
      </c>
      <c r="AM46" s="107" t="n">
        <f aca="false">AM29/AM32</f>
        <v>0.0277777777777778</v>
      </c>
      <c r="AN46" s="107" t="n">
        <f aca="false">AN29/AN32</f>
        <v>0.0107913669064748</v>
      </c>
      <c r="AO46" s="107" t="n">
        <f aca="false">AO29/AO32</f>
        <v>0.0109289617486339</v>
      </c>
      <c r="AP46" s="107" t="n">
        <f aca="false">AP29/AP32</f>
        <v>0.00282485875706215</v>
      </c>
      <c r="AQ46" s="108" t="n">
        <f aca="false">AQ29/AQ32</f>
        <v>0.133333333333333</v>
      </c>
      <c r="AR46" s="155" t="s">
        <v>221</v>
      </c>
      <c r="AS46" s="114" t="n">
        <f aca="false">838/(1.0337-(AS43))</f>
        <v>1211.69227491001</v>
      </c>
      <c r="AT46" s="114" t="n">
        <f aca="false">838/(1.0337-(AT43))</f>
        <v>1211.69227491001</v>
      </c>
      <c r="AU46" s="114" t="n">
        <f aca="false">838/(1.0337-(AU43))</f>
        <v>933.875003799123</v>
      </c>
      <c r="AV46" s="114"/>
      <c r="AW46" s="114" t="n">
        <f aca="false">838/(1.0337-(AW43))</f>
        <v>825.468170259651</v>
      </c>
      <c r="AX46" s="114" t="n">
        <f aca="false">838/(1.0337-(AX43))</f>
        <v>859.596087588774</v>
      </c>
      <c r="AY46" s="114" t="n">
        <f aca="false">838/(1.0337-(AY43))</f>
        <v>859.596087588774</v>
      </c>
      <c r="AZ46" s="114" t="n">
        <f aca="false">838/(1.0337-(AZ43))</f>
        <v>859.596087588774</v>
      </c>
      <c r="BA46" s="114"/>
      <c r="BB46" s="114" t="n">
        <f aca="false">838/(1.0337-(BB43))</f>
        <v>988.611515785026</v>
      </c>
      <c r="BC46" s="114" t="n">
        <f aca="false">838/(1.0337-(BC43))</f>
        <v>966.514167083157</v>
      </c>
      <c r="BD46" s="114" t="n">
        <f aca="false">838/(1.0337-(BD43))</f>
        <v>1010.6680408302</v>
      </c>
      <c r="BE46" s="114" t="n">
        <f aca="false">838/(1.0337-(BE43))</f>
        <v>877.714260513884</v>
      </c>
      <c r="BF46" s="114" t="n">
        <f aca="false">838/(1.0337-(BF43))</f>
        <v>910.806564763307</v>
      </c>
      <c r="BG46" s="114" t="n">
        <f aca="false">838/(1.0337-(BG43))</f>
        <v>823.965127331126</v>
      </c>
      <c r="BH46" s="114" t="n">
        <f aca="false">838/(1.0337-(BH43))</f>
        <v>823.965127331126</v>
      </c>
      <c r="BI46" s="115"/>
      <c r="BJ46" s="88" t="s">
        <v>348</v>
      </c>
      <c r="BK46" s="201" t="n">
        <v>7.9422344744247</v>
      </c>
      <c r="BL46" s="201" t="n">
        <v>7.97484882782815</v>
      </c>
      <c r="BM46" s="201" t="n">
        <v>7.83084928337173</v>
      </c>
      <c r="BN46" s="201" t="n">
        <v>7.88710958626825</v>
      </c>
      <c r="BO46" s="201" t="n">
        <v>7.89636053306736</v>
      </c>
      <c r="BP46" s="201" t="n">
        <v>8.00190132459244</v>
      </c>
      <c r="BQ46" s="201" t="n">
        <v>7.96428951448988</v>
      </c>
      <c r="BR46" s="201" t="n">
        <v>7.93800671371885</v>
      </c>
      <c r="BS46" s="201" t="n">
        <v>7.95053220617016</v>
      </c>
    </row>
    <row r="47" customFormat="false" ht="16" hidden="false" customHeight="false" outlineLevel="0" collapsed="false">
      <c r="A47" s="112" t="s">
        <v>221</v>
      </c>
      <c r="B47" s="114" t="n">
        <f aca="false">838/(1.0337-(B44))</f>
        <v>957.042244364529</v>
      </c>
      <c r="C47" s="114"/>
      <c r="D47" s="114"/>
      <c r="E47" s="114" t="n">
        <f aca="false">838/(1.0337-(E44))</f>
        <v>886.826349930148</v>
      </c>
      <c r="F47" s="114" t="n">
        <f aca="false">838/(1.0337-(F44))</f>
        <v>877.240156243906</v>
      </c>
      <c r="G47" s="114" t="n">
        <f aca="false">838/(1.0337-(G44))</f>
        <v>895.373547184595</v>
      </c>
      <c r="H47" s="114" t="n">
        <f aca="false">838/(1.0337-(H44))</f>
        <v>907.738180076738</v>
      </c>
      <c r="I47" s="114"/>
      <c r="J47" s="114"/>
      <c r="K47" s="114" t="n">
        <f aca="false">838/(1.0337-(K44))</f>
        <v>933.291351401147</v>
      </c>
      <c r="L47" s="114" t="n">
        <f aca="false">838/(1.0337-(L44))</f>
        <v>823.671693710711</v>
      </c>
      <c r="M47" s="114" t="n">
        <f aca="false">838/(1.0337-(M44))</f>
        <v>945.958547442712</v>
      </c>
      <c r="N47" s="114" t="n">
        <f aca="false">838/(1.0337-(N44))</f>
        <v>955.773330642826</v>
      </c>
      <c r="O47" s="114" t="n">
        <f aca="false">838/(1.0337-(O44))</f>
        <v>954.618125252874</v>
      </c>
      <c r="P47" s="114" t="n">
        <f aca="false">838/(1.0337-(P44))</f>
        <v>955.831836834301</v>
      </c>
      <c r="Q47" s="114" t="n">
        <f aca="false">838/(1.0337-(Q44))</f>
        <v>954.958873361188</v>
      </c>
      <c r="R47" s="114" t="n">
        <f aca="false">838/(1.0337-(R44))</f>
        <v>820.860846479782</v>
      </c>
      <c r="S47" s="114" t="n">
        <f aca="false">838/(1.0337-(S44))</f>
        <v>966.514167083157</v>
      </c>
      <c r="AR47" s="158" t="s">
        <v>223</v>
      </c>
      <c r="AS47" s="117" t="n">
        <f aca="false">AS46-273.15</f>
        <v>938.54227491001</v>
      </c>
      <c r="AT47" s="117" t="n">
        <f aca="false">AT46-273.15</f>
        <v>938.54227491001</v>
      </c>
      <c r="AU47" s="117" t="n">
        <f aca="false">AU46-273.15</f>
        <v>660.725003799123</v>
      </c>
      <c r="AV47" s="117"/>
      <c r="AW47" s="117" t="n">
        <f aca="false">AW46-273.15</f>
        <v>552.318170259651</v>
      </c>
      <c r="AX47" s="117" t="n">
        <f aca="false">AX46-273.15</f>
        <v>586.446087588774</v>
      </c>
      <c r="AY47" s="117" t="n">
        <f aca="false">AY46-273.15</f>
        <v>586.446087588774</v>
      </c>
      <c r="AZ47" s="117" t="n">
        <f aca="false">AZ46-273.15</f>
        <v>586.446087588774</v>
      </c>
      <c r="BA47" s="117"/>
      <c r="BB47" s="117" t="n">
        <f aca="false">BB46-273.15</f>
        <v>715.461515785026</v>
      </c>
      <c r="BC47" s="117" t="n">
        <f aca="false">BC46-273.15</f>
        <v>693.364167083157</v>
      </c>
      <c r="BD47" s="117" t="n">
        <f aca="false">BD46-273.15</f>
        <v>737.518040830199</v>
      </c>
      <c r="BE47" s="117" t="n">
        <f aca="false">BE46-273.15</f>
        <v>604.564260513884</v>
      </c>
      <c r="BF47" s="117" t="n">
        <f aca="false">BF46-273.15</f>
        <v>637.656564763307</v>
      </c>
      <c r="BG47" s="117" t="n">
        <f aca="false">BG46-273.15</f>
        <v>550.815127331126</v>
      </c>
      <c r="BH47" s="117" t="n">
        <f aca="false">BH46-273.15</f>
        <v>550.815127331126</v>
      </c>
      <c r="BI47" s="115"/>
      <c r="BJ47" s="88" t="s">
        <v>330</v>
      </c>
      <c r="BK47" s="134"/>
      <c r="BL47" s="134"/>
      <c r="BM47" s="134"/>
      <c r="BN47" s="134"/>
      <c r="BO47" s="134"/>
      <c r="BP47" s="134"/>
      <c r="BQ47" s="134"/>
    </row>
    <row r="48" customFormat="false" ht="16" hidden="false" customHeight="false" outlineLevel="0" collapsed="false">
      <c r="A48" s="116" t="s">
        <v>223</v>
      </c>
      <c r="B48" s="181" t="n">
        <f aca="false">B47-273.15</f>
        <v>683.892244364529</v>
      </c>
      <c r="C48" s="181"/>
      <c r="D48" s="181"/>
      <c r="E48" s="181" t="n">
        <f aca="false">E47-273.15</f>
        <v>613.676349930148</v>
      </c>
      <c r="F48" s="181" t="n">
        <f aca="false">F47-273.15</f>
        <v>604.090156243906</v>
      </c>
      <c r="G48" s="181" t="n">
        <f aca="false">G47-273.15</f>
        <v>622.223547184595</v>
      </c>
      <c r="H48" s="181" t="n">
        <f aca="false">H47-273.15</f>
        <v>634.588180076738</v>
      </c>
      <c r="I48" s="181"/>
      <c r="J48" s="181"/>
      <c r="K48" s="181" t="n">
        <f aca="false">K47-273.15</f>
        <v>660.141351401147</v>
      </c>
      <c r="L48" s="181" t="n">
        <f aca="false">L47-273.15</f>
        <v>550.521693710711</v>
      </c>
      <c r="M48" s="181" t="n">
        <f aca="false">M47-273.15</f>
        <v>672.808547442712</v>
      </c>
      <c r="N48" s="181" t="n">
        <f aca="false">N47-273.15</f>
        <v>682.623330642826</v>
      </c>
      <c r="O48" s="181" t="n">
        <f aca="false">O47-273.15</f>
        <v>681.468125252874</v>
      </c>
      <c r="P48" s="181" t="n">
        <f aca="false">P47-273.15</f>
        <v>682.681836834301</v>
      </c>
      <c r="Q48" s="181" t="n">
        <f aca="false">Q47-273.15</f>
        <v>681.808873361188</v>
      </c>
      <c r="R48" s="181" t="n">
        <f aca="false">R47-273.15</f>
        <v>547.710846479782</v>
      </c>
      <c r="S48" s="181" t="n">
        <f aca="false">S47-273.15</f>
        <v>693.364167083157</v>
      </c>
      <c r="BJ48" s="112" t="s">
        <v>75</v>
      </c>
      <c r="BK48" s="101" t="n">
        <v>2.64218052111995</v>
      </c>
      <c r="BL48" s="101" t="n">
        <v>2.99633937561964</v>
      </c>
      <c r="BM48" s="101" t="n">
        <v>2.64271722362047</v>
      </c>
      <c r="BN48" s="101" t="n">
        <v>2.64822876390282</v>
      </c>
      <c r="BO48" s="101" t="n">
        <v>2.65794190672465</v>
      </c>
      <c r="BP48" s="101" t="n">
        <v>2.89190265008223</v>
      </c>
      <c r="BQ48" s="101" t="n">
        <v>2.89283569578244</v>
      </c>
      <c r="BR48" s="109" t="n">
        <v>2.85330911577241</v>
      </c>
      <c r="BS48" s="109" t="n">
        <v>2.88449708345405</v>
      </c>
    </row>
    <row r="49" customFormat="false" ht="17" hidden="false" customHeight="false" outlineLevel="0" collapsed="false">
      <c r="T49" s="112" t="s">
        <v>218</v>
      </c>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80"/>
      <c r="BD49" s="197"/>
      <c r="BE49" s="198" t="s">
        <v>228</v>
      </c>
      <c r="BF49" s="199" t="s">
        <v>229</v>
      </c>
      <c r="BJ49" s="1" t="s">
        <v>349</v>
      </c>
      <c r="BK49" s="109" t="n">
        <v>1.35781947888005</v>
      </c>
      <c r="BL49" s="109" t="n">
        <v>0.975030093514494</v>
      </c>
      <c r="BM49" s="109" t="n">
        <v>1.35728277637953</v>
      </c>
      <c r="BN49" s="109" t="n">
        <v>1.35177123609718</v>
      </c>
      <c r="BO49" s="109" t="n">
        <v>1.34205809327535</v>
      </c>
      <c r="BP49" s="109" t="n">
        <v>1.0506871451578</v>
      </c>
      <c r="BQ49" s="109" t="n">
        <v>1.07276501085957</v>
      </c>
      <c r="BR49" s="109" t="n">
        <v>1.14669088422759</v>
      </c>
      <c r="BS49" s="109" t="n">
        <v>1.10869389917954</v>
      </c>
    </row>
    <row r="50" customFormat="false" ht="17" hidden="false" customHeight="false" outlineLevel="0" collapsed="false">
      <c r="A50" s="156"/>
      <c r="K50" s="197"/>
      <c r="L50" s="198" t="s">
        <v>228</v>
      </c>
      <c r="M50" s="199" t="s">
        <v>229</v>
      </c>
      <c r="T50" s="112" t="s">
        <v>221</v>
      </c>
      <c r="U50" s="114" t="n">
        <f aca="false">838/(1.0337-(U46))</f>
        <v>943.688767211555</v>
      </c>
      <c r="V50" s="114" t="n">
        <f aca="false">838/(1.0337-(V46))</f>
        <v>883.979565695686</v>
      </c>
      <c r="W50" s="114" t="n">
        <f aca="false">838/(1.0337-(W46))</f>
        <v>865.589604390431</v>
      </c>
      <c r="X50" s="114" t="n">
        <f aca="false">838/(1.0337-(X46))</f>
        <v>877.240156243906</v>
      </c>
      <c r="Y50" s="114" t="n">
        <f aca="false">838/(1.0337-(Y46))</f>
        <v>851.457239519253</v>
      </c>
      <c r="Z50" s="114" t="n">
        <f aca="false">838/(1.0337-(Z46))</f>
        <v>824.272122469418</v>
      </c>
      <c r="AA50" s="114" t="n">
        <f aca="false">838/(1.0337-(AA46))</f>
        <v>853.381465237224</v>
      </c>
      <c r="AB50" s="114" t="n">
        <f aca="false">838/(1.0337-(AB46))</f>
        <v>825.375801166333</v>
      </c>
      <c r="AC50" s="114" t="n">
        <f aca="false">838/(1.0337-(AC46))</f>
        <v>821.309292134459</v>
      </c>
      <c r="AD50" s="114" t="n">
        <f aca="false">838/(1.0337-(AD46))</f>
        <v>815.580650406799</v>
      </c>
      <c r="AE50" s="114" t="n">
        <f aca="false">838/(1.0337-(AE46))</f>
        <v>913.816291665152</v>
      </c>
      <c r="AF50" s="114" t="n">
        <f aca="false">838/(1.0337-(AF46))</f>
        <v>902.95283089022</v>
      </c>
      <c r="AG50" s="114" t="n">
        <f aca="false">838/(1.0337-(AG46))</f>
        <v>863.167498050295</v>
      </c>
      <c r="AH50" s="114" t="n">
        <f aca="false">838/(1.0337-(AH46))</f>
        <v>822.991852698572</v>
      </c>
      <c r="AI50" s="114" t="n">
        <f aca="false">838/(1.0337-(AI46))</f>
        <v>854.170801972071</v>
      </c>
      <c r="AJ50" s="114" t="n">
        <f aca="false">838/(1.0337-(AJ46))</f>
        <v>849.188052592912</v>
      </c>
      <c r="AK50" s="114" t="n">
        <f aca="false">838/(1.0337-(AK46))</f>
        <v>840.805800095875</v>
      </c>
      <c r="AL50" s="114" t="n">
        <f aca="false">838/(1.0337-(AL46))</f>
        <v>810.680081261488</v>
      </c>
      <c r="AM50" s="114" t="n">
        <f aca="false">838/(1.0337-(AM46))</f>
        <v>833.066395678924</v>
      </c>
      <c r="AN50" s="114" t="n">
        <f aca="false">838/(1.0337-(AN46))</f>
        <v>819.232503166665</v>
      </c>
      <c r="AO50" s="114" t="n">
        <f aca="false">838/(1.0337-(AO46))</f>
        <v>819.342715680267</v>
      </c>
      <c r="AP50" s="114" t="n">
        <f aca="false">838/(1.0337-(AP46))</f>
        <v>812.901549832324</v>
      </c>
      <c r="AQ50" s="115" t="n">
        <f aca="false">838/(1.0337-(AQ46))</f>
        <v>930.73192403095</v>
      </c>
      <c r="AT50" s="202" t="s">
        <v>350</v>
      </c>
      <c r="AU50" s="203"/>
      <c r="AV50" s="203"/>
      <c r="AW50" s="203"/>
      <c r="AX50" s="203"/>
      <c r="AY50" s="203"/>
      <c r="AZ50" s="204"/>
      <c r="BA50" s="205"/>
      <c r="BB50" s="206"/>
      <c r="BD50" s="200" t="s">
        <v>347</v>
      </c>
      <c r="BE50" s="132" t="n">
        <f aca="false">MIN(AS47:BH47)</f>
        <v>550.815127331126</v>
      </c>
      <c r="BF50" s="133" t="n">
        <f aca="false">MAX(AS47:BO47)</f>
        <v>938.54227491001</v>
      </c>
      <c r="BJ50" s="1" t="s">
        <v>351</v>
      </c>
      <c r="BK50" s="109"/>
      <c r="BL50" s="109" t="n">
        <v>0.0286305308658651</v>
      </c>
      <c r="BM50" s="109"/>
      <c r="BN50" s="109"/>
      <c r="BO50" s="109"/>
      <c r="BP50" s="109" t="n">
        <v>0.0574102047599683</v>
      </c>
      <c r="BQ50" s="109" t="n">
        <v>0.0343992933579884</v>
      </c>
      <c r="BR50" s="109"/>
      <c r="BS50" s="109" t="n">
        <v>0.00680901736640927</v>
      </c>
    </row>
    <row r="51" customFormat="false" ht="17" hidden="false" customHeight="false" outlineLevel="0" collapsed="false">
      <c r="A51" s="156"/>
      <c r="C51" s="202" t="s">
        <v>352</v>
      </c>
      <c r="D51" s="203"/>
      <c r="E51" s="203"/>
      <c r="F51" s="203"/>
      <c r="G51" s="203"/>
      <c r="H51" s="203"/>
      <c r="I51" s="204"/>
      <c r="K51" s="200" t="s">
        <v>347</v>
      </c>
      <c r="L51" s="132" t="n">
        <f aca="false">MIN(B48:S48)</f>
        <v>547.710846479782</v>
      </c>
      <c r="M51" s="133" t="n">
        <f aca="false">MAX(B48:S48)</f>
        <v>693.364167083157</v>
      </c>
      <c r="T51" s="116" t="s">
        <v>223</v>
      </c>
      <c r="U51" s="181" t="n">
        <f aca="false">U50-273.15</f>
        <v>670.538767211555</v>
      </c>
      <c r="V51" s="181" t="n">
        <f aca="false">V50-273.15</f>
        <v>610.829565695686</v>
      </c>
      <c r="W51" s="181" t="n">
        <f aca="false">W50-273.15</f>
        <v>592.439604390431</v>
      </c>
      <c r="X51" s="181" t="n">
        <f aca="false">X50-273.15</f>
        <v>604.090156243906</v>
      </c>
      <c r="Y51" s="181" t="n">
        <f aca="false">Y50-273.15</f>
        <v>578.307239519253</v>
      </c>
      <c r="Z51" s="181" t="n">
        <f aca="false">Z50-273.15</f>
        <v>551.122122469418</v>
      </c>
      <c r="AA51" s="181" t="n">
        <f aca="false">AA50-273.15</f>
        <v>580.231465237224</v>
      </c>
      <c r="AB51" s="181" t="n">
        <f aca="false">AB50-273.15</f>
        <v>552.225801166333</v>
      </c>
      <c r="AC51" s="181" t="n">
        <f aca="false">AC50-273.15</f>
        <v>548.159292134459</v>
      </c>
      <c r="AD51" s="181" t="n">
        <f aca="false">AD50-273.15</f>
        <v>542.430650406799</v>
      </c>
      <c r="AE51" s="181" t="n">
        <f aca="false">AE50-273.15</f>
        <v>640.666291665152</v>
      </c>
      <c r="AF51" s="181" t="n">
        <f aca="false">AF50-273.15</f>
        <v>629.80283089022</v>
      </c>
      <c r="AG51" s="181" t="n">
        <f aca="false">AG50-273.15</f>
        <v>590.017498050295</v>
      </c>
      <c r="AH51" s="181" t="n">
        <f aca="false">AH50-273.15</f>
        <v>549.841852698572</v>
      </c>
      <c r="AI51" s="181" t="n">
        <f aca="false">AI50-273.15</f>
        <v>581.020801972071</v>
      </c>
      <c r="AJ51" s="181" t="n">
        <f aca="false">AJ50-273.15</f>
        <v>576.038052592912</v>
      </c>
      <c r="AK51" s="181" t="n">
        <f aca="false">AK50-273.15</f>
        <v>567.655800095875</v>
      </c>
      <c r="AL51" s="181" t="n">
        <f aca="false">AL50-273.15</f>
        <v>537.530081261488</v>
      </c>
      <c r="AM51" s="181" t="n">
        <f aca="false">AM50-273.15</f>
        <v>559.916395678924</v>
      </c>
      <c r="AN51" s="181" t="n">
        <f aca="false">AN50-273.15</f>
        <v>546.082503166665</v>
      </c>
      <c r="AO51" s="181" t="n">
        <f aca="false">AO50-273.15</f>
        <v>546.192715680267</v>
      </c>
      <c r="AP51" s="181" t="n">
        <f aca="false">AP50-273.15</f>
        <v>539.751549832324</v>
      </c>
      <c r="AQ51" s="182" t="n">
        <f aca="false">AQ50-273.15</f>
        <v>657.58192403095</v>
      </c>
      <c r="BJ51" s="1" t="n">
        <v>4</v>
      </c>
      <c r="BK51" s="2" t="n">
        <v>4</v>
      </c>
      <c r="BL51" s="2" t="n">
        <v>4</v>
      </c>
      <c r="BM51" s="2" t="n">
        <v>4</v>
      </c>
      <c r="BN51" s="2" t="n">
        <v>4</v>
      </c>
      <c r="BO51" s="2" t="n">
        <v>4</v>
      </c>
      <c r="BP51" s="2" t="n">
        <v>4</v>
      </c>
      <c r="BQ51" s="2" t="n">
        <v>4</v>
      </c>
      <c r="BR51" s="2" t="n">
        <v>4</v>
      </c>
      <c r="BS51" s="2" t="n">
        <v>4</v>
      </c>
    </row>
    <row r="52" customFormat="false" ht="16" hidden="false" customHeight="false" outlineLevel="0" collapsed="false">
      <c r="A52" s="163"/>
      <c r="B52" s="114"/>
      <c r="J52" s="114"/>
      <c r="K52" s="114"/>
      <c r="L52" s="114"/>
      <c r="M52" s="114"/>
      <c r="N52" s="114"/>
      <c r="O52" s="114"/>
      <c r="P52" s="114"/>
      <c r="Q52" s="114"/>
      <c r="R52" s="114"/>
      <c r="S52" s="114"/>
      <c r="T52" s="156"/>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5"/>
    </row>
    <row r="53" customFormat="false" ht="17" hidden="false" customHeight="false" outlineLevel="0" collapsed="false">
      <c r="C53" s="114"/>
      <c r="D53" s="114"/>
      <c r="E53" s="114"/>
      <c r="F53" s="114"/>
      <c r="G53" s="114"/>
      <c r="H53" s="114"/>
      <c r="I53" s="114"/>
      <c r="T53" s="156"/>
      <c r="U53" s="134"/>
      <c r="V53" s="134"/>
      <c r="W53" s="134"/>
      <c r="X53" s="134"/>
      <c r="Y53" s="134"/>
      <c r="Z53" s="134"/>
      <c r="AA53" s="134"/>
      <c r="AB53" s="134"/>
      <c r="AC53" s="134"/>
      <c r="AD53" s="134"/>
      <c r="AE53" s="134"/>
      <c r="AF53" s="197"/>
      <c r="AG53" s="198" t="s">
        <v>228</v>
      </c>
      <c r="AH53" s="199" t="s">
        <v>229</v>
      </c>
      <c r="AI53" s="134"/>
      <c r="AJ53" s="134"/>
      <c r="AK53" s="134"/>
      <c r="AL53" s="134"/>
      <c r="AM53" s="134"/>
      <c r="AN53" s="134"/>
      <c r="AO53" s="134"/>
      <c r="AP53" s="134"/>
      <c r="AQ53" s="135"/>
      <c r="BJ53" s="1" t="s">
        <v>322</v>
      </c>
      <c r="BK53" s="109" t="n">
        <v>0.258791593352798</v>
      </c>
      <c r="BL53" s="109"/>
      <c r="BM53" s="109" t="n">
        <v>0.496982687794014</v>
      </c>
      <c r="BN53" s="109" t="n">
        <v>0.314572018906288</v>
      </c>
      <c r="BO53" s="109" t="n">
        <v>0.0792856792850423</v>
      </c>
      <c r="BP53" s="109"/>
      <c r="BQ53" s="109"/>
      <c r="BR53" s="109" t="n">
        <v>0.020502552572365</v>
      </c>
      <c r="BS53" s="109"/>
    </row>
    <row r="54" customFormat="false" ht="17" hidden="false" customHeight="false" outlineLevel="0" collapsed="false">
      <c r="T54" s="163"/>
      <c r="U54" s="202" t="s">
        <v>352</v>
      </c>
      <c r="V54" s="203"/>
      <c r="W54" s="203"/>
      <c r="X54" s="203"/>
      <c r="Y54" s="203"/>
      <c r="Z54" s="203"/>
      <c r="AA54" s="204"/>
      <c r="AB54" s="114"/>
      <c r="AC54" s="114"/>
      <c r="AD54" s="114"/>
      <c r="AE54" s="114"/>
      <c r="AF54" s="200" t="s">
        <v>347</v>
      </c>
      <c r="AG54" s="132" t="n">
        <f aca="false">MIN(U51:AQ51)</f>
        <v>537.530081261488</v>
      </c>
      <c r="AH54" s="133" t="n">
        <f aca="false">MAX(U51:AQ51)</f>
        <v>670.538767211555</v>
      </c>
      <c r="AI54" s="114"/>
      <c r="AJ54" s="114"/>
      <c r="AK54" s="114"/>
      <c r="AL54" s="114"/>
      <c r="AM54" s="114"/>
      <c r="AN54" s="114"/>
      <c r="AO54" s="114"/>
      <c r="AP54" s="114"/>
      <c r="AQ54" s="115"/>
      <c r="BJ54" s="1" t="s">
        <v>188</v>
      </c>
      <c r="BK54" s="109" t="n">
        <v>0.855935239403368</v>
      </c>
      <c r="BL54" s="109" t="n">
        <v>0.46289943045958</v>
      </c>
      <c r="BM54" s="109" t="n">
        <v>0.774921796901097</v>
      </c>
      <c r="BN54" s="109" t="n">
        <v>0.888378133008102</v>
      </c>
      <c r="BO54" s="109" t="n">
        <v>0.839338896523057</v>
      </c>
      <c r="BP54" s="109" t="n">
        <v>0.391901841547924</v>
      </c>
      <c r="BQ54" s="109" t="n">
        <v>0.768332610530352</v>
      </c>
      <c r="BR54" s="109" t="n">
        <v>0.87198129261095</v>
      </c>
      <c r="BS54" s="109" t="n">
        <v>0.857964745609328</v>
      </c>
    </row>
    <row r="55" customFormat="false" ht="16" hidden="false" customHeight="false" outlineLevel="0" collapsed="false">
      <c r="BJ55" s="1" t="s">
        <v>353</v>
      </c>
      <c r="BK55" s="109" t="n">
        <v>0.427967619701684</v>
      </c>
      <c r="BL55" s="109" t="n">
        <v>0.23144971522979</v>
      </c>
      <c r="BM55" s="109" t="n">
        <v>0.387460898450549</v>
      </c>
      <c r="BN55" s="109" t="n">
        <v>0.444189066504051</v>
      </c>
      <c r="BO55" s="109" t="n">
        <v>0.419669448261529</v>
      </c>
      <c r="BP55" s="109" t="n">
        <v>0.195950920773962</v>
      </c>
      <c r="BQ55" s="109" t="n">
        <v>0.384166305265176</v>
      </c>
      <c r="BR55" s="109" t="n">
        <v>0.435990646305475</v>
      </c>
      <c r="BS55" s="109" t="n">
        <v>0.428982372804664</v>
      </c>
    </row>
    <row r="56" customFormat="false" ht="16" hidden="false" customHeight="false" outlineLevel="0" collapsed="false">
      <c r="BJ56" s="1" t="s">
        <v>172</v>
      </c>
      <c r="BK56" s="109" t="n">
        <v>0.1347949956363</v>
      </c>
      <c r="BL56" s="109" t="n">
        <v>0.0672557374655737</v>
      </c>
      <c r="BM56" s="109" t="n">
        <v>0.0918920041931708</v>
      </c>
      <c r="BN56" s="109" t="n">
        <v>0.135103556256215</v>
      </c>
      <c r="BO56" s="109" t="n">
        <v>0.242606158339279</v>
      </c>
      <c r="BP56" s="109" t="n">
        <v>0.107036798365893</v>
      </c>
      <c r="BQ56" s="109" t="n">
        <v>0.116012728312129</v>
      </c>
      <c r="BR56" s="109" t="n">
        <v>0.141852366429613</v>
      </c>
      <c r="BS56" s="109" t="n">
        <v>0.134464355707442</v>
      </c>
    </row>
    <row r="57" customFormat="false" ht="16" hidden="false" customHeight="false" outlineLevel="0" collapsed="false">
      <c r="A57" s="156"/>
      <c r="BJ57" s="1" t="s">
        <v>182</v>
      </c>
      <c r="BK57" s="109" t="n">
        <v>0.0132017505930797</v>
      </c>
      <c r="BL57" s="109" t="n">
        <v>0.0378752003347853</v>
      </c>
      <c r="BM57" s="109" t="n">
        <v>0.0129372905536974</v>
      </c>
      <c r="BN57" s="109" t="n">
        <v>0.026463941714055</v>
      </c>
      <c r="BO57" s="109" t="n">
        <v>0.00650591111580155</v>
      </c>
      <c r="BP57" s="109" t="n">
        <v>0.0317252540673174</v>
      </c>
      <c r="BQ57" s="109" t="n">
        <v>0.0587995157381254</v>
      </c>
      <c r="BR57" s="109" t="n">
        <v>0.0465992555587364</v>
      </c>
      <c r="BS57" s="109" t="n">
        <v>0.0329234197332242</v>
      </c>
    </row>
    <row r="58" customFormat="false" ht="16" hidden="false" customHeight="false" outlineLevel="0" collapsed="false">
      <c r="A58" s="156"/>
      <c r="BJ58" s="1" t="s">
        <v>178</v>
      </c>
      <c r="BK58" s="109" t="n">
        <v>1.19651222114273</v>
      </c>
      <c r="BL58" s="109" t="n">
        <v>2.12185372506486</v>
      </c>
      <c r="BM58" s="109" t="n">
        <v>1.08147211893492</v>
      </c>
      <c r="BN58" s="109" t="n">
        <v>1.07117580202149</v>
      </c>
      <c r="BO58" s="109" t="n">
        <v>1.29379347071969</v>
      </c>
      <c r="BP58" s="109" t="n">
        <v>2.22211518324765</v>
      </c>
      <c r="BQ58" s="109" t="n">
        <v>1.60967300781379</v>
      </c>
      <c r="BR58" s="109" t="n">
        <v>1.37070875412837</v>
      </c>
      <c r="BS58" s="109" t="n">
        <v>1.44851612247266</v>
      </c>
    </row>
    <row r="59" customFormat="false" ht="16" hidden="false" customHeight="false" outlineLevel="0" collapsed="false">
      <c r="BJ59" s="1" t="n">
        <v>3</v>
      </c>
      <c r="BK59" s="201" t="n">
        <v>2.88720341982996</v>
      </c>
      <c r="BL59" s="201" t="n">
        <v>2.92133380855459</v>
      </c>
      <c r="BM59" s="201" t="n">
        <v>2.84566679682744</v>
      </c>
      <c r="BN59" s="201" t="n">
        <v>2.87988251841021</v>
      </c>
      <c r="BO59" s="201" t="n">
        <v>2.8811995642444</v>
      </c>
      <c r="BP59" s="201" t="n">
        <v>2.94872999800275</v>
      </c>
      <c r="BQ59" s="201" t="n">
        <v>2.93698416765958</v>
      </c>
      <c r="BR59" s="201" t="n">
        <v>2.8876348676055</v>
      </c>
      <c r="BS59" s="201" t="n">
        <v>2.90285101632732</v>
      </c>
    </row>
    <row r="61" customFormat="false" ht="16" hidden="false" customHeight="false" outlineLevel="0" collapsed="false">
      <c r="BJ61" s="1" t="s">
        <v>200</v>
      </c>
      <c r="BK61" s="109"/>
      <c r="BL61" s="109" t="n">
        <v>0.00159704393232862</v>
      </c>
      <c r="BM61" s="109"/>
      <c r="BN61" s="109"/>
      <c r="BO61" s="109"/>
      <c r="BP61" s="109" t="n">
        <v>0.000802635350761589</v>
      </c>
      <c r="BQ61" s="109" t="n">
        <v>0.0082644588018359</v>
      </c>
      <c r="BR61" s="109" t="n">
        <v>0.0168420174716566</v>
      </c>
      <c r="BS61" s="109"/>
    </row>
    <row r="62" customFormat="false" ht="16" hidden="false" customHeight="false" outlineLevel="0" collapsed="false">
      <c r="BJ62" s="1" t="s">
        <v>201</v>
      </c>
      <c r="BK62" s="109" t="n">
        <v>0.0906613927466676</v>
      </c>
      <c r="BL62" s="109" t="n">
        <v>0.101151269131159</v>
      </c>
      <c r="BM62" s="109" t="n">
        <v>0.0888452460676954</v>
      </c>
      <c r="BN62" s="109" t="n">
        <v>0.0605792844528901</v>
      </c>
      <c r="BO62" s="109" t="n">
        <v>0.0744642359720816</v>
      </c>
      <c r="BP62" s="109" t="n">
        <v>0.0871477066228653</v>
      </c>
      <c r="BQ62" s="109" t="n">
        <v>0.0448664907654363</v>
      </c>
      <c r="BR62" s="109" t="n">
        <v>0.0609551687518879</v>
      </c>
      <c r="BS62" s="109" t="n">
        <v>0.105512176644882</v>
      </c>
    </row>
    <row r="63" customFormat="false" ht="16" hidden="false" customHeight="false" outlineLevel="0" collapsed="false">
      <c r="BJ63" s="1" t="s">
        <v>204</v>
      </c>
      <c r="BK63" s="109" t="n">
        <v>0.964369661848072</v>
      </c>
      <c r="BL63" s="109" t="n">
        <v>0.950766706210075</v>
      </c>
      <c r="BM63" s="109" t="n">
        <v>0.896337240476593</v>
      </c>
      <c r="BN63" s="109" t="n">
        <v>0.946647783405154</v>
      </c>
      <c r="BO63" s="109" t="n">
        <v>0.940696732850877</v>
      </c>
      <c r="BP63" s="109" t="n">
        <v>0.965220984616073</v>
      </c>
      <c r="BQ63" s="109" t="n">
        <v>0.974174397263031</v>
      </c>
      <c r="BR63" s="109" t="n">
        <v>0.972574659889797</v>
      </c>
      <c r="BS63" s="109" t="n">
        <v>0.942169013197951</v>
      </c>
    </row>
    <row r="64" customFormat="false" ht="16" hidden="false" customHeight="false" outlineLevel="0" collapsed="false">
      <c r="BJ64" s="1" t="s">
        <v>339</v>
      </c>
      <c r="BK64" s="134" t="n">
        <v>1.05503105459474</v>
      </c>
      <c r="BL64" s="134" t="n">
        <v>1.05351501927356</v>
      </c>
      <c r="BM64" s="134" t="n">
        <v>0.985182486544288</v>
      </c>
      <c r="BN64" s="134" t="n">
        <v>1.00722706785804</v>
      </c>
      <c r="BO64" s="134" t="n">
        <v>1.01516096882296</v>
      </c>
      <c r="BP64" s="134" t="n">
        <v>1.0531713265897</v>
      </c>
      <c r="BQ64" s="134" t="n">
        <v>1.0273053468303</v>
      </c>
      <c r="BR64" s="134" t="n">
        <v>1.05037184611334</v>
      </c>
      <c r="BS64" s="134" t="n">
        <v>1.04768118984283</v>
      </c>
    </row>
    <row r="66" customFormat="false" ht="16" hidden="false" customHeight="false" outlineLevel="0" collapsed="false">
      <c r="BJ66" s="1" t="s">
        <v>354</v>
      </c>
      <c r="BK66" s="2" t="n">
        <v>10</v>
      </c>
      <c r="BL66" s="2" t="n">
        <v>10</v>
      </c>
      <c r="BM66" s="2" t="n">
        <v>10</v>
      </c>
      <c r="BN66" s="2" t="n">
        <v>10</v>
      </c>
      <c r="BO66" s="2" t="n">
        <v>10</v>
      </c>
      <c r="BP66" s="2" t="n">
        <v>10</v>
      </c>
      <c r="BQ66" s="2" t="n">
        <v>10</v>
      </c>
      <c r="BR66" s="2" t="n">
        <v>10</v>
      </c>
      <c r="BS66" s="2" t="n">
        <v>10</v>
      </c>
    </row>
    <row r="67" customFormat="false" ht="16" hidden="false" customHeight="false" outlineLevel="0" collapsed="false">
      <c r="BJ67" s="1" t="s">
        <v>217</v>
      </c>
      <c r="BK67" s="2" t="n">
        <v>2</v>
      </c>
      <c r="BL67" s="2" t="n">
        <v>2</v>
      </c>
      <c r="BM67" s="2" t="n">
        <v>2</v>
      </c>
      <c r="BN67" s="2" t="n">
        <v>2</v>
      </c>
      <c r="BO67" s="2" t="n">
        <v>2</v>
      </c>
      <c r="BP67" s="2" t="n">
        <v>2</v>
      </c>
      <c r="BQ67" s="2" t="n">
        <v>2</v>
      </c>
      <c r="BR67" s="2" t="n">
        <v>2</v>
      </c>
      <c r="BS67" s="2" t="n">
        <v>2</v>
      </c>
    </row>
    <row r="69" customFormat="false" ht="16" hidden="false" customHeight="false" outlineLevel="0" collapsed="false">
      <c r="BJ69" s="1" t="s">
        <v>212</v>
      </c>
      <c r="BK69" s="193" t="n">
        <f aca="false">BK56/BK55</f>
        <v>0.314965407266698</v>
      </c>
      <c r="BL69" s="193" t="n">
        <f aca="false">BL56/BL55</f>
        <v>0.290584662844801</v>
      </c>
      <c r="BM69" s="193" t="n">
        <f aca="false">BM56/BM55</f>
        <v>0.237164587602635</v>
      </c>
      <c r="BN69" s="193" t="n">
        <f aca="false">BN56/BN55</f>
        <v>0.30415777074284</v>
      </c>
      <c r="BO69" s="193" t="n">
        <f aca="false">BO56/BO55</f>
        <v>0.578088682281423</v>
      </c>
      <c r="BP69" s="193" t="n">
        <f aca="false">BP56/BP55</f>
        <v>0.546242895634898</v>
      </c>
      <c r="BQ69" s="193" t="n">
        <f aca="false">BQ56/BQ55</f>
        <v>0.301985694013561</v>
      </c>
      <c r="BR69" s="193" t="n">
        <f aca="false">BR56/BR55</f>
        <v>0.325356444299092</v>
      </c>
      <c r="BS69" s="193" t="n">
        <f aca="false">BS56/BS55</f>
        <v>0.313449605932107</v>
      </c>
    </row>
    <row r="71" customFormat="false" ht="16" hidden="false" customHeight="false" outlineLevel="0" collapsed="false">
      <c r="BJ71" s="112" t="s">
        <v>218</v>
      </c>
      <c r="BK71" s="179"/>
    </row>
    <row r="72" customFormat="false" ht="16" hidden="false" customHeight="false" outlineLevel="0" collapsed="false">
      <c r="BJ72" s="112" t="s">
        <v>221</v>
      </c>
      <c r="BK72" s="114" t="n">
        <f aca="false">838/(1.0337-(BK69))</f>
        <v>1165.93803675588</v>
      </c>
      <c r="BL72" s="114" t="n">
        <f aca="false">838/(1.0337-(BL69))</f>
        <v>1127.68497445906</v>
      </c>
      <c r="BM72" s="114" t="n">
        <f aca="false">838/(1.0337-(BM69))</f>
        <v>1052.05617598072</v>
      </c>
      <c r="BN72" s="114" t="n">
        <f aca="false">838/(1.0337-(BN69))</f>
        <v>1148.66551433668</v>
      </c>
      <c r="BO72" s="114"/>
      <c r="BP72" s="114"/>
      <c r="BQ72" s="114" t="n">
        <f aca="false">838/(1.0337-(BQ69))</f>
        <v>1145.25572773963</v>
      </c>
      <c r="BR72" s="114" t="n">
        <f aca="false">838/(1.0337-(BR69))</f>
        <v>1183.04175037041</v>
      </c>
      <c r="BS72" s="114" t="n">
        <f aca="false">838/(1.0337-(BS69))</f>
        <v>1163.48426450289</v>
      </c>
    </row>
    <row r="73" customFormat="false" ht="16" hidden="false" customHeight="false" outlineLevel="0" collapsed="false">
      <c r="BJ73" s="116" t="s">
        <v>223</v>
      </c>
      <c r="BK73" s="181" t="n">
        <f aca="false">BK72-273.15</f>
        <v>892.788036755875</v>
      </c>
      <c r="BL73" s="181" t="n">
        <f aca="false">BL72-273.15</f>
        <v>854.534974459065</v>
      </c>
      <c r="BM73" s="181" t="n">
        <f aca="false">BM72-273.15</f>
        <v>778.906175980723</v>
      </c>
      <c r="BN73" s="181" t="n">
        <f aca="false">BN72-273.15</f>
        <v>875.515514336675</v>
      </c>
      <c r="BO73" s="181"/>
      <c r="BP73" s="181"/>
      <c r="BQ73" s="181" t="n">
        <f aca="false">BQ72-273.15</f>
        <v>872.105727739633</v>
      </c>
      <c r="BR73" s="181" t="n">
        <f aca="false">BR72-273.15</f>
        <v>909.891750370408</v>
      </c>
      <c r="BS73" s="181" t="n">
        <f aca="false">BS72-273.15</f>
        <v>890.334264502891</v>
      </c>
    </row>
    <row r="75" customFormat="false" ht="16" hidden="false" customHeight="false" outlineLevel="0" collapsed="false">
      <c r="BJ75" s="2"/>
      <c r="BL75" s="197"/>
      <c r="BM75" s="198" t="s">
        <v>228</v>
      </c>
      <c r="BN75" s="199" t="s">
        <v>229</v>
      </c>
      <c r="BS75" s="134"/>
    </row>
    <row r="76" customFormat="false" ht="16" hidden="false" customHeight="false" outlineLevel="0" collapsed="false">
      <c r="BJ76" s="2"/>
      <c r="BL76" s="200" t="s">
        <v>347</v>
      </c>
      <c r="BM76" s="132" t="n">
        <f aca="false">MIN(BK73:BS73)</f>
        <v>778.906175980723</v>
      </c>
      <c r="BN76" s="133" t="n">
        <f aca="false">MAX(BK73:BS73)</f>
        <v>909.891750370408</v>
      </c>
      <c r="BS76" s="134"/>
    </row>
    <row r="77" customFormat="false" ht="16" hidden="false" customHeight="false" outlineLevel="0" collapsed="false">
      <c r="BJ77" s="2"/>
      <c r="BS77" s="114"/>
    </row>
    <row r="78" customFormat="false" ht="16" hidden="false" customHeight="false" outlineLevel="0" collapsed="false">
      <c r="A78" s="88"/>
      <c r="B78" s="84"/>
      <c r="BJ78" s="2"/>
    </row>
    <row r="79" customFormat="false" ht="16" hidden="false" customHeight="false" outlineLevel="0" collapsed="false">
      <c r="A79" s="207"/>
      <c r="B79" s="84"/>
      <c r="C79" s="84"/>
      <c r="D79" s="84"/>
      <c r="E79" s="84"/>
      <c r="F79" s="84"/>
      <c r="G79" s="84"/>
      <c r="H79" s="84"/>
      <c r="I79" s="84"/>
      <c r="J79" s="84"/>
      <c r="K79" s="84"/>
      <c r="L79" s="84"/>
      <c r="M79" s="84"/>
      <c r="N79" s="84"/>
      <c r="O79" s="84"/>
      <c r="P79" s="84"/>
    </row>
    <row r="80" customFormat="false" ht="16" hidden="false" customHeight="false" outlineLevel="0" collapsed="false">
      <c r="BJ80" s="88"/>
      <c r="BK80" s="208" t="s">
        <v>355</v>
      </c>
      <c r="BL80" s="209"/>
      <c r="BM80" s="210"/>
      <c r="BN80" s="210"/>
      <c r="BO80" s="208" t="s">
        <v>356</v>
      </c>
      <c r="BP80" s="211"/>
      <c r="BQ80" s="211"/>
      <c r="BR80" s="134"/>
    </row>
    <row r="81" customFormat="false" ht="16" hidden="false" customHeight="false" outlineLevel="0" collapsed="false">
      <c r="BK81" s="210"/>
      <c r="BL81" s="210"/>
      <c r="BM81" s="210"/>
      <c r="BN81" s="210"/>
      <c r="BO81" s="210"/>
      <c r="BP81" s="210"/>
      <c r="BQ81" s="211"/>
      <c r="BR81" s="134"/>
    </row>
    <row r="82" customFormat="false" ht="16" hidden="false" customHeight="false" outlineLevel="0" collapsed="false">
      <c r="BJ82" s="112"/>
      <c r="BK82" s="212"/>
      <c r="BL82" s="212"/>
      <c r="BM82" s="212"/>
      <c r="BN82" s="212"/>
      <c r="BO82" s="212"/>
      <c r="BP82" s="212"/>
      <c r="BQ82" s="212"/>
      <c r="BR82" s="114"/>
    </row>
    <row r="83" customFormat="false" ht="16" hidden="false" customHeight="false" outlineLevel="0" collapsed="false">
      <c r="BK83" s="210"/>
      <c r="BL83" s="210"/>
      <c r="BM83" s="210"/>
      <c r="BN83" s="210"/>
      <c r="BO83" s="210"/>
      <c r="BP83" s="210"/>
      <c r="BQ83" s="210"/>
    </row>
    <row r="84" customFormat="false" ht="16" hidden="false" customHeight="false" outlineLevel="0" collapsed="false">
      <c r="BK84" s="210"/>
      <c r="BL84" s="210"/>
      <c r="BM84" s="210"/>
      <c r="BN84" s="210"/>
      <c r="BO84" s="210"/>
      <c r="BP84" s="210"/>
      <c r="BQ84" s="210"/>
    </row>
    <row r="85" customFormat="false" ht="16" hidden="false" customHeight="false" outlineLevel="0" collapsed="false">
      <c r="BK85" s="210"/>
      <c r="BL85" s="210"/>
      <c r="BM85" s="210"/>
      <c r="BN85" s="210"/>
      <c r="BO85" s="210"/>
      <c r="BP85" s="210"/>
      <c r="BQ85" s="210"/>
    </row>
    <row r="86" customFormat="false" ht="16" hidden="false" customHeight="false" outlineLevel="0" collapsed="false">
      <c r="BK86" s="210"/>
      <c r="BL86" s="210"/>
      <c r="BM86" s="210"/>
      <c r="BN86" s="210"/>
      <c r="BO86" s="210"/>
      <c r="BP86" s="210"/>
      <c r="BQ86" s="210"/>
    </row>
  </sheetData>
  <mergeCells count="1">
    <mergeCell ref="BV43:BW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3T11:38:54Z</dcterms:created>
  <dc:creator>VG</dc:creator>
  <dc:description/>
  <dc:language>en-US</dc:language>
  <cp:lastModifiedBy>Assistant Editor</cp:lastModifiedBy>
  <dcterms:modified xsi:type="dcterms:W3CDTF">2018-09-24T19:27:35Z</dcterms:modified>
  <cp:revision>0</cp:revision>
  <dc:subject/>
  <dc:title/>
</cp:coreProperties>
</file>