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45">
  <si>
    <t xml:space="preserve">American Mineralogist: November 2017 Deposit AM-17-116136</t>
  </si>
  <si>
    <t xml:space="preserve">TANG ET AL.: XIAMALING CHAMOSITE </t>
  </si>
  <si>
    <t xml:space="preserve">Table S1-The major and trace elements of  bulk rock samples</t>
  </si>
  <si>
    <t xml:space="preserve">Sample ID</t>
  </si>
  <si>
    <t xml:space="preserve">Section</t>
  </si>
  <si>
    <t xml:space="preserve">Lithology</t>
  </si>
  <si>
    <t xml:space="preserve">MgO (wt%)</t>
  </si>
  <si>
    <r>
      <rPr>
        <b val="true"/>
        <sz val="12"/>
        <color rgb="FF000000"/>
        <rFont val="Times New Roman"/>
        <family val="1"/>
      </rPr>
      <t xml:space="preserve">Al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  </t>
    </r>
    <r>
      <rPr>
        <b val="true"/>
        <sz val="12"/>
        <color rgb="FF000000"/>
        <rFont val="Times New Roman"/>
        <family val="1"/>
      </rPr>
      <t xml:space="preserve">(wt%)</t>
    </r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vertAlign val="subscript"/>
        <sz val="12"/>
        <color rgb="FF000000"/>
        <rFont val="Times New Roman"/>
        <family val="1"/>
      </rPr>
      <t xml:space="preserve">2  </t>
    </r>
    <r>
      <rPr>
        <b val="true"/>
        <sz val="12"/>
        <color rgb="FF000000"/>
        <rFont val="Times New Roman"/>
        <family val="1"/>
      </rPr>
      <t xml:space="preserve">(wt%)</t>
    </r>
  </si>
  <si>
    <r>
      <rPr>
        <b val="true"/>
        <sz val="12"/>
        <color rgb="FF000000"/>
        <rFont val="Times New Roman"/>
        <family val="1"/>
      </rPr>
      <t xml:space="preserve">K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  (wt%)</t>
    </r>
  </si>
  <si>
    <t xml:space="preserve">CaO (wt%)</t>
  </si>
  <si>
    <r>
      <rPr>
        <b val="true"/>
        <sz val="12"/>
        <color rgb="FF000000"/>
        <rFont val="Times New Roman"/>
        <family val="1"/>
      </rPr>
      <t xml:space="preserve">Ti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 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Times New Roman"/>
        <family val="1"/>
      </rPr>
      <t xml:space="preserve"> (wt%)</t>
    </r>
  </si>
  <si>
    <t xml:space="preserve">V (μg/g)</t>
  </si>
  <si>
    <t xml:space="preserve">V/Al (ppm/wt%)</t>
  </si>
  <si>
    <t xml:space="preserve">Fe/Al</t>
  </si>
  <si>
    <t xml:space="preserve">1607ZJS-05</t>
  </si>
  <si>
    <t xml:space="preserve">Zhaojiashan, Hebei</t>
  </si>
  <si>
    <t xml:space="preserve">clay-rich siltstone</t>
  </si>
  <si>
    <t xml:space="preserve">1507ZJS-5-2</t>
  </si>
  <si>
    <t xml:space="preserve">silty mudstone</t>
  </si>
  <si>
    <t xml:space="preserve">1507ZJS-6-6</t>
  </si>
  <si>
    <t xml:space="preserve">1507ZJS-9-2</t>
  </si>
  <si>
    <t xml:space="preserve">1507ZJS-6-3</t>
  </si>
  <si>
    <t xml:space="preserve">1607ZJS-13-1</t>
  </si>
  <si>
    <t xml:space="preserve">1507ZJS-6-1</t>
  </si>
  <si>
    <t xml:space="preserve">clay-rich fine sandstone</t>
  </si>
  <si>
    <t xml:space="preserve">1607ZJS-13-5</t>
  </si>
  <si>
    <t xml:space="preserve">clay-rich sandy siltstone</t>
  </si>
  <si>
    <t xml:space="preserve">1507ZJS-9-1</t>
  </si>
  <si>
    <t xml:space="preserve">1507ZJS-5-3</t>
  </si>
  <si>
    <t xml:space="preserve">1607ZJS-13-10</t>
  </si>
  <si>
    <t xml:space="preserve">1607ZJS-13-2</t>
  </si>
  <si>
    <t xml:space="preserve">1607ZJS-13-3</t>
  </si>
  <si>
    <t xml:space="preserve">1607ZJS13-12</t>
  </si>
  <si>
    <t xml:space="preserve">1507ZJS-6-4</t>
  </si>
  <si>
    <t xml:space="preserve">1607ZJS-13-6</t>
  </si>
  <si>
    <t xml:space="preserve">1607ZJS-13-9</t>
  </si>
  <si>
    <t xml:space="preserve">1507ZJS-6-2</t>
  </si>
  <si>
    <t xml:space="preserve">1607ZJS13-11</t>
  </si>
  <si>
    <t xml:space="preserve">1607ZJS-13-8</t>
  </si>
  <si>
    <t xml:space="preserve">1607ZJS-13-7a</t>
  </si>
  <si>
    <t xml:space="preserve">1607ZJS-13-7b</t>
  </si>
  <si>
    <t xml:space="preserve">1607ZJS-13-13</t>
  </si>
  <si>
    <t xml:space="preserve">1507ZJS-6-5</t>
  </si>
  <si>
    <t xml:space="preserve">BC1607ZJS-13-2</t>
  </si>
  <si>
    <t xml:space="preserve">BC1607ZJS-13-1</t>
  </si>
  <si>
    <t xml:space="preserve">Table S2-Element compositions of glauconite and chamosite</t>
  </si>
  <si>
    <t xml:space="preserve">Point</t>
  </si>
  <si>
    <t xml:space="preserve">MgO</t>
  </si>
  <si>
    <r>
      <rPr>
        <b val="true"/>
        <sz val="12"/>
        <color rgb="FF000000"/>
        <rFont val="Times New Roman"/>
        <family val="1"/>
      </rPr>
      <t xml:space="preserve">Al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K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</si>
  <si>
    <t xml:space="preserve">Total</t>
  </si>
  <si>
    <t xml:space="preserve">No. 001</t>
  </si>
  <si>
    <t xml:space="preserve">No. 002</t>
  </si>
  <si>
    <t xml:space="preserve">No. 003</t>
  </si>
  <si>
    <t xml:space="preserve">No. 004</t>
  </si>
  <si>
    <t xml:space="preserve">No. 005</t>
  </si>
  <si>
    <t xml:space="preserve">No. 006</t>
  </si>
  <si>
    <t xml:space="preserve">No. 007</t>
  </si>
  <si>
    <t xml:space="preserve">No. 008</t>
  </si>
  <si>
    <t xml:space="preserve">No. 009</t>
  </si>
  <si>
    <t xml:space="preserve">No. 010</t>
  </si>
  <si>
    <t xml:space="preserve">No. 011</t>
  </si>
  <si>
    <t xml:space="preserve">No. 012</t>
  </si>
  <si>
    <t xml:space="preserve">No. 013</t>
  </si>
  <si>
    <t xml:space="preserve">No. 014</t>
  </si>
  <si>
    <t xml:space="preserve">No. 015</t>
  </si>
  <si>
    <t xml:space="preserve">No. 016</t>
  </si>
  <si>
    <t xml:space="preserve">No. 017</t>
  </si>
  <si>
    <t xml:space="preserve">No. 018</t>
  </si>
  <si>
    <t xml:space="preserve">No. 019</t>
  </si>
  <si>
    <t xml:space="preserve">No. 020</t>
  </si>
  <si>
    <t xml:space="preserve">No. 021</t>
  </si>
  <si>
    <t xml:space="preserve">No. 022</t>
  </si>
  <si>
    <t xml:space="preserve">No. 023</t>
  </si>
  <si>
    <t xml:space="preserve">No. 024</t>
  </si>
  <si>
    <t xml:space="preserve">No. 025</t>
  </si>
  <si>
    <t xml:space="preserve">No. 026</t>
  </si>
  <si>
    <t xml:space="preserve">No. 027</t>
  </si>
  <si>
    <t xml:space="preserve">No. 028</t>
  </si>
  <si>
    <t xml:space="preserve">No. 029</t>
  </si>
  <si>
    <t xml:space="preserve">No. 030</t>
  </si>
  <si>
    <t xml:space="preserve">No. 031</t>
  </si>
  <si>
    <t xml:space="preserve">No. 032</t>
  </si>
  <si>
    <t xml:space="preserve">No. 033</t>
  </si>
  <si>
    <t xml:space="preserve">No. 034</t>
  </si>
  <si>
    <t xml:space="preserve">No. 035</t>
  </si>
  <si>
    <t xml:space="preserve">No. 036</t>
  </si>
  <si>
    <t xml:space="preserve">No. 037</t>
  </si>
  <si>
    <t xml:space="preserve">No. 038</t>
  </si>
  <si>
    <t xml:space="preserve">No. 039</t>
  </si>
  <si>
    <t xml:space="preserve">No. 040</t>
  </si>
  <si>
    <t xml:space="preserve">No. 041</t>
  </si>
  <si>
    <t xml:space="preserve">No. 042</t>
  </si>
  <si>
    <t xml:space="preserve">No. 043</t>
  </si>
  <si>
    <t xml:space="preserve">No. 044</t>
  </si>
  <si>
    <t xml:space="preserve">No. 045</t>
  </si>
  <si>
    <t xml:space="preserve">No. 046</t>
  </si>
  <si>
    <t xml:space="preserve">No. 047</t>
  </si>
  <si>
    <t xml:space="preserve">No. 048</t>
  </si>
  <si>
    <t xml:space="preserve">No. 049</t>
  </si>
  <si>
    <t xml:space="preserve">No. 050</t>
  </si>
  <si>
    <t xml:space="preserve">No. 051</t>
  </si>
  <si>
    <t xml:space="preserve">No. 052</t>
  </si>
  <si>
    <t xml:space="preserve">No. 053</t>
  </si>
  <si>
    <t xml:space="preserve">No. 054</t>
  </si>
  <si>
    <t xml:space="preserve">No. 055</t>
  </si>
  <si>
    <t xml:space="preserve">No. 056</t>
  </si>
  <si>
    <t xml:space="preserve">No. 057</t>
  </si>
  <si>
    <t xml:space="preserve">No. 058</t>
  </si>
  <si>
    <t xml:space="preserve">No. 059</t>
  </si>
  <si>
    <t xml:space="preserve">No. 060</t>
  </si>
  <si>
    <t xml:space="preserve">No. 061</t>
  </si>
  <si>
    <t xml:space="preserve">No. 062</t>
  </si>
  <si>
    <t xml:space="preserve">No. 063</t>
  </si>
  <si>
    <t xml:space="preserve">No. 064</t>
  </si>
  <si>
    <t xml:space="preserve">No. 065</t>
  </si>
  <si>
    <t xml:space="preserve">No. 066</t>
  </si>
  <si>
    <t xml:space="preserve">No. 067</t>
  </si>
  <si>
    <t xml:space="preserve">No. 068</t>
  </si>
  <si>
    <t xml:space="preserve">No. 069</t>
  </si>
  <si>
    <t xml:space="preserve">No. 070</t>
  </si>
  <si>
    <t xml:space="preserve">No. 071</t>
  </si>
  <si>
    <t xml:space="preserve">No. 072</t>
  </si>
  <si>
    <t xml:space="preserve">No. 073</t>
  </si>
  <si>
    <t xml:space="preserve">No. 074</t>
  </si>
  <si>
    <t xml:space="preserve">No. 075</t>
  </si>
  <si>
    <t xml:space="preserve">No. 076</t>
  </si>
  <si>
    <t xml:space="preserve">No. 077</t>
  </si>
  <si>
    <t xml:space="preserve">No. 078</t>
  </si>
  <si>
    <t xml:space="preserve">No. 079</t>
  </si>
  <si>
    <t xml:space="preserve">No. 080</t>
  </si>
  <si>
    <t xml:space="preserve">No. 081</t>
  </si>
  <si>
    <t xml:space="preserve">No. 082</t>
  </si>
  <si>
    <t xml:space="preserve">No. 083</t>
  </si>
  <si>
    <t xml:space="preserve">No. 084</t>
  </si>
  <si>
    <t xml:space="preserve">No. 085</t>
  </si>
  <si>
    <t xml:space="preserve">No. 086</t>
  </si>
  <si>
    <t xml:space="preserve">No. 087</t>
  </si>
  <si>
    <t xml:space="preserve">No. 088</t>
  </si>
  <si>
    <t xml:space="preserve">No. 089</t>
  </si>
  <si>
    <t xml:space="preserve">No. 090</t>
  </si>
  <si>
    <t xml:space="preserve">No. 091</t>
  </si>
  <si>
    <t xml:space="preserve">No. 092</t>
  </si>
  <si>
    <t xml:space="preserve">No. 093</t>
  </si>
  <si>
    <t xml:space="preserve">No. 094</t>
  </si>
  <si>
    <t xml:space="preserve">No. 095</t>
  </si>
  <si>
    <t xml:space="preserve">No. 096</t>
  </si>
  <si>
    <t xml:space="preserve">No. 097</t>
  </si>
  <si>
    <t xml:space="preserve">No. 098</t>
  </si>
  <si>
    <t xml:space="preserve">No. 099</t>
  </si>
  <si>
    <t xml:space="preserve">No. 100</t>
  </si>
  <si>
    <t xml:space="preserve">No. 101</t>
  </si>
  <si>
    <t xml:space="preserve">No. 102</t>
  </si>
  <si>
    <t xml:space="preserve">No. 103</t>
  </si>
  <si>
    <t xml:space="preserve">No. 104</t>
  </si>
  <si>
    <t xml:space="preserve">No. 105</t>
  </si>
  <si>
    <t xml:space="preserve">No. 106</t>
  </si>
  <si>
    <t xml:space="preserve">No. 107</t>
  </si>
  <si>
    <t xml:space="preserve">No. 108</t>
  </si>
  <si>
    <t xml:space="preserve">No. 109</t>
  </si>
  <si>
    <t xml:space="preserve">No. 110</t>
  </si>
  <si>
    <t xml:space="preserve">No. 111</t>
  </si>
  <si>
    <t xml:space="preserve">No. 112</t>
  </si>
  <si>
    <t xml:space="preserve">No. 113</t>
  </si>
  <si>
    <t xml:space="preserve">No. 114</t>
  </si>
  <si>
    <t xml:space="preserve">No. 115</t>
  </si>
  <si>
    <t xml:space="preserve">No. 116</t>
  </si>
  <si>
    <t xml:space="preserve">No. 117</t>
  </si>
  <si>
    <t xml:space="preserve">No. 118</t>
  </si>
  <si>
    <t xml:space="preserve">No. 119</t>
  </si>
  <si>
    <t xml:space="preserve">No. 120</t>
  </si>
  <si>
    <t xml:space="preserve">No. 121</t>
  </si>
  <si>
    <t xml:space="preserve">No. 122</t>
  </si>
  <si>
    <t xml:space="preserve">No. 123</t>
  </si>
  <si>
    <t xml:space="preserve">No. 124</t>
  </si>
  <si>
    <t xml:space="preserve">No. 125</t>
  </si>
  <si>
    <t xml:space="preserve">No. 126</t>
  </si>
  <si>
    <t xml:space="preserve">No. 127</t>
  </si>
  <si>
    <t xml:space="preserve">No. 128</t>
  </si>
  <si>
    <t xml:space="preserve">No. 129</t>
  </si>
  <si>
    <t xml:space="preserve">No. 130</t>
  </si>
  <si>
    <t xml:space="preserve">No. 131</t>
  </si>
  <si>
    <t xml:space="preserve">No. 132</t>
  </si>
  <si>
    <t xml:space="preserve">No. 133</t>
  </si>
  <si>
    <t xml:space="preserve">No. 134</t>
  </si>
  <si>
    <t xml:space="preserve">No. 135</t>
  </si>
  <si>
    <t xml:space="preserve">No. 136</t>
  </si>
  <si>
    <t xml:space="preserve">No. 137</t>
  </si>
  <si>
    <t xml:space="preserve">No. 138</t>
  </si>
  <si>
    <t xml:space="preserve">No. 139</t>
  </si>
  <si>
    <t xml:space="preserve">No. 140</t>
  </si>
  <si>
    <t xml:space="preserve">No. 141</t>
  </si>
  <si>
    <t xml:space="preserve">No. 142</t>
  </si>
  <si>
    <t xml:space="preserve">No. 143</t>
  </si>
  <si>
    <t xml:space="preserve">No. 144</t>
  </si>
  <si>
    <t xml:space="preserve">No. 145</t>
  </si>
  <si>
    <t xml:space="preserve">No. 146</t>
  </si>
  <si>
    <t xml:space="preserve">No. 147</t>
  </si>
  <si>
    <t xml:space="preserve">No. 148</t>
  </si>
  <si>
    <t xml:space="preserve">No. 149</t>
  </si>
  <si>
    <t xml:space="preserve">No. 150</t>
  </si>
  <si>
    <t xml:space="preserve">No. 151</t>
  </si>
  <si>
    <t xml:space="preserve">No. 152</t>
  </si>
  <si>
    <t xml:space="preserve">No. 153</t>
  </si>
  <si>
    <t xml:space="preserve">No. 154</t>
  </si>
  <si>
    <t xml:space="preserve">No. 155</t>
  </si>
  <si>
    <t xml:space="preserve">No. 156</t>
  </si>
  <si>
    <t xml:space="preserve">No. 157</t>
  </si>
  <si>
    <t xml:space="preserve">No. 158</t>
  </si>
  <si>
    <t xml:space="preserve">No. 159</t>
  </si>
  <si>
    <t xml:space="preserve">No. 160</t>
  </si>
  <si>
    <t xml:space="preserve">No. 161</t>
  </si>
  <si>
    <t xml:space="preserve">No. 162</t>
  </si>
  <si>
    <t xml:space="preserve">No. 163</t>
  </si>
  <si>
    <t xml:space="preserve">No. 164</t>
  </si>
  <si>
    <t xml:space="preserve">No. 165</t>
  </si>
  <si>
    <t xml:space="preserve">No. 166</t>
  </si>
  <si>
    <t xml:space="preserve">No. 167</t>
  </si>
  <si>
    <t xml:space="preserve">No. 168</t>
  </si>
  <si>
    <t xml:space="preserve">No. 169</t>
  </si>
  <si>
    <t xml:space="preserve">No. 170</t>
  </si>
  <si>
    <t xml:space="preserve">No. 171</t>
  </si>
  <si>
    <t xml:space="preserve">No. 172</t>
  </si>
  <si>
    <t xml:space="preserve">No. 173</t>
  </si>
  <si>
    <t xml:space="preserve">No. 174</t>
  </si>
  <si>
    <t xml:space="preserve">No. 175</t>
  </si>
  <si>
    <t xml:space="preserve">No. 176</t>
  </si>
  <si>
    <t xml:space="preserve">No. 177</t>
  </si>
  <si>
    <t xml:space="preserve">No. 178</t>
  </si>
  <si>
    <t xml:space="preserve">No. 179</t>
  </si>
  <si>
    <t xml:space="preserve">No. 180</t>
  </si>
  <si>
    <t xml:space="preserve">No. 181</t>
  </si>
  <si>
    <t xml:space="preserve">No. 182</t>
  </si>
  <si>
    <t xml:space="preserve">No. 183</t>
  </si>
  <si>
    <t xml:space="preserve">No. 184</t>
  </si>
  <si>
    <t xml:space="preserve">No. 185</t>
  </si>
  <si>
    <t xml:space="preserve">No. 186</t>
  </si>
  <si>
    <t xml:space="preserve">No. 187</t>
  </si>
  <si>
    <t xml:space="preserve">No. 188</t>
  </si>
  <si>
    <t xml:space="preserve">No. 189</t>
  </si>
  <si>
    <t xml:space="preserve">No. 190</t>
  </si>
  <si>
    <t xml:space="preserve">No. 191</t>
  </si>
  <si>
    <t xml:space="preserve">No. 192</t>
  </si>
  <si>
    <t xml:space="preserve">No. 193</t>
  </si>
  <si>
    <t xml:space="preserve">No. 194</t>
  </si>
  <si>
    <t xml:space="preserve">No. 195</t>
  </si>
  <si>
    <t xml:space="preserve">No. 196</t>
  </si>
  <si>
    <t xml:space="preserve">No. 197</t>
  </si>
  <si>
    <t xml:space="preserve">No. 198</t>
  </si>
  <si>
    <t xml:space="preserve">No. 199</t>
  </si>
  <si>
    <t xml:space="preserve">No. 200</t>
  </si>
  <si>
    <t xml:space="preserve">No. 201</t>
  </si>
  <si>
    <t xml:space="preserve">No. 202</t>
  </si>
  <si>
    <t xml:space="preserve">No. 203</t>
  </si>
  <si>
    <t xml:space="preserve">No. 204</t>
  </si>
  <si>
    <t xml:space="preserve">No. 205</t>
  </si>
  <si>
    <t xml:space="preserve">No. 206</t>
  </si>
  <si>
    <t xml:space="preserve">No. 207</t>
  </si>
  <si>
    <t xml:space="preserve">No. 208</t>
  </si>
  <si>
    <t xml:space="preserve">No. 209</t>
  </si>
  <si>
    <t xml:space="preserve">No. 210</t>
  </si>
  <si>
    <t xml:space="preserve">No. 211</t>
  </si>
  <si>
    <t xml:space="preserve">No. 212</t>
  </si>
  <si>
    <t xml:space="preserve">No. 213</t>
  </si>
  <si>
    <t xml:space="preserve">No. 214</t>
  </si>
  <si>
    <t xml:space="preserve">No. 215</t>
  </si>
  <si>
    <t xml:space="preserve">No. 216</t>
  </si>
  <si>
    <t xml:space="preserve">No. 217</t>
  </si>
  <si>
    <t xml:space="preserve">No. 218</t>
  </si>
  <si>
    <t xml:space="preserve">No. 219</t>
  </si>
  <si>
    <t xml:space="preserve">No. 220</t>
  </si>
  <si>
    <t xml:space="preserve">No. 221</t>
  </si>
  <si>
    <t xml:space="preserve">No. 222</t>
  </si>
  <si>
    <t xml:space="preserve">No. 223</t>
  </si>
  <si>
    <t xml:space="preserve">No. 224</t>
  </si>
  <si>
    <t xml:space="preserve">No. 225</t>
  </si>
  <si>
    <t xml:space="preserve">No. 226</t>
  </si>
  <si>
    <t xml:space="preserve">No. 227</t>
  </si>
  <si>
    <t xml:space="preserve">No. 228</t>
  </si>
  <si>
    <t xml:space="preserve">No. 229</t>
  </si>
  <si>
    <t xml:space="preserve">No. 230</t>
  </si>
  <si>
    <t xml:space="preserve">No. 231</t>
  </si>
  <si>
    <t xml:space="preserve">No. 232</t>
  </si>
  <si>
    <t xml:space="preserve">No. 233</t>
  </si>
  <si>
    <t xml:space="preserve">No. 234</t>
  </si>
  <si>
    <t xml:space="preserve">No. 235</t>
  </si>
  <si>
    <t xml:space="preserve">No. 236</t>
  </si>
  <si>
    <t xml:space="preserve">No. 237</t>
  </si>
  <si>
    <t xml:space="preserve">No. 238</t>
  </si>
  <si>
    <t xml:space="preserve">No. 239</t>
  </si>
  <si>
    <t xml:space="preserve">No. 240</t>
  </si>
  <si>
    <t xml:space="preserve">No. 241</t>
  </si>
  <si>
    <t xml:space="preserve">No. 242</t>
  </si>
  <si>
    <t xml:space="preserve">No. 243</t>
  </si>
  <si>
    <t xml:space="preserve">No. 244</t>
  </si>
  <si>
    <t xml:space="preserve">No. 245</t>
  </si>
  <si>
    <t xml:space="preserve">No. 246</t>
  </si>
  <si>
    <t xml:space="preserve">No. 247</t>
  </si>
  <si>
    <t xml:space="preserve">No. 248</t>
  </si>
  <si>
    <t xml:space="preserve">No. 249</t>
  </si>
  <si>
    <t xml:space="preserve">No. 250</t>
  </si>
  <si>
    <t xml:space="preserve">No. 251</t>
  </si>
  <si>
    <t xml:space="preserve">No. 252</t>
  </si>
  <si>
    <t xml:space="preserve">No. 253</t>
  </si>
  <si>
    <t xml:space="preserve">No. 254</t>
  </si>
  <si>
    <t xml:space="preserve">No. 255</t>
  </si>
  <si>
    <t xml:space="preserve">No. 256</t>
  </si>
  <si>
    <t xml:space="preserve">No. 257</t>
  </si>
  <si>
    <t xml:space="preserve">No. 258</t>
  </si>
  <si>
    <t xml:space="preserve">No. 259</t>
  </si>
  <si>
    <t xml:space="preserve">No. 260</t>
  </si>
  <si>
    <t xml:space="preserve">No. 261</t>
  </si>
  <si>
    <t xml:space="preserve">No. 262</t>
  </si>
  <si>
    <t xml:space="preserve">No. 263</t>
  </si>
  <si>
    <t xml:space="preserve">No. 264</t>
  </si>
  <si>
    <t xml:space="preserve">No. 265</t>
  </si>
  <si>
    <t xml:space="preserve">No. 266</t>
  </si>
  <si>
    <t xml:space="preserve">No. 267</t>
  </si>
  <si>
    <t xml:space="preserve">No. 268</t>
  </si>
  <si>
    <t xml:space="preserve">No. 269</t>
  </si>
  <si>
    <t xml:space="preserve">No. 270</t>
  </si>
  <si>
    <t xml:space="preserve">No. 271</t>
  </si>
  <si>
    <t xml:space="preserve">No. 272</t>
  </si>
  <si>
    <t xml:space="preserve">No. 273</t>
  </si>
  <si>
    <t xml:space="preserve">No. 274</t>
  </si>
  <si>
    <t xml:space="preserve">No. 275</t>
  </si>
  <si>
    <t xml:space="preserve">No. 276</t>
  </si>
  <si>
    <t xml:space="preserve">No. 277</t>
  </si>
  <si>
    <t xml:space="preserve">No. 278</t>
  </si>
  <si>
    <t xml:space="preserve">No. 279</t>
  </si>
  <si>
    <t xml:space="preserve">Table S3-Iron speciation analysis results</t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carbnate</t>
    </r>
    <r>
      <rPr>
        <b val="true"/>
        <sz val="12"/>
        <color rgb="FF000000"/>
        <rFont val="Times New Roman"/>
        <family val="1"/>
      </rPr>
      <t xml:space="preserve"> 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oxide</t>
    </r>
    <r>
      <rPr>
        <b val="true"/>
        <sz val="12"/>
        <color rgb="FF000000"/>
        <rFont val="Times New Roman"/>
        <family val="1"/>
      </rPr>
      <t xml:space="preserve"> 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magnetite</t>
    </r>
    <r>
      <rPr>
        <b val="true"/>
        <sz val="12"/>
        <color rgb="FF000000"/>
        <rFont val="Times New Roman"/>
        <family val="1"/>
      </rPr>
      <t xml:space="preserve"> (wt%) 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Py </t>
    </r>
    <r>
      <rPr>
        <b val="true"/>
        <sz val="12"/>
        <color rgb="FF000000"/>
        <rFont val="Times New Roman"/>
        <family val="1"/>
      </rPr>
      <t xml:space="preserve">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HR </t>
    </r>
    <r>
      <rPr>
        <b val="true"/>
        <sz val="12"/>
        <color rgb="FF000000"/>
        <rFont val="Times New Roman"/>
        <family val="1"/>
      </rPr>
      <t xml:space="preserve">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T</t>
    </r>
    <r>
      <rPr>
        <b val="true"/>
        <sz val="12"/>
        <color rgb="FF000000"/>
        <rFont val="Times New Roman"/>
        <family val="1"/>
      </rPr>
      <t xml:space="preserve"> (wt%)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HR</t>
    </r>
    <r>
      <rPr>
        <b val="true"/>
        <sz val="12"/>
        <color rgb="FF000000"/>
        <rFont val="Times New Roman"/>
        <family val="1"/>
      </rPr>
      <t xml:space="preserve">/Fe</t>
    </r>
    <r>
      <rPr>
        <b val="true"/>
        <vertAlign val="subscript"/>
        <sz val="12"/>
        <color rgb="FF000000"/>
        <rFont val="Times New Roman"/>
        <family val="1"/>
      </rPr>
      <t xml:space="preserve">T</t>
    </r>
  </si>
  <si>
    <r>
      <rPr>
        <b val="true"/>
        <sz val="12"/>
        <color rgb="FF000000"/>
        <rFont val="Times New Roman"/>
        <family val="1"/>
      </rPr>
      <t xml:space="preserve">Fe</t>
    </r>
    <r>
      <rPr>
        <b val="true"/>
        <vertAlign val="subscript"/>
        <sz val="12"/>
        <color rgb="FF000000"/>
        <rFont val="Times New Roman"/>
        <family val="1"/>
      </rPr>
      <t xml:space="preserve">Py</t>
    </r>
    <r>
      <rPr>
        <b val="true"/>
        <sz val="12"/>
        <color rgb="FF000000"/>
        <rFont val="Times New Roman"/>
        <family val="1"/>
      </rPr>
      <t xml:space="preserve">/Fe</t>
    </r>
    <r>
      <rPr>
        <b val="true"/>
        <vertAlign val="subscript"/>
        <sz val="12"/>
        <color rgb="FF000000"/>
        <rFont val="Times New Roman"/>
        <family val="1"/>
      </rPr>
      <t xml:space="preserve">HR</t>
    </r>
  </si>
  <si>
    <t xml:space="preserve">1507ZJS-9-2a</t>
  </si>
  <si>
    <t xml:space="preserve">1507ZJS-9-2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Lucida Grande"/>
      <family val="0"/>
    </font>
    <font>
      <b val="true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2" activeCellId="0" sqref="A32"/>
    </sheetView>
  </sheetViews>
  <sheetFormatPr defaultColWidth="33.66015625" defaultRowHeight="16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19.66"/>
    <col collapsed="false" customWidth="true" hidden="false" outlineLevel="0" max="3" min="3" style="1" width="25.15"/>
    <col collapsed="false" customWidth="true" hidden="false" outlineLevel="0" max="4" min="4" style="1" width="13.15"/>
    <col collapsed="false" customWidth="true" hidden="false" outlineLevel="0" max="5" min="5" style="1" width="13.8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12.66"/>
    <col collapsed="false" customWidth="true" hidden="false" outlineLevel="0" max="9" min="9" style="1" width="12.82"/>
    <col collapsed="false" customWidth="true" hidden="false" outlineLevel="0" max="10" min="10" style="1" width="13.99"/>
    <col collapsed="false" customWidth="true" hidden="false" outlineLevel="0" max="11" min="11" style="1" width="9.33"/>
    <col collapsed="false" customWidth="true" hidden="false" outlineLevel="0" max="12" min="12" style="1" width="18.66"/>
    <col collapsed="false" customWidth="true" hidden="false" outlineLevel="0" max="13" min="13" style="1" width="6.66"/>
    <col collapsed="false" customWidth="false" hidden="false" outlineLevel="0" max="257" min="14" style="1" width="33.66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</row>
    <row r="5" customFormat="false" ht="16" hidden="false" customHeight="false" outlineLevel="0" collapsed="false">
      <c r="A5" s="5" t="s">
        <v>16</v>
      </c>
      <c r="B5" s="5" t="s">
        <v>17</v>
      </c>
      <c r="C5" s="5" t="s">
        <v>18</v>
      </c>
      <c r="D5" s="6" t="n">
        <v>0.13</v>
      </c>
      <c r="E5" s="6" t="n">
        <v>11.72</v>
      </c>
      <c r="F5" s="6" t="n">
        <v>63.05</v>
      </c>
      <c r="G5" s="6" t="n">
        <v>4.911</v>
      </c>
      <c r="H5" s="6" t="n">
        <v>0.0938</v>
      </c>
      <c r="I5" s="6" t="n">
        <v>0.9854</v>
      </c>
      <c r="J5" s="6" t="n">
        <v>5.406</v>
      </c>
      <c r="K5" s="7" t="n">
        <v>62</v>
      </c>
      <c r="L5" s="8" t="n">
        <f aca="false">K5/(E5*27*2/(27*2+16*3))</f>
        <v>9.99241562381494</v>
      </c>
      <c r="M5" s="8" t="n">
        <f aca="false">J5*2*56/(2*56+16*3)/(E5*27*2/(27*2+16*3))</f>
        <v>0.609891922639363</v>
      </c>
    </row>
    <row r="6" customFormat="false" ht="16" hidden="false" customHeight="false" outlineLevel="0" collapsed="false">
      <c r="A6" s="5" t="s">
        <v>19</v>
      </c>
      <c r="B6" s="5" t="s">
        <v>17</v>
      </c>
      <c r="C6" s="5" t="s">
        <v>20</v>
      </c>
      <c r="D6" s="6" t="n">
        <v>1.88</v>
      </c>
      <c r="E6" s="6" t="n">
        <v>16.18</v>
      </c>
      <c r="F6" s="6" t="n">
        <v>63.53</v>
      </c>
      <c r="G6" s="6" t="n">
        <v>3.094</v>
      </c>
      <c r="H6" s="6" t="n">
        <v>0.3077</v>
      </c>
      <c r="I6" s="6" t="n">
        <v>0.6982</v>
      </c>
      <c r="J6" s="6" t="n">
        <v>11.77</v>
      </c>
      <c r="K6" s="7" t="n">
        <v>258</v>
      </c>
      <c r="L6" s="8" t="n">
        <f aca="false">K6/(E6*27*2/(27*2+16*3))</f>
        <v>30.1194890811702</v>
      </c>
      <c r="M6" s="8" t="n">
        <f aca="false">J6*2*56/(2*56+16*3)/(E6*27*2/(27*2+16*3))</f>
        <v>0.961839033099849</v>
      </c>
    </row>
    <row r="7" customFormat="false" ht="16" hidden="false" customHeight="false" outlineLevel="0" collapsed="false">
      <c r="A7" s="5" t="s">
        <v>21</v>
      </c>
      <c r="B7" s="5" t="s">
        <v>17</v>
      </c>
      <c r="C7" s="5" t="s">
        <v>20</v>
      </c>
      <c r="D7" s="6" t="n">
        <v>1.72</v>
      </c>
      <c r="E7" s="6" t="n">
        <v>11.1</v>
      </c>
      <c r="F7" s="6" t="n">
        <v>68.05</v>
      </c>
      <c r="G7" s="6" t="n">
        <v>1.341</v>
      </c>
      <c r="H7" s="6" t="n">
        <v>0.2075</v>
      </c>
      <c r="I7" s="6" t="n">
        <v>0.8101</v>
      </c>
      <c r="J7" s="6" t="n">
        <v>13.31</v>
      </c>
      <c r="K7" s="7" t="n">
        <v>250</v>
      </c>
      <c r="L7" s="8" t="n">
        <f aca="false">K7/(E7*27*2/(27*2+16*3))</f>
        <v>42.5425425425426</v>
      </c>
      <c r="M7" s="8" t="n">
        <f aca="false">J7*2*56/(2*56+16*3)/(E7*27*2/(27*2+16*3))</f>
        <v>1.58547547547548</v>
      </c>
    </row>
    <row r="8" customFormat="false" ht="16" hidden="false" customHeight="false" outlineLevel="0" collapsed="false">
      <c r="A8" s="5" t="s">
        <v>22</v>
      </c>
      <c r="B8" s="5" t="s">
        <v>17</v>
      </c>
      <c r="C8" s="5" t="s">
        <v>18</v>
      </c>
      <c r="D8" s="6" t="n">
        <v>2.41</v>
      </c>
      <c r="E8" s="6" t="n">
        <v>9.434</v>
      </c>
      <c r="F8" s="6" t="n">
        <v>70.84</v>
      </c>
      <c r="G8" s="6" t="n">
        <v>0.5711</v>
      </c>
      <c r="H8" s="6" t="n">
        <v>0.1779</v>
      </c>
      <c r="I8" s="6" t="n">
        <v>0.8255</v>
      </c>
      <c r="J8" s="6" t="n">
        <v>17.17</v>
      </c>
      <c r="K8" s="7" t="n">
        <v>221.4</v>
      </c>
      <c r="L8" s="8" t="n">
        <f aca="false">K8/(E8*27*2/(27*2+16*3))</f>
        <v>44.3290226839093</v>
      </c>
      <c r="M8" s="8" t="n">
        <f aca="false">J8*2*56/(2*56+16*3)/(E8*27*2/(27*2+16*3))</f>
        <v>2.40646126304384</v>
      </c>
    </row>
    <row r="9" customFormat="false" ht="16" hidden="false" customHeight="false" outlineLevel="0" collapsed="false">
      <c r="A9" s="5" t="s">
        <v>23</v>
      </c>
      <c r="B9" s="5" t="s">
        <v>17</v>
      </c>
      <c r="C9" s="5" t="s">
        <v>18</v>
      </c>
      <c r="D9" s="6" t="n">
        <v>2.29</v>
      </c>
      <c r="E9" s="6" t="n">
        <v>10.92</v>
      </c>
      <c r="F9" s="6" t="n">
        <v>71.09</v>
      </c>
      <c r="G9" s="6" t="n">
        <v>0.8722</v>
      </c>
      <c r="H9" s="6" t="n">
        <v>0.2184</v>
      </c>
      <c r="I9" s="6" t="n">
        <v>0.8832</v>
      </c>
      <c r="J9" s="6" t="n">
        <v>15.33</v>
      </c>
      <c r="K9" s="7" t="n">
        <v>259</v>
      </c>
      <c r="L9" s="8" t="n">
        <f aca="false">K9/(E9*27*2/(27*2+16*3))</f>
        <v>44.8005698005698</v>
      </c>
      <c r="M9" s="8" t="n">
        <f aca="false">J9*2*56/(2*56+16*3)/(E9*27*2/(27*2+16*3))</f>
        <v>1.85619658119658</v>
      </c>
    </row>
    <row r="10" customFormat="false" ht="16" hidden="false" customHeight="false" outlineLevel="0" collapsed="false">
      <c r="A10" s="5" t="s">
        <v>24</v>
      </c>
      <c r="B10" s="5" t="s">
        <v>17</v>
      </c>
      <c r="C10" s="5" t="s">
        <v>18</v>
      </c>
      <c r="D10" s="6" t="n">
        <v>2.58</v>
      </c>
      <c r="E10" s="6" t="n">
        <v>13.42</v>
      </c>
      <c r="F10" s="6" t="n">
        <v>55.38</v>
      </c>
      <c r="G10" s="6" t="n">
        <v>1.74</v>
      </c>
      <c r="H10" s="6" t="n">
        <v>0.1473</v>
      </c>
      <c r="I10" s="6" t="n">
        <v>1.017</v>
      </c>
      <c r="J10" s="6" t="n">
        <v>18.94</v>
      </c>
      <c r="K10" s="7" t="n">
        <v>342</v>
      </c>
      <c r="L10" s="8" t="n">
        <f aca="false">K10/(E10*27*2/(27*2+16*3))</f>
        <v>48.1371087928465</v>
      </c>
      <c r="M10" s="8" t="n">
        <f aca="false">J10*2*56/(2*56+16*3)/(E10*27*2/(27*2+16*3))</f>
        <v>1.86608710051333</v>
      </c>
    </row>
    <row r="11" customFormat="false" ht="16" hidden="false" customHeight="false" outlineLevel="0" collapsed="false">
      <c r="A11" s="5" t="s">
        <v>25</v>
      </c>
      <c r="B11" s="5" t="s">
        <v>17</v>
      </c>
      <c r="C11" s="5" t="s">
        <v>26</v>
      </c>
      <c r="D11" s="6" t="n">
        <v>2</v>
      </c>
      <c r="E11" s="6" t="n">
        <v>12.63</v>
      </c>
      <c r="F11" s="6" t="n">
        <v>63.82</v>
      </c>
      <c r="G11" s="6" t="n">
        <v>1.827</v>
      </c>
      <c r="H11" s="6" t="n">
        <v>0.209</v>
      </c>
      <c r="I11" s="6" t="n">
        <v>0.9865</v>
      </c>
      <c r="J11" s="6" t="n">
        <v>13.55</v>
      </c>
      <c r="K11" s="7" t="n">
        <v>340</v>
      </c>
      <c r="L11" s="8" t="n">
        <f aca="false">K11/(E11*27*2/(27*2+16*3))</f>
        <v>50.8489487111815</v>
      </c>
      <c r="M11" s="8" t="n">
        <f aca="false">J11*2*56/(2*56+16*3)/(E11*27*2/(27*2+16*3))</f>
        <v>1.41853611331046</v>
      </c>
    </row>
    <row r="12" customFormat="false" ht="16" hidden="false" customHeight="false" outlineLevel="0" collapsed="false">
      <c r="A12" s="5" t="s">
        <v>27</v>
      </c>
      <c r="B12" s="5" t="s">
        <v>17</v>
      </c>
      <c r="C12" s="5" t="s">
        <v>28</v>
      </c>
      <c r="D12" s="6" t="n">
        <v>2.93</v>
      </c>
      <c r="E12" s="6" t="n">
        <v>9.749</v>
      </c>
      <c r="F12" s="6" t="n">
        <v>68.83</v>
      </c>
      <c r="G12" s="6" t="n">
        <v>0.3011</v>
      </c>
      <c r="H12" s="6" t="n">
        <v>0.1991</v>
      </c>
      <c r="I12" s="6" t="n">
        <v>1.147</v>
      </c>
      <c r="J12" s="6" t="n">
        <v>16.82</v>
      </c>
      <c r="K12" s="7" t="n">
        <v>288</v>
      </c>
      <c r="L12" s="8" t="n">
        <f aca="false">K12/(E12*27*2/(27*2+16*3))</f>
        <v>55.8005949328136</v>
      </c>
      <c r="M12" s="8" t="n">
        <f aca="false">J12*2*56/(2*56+16*3)/(E12*27*2/(27*2+16*3))</f>
        <v>2.28123682201024</v>
      </c>
    </row>
    <row r="13" customFormat="false" ht="16" hidden="false" customHeight="false" outlineLevel="0" collapsed="false">
      <c r="A13" s="5" t="s">
        <v>29</v>
      </c>
      <c r="B13" s="5" t="s">
        <v>17</v>
      </c>
      <c r="C13" s="5" t="s">
        <v>18</v>
      </c>
      <c r="D13" s="6" t="n">
        <v>3.32</v>
      </c>
      <c r="E13" s="6" t="n">
        <v>11.95</v>
      </c>
      <c r="F13" s="6" t="n">
        <v>65.62</v>
      </c>
      <c r="G13" s="6" t="n">
        <v>0.7926</v>
      </c>
      <c r="H13" s="6" t="n">
        <v>0.2323</v>
      </c>
      <c r="I13" s="6" t="n">
        <v>1.034</v>
      </c>
      <c r="J13" s="6" t="n">
        <v>19.1</v>
      </c>
      <c r="K13" s="7" t="n">
        <v>363</v>
      </c>
      <c r="L13" s="8" t="n">
        <f aca="false">K13/(E13*27*2/(27*2+16*3))</f>
        <v>57.3779637377964</v>
      </c>
      <c r="M13" s="8" t="n">
        <f aca="false">J13*2*56/(2*56+16*3)/(E13*27*2/(27*2+16*3))</f>
        <v>2.11334263133426</v>
      </c>
    </row>
    <row r="14" customFormat="false" ht="16" hidden="false" customHeight="false" outlineLevel="0" collapsed="false">
      <c r="A14" s="5" t="s">
        <v>30</v>
      </c>
      <c r="B14" s="5" t="s">
        <v>17</v>
      </c>
      <c r="C14" s="5" t="s">
        <v>18</v>
      </c>
      <c r="D14" s="6" t="n">
        <v>2.97</v>
      </c>
      <c r="E14" s="6" t="n">
        <v>12.31</v>
      </c>
      <c r="F14" s="6" t="n">
        <v>67.01</v>
      </c>
      <c r="G14" s="6" t="n">
        <v>1.615</v>
      </c>
      <c r="H14" s="6" t="n">
        <v>0.2741</v>
      </c>
      <c r="I14" s="6" t="n">
        <v>1.133</v>
      </c>
      <c r="J14" s="6" t="n">
        <v>16.17</v>
      </c>
      <c r="K14" s="7" t="n">
        <v>379</v>
      </c>
      <c r="L14" s="8" t="n">
        <f aca="false">K14/(E14*27*2/(27*2+16*3))</f>
        <v>58.1550681469447</v>
      </c>
      <c r="M14" s="8" t="n">
        <f aca="false">J14*2*56/(2*56+16*3)/(E14*27*2/(27*2+16*3))</f>
        <v>1.73682642837801</v>
      </c>
    </row>
    <row r="15" customFormat="false" ht="16" hidden="false" customHeight="false" outlineLevel="0" collapsed="false">
      <c r="A15" s="5" t="s">
        <v>31</v>
      </c>
      <c r="B15" s="5" t="s">
        <v>17</v>
      </c>
      <c r="C15" s="5" t="s">
        <v>18</v>
      </c>
      <c r="D15" s="6" t="n">
        <v>3.3</v>
      </c>
      <c r="E15" s="6" t="n">
        <v>11.52</v>
      </c>
      <c r="F15" s="6" t="n">
        <v>65.81</v>
      </c>
      <c r="G15" s="6" t="n">
        <v>0.8959</v>
      </c>
      <c r="H15" s="6" t="n">
        <v>0.233</v>
      </c>
      <c r="I15" s="6" t="n">
        <v>1.022</v>
      </c>
      <c r="J15" s="6" t="n">
        <v>17.5</v>
      </c>
      <c r="K15" s="7" t="n">
        <v>359</v>
      </c>
      <c r="L15" s="8" t="n">
        <f aca="false">K15/(E15*27*2/(27*2+16*3))</f>
        <v>58.8638117283951</v>
      </c>
      <c r="M15" s="8" t="n">
        <f aca="false">J15*2*56/(2*56+16*3)/(E15*27*2/(27*2+16*3))</f>
        <v>2.00858410493827</v>
      </c>
    </row>
    <row r="16" customFormat="false" ht="16" hidden="false" customHeight="false" outlineLevel="0" collapsed="false">
      <c r="A16" s="5" t="s">
        <v>32</v>
      </c>
      <c r="B16" s="5" t="s">
        <v>17</v>
      </c>
      <c r="C16" s="5" t="s">
        <v>26</v>
      </c>
      <c r="D16" s="6" t="n">
        <v>1.67</v>
      </c>
      <c r="E16" s="6" t="n">
        <v>8.563</v>
      </c>
      <c r="F16" s="6" t="n">
        <v>73.25</v>
      </c>
      <c r="G16" s="6" t="n">
        <v>0.5424</v>
      </c>
      <c r="H16" s="6" t="n">
        <v>0.444</v>
      </c>
      <c r="I16" s="6" t="n">
        <v>1.328</v>
      </c>
      <c r="J16" s="6" t="n">
        <v>13.33</v>
      </c>
      <c r="K16" s="7" t="n">
        <v>275</v>
      </c>
      <c r="L16" s="8" t="n">
        <f aca="false">K16/(E16*27*2/(27*2+16*3))</f>
        <v>60.6615023291422</v>
      </c>
      <c r="M16" s="8" t="n">
        <f aca="false">J16*2*56/(2*56+16*3)/(E16*27*2/(27*2+16*3))</f>
        <v>2.05829992084809</v>
      </c>
    </row>
    <row r="17" customFormat="false" ht="16" hidden="false" customHeight="false" outlineLevel="0" collapsed="false">
      <c r="A17" s="5" t="s">
        <v>33</v>
      </c>
      <c r="B17" s="5" t="s">
        <v>17</v>
      </c>
      <c r="C17" s="5" t="s">
        <v>28</v>
      </c>
      <c r="D17" s="6" t="n">
        <v>3.96</v>
      </c>
      <c r="E17" s="6" t="n">
        <v>9.998</v>
      </c>
      <c r="F17" s="6" t="n">
        <v>65.92</v>
      </c>
      <c r="G17" s="6" t="n">
        <v>0.3345</v>
      </c>
      <c r="H17" s="6" t="n">
        <v>0.084</v>
      </c>
      <c r="I17" s="6" t="n">
        <v>1.192</v>
      </c>
      <c r="J17" s="6" t="n">
        <v>18.29</v>
      </c>
      <c r="K17" s="7" t="n">
        <v>328</v>
      </c>
      <c r="L17" s="8" t="n">
        <f aca="false">K17/(E17*27*2/(27*2+16*3))</f>
        <v>61.9679491453846</v>
      </c>
      <c r="M17" s="8" t="n">
        <f aca="false">J17*2*56/(2*56+16*3)/(E17*27*2/(27*2+16*3))</f>
        <v>2.41882821008646</v>
      </c>
    </row>
    <row r="18" customFormat="false" ht="16" hidden="false" customHeight="false" outlineLevel="0" collapsed="false">
      <c r="A18" s="5" t="s">
        <v>34</v>
      </c>
      <c r="B18" s="5" t="s">
        <v>17</v>
      </c>
      <c r="C18" s="5" t="s">
        <v>28</v>
      </c>
      <c r="D18" s="6" t="n">
        <v>3.77</v>
      </c>
      <c r="E18" s="6" t="n">
        <v>11.43</v>
      </c>
      <c r="F18" s="6" t="n">
        <v>63.92</v>
      </c>
      <c r="G18" s="6" t="n">
        <v>0.5163</v>
      </c>
      <c r="H18" s="6" t="n">
        <v>0.2258</v>
      </c>
      <c r="I18" s="6" t="n">
        <v>1.544</v>
      </c>
      <c r="J18" s="6" t="n">
        <v>19.38</v>
      </c>
      <c r="K18" s="7" t="n">
        <v>385</v>
      </c>
      <c r="L18" s="8" t="n">
        <f aca="false">K18/(E18*27*2/(27*2+16*3))</f>
        <v>63.6239914455138</v>
      </c>
      <c r="M18" s="8" t="n">
        <f aca="false">J18*2*56/(2*56+16*3)/(E18*27*2/(27*2+16*3))</f>
        <v>2.24187809857101</v>
      </c>
    </row>
    <row r="19" customFormat="false" ht="16" hidden="false" customHeight="false" outlineLevel="0" collapsed="false">
      <c r="A19" s="5" t="s">
        <v>35</v>
      </c>
      <c r="B19" s="5" t="s">
        <v>17</v>
      </c>
      <c r="C19" s="5" t="s">
        <v>28</v>
      </c>
      <c r="D19" s="6" t="n">
        <v>3.07</v>
      </c>
      <c r="E19" s="6" t="n">
        <v>11.33</v>
      </c>
      <c r="F19" s="6" t="n">
        <v>66.98</v>
      </c>
      <c r="G19" s="6" t="n">
        <v>0.6182</v>
      </c>
      <c r="H19" s="6" t="n">
        <v>0.1936</v>
      </c>
      <c r="I19" s="6" t="n">
        <v>1.248</v>
      </c>
      <c r="J19" s="6" t="n">
        <v>18.42</v>
      </c>
      <c r="K19" s="7" t="n">
        <v>391</v>
      </c>
      <c r="L19" s="8" t="n">
        <f aca="false">K19/(E19*27*2/(27*2+16*3))</f>
        <v>65.1858389722467</v>
      </c>
      <c r="M19" s="8" t="n">
        <f aca="false">J19*2*56/(2*56+16*3)/(E19*27*2/(27*2+16*3))</f>
        <v>2.14963224477788</v>
      </c>
    </row>
    <row r="20" customFormat="false" ht="16" hidden="false" customHeight="false" outlineLevel="0" collapsed="false">
      <c r="A20" s="5" t="s">
        <v>36</v>
      </c>
      <c r="B20" s="5" t="s">
        <v>17</v>
      </c>
      <c r="C20" s="5" t="s">
        <v>28</v>
      </c>
      <c r="D20" s="6" t="n">
        <v>3.86</v>
      </c>
      <c r="E20" s="6" t="n">
        <v>10.67</v>
      </c>
      <c r="F20" s="6" t="n">
        <v>68.57</v>
      </c>
      <c r="G20" s="6" t="n">
        <v>0.3231</v>
      </c>
      <c r="H20" s="6" t="n">
        <v>0.2267</v>
      </c>
      <c r="I20" s="6" t="n">
        <v>1.445</v>
      </c>
      <c r="J20" s="6" t="n">
        <v>18.9</v>
      </c>
      <c r="K20" s="7" t="n">
        <v>370</v>
      </c>
      <c r="L20" s="8" t="n">
        <f aca="false">K20/(E20*27*2/(27*2+16*3))</f>
        <v>65.5003644694366</v>
      </c>
      <c r="M20" s="8" t="n">
        <f aca="false">J20*2*56/(2*56+16*3)/(E20*27*2/(27*2+16*3))</f>
        <v>2.34208059981256</v>
      </c>
    </row>
    <row r="21" customFormat="false" ht="16" hidden="false" customHeight="false" outlineLevel="0" collapsed="false">
      <c r="A21" s="5" t="s">
        <v>37</v>
      </c>
      <c r="B21" s="5" t="s">
        <v>17</v>
      </c>
      <c r="C21" s="5" t="s">
        <v>28</v>
      </c>
      <c r="D21" s="6" t="n">
        <v>3.44</v>
      </c>
      <c r="E21" s="6" t="n">
        <v>10.92</v>
      </c>
      <c r="F21" s="6" t="n">
        <v>62.3</v>
      </c>
      <c r="G21" s="6" t="n">
        <v>0.3043</v>
      </c>
      <c r="H21" s="6" t="n">
        <v>0.1917</v>
      </c>
      <c r="I21" s="6" t="n">
        <v>1.353</v>
      </c>
      <c r="J21" s="6" t="n">
        <v>21.99</v>
      </c>
      <c r="K21" s="7" t="n">
        <v>386</v>
      </c>
      <c r="L21" s="8" t="n">
        <f aca="false">K21/(E21*27*2/(27*2+16*3))</f>
        <v>66.7684167684168</v>
      </c>
      <c r="M21" s="8" t="n">
        <f aca="false">J21*2*56/(2*56+16*3)/(E21*27*2/(27*2+16*3))</f>
        <v>2.66260683760684</v>
      </c>
    </row>
    <row r="22" customFormat="false" ht="16" hidden="false" customHeight="false" outlineLevel="0" collapsed="false">
      <c r="A22" s="5" t="s">
        <v>38</v>
      </c>
      <c r="B22" s="5" t="s">
        <v>17</v>
      </c>
      <c r="C22" s="5" t="s">
        <v>26</v>
      </c>
      <c r="D22" s="6" t="n">
        <v>2.36</v>
      </c>
      <c r="E22" s="6" t="n">
        <v>11.68</v>
      </c>
      <c r="F22" s="6" t="n">
        <v>64.76</v>
      </c>
      <c r="G22" s="6" t="n">
        <v>1.539</v>
      </c>
      <c r="H22" s="6" t="n">
        <v>0.2545</v>
      </c>
      <c r="I22" s="6" t="n">
        <v>1.066</v>
      </c>
      <c r="J22" s="6" t="n">
        <v>15.8</v>
      </c>
      <c r="K22" s="7" t="n">
        <v>427</v>
      </c>
      <c r="L22" s="8" t="n">
        <f aca="false">K22/(E22*27*2/(27*2+16*3))</f>
        <v>69.0544140030441</v>
      </c>
      <c r="M22" s="8" t="n">
        <f aca="false">J22*2*56/(2*56+16*3)/(E22*27*2/(27*2+16*3))</f>
        <v>1.78862252663623</v>
      </c>
    </row>
    <row r="23" customFormat="false" ht="16" hidden="false" customHeight="false" outlineLevel="0" collapsed="false">
      <c r="A23" s="5" t="s">
        <v>39</v>
      </c>
      <c r="B23" s="5" t="s">
        <v>17</v>
      </c>
      <c r="C23" s="5" t="s">
        <v>28</v>
      </c>
      <c r="D23" s="6" t="n">
        <v>2.94</v>
      </c>
      <c r="E23" s="6" t="n">
        <v>11.12</v>
      </c>
      <c r="F23" s="6" t="n">
        <v>64.62</v>
      </c>
      <c r="G23" s="6" t="n">
        <v>0.8445</v>
      </c>
      <c r="H23" s="6" t="n">
        <v>0.2428</v>
      </c>
      <c r="I23" s="6" t="n">
        <v>1.04</v>
      </c>
      <c r="J23" s="6" t="n">
        <v>17.07</v>
      </c>
      <c r="K23" s="7" t="n">
        <v>407</v>
      </c>
      <c r="L23" s="8" t="n">
        <f aca="false">K23/(E23*27*2/(27*2+16*3))</f>
        <v>69.134692246203</v>
      </c>
      <c r="M23" s="8" t="n">
        <f aca="false">J23*2*56/(2*56+16*3)/(E23*27*2/(27*2+16*3))</f>
        <v>2.02970623501199</v>
      </c>
    </row>
    <row r="24" customFormat="false" ht="16" hidden="false" customHeight="false" outlineLevel="0" collapsed="false">
      <c r="A24" s="5" t="s">
        <v>40</v>
      </c>
      <c r="B24" s="5" t="s">
        <v>17</v>
      </c>
      <c r="C24" s="5" t="s">
        <v>28</v>
      </c>
      <c r="D24" s="6" t="n">
        <v>4.67</v>
      </c>
      <c r="E24" s="6" t="n">
        <v>11.84</v>
      </c>
      <c r="F24" s="6" t="n">
        <v>61.69</v>
      </c>
      <c r="G24" s="6" t="n">
        <v>0.4024</v>
      </c>
      <c r="H24" s="6" t="n">
        <v>0.245</v>
      </c>
      <c r="I24" s="6" t="n">
        <v>1.407</v>
      </c>
      <c r="J24" s="6" t="n">
        <v>22.39</v>
      </c>
      <c r="K24" s="7" t="n">
        <v>435</v>
      </c>
      <c r="L24" s="8" t="n">
        <f aca="false">K24/(E24*27*2/(27*2+16*3))</f>
        <v>69.3975225225225</v>
      </c>
      <c r="M24" s="8" t="n">
        <f aca="false">J24*2*56/(2*56+16*3)/(E24*27*2/(27*2+16*3))</f>
        <v>2.50038475975976</v>
      </c>
    </row>
    <row r="25" customFormat="false" ht="16" hidden="false" customHeight="false" outlineLevel="0" collapsed="false">
      <c r="A25" s="5" t="s">
        <v>41</v>
      </c>
      <c r="B25" s="5" t="s">
        <v>17</v>
      </c>
      <c r="C25" s="5" t="s">
        <v>28</v>
      </c>
      <c r="D25" s="6" t="n">
        <v>3.52</v>
      </c>
      <c r="E25" s="6" t="n">
        <v>11.6</v>
      </c>
      <c r="F25" s="6" t="n">
        <v>63.21</v>
      </c>
      <c r="G25" s="6" t="n">
        <v>0.7305</v>
      </c>
      <c r="H25" s="6" t="n">
        <v>0.1766</v>
      </c>
      <c r="I25" s="6" t="n">
        <v>1.335</v>
      </c>
      <c r="J25" s="6" t="n">
        <v>20.08</v>
      </c>
      <c r="K25" s="7" t="n">
        <v>443</v>
      </c>
      <c r="L25" s="8" t="n">
        <f aca="false">K25/(E25*27*2/(27*2+16*3))</f>
        <v>72.1360153256705</v>
      </c>
      <c r="M25" s="8" t="n">
        <f aca="false">J25*2*56/(2*56+16*3)/(E25*27*2/(27*2+16*3))</f>
        <v>2.2888122605364</v>
      </c>
    </row>
    <row r="26" customFormat="false" ht="16" hidden="false" customHeight="false" outlineLevel="0" collapsed="false">
      <c r="A26" s="5" t="s">
        <v>42</v>
      </c>
      <c r="B26" s="5" t="s">
        <v>17</v>
      </c>
      <c r="C26" s="5" t="s">
        <v>28</v>
      </c>
      <c r="D26" s="6" t="n">
        <v>4.21</v>
      </c>
      <c r="E26" s="6" t="n">
        <v>12.14</v>
      </c>
      <c r="F26" s="6" t="n">
        <v>62.12</v>
      </c>
      <c r="G26" s="6" t="n">
        <v>0.7059</v>
      </c>
      <c r="H26" s="6" t="n">
        <v>0.1751</v>
      </c>
      <c r="I26" s="6" t="n">
        <v>1.441</v>
      </c>
      <c r="J26" s="6" t="n">
        <v>20.59</v>
      </c>
      <c r="K26" s="7" t="n">
        <v>476</v>
      </c>
      <c r="L26" s="8" t="n">
        <f aca="false">K26/(E26*27*2/(27*2+16*3))</f>
        <v>74.0618707669779</v>
      </c>
      <c r="M26" s="8" t="n">
        <f aca="false">J26*2*56/(2*56+16*3)/(E26*27*2/(27*2+16*3))</f>
        <v>2.24254988101776</v>
      </c>
    </row>
    <row r="27" customFormat="false" ht="16" hidden="false" customHeight="false" outlineLevel="0" collapsed="false">
      <c r="A27" s="5" t="s">
        <v>43</v>
      </c>
      <c r="B27" s="5" t="s">
        <v>17</v>
      </c>
      <c r="C27" s="5" t="s">
        <v>26</v>
      </c>
      <c r="D27" s="6" t="n">
        <v>3.36</v>
      </c>
      <c r="E27" s="6" t="n">
        <v>10.77</v>
      </c>
      <c r="F27" s="6" t="n">
        <v>64.97</v>
      </c>
      <c r="G27" s="6" t="n">
        <v>0.2546</v>
      </c>
      <c r="H27" s="6" t="n">
        <v>0.2626</v>
      </c>
      <c r="I27" s="6" t="n">
        <v>1.316</v>
      </c>
      <c r="J27" s="6" t="n">
        <v>18.16</v>
      </c>
      <c r="K27" s="7" t="n">
        <v>436</v>
      </c>
      <c r="L27" s="8" t="n">
        <f aca="false">K27/(E27*27*2/(27*2+16*3))</f>
        <v>76.4675539048798</v>
      </c>
      <c r="M27" s="8" t="n">
        <f aca="false">J27*2*56/(2*56+16*3)/(E27*27*2/(27*2+16*3))</f>
        <v>2.22948519550191</v>
      </c>
    </row>
    <row r="28" customFormat="false" ht="16" hidden="false" customHeight="false" outlineLevel="0" collapsed="false">
      <c r="A28" s="5" t="s">
        <v>44</v>
      </c>
      <c r="B28" s="5" t="s">
        <v>17</v>
      </c>
      <c r="C28" s="5" t="s">
        <v>28</v>
      </c>
      <c r="D28" s="6" t="n">
        <v>3.99</v>
      </c>
      <c r="E28" s="6" t="n">
        <v>11.8</v>
      </c>
      <c r="F28" s="6" t="n">
        <v>65.06</v>
      </c>
      <c r="G28" s="6" t="n">
        <v>0.6763</v>
      </c>
      <c r="H28" s="6" t="n">
        <v>0.4956</v>
      </c>
      <c r="I28" s="6" t="n">
        <v>1.36</v>
      </c>
      <c r="J28" s="6" t="n">
        <v>20.82</v>
      </c>
      <c r="K28" s="7" t="n">
        <v>491</v>
      </c>
      <c r="L28" s="8" t="n">
        <f aca="false">K28/(E28*27*2/(27*2+16*3))</f>
        <v>78.5969868173258</v>
      </c>
      <c r="M28" s="8" t="n">
        <f aca="false">J28*2*56/(2*56+16*3)/(E28*27*2/(27*2+16*3))</f>
        <v>2.33293785310735</v>
      </c>
    </row>
    <row r="29" customFormat="false" ht="16" hidden="false" customHeight="false" outlineLevel="0" collapsed="false">
      <c r="A29" s="5" t="s">
        <v>45</v>
      </c>
      <c r="B29" s="5" t="s">
        <v>17</v>
      </c>
      <c r="C29" s="9" t="s">
        <v>26</v>
      </c>
      <c r="D29" s="6" t="n">
        <v>2.48</v>
      </c>
      <c r="E29" s="6" t="n">
        <v>9.444</v>
      </c>
      <c r="F29" s="6" t="n">
        <v>67.13</v>
      </c>
      <c r="G29" s="6" t="n">
        <v>0.2295</v>
      </c>
      <c r="H29" s="6" t="n">
        <v>0.3058</v>
      </c>
      <c r="I29" s="6" t="n">
        <v>1.175</v>
      </c>
      <c r="J29" s="6" t="n">
        <v>19.27</v>
      </c>
      <c r="K29" s="7" t="n">
        <v>402</v>
      </c>
      <c r="L29" s="8" t="n">
        <f aca="false">K29/(E29*27*2/(27*2+16*3))</f>
        <v>80.4037837074686</v>
      </c>
      <c r="M29" s="8" t="n">
        <f aca="false">J29*2*56/(2*56+16*3)/(E29*27*2/(27*2+16*3))</f>
        <v>2.69792696126877</v>
      </c>
    </row>
    <row r="30" customFormat="false" ht="16" hidden="false" customHeight="false" outlineLevel="0" collapsed="false">
      <c r="A30" s="10" t="s">
        <v>46</v>
      </c>
      <c r="B30" s="10" t="s">
        <v>17</v>
      </c>
      <c r="C30" s="10" t="s">
        <v>26</v>
      </c>
      <c r="D30" s="11" t="n">
        <v>3.87</v>
      </c>
      <c r="E30" s="11" t="n">
        <v>9.645</v>
      </c>
      <c r="F30" s="11" t="n">
        <v>59.37</v>
      </c>
      <c r="G30" s="11" t="n">
        <v>0.1931</v>
      </c>
      <c r="H30" s="11" t="n">
        <v>0.1498</v>
      </c>
      <c r="I30" s="11" t="n">
        <v>1.057</v>
      </c>
      <c r="J30" s="11" t="n">
        <v>24.12</v>
      </c>
      <c r="K30" s="12" t="n">
        <v>413</v>
      </c>
      <c r="L30" s="13" t="n">
        <f aca="false">K30/(E30*27*2/(27*2+16*3))</f>
        <v>80.882437647601</v>
      </c>
      <c r="M30" s="13" t="n">
        <f aca="false">J30*2*56/(2*56+16*3)/(E30*27*2/(27*2+16*3))</f>
        <v>3.30658372213582</v>
      </c>
    </row>
    <row r="31" customFormat="false" ht="16" hidden="false" customHeight="false" outlineLevel="0" collapsed="false">
      <c r="A31" s="14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6" hidden="false" customHeight="false" outlineLevel="0" collapsed="false">
      <c r="A32" s="14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6" hidden="false" customHeight="false" outlineLevel="0" collapsed="false">
      <c r="A33" s="14"/>
      <c r="B33" s="14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5" customFormat="false" ht="16" hidden="false" customHeight="false" outlineLevel="0" collapsed="false">
      <c r="C35" s="5"/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false" hidden="false" outlineLevel="0" max="257" min="1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24" hidden="false" customHeight="true" outlineLevel="0" collapsed="false">
      <c r="A3" s="3" t="s">
        <v>47</v>
      </c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16" t="s">
        <v>48</v>
      </c>
      <c r="B4" s="16" t="s">
        <v>49</v>
      </c>
      <c r="C4" s="16" t="s">
        <v>50</v>
      </c>
      <c r="D4" s="16" t="s">
        <v>51</v>
      </c>
      <c r="E4" s="16" t="s">
        <v>52</v>
      </c>
      <c r="F4" s="16" t="s">
        <v>53</v>
      </c>
      <c r="G4" s="16" t="s">
        <v>54</v>
      </c>
    </row>
    <row r="5" customFormat="false" ht="16" hidden="false" customHeight="false" outlineLevel="0" collapsed="false">
      <c r="A5" s="6" t="s">
        <v>55</v>
      </c>
      <c r="B5" s="6" t="n">
        <v>5.97</v>
      </c>
      <c r="C5" s="6" t="n">
        <v>19.68</v>
      </c>
      <c r="D5" s="6" t="n">
        <v>24.72</v>
      </c>
      <c r="E5" s="8" t="n">
        <v>0</v>
      </c>
      <c r="F5" s="6" t="n">
        <v>39.7</v>
      </c>
      <c r="G5" s="6" t="n">
        <f aca="false">SUM(B5:F5)</f>
        <v>90.07</v>
      </c>
    </row>
    <row r="6" customFormat="false" ht="16" hidden="false" customHeight="false" outlineLevel="0" collapsed="false">
      <c r="A6" s="6" t="s">
        <v>56</v>
      </c>
      <c r="B6" s="6" t="n">
        <v>6.02</v>
      </c>
      <c r="C6" s="6" t="n">
        <v>20.35</v>
      </c>
      <c r="D6" s="6" t="n">
        <v>26.2</v>
      </c>
      <c r="E6" s="8" t="n">
        <v>0</v>
      </c>
      <c r="F6" s="6" t="n">
        <v>38.13</v>
      </c>
      <c r="G6" s="6" t="n">
        <f aca="false">SUM(B6:F6)</f>
        <v>90.7</v>
      </c>
    </row>
    <row r="7" customFormat="false" ht="16" hidden="false" customHeight="false" outlineLevel="0" collapsed="false">
      <c r="A7" s="6" t="s">
        <v>57</v>
      </c>
      <c r="B7" s="6" t="n">
        <v>6.55</v>
      </c>
      <c r="C7" s="6" t="n">
        <v>20.67</v>
      </c>
      <c r="D7" s="6" t="n">
        <v>25.47</v>
      </c>
      <c r="E7" s="8" t="n">
        <v>0</v>
      </c>
      <c r="F7" s="6" t="n">
        <v>38.08</v>
      </c>
      <c r="G7" s="6" t="n">
        <f aca="false">SUM(B7:F7)</f>
        <v>90.77</v>
      </c>
    </row>
    <row r="8" customFormat="false" ht="16" hidden="false" customHeight="false" outlineLevel="0" collapsed="false">
      <c r="A8" s="6" t="s">
        <v>58</v>
      </c>
      <c r="B8" s="6" t="n">
        <v>6.85</v>
      </c>
      <c r="C8" s="6" t="n">
        <v>19.39</v>
      </c>
      <c r="D8" s="6" t="n">
        <v>26.22</v>
      </c>
      <c r="E8" s="8" t="n">
        <v>0</v>
      </c>
      <c r="F8" s="6" t="n">
        <v>38.52</v>
      </c>
      <c r="G8" s="6" t="n">
        <f aca="false">SUM(B8:F8)</f>
        <v>90.98</v>
      </c>
    </row>
    <row r="9" customFormat="false" ht="16" hidden="false" customHeight="false" outlineLevel="0" collapsed="false">
      <c r="A9" s="6" t="s">
        <v>59</v>
      </c>
      <c r="B9" s="6" t="n">
        <v>6.53</v>
      </c>
      <c r="C9" s="6" t="n">
        <v>20.26</v>
      </c>
      <c r="D9" s="6" t="n">
        <v>25.81</v>
      </c>
      <c r="E9" s="8" t="n">
        <v>0</v>
      </c>
      <c r="F9" s="6" t="n">
        <v>38.77</v>
      </c>
      <c r="G9" s="6" t="n">
        <f aca="false">SUM(B9:F9)</f>
        <v>91.37</v>
      </c>
    </row>
    <row r="10" customFormat="false" ht="16" hidden="false" customHeight="false" outlineLevel="0" collapsed="false">
      <c r="A10" s="6" t="s">
        <v>60</v>
      </c>
      <c r="B10" s="6" t="n">
        <v>6.39</v>
      </c>
      <c r="C10" s="6" t="n">
        <v>20.44</v>
      </c>
      <c r="D10" s="6" t="n">
        <v>25.75</v>
      </c>
      <c r="E10" s="8" t="n">
        <v>0</v>
      </c>
      <c r="F10" s="6" t="n">
        <v>38.92</v>
      </c>
      <c r="G10" s="6" t="n">
        <f aca="false">SUM(B10:F10)</f>
        <v>91.5</v>
      </c>
    </row>
    <row r="11" customFormat="false" ht="16" hidden="false" customHeight="false" outlineLevel="0" collapsed="false">
      <c r="A11" s="6" t="s">
        <v>61</v>
      </c>
      <c r="B11" s="6" t="n">
        <v>6.96</v>
      </c>
      <c r="C11" s="6" t="n">
        <v>20.38</v>
      </c>
      <c r="D11" s="6" t="n">
        <v>25.83</v>
      </c>
      <c r="E11" s="8" t="n">
        <v>0</v>
      </c>
      <c r="F11" s="6" t="n">
        <v>38.74</v>
      </c>
      <c r="G11" s="6" t="n">
        <f aca="false">SUM(B11:F11)</f>
        <v>91.91</v>
      </c>
    </row>
    <row r="12" customFormat="false" ht="16" hidden="false" customHeight="false" outlineLevel="0" collapsed="false">
      <c r="A12" s="6" t="s">
        <v>62</v>
      </c>
      <c r="B12" s="6" t="n">
        <v>6.55</v>
      </c>
      <c r="C12" s="6" t="n">
        <v>20.44</v>
      </c>
      <c r="D12" s="6" t="n">
        <v>25.75</v>
      </c>
      <c r="E12" s="8" t="n">
        <v>0</v>
      </c>
      <c r="F12" s="6" t="n">
        <v>39.28</v>
      </c>
      <c r="G12" s="6" t="n">
        <f aca="false">SUM(B12:F12)</f>
        <v>92.02</v>
      </c>
    </row>
    <row r="13" customFormat="false" ht="16" hidden="false" customHeight="false" outlineLevel="0" collapsed="false">
      <c r="A13" s="6" t="s">
        <v>63</v>
      </c>
      <c r="B13" s="6" t="n">
        <v>6.63</v>
      </c>
      <c r="C13" s="6" t="n">
        <v>20.95</v>
      </c>
      <c r="D13" s="6" t="n">
        <v>26.23</v>
      </c>
      <c r="E13" s="8" t="n">
        <v>0</v>
      </c>
      <c r="F13" s="6" t="n">
        <v>38.57</v>
      </c>
      <c r="G13" s="6" t="n">
        <f aca="false">SUM(B13:F13)</f>
        <v>92.38</v>
      </c>
    </row>
    <row r="14" customFormat="false" ht="16" hidden="false" customHeight="false" outlineLevel="0" collapsed="false">
      <c r="A14" s="6" t="s">
        <v>64</v>
      </c>
      <c r="B14" s="6" t="n">
        <v>6.94</v>
      </c>
      <c r="C14" s="6" t="n">
        <v>20.65</v>
      </c>
      <c r="D14" s="6" t="n">
        <v>25.86</v>
      </c>
      <c r="E14" s="8" t="n">
        <v>0</v>
      </c>
      <c r="F14" s="6" t="n">
        <v>39.19</v>
      </c>
      <c r="G14" s="6" t="n">
        <f aca="false">SUM(B14:F14)</f>
        <v>92.64</v>
      </c>
    </row>
    <row r="15" customFormat="false" ht="16" hidden="false" customHeight="false" outlineLevel="0" collapsed="false">
      <c r="A15" s="6" t="s">
        <v>65</v>
      </c>
      <c r="B15" s="6" t="n">
        <v>6.23</v>
      </c>
      <c r="C15" s="6" t="n">
        <v>19.76</v>
      </c>
      <c r="D15" s="6" t="n">
        <v>27.18</v>
      </c>
      <c r="E15" s="8" t="n">
        <v>0</v>
      </c>
      <c r="F15" s="6" t="n">
        <v>39.52</v>
      </c>
      <c r="G15" s="6" t="n">
        <f aca="false">SUM(B15:F15)</f>
        <v>92.69</v>
      </c>
    </row>
    <row r="16" customFormat="false" ht="16" hidden="false" customHeight="false" outlineLevel="0" collapsed="false">
      <c r="A16" s="6" t="s">
        <v>66</v>
      </c>
      <c r="B16" s="6" t="n">
        <v>6.84</v>
      </c>
      <c r="C16" s="6" t="n">
        <v>21.32</v>
      </c>
      <c r="D16" s="6" t="n">
        <v>26.14</v>
      </c>
      <c r="E16" s="8" t="n">
        <v>0</v>
      </c>
      <c r="F16" s="6" t="n">
        <v>38.45</v>
      </c>
      <c r="G16" s="6" t="n">
        <f aca="false">SUM(B16:F16)</f>
        <v>92.75</v>
      </c>
    </row>
    <row r="17" customFormat="false" ht="16" hidden="false" customHeight="false" outlineLevel="0" collapsed="false">
      <c r="A17" s="6" t="s">
        <v>67</v>
      </c>
      <c r="B17" s="6" t="n">
        <v>7.1</v>
      </c>
      <c r="C17" s="6" t="n">
        <v>21.27</v>
      </c>
      <c r="D17" s="6" t="n">
        <v>25.79</v>
      </c>
      <c r="E17" s="8" t="n">
        <v>0</v>
      </c>
      <c r="F17" s="6" t="n">
        <v>38.84</v>
      </c>
      <c r="G17" s="6" t="n">
        <f aca="false">SUM(B17:F17)</f>
        <v>93</v>
      </c>
    </row>
    <row r="18" customFormat="false" ht="16" hidden="false" customHeight="false" outlineLevel="0" collapsed="false">
      <c r="A18" s="6" t="s">
        <v>68</v>
      </c>
      <c r="B18" s="6" t="n">
        <v>7.02</v>
      </c>
      <c r="C18" s="6" t="n">
        <v>21.04</v>
      </c>
      <c r="D18" s="6" t="n">
        <v>26.28</v>
      </c>
      <c r="E18" s="8" t="n">
        <v>0</v>
      </c>
      <c r="F18" s="6" t="n">
        <v>39.08</v>
      </c>
      <c r="G18" s="6" t="n">
        <f aca="false">SUM(B18:F18)</f>
        <v>93.42</v>
      </c>
    </row>
    <row r="19" customFormat="false" ht="16" hidden="false" customHeight="false" outlineLevel="0" collapsed="false">
      <c r="A19" s="6" t="s">
        <v>69</v>
      </c>
      <c r="B19" s="6" t="n">
        <v>6.89</v>
      </c>
      <c r="C19" s="6" t="n">
        <v>20.9</v>
      </c>
      <c r="D19" s="6" t="n">
        <v>27.05</v>
      </c>
      <c r="E19" s="8" t="n">
        <v>0</v>
      </c>
      <c r="F19" s="6" t="n">
        <v>38.78</v>
      </c>
      <c r="G19" s="6" t="n">
        <f aca="false">SUM(B19:F19)</f>
        <v>93.62</v>
      </c>
    </row>
    <row r="20" customFormat="false" ht="16" hidden="false" customHeight="false" outlineLevel="0" collapsed="false">
      <c r="A20" s="6" t="s">
        <v>70</v>
      </c>
      <c r="B20" s="6" t="n">
        <v>7.08</v>
      </c>
      <c r="C20" s="6" t="n">
        <v>21.26</v>
      </c>
      <c r="D20" s="6" t="n">
        <v>26.69</v>
      </c>
      <c r="E20" s="8" t="n">
        <v>0</v>
      </c>
      <c r="F20" s="6" t="n">
        <v>38.73</v>
      </c>
      <c r="G20" s="6" t="n">
        <f aca="false">SUM(B20:F20)</f>
        <v>93.76</v>
      </c>
    </row>
    <row r="21" customFormat="false" ht="16" hidden="false" customHeight="false" outlineLevel="0" collapsed="false">
      <c r="A21" s="6" t="s">
        <v>71</v>
      </c>
      <c r="B21" s="6" t="n">
        <v>7.09</v>
      </c>
      <c r="C21" s="6" t="n">
        <v>21.25</v>
      </c>
      <c r="D21" s="6" t="n">
        <v>26.72</v>
      </c>
      <c r="E21" s="8" t="n">
        <v>0</v>
      </c>
      <c r="F21" s="6" t="n">
        <v>38.81</v>
      </c>
      <c r="G21" s="6" t="n">
        <f aca="false">SUM(B21:F21)</f>
        <v>93.87</v>
      </c>
    </row>
    <row r="22" customFormat="false" ht="16" hidden="false" customHeight="false" outlineLevel="0" collapsed="false">
      <c r="A22" s="6" t="s">
        <v>72</v>
      </c>
      <c r="B22" s="6" t="n">
        <v>6.8</v>
      </c>
      <c r="C22" s="6" t="n">
        <v>20.6</v>
      </c>
      <c r="D22" s="6" t="n">
        <v>26.32</v>
      </c>
      <c r="E22" s="8" t="n">
        <v>0</v>
      </c>
      <c r="F22" s="6" t="n">
        <v>40.24</v>
      </c>
      <c r="G22" s="6" t="n">
        <f aca="false">SUM(B22:F22)</f>
        <v>93.96</v>
      </c>
    </row>
    <row r="23" customFormat="false" ht="16" hidden="false" customHeight="false" outlineLevel="0" collapsed="false">
      <c r="A23" s="6" t="s">
        <v>73</v>
      </c>
      <c r="B23" s="6" t="n">
        <v>6.91</v>
      </c>
      <c r="C23" s="6" t="n">
        <v>21.81</v>
      </c>
      <c r="D23" s="6" t="n">
        <v>26.73</v>
      </c>
      <c r="E23" s="8" t="n">
        <v>0</v>
      </c>
      <c r="F23" s="6" t="n">
        <v>38.68</v>
      </c>
      <c r="G23" s="6" t="n">
        <f aca="false">SUM(B23:F23)</f>
        <v>94.13</v>
      </c>
    </row>
    <row r="24" customFormat="false" ht="16" hidden="false" customHeight="false" outlineLevel="0" collapsed="false">
      <c r="A24" s="6" t="s">
        <v>74</v>
      </c>
      <c r="B24" s="6" t="n">
        <v>7.24</v>
      </c>
      <c r="C24" s="6" t="n">
        <v>21.82</v>
      </c>
      <c r="D24" s="6" t="n">
        <v>27.03</v>
      </c>
      <c r="E24" s="8" t="n">
        <v>0</v>
      </c>
      <c r="F24" s="6" t="n">
        <v>38.2</v>
      </c>
      <c r="G24" s="6" t="n">
        <f aca="false">SUM(B24:F24)</f>
        <v>94.29</v>
      </c>
    </row>
    <row r="25" customFormat="false" ht="16" hidden="false" customHeight="false" outlineLevel="0" collapsed="false">
      <c r="A25" s="6" t="s">
        <v>75</v>
      </c>
      <c r="B25" s="6" t="n">
        <v>6.88</v>
      </c>
      <c r="C25" s="6" t="n">
        <v>21.5</v>
      </c>
      <c r="D25" s="6" t="n">
        <v>26.31</v>
      </c>
      <c r="E25" s="8" t="n">
        <v>0</v>
      </c>
      <c r="F25" s="6" t="n">
        <v>39.66</v>
      </c>
      <c r="G25" s="6" t="n">
        <f aca="false">SUM(B25:F25)</f>
        <v>94.35</v>
      </c>
    </row>
    <row r="26" customFormat="false" ht="16" hidden="false" customHeight="false" outlineLevel="0" collapsed="false">
      <c r="A26" s="6" t="s">
        <v>76</v>
      </c>
      <c r="B26" s="6" t="n">
        <v>6.86</v>
      </c>
      <c r="C26" s="6" t="n">
        <v>21.02</v>
      </c>
      <c r="D26" s="6" t="n">
        <v>26.82</v>
      </c>
      <c r="E26" s="8" t="n">
        <v>0</v>
      </c>
      <c r="F26" s="6" t="n">
        <v>39.84</v>
      </c>
      <c r="G26" s="6" t="n">
        <f aca="false">SUM(B26:F26)</f>
        <v>94.54</v>
      </c>
    </row>
    <row r="27" customFormat="false" ht="16" hidden="false" customHeight="false" outlineLevel="0" collapsed="false">
      <c r="A27" s="6" t="s">
        <v>77</v>
      </c>
      <c r="B27" s="6" t="n">
        <v>7.25</v>
      </c>
      <c r="C27" s="6" t="n">
        <v>21.12</v>
      </c>
      <c r="D27" s="6" t="n">
        <v>26.97</v>
      </c>
      <c r="E27" s="8" t="n">
        <v>0</v>
      </c>
      <c r="F27" s="6" t="n">
        <v>39.75</v>
      </c>
      <c r="G27" s="6" t="n">
        <f aca="false">SUM(B27:F27)</f>
        <v>95.09</v>
      </c>
    </row>
    <row r="28" customFormat="false" ht="16" hidden="false" customHeight="false" outlineLevel="0" collapsed="false">
      <c r="A28" s="6" t="s">
        <v>78</v>
      </c>
      <c r="B28" s="6" t="n">
        <v>6.9</v>
      </c>
      <c r="C28" s="6" t="n">
        <v>22.02</v>
      </c>
      <c r="D28" s="6" t="n">
        <v>26.19</v>
      </c>
      <c r="E28" s="8" t="n">
        <v>0</v>
      </c>
      <c r="F28" s="6" t="n">
        <v>40</v>
      </c>
      <c r="G28" s="6" t="n">
        <f aca="false">SUM(B28:F28)</f>
        <v>95.11</v>
      </c>
    </row>
    <row r="29" customFormat="false" ht="16" hidden="false" customHeight="false" outlineLevel="0" collapsed="false">
      <c r="A29" s="6" t="s">
        <v>79</v>
      </c>
      <c r="B29" s="6" t="n">
        <v>6.99</v>
      </c>
      <c r="C29" s="6" t="n">
        <v>21.75</v>
      </c>
      <c r="D29" s="6" t="n">
        <v>27.65</v>
      </c>
      <c r="E29" s="8" t="n">
        <v>0</v>
      </c>
      <c r="F29" s="6" t="n">
        <v>39.12</v>
      </c>
      <c r="G29" s="6" t="n">
        <f aca="false">SUM(B29:F29)</f>
        <v>95.51</v>
      </c>
    </row>
    <row r="30" customFormat="false" ht="16" hidden="false" customHeight="false" outlineLevel="0" collapsed="false">
      <c r="A30" s="6" t="s">
        <v>80</v>
      </c>
      <c r="B30" s="6" t="n">
        <v>6.9</v>
      </c>
      <c r="C30" s="6" t="n">
        <v>21.4</v>
      </c>
      <c r="D30" s="6" t="n">
        <v>28.09</v>
      </c>
      <c r="E30" s="8" t="n">
        <v>0</v>
      </c>
      <c r="F30" s="6" t="n">
        <v>39.4</v>
      </c>
      <c r="G30" s="6" t="n">
        <f aca="false">SUM(B30:F30)</f>
        <v>95.79</v>
      </c>
    </row>
    <row r="31" customFormat="false" ht="16" hidden="false" customHeight="false" outlineLevel="0" collapsed="false">
      <c r="A31" s="6" t="s">
        <v>81</v>
      </c>
      <c r="B31" s="6" t="n">
        <v>8.34</v>
      </c>
      <c r="C31" s="6" t="n">
        <v>21.67</v>
      </c>
      <c r="D31" s="6" t="n">
        <v>27.84</v>
      </c>
      <c r="E31" s="8" t="n">
        <v>0</v>
      </c>
      <c r="F31" s="6" t="n">
        <v>37.95</v>
      </c>
      <c r="G31" s="6" t="n">
        <f aca="false">SUM(B31:F31)</f>
        <v>95.8</v>
      </c>
    </row>
    <row r="32" customFormat="false" ht="16" hidden="false" customHeight="false" outlineLevel="0" collapsed="false">
      <c r="A32" s="6" t="s">
        <v>82</v>
      </c>
      <c r="B32" s="6" t="n">
        <v>7.05</v>
      </c>
      <c r="C32" s="6" t="n">
        <v>22.54</v>
      </c>
      <c r="D32" s="6" t="n">
        <v>26.76</v>
      </c>
      <c r="E32" s="8" t="n">
        <v>0</v>
      </c>
      <c r="F32" s="6" t="n">
        <v>39.54</v>
      </c>
      <c r="G32" s="6" t="n">
        <f aca="false">SUM(B32:F32)</f>
        <v>95.89</v>
      </c>
    </row>
    <row r="33" customFormat="false" ht="16" hidden="false" customHeight="false" outlineLevel="0" collapsed="false">
      <c r="A33" s="6" t="s">
        <v>83</v>
      </c>
      <c r="B33" s="6" t="n">
        <v>6.85</v>
      </c>
      <c r="C33" s="6" t="n">
        <v>22.07</v>
      </c>
      <c r="D33" s="6" t="n">
        <v>27.45</v>
      </c>
      <c r="E33" s="8" t="n">
        <v>0</v>
      </c>
      <c r="F33" s="6" t="n">
        <v>39.85</v>
      </c>
      <c r="G33" s="6" t="n">
        <f aca="false">SUM(B33:F33)</f>
        <v>96.22</v>
      </c>
    </row>
    <row r="34" customFormat="false" ht="16" hidden="false" customHeight="false" outlineLevel="0" collapsed="false">
      <c r="A34" s="6" t="s">
        <v>84</v>
      </c>
      <c r="B34" s="6" t="n">
        <v>8.11</v>
      </c>
      <c r="C34" s="6" t="n">
        <v>21.85</v>
      </c>
      <c r="D34" s="6" t="n">
        <v>28.29</v>
      </c>
      <c r="E34" s="8" t="n">
        <v>0</v>
      </c>
      <c r="F34" s="6" t="n">
        <v>38.93</v>
      </c>
      <c r="G34" s="6" t="n">
        <f aca="false">SUM(B34:F34)</f>
        <v>97.18</v>
      </c>
    </row>
    <row r="35" customFormat="false" ht="16" hidden="false" customHeight="false" outlineLevel="0" collapsed="false">
      <c r="A35" s="6" t="s">
        <v>85</v>
      </c>
      <c r="B35" s="6" t="n">
        <v>7.45</v>
      </c>
      <c r="C35" s="6" t="n">
        <v>22.14</v>
      </c>
      <c r="D35" s="6" t="n">
        <v>27.7</v>
      </c>
      <c r="E35" s="8" t="n">
        <v>0</v>
      </c>
      <c r="F35" s="6" t="n">
        <v>40.11</v>
      </c>
      <c r="G35" s="6" t="n">
        <f aca="false">SUM(B35:F35)</f>
        <v>97.4</v>
      </c>
    </row>
    <row r="36" customFormat="false" ht="16" hidden="false" customHeight="false" outlineLevel="0" collapsed="false">
      <c r="A36" s="6" t="s">
        <v>86</v>
      </c>
      <c r="B36" s="6" t="n">
        <v>7.37</v>
      </c>
      <c r="C36" s="6" t="n">
        <v>22.36</v>
      </c>
      <c r="D36" s="6" t="n">
        <v>28.32</v>
      </c>
      <c r="E36" s="8" t="n">
        <v>0</v>
      </c>
      <c r="F36" s="6" t="n">
        <v>39.41</v>
      </c>
      <c r="G36" s="6" t="n">
        <f aca="false">SUM(B36:F36)</f>
        <v>97.46</v>
      </c>
    </row>
    <row r="37" customFormat="false" ht="16" hidden="false" customHeight="false" outlineLevel="0" collapsed="false">
      <c r="A37" s="6" t="s">
        <v>87</v>
      </c>
      <c r="B37" s="6" t="n">
        <v>7.33</v>
      </c>
      <c r="C37" s="6" t="n">
        <v>21.42</v>
      </c>
      <c r="D37" s="6" t="n">
        <v>28.81</v>
      </c>
      <c r="E37" s="6" t="n">
        <v>0</v>
      </c>
      <c r="F37" s="6" t="n">
        <v>40.59</v>
      </c>
      <c r="G37" s="6" t="n">
        <f aca="false">SUM(B37:F37)</f>
        <v>98.15</v>
      </c>
    </row>
    <row r="38" customFormat="false" ht="13.75" hidden="false" customHeight="true" outlineLevel="0" collapsed="false">
      <c r="A38" s="6" t="s">
        <v>88</v>
      </c>
      <c r="B38" s="6" t="n">
        <v>6.01</v>
      </c>
      <c r="C38" s="6" t="n">
        <v>19.52</v>
      </c>
      <c r="D38" s="6" t="n">
        <v>25.24</v>
      </c>
      <c r="E38" s="6" t="n">
        <v>0.06</v>
      </c>
      <c r="F38" s="6" t="n">
        <v>40.14</v>
      </c>
      <c r="G38" s="6" t="n">
        <f aca="false">SUM(B38:F38)</f>
        <v>90.97</v>
      </c>
    </row>
    <row r="39" customFormat="false" ht="16" hidden="false" customHeight="false" outlineLevel="0" collapsed="false">
      <c r="A39" s="6" t="s">
        <v>89</v>
      </c>
      <c r="B39" s="6" t="n">
        <v>7.03</v>
      </c>
      <c r="C39" s="6" t="n">
        <v>21.22</v>
      </c>
      <c r="D39" s="6" t="n">
        <v>26.94</v>
      </c>
      <c r="E39" s="6" t="n">
        <v>0.06</v>
      </c>
      <c r="F39" s="6" t="n">
        <v>38.47</v>
      </c>
      <c r="G39" s="6" t="n">
        <f aca="false">SUM(B39:F39)</f>
        <v>93.72</v>
      </c>
    </row>
    <row r="40" customFormat="false" ht="16" hidden="false" customHeight="false" outlineLevel="0" collapsed="false">
      <c r="A40" s="6" t="s">
        <v>90</v>
      </c>
      <c r="B40" s="6" t="n">
        <v>6.75</v>
      </c>
      <c r="C40" s="6" t="n">
        <v>21.31</v>
      </c>
      <c r="D40" s="6" t="n">
        <v>26.22</v>
      </c>
      <c r="E40" s="6" t="n">
        <v>0.06</v>
      </c>
      <c r="F40" s="6" t="n">
        <v>39.75</v>
      </c>
      <c r="G40" s="6" t="n">
        <f aca="false">SUM(B40:F40)</f>
        <v>94.09</v>
      </c>
    </row>
    <row r="41" customFormat="false" ht="16" hidden="false" customHeight="false" outlineLevel="0" collapsed="false">
      <c r="A41" s="6" t="s">
        <v>91</v>
      </c>
      <c r="B41" s="6" t="n">
        <v>6.96</v>
      </c>
      <c r="C41" s="6" t="n">
        <v>20.56</v>
      </c>
      <c r="D41" s="6" t="n">
        <v>27.25</v>
      </c>
      <c r="E41" s="6" t="n">
        <v>0.06</v>
      </c>
      <c r="F41" s="6" t="n">
        <v>40.23</v>
      </c>
      <c r="G41" s="6" t="n">
        <f aca="false">SUM(B41:F41)</f>
        <v>95.06</v>
      </c>
    </row>
    <row r="42" customFormat="false" ht="16" hidden="false" customHeight="false" outlineLevel="0" collapsed="false">
      <c r="A42" s="6" t="s">
        <v>92</v>
      </c>
      <c r="B42" s="6" t="n">
        <v>6.36</v>
      </c>
      <c r="C42" s="6" t="n">
        <v>22.4</v>
      </c>
      <c r="D42" s="6" t="n">
        <v>29.53</v>
      </c>
      <c r="E42" s="6" t="n">
        <v>0.14</v>
      </c>
      <c r="F42" s="6" t="n">
        <v>37.65</v>
      </c>
      <c r="G42" s="6" t="n">
        <f aca="false">SUM(B42:F42)</f>
        <v>96.08</v>
      </c>
    </row>
    <row r="43" customFormat="false" ht="16" hidden="false" customHeight="false" outlineLevel="0" collapsed="false">
      <c r="A43" s="6" t="s">
        <v>93</v>
      </c>
      <c r="B43" s="6" t="n">
        <v>7.16</v>
      </c>
      <c r="C43" s="6" t="n">
        <v>23.07</v>
      </c>
      <c r="D43" s="6" t="n">
        <v>27.62</v>
      </c>
      <c r="E43" s="6" t="n">
        <v>0.15</v>
      </c>
      <c r="F43" s="6" t="n">
        <v>38.82</v>
      </c>
      <c r="G43" s="6" t="n">
        <f aca="false">SUM(B43:F43)</f>
        <v>96.82</v>
      </c>
    </row>
    <row r="44" customFormat="false" ht="16" hidden="false" customHeight="false" outlineLevel="0" collapsed="false">
      <c r="A44" s="6" t="s">
        <v>94</v>
      </c>
      <c r="B44" s="6" t="n">
        <v>6.82</v>
      </c>
      <c r="C44" s="6" t="n">
        <v>21.28</v>
      </c>
      <c r="D44" s="6" t="n">
        <v>26.9</v>
      </c>
      <c r="E44" s="6" t="n">
        <v>0.16</v>
      </c>
      <c r="F44" s="6" t="n">
        <v>38.93</v>
      </c>
      <c r="G44" s="6" t="n">
        <f aca="false">SUM(B44:F44)</f>
        <v>94.09</v>
      </c>
    </row>
    <row r="45" customFormat="false" ht="16" hidden="false" customHeight="false" outlineLevel="0" collapsed="false">
      <c r="A45" s="6" t="s">
        <v>95</v>
      </c>
      <c r="B45" s="6" t="n">
        <v>7.55</v>
      </c>
      <c r="C45" s="6" t="n">
        <v>22.05</v>
      </c>
      <c r="D45" s="6" t="n">
        <v>28.6</v>
      </c>
      <c r="E45" s="6" t="n">
        <v>0.17</v>
      </c>
      <c r="F45" s="6" t="n">
        <v>36.89</v>
      </c>
      <c r="G45" s="6" t="n">
        <f aca="false">SUM(B45:F45)</f>
        <v>95.26</v>
      </c>
    </row>
    <row r="46" customFormat="false" ht="16" hidden="false" customHeight="false" outlineLevel="0" collapsed="false">
      <c r="A46" s="6" t="s">
        <v>96</v>
      </c>
      <c r="B46" s="6" t="n">
        <v>6.93</v>
      </c>
      <c r="C46" s="6" t="n">
        <v>21.28</v>
      </c>
      <c r="D46" s="6" t="n">
        <v>26.31</v>
      </c>
      <c r="E46" s="6" t="n">
        <v>0.18</v>
      </c>
      <c r="F46" s="6" t="n">
        <v>39.72</v>
      </c>
      <c r="G46" s="6" t="n">
        <f aca="false">SUM(B46:F46)</f>
        <v>94.42</v>
      </c>
    </row>
    <row r="47" customFormat="false" ht="16" hidden="false" customHeight="false" outlineLevel="0" collapsed="false">
      <c r="A47" s="6" t="s">
        <v>97</v>
      </c>
      <c r="B47" s="6" t="n">
        <v>7.3</v>
      </c>
      <c r="C47" s="6" t="n">
        <v>21.35</v>
      </c>
      <c r="D47" s="6" t="n">
        <v>28.09</v>
      </c>
      <c r="E47" s="6" t="n">
        <v>0.18</v>
      </c>
      <c r="F47" s="6" t="n">
        <v>38.81</v>
      </c>
      <c r="G47" s="6" t="n">
        <f aca="false">SUM(B47:F47)</f>
        <v>95.73</v>
      </c>
    </row>
    <row r="48" customFormat="false" ht="16" hidden="false" customHeight="false" outlineLevel="0" collapsed="false">
      <c r="A48" s="6" t="s">
        <v>98</v>
      </c>
      <c r="B48" s="6" t="n">
        <v>6.78</v>
      </c>
      <c r="C48" s="6" t="n">
        <v>21.3</v>
      </c>
      <c r="D48" s="6" t="n">
        <v>27.06</v>
      </c>
      <c r="E48" s="6" t="n">
        <v>0.19</v>
      </c>
      <c r="F48" s="6" t="n">
        <v>39.44</v>
      </c>
      <c r="G48" s="6" t="n">
        <f aca="false">SUM(B48:F48)</f>
        <v>94.77</v>
      </c>
    </row>
    <row r="49" customFormat="false" ht="16" hidden="false" customHeight="false" outlineLevel="0" collapsed="false">
      <c r="A49" s="6" t="s">
        <v>99</v>
      </c>
      <c r="B49" s="6" t="n">
        <v>7.16</v>
      </c>
      <c r="C49" s="6" t="n">
        <v>22.34</v>
      </c>
      <c r="D49" s="6" t="n">
        <v>27.69</v>
      </c>
      <c r="E49" s="6" t="n">
        <v>0.19</v>
      </c>
      <c r="F49" s="6" t="n">
        <v>38.26</v>
      </c>
      <c r="G49" s="6" t="n">
        <f aca="false">SUM(B49:F49)</f>
        <v>95.64</v>
      </c>
    </row>
    <row r="50" customFormat="false" ht="16" hidden="false" customHeight="false" outlineLevel="0" collapsed="false">
      <c r="A50" s="6" t="s">
        <v>100</v>
      </c>
      <c r="B50" s="6" t="n">
        <v>6.91</v>
      </c>
      <c r="C50" s="6" t="n">
        <v>20.35</v>
      </c>
      <c r="D50" s="6" t="n">
        <v>28.01</v>
      </c>
      <c r="E50" s="6" t="n">
        <v>0.19</v>
      </c>
      <c r="F50" s="6" t="n">
        <v>40.76</v>
      </c>
      <c r="G50" s="6" t="n">
        <f aca="false">SUM(B50:F50)</f>
        <v>96.22</v>
      </c>
    </row>
    <row r="51" customFormat="false" ht="16" hidden="false" customHeight="false" outlineLevel="0" collapsed="false">
      <c r="A51" s="6" t="s">
        <v>101</v>
      </c>
      <c r="B51" s="6" t="n">
        <v>6.35</v>
      </c>
      <c r="C51" s="6" t="n">
        <v>19.87</v>
      </c>
      <c r="D51" s="6" t="n">
        <v>37.31</v>
      </c>
      <c r="E51" s="6" t="n">
        <v>0.19</v>
      </c>
      <c r="F51" s="6" t="n">
        <v>36.56</v>
      </c>
      <c r="G51" s="6" t="n">
        <f aca="false">SUM(B51:F51)</f>
        <v>100.28</v>
      </c>
    </row>
    <row r="52" customFormat="false" ht="16" hidden="false" customHeight="false" outlineLevel="0" collapsed="false">
      <c r="A52" s="6" t="s">
        <v>102</v>
      </c>
      <c r="B52" s="6" t="n">
        <v>6.32</v>
      </c>
      <c r="C52" s="6" t="n">
        <v>20.81</v>
      </c>
      <c r="D52" s="6" t="n">
        <v>27.17</v>
      </c>
      <c r="E52" s="6" t="n">
        <v>0.2</v>
      </c>
      <c r="F52" s="6" t="n">
        <v>39.11</v>
      </c>
      <c r="G52" s="6" t="n">
        <f aca="false">SUM(B52:F52)</f>
        <v>93.61</v>
      </c>
    </row>
    <row r="53" customFormat="false" ht="16" hidden="false" customHeight="false" outlineLevel="0" collapsed="false">
      <c r="A53" s="6" t="s">
        <v>103</v>
      </c>
      <c r="B53" s="6" t="n">
        <v>5.42</v>
      </c>
      <c r="C53" s="6" t="n">
        <v>17.36</v>
      </c>
      <c r="D53" s="6" t="n">
        <v>37.73</v>
      </c>
      <c r="E53" s="6" t="n">
        <v>0.22</v>
      </c>
      <c r="F53" s="6" t="n">
        <v>33.82</v>
      </c>
      <c r="G53" s="6" t="n">
        <f aca="false">SUM(B53:F53)</f>
        <v>94.55</v>
      </c>
    </row>
    <row r="54" customFormat="false" ht="16" hidden="false" customHeight="false" outlineLevel="0" collapsed="false">
      <c r="A54" s="6" t="s">
        <v>104</v>
      </c>
      <c r="B54" s="6" t="n">
        <v>6.77</v>
      </c>
      <c r="C54" s="6" t="n">
        <v>21.61</v>
      </c>
      <c r="D54" s="6" t="n">
        <v>28.46</v>
      </c>
      <c r="E54" s="6" t="n">
        <v>0.26</v>
      </c>
      <c r="F54" s="6" t="n">
        <v>38.89</v>
      </c>
      <c r="G54" s="6" t="n">
        <f aca="false">SUM(B54:F54)</f>
        <v>95.99</v>
      </c>
    </row>
    <row r="55" customFormat="false" ht="16" hidden="false" customHeight="false" outlineLevel="0" collapsed="false">
      <c r="A55" s="6" t="s">
        <v>105</v>
      </c>
      <c r="B55" s="6" t="n">
        <v>6.33</v>
      </c>
      <c r="C55" s="6" t="n">
        <v>21.19</v>
      </c>
      <c r="D55" s="6" t="n">
        <v>28.53</v>
      </c>
      <c r="E55" s="6" t="n">
        <v>0.28</v>
      </c>
      <c r="F55" s="6" t="n">
        <v>39.5</v>
      </c>
      <c r="G55" s="6" t="n">
        <f aca="false">SUM(B55:F55)</f>
        <v>95.83</v>
      </c>
    </row>
    <row r="56" customFormat="false" ht="16" hidden="false" customHeight="false" outlineLevel="0" collapsed="false">
      <c r="A56" s="6" t="s">
        <v>106</v>
      </c>
      <c r="B56" s="6" t="n">
        <v>7.03</v>
      </c>
      <c r="C56" s="6" t="n">
        <v>21.11</v>
      </c>
      <c r="D56" s="6" t="n">
        <v>28.54</v>
      </c>
      <c r="E56" s="6" t="n">
        <v>0.28</v>
      </c>
      <c r="F56" s="6" t="n">
        <v>39.31</v>
      </c>
      <c r="G56" s="6" t="n">
        <f aca="false">SUM(B56:F56)</f>
        <v>96.27</v>
      </c>
    </row>
    <row r="57" customFormat="false" ht="16" hidden="false" customHeight="false" outlineLevel="0" collapsed="false">
      <c r="A57" s="6" t="s">
        <v>107</v>
      </c>
      <c r="B57" s="6" t="n">
        <v>6.67</v>
      </c>
      <c r="C57" s="6" t="n">
        <v>22.22</v>
      </c>
      <c r="D57" s="6" t="n">
        <v>28.9</v>
      </c>
      <c r="E57" s="6" t="n">
        <v>0.28</v>
      </c>
      <c r="F57" s="6" t="n">
        <v>39.03</v>
      </c>
      <c r="G57" s="6" t="n">
        <f aca="false">SUM(B57:F57)</f>
        <v>97.1</v>
      </c>
    </row>
    <row r="58" customFormat="false" ht="16" hidden="false" customHeight="false" outlineLevel="0" collapsed="false">
      <c r="A58" s="6" t="s">
        <v>108</v>
      </c>
      <c r="B58" s="6" t="n">
        <v>6.7</v>
      </c>
      <c r="C58" s="6" t="n">
        <v>23.72</v>
      </c>
      <c r="D58" s="6" t="n">
        <v>27.96</v>
      </c>
      <c r="E58" s="6" t="n">
        <v>0.28</v>
      </c>
      <c r="F58" s="6" t="n">
        <v>38.8</v>
      </c>
      <c r="G58" s="6" t="n">
        <f aca="false">SUM(B58:F58)</f>
        <v>97.46</v>
      </c>
    </row>
    <row r="59" customFormat="false" ht="16" hidden="false" customHeight="false" outlineLevel="0" collapsed="false">
      <c r="A59" s="6" t="s">
        <v>109</v>
      </c>
      <c r="B59" s="6" t="n">
        <v>6.51</v>
      </c>
      <c r="C59" s="6" t="n">
        <v>22.35</v>
      </c>
      <c r="D59" s="6" t="n">
        <v>27.3</v>
      </c>
      <c r="E59" s="6" t="n">
        <v>0.29</v>
      </c>
      <c r="F59" s="6" t="n">
        <v>37.31</v>
      </c>
      <c r="G59" s="6" t="n">
        <f aca="false">SUM(B59:F59)</f>
        <v>93.76</v>
      </c>
    </row>
    <row r="60" customFormat="false" ht="16" hidden="false" customHeight="false" outlineLevel="0" collapsed="false">
      <c r="A60" s="6" t="s">
        <v>110</v>
      </c>
      <c r="B60" s="6" t="n">
        <v>5.5</v>
      </c>
      <c r="C60" s="6" t="n">
        <v>18.72</v>
      </c>
      <c r="D60" s="6" t="n">
        <v>31.16</v>
      </c>
      <c r="E60" s="6" t="n">
        <v>0.32</v>
      </c>
      <c r="F60" s="6" t="n">
        <v>36.92</v>
      </c>
      <c r="G60" s="6" t="n">
        <f aca="false">SUM(B60:F60)</f>
        <v>92.62</v>
      </c>
    </row>
    <row r="61" customFormat="false" ht="16" hidden="false" customHeight="false" outlineLevel="0" collapsed="false">
      <c r="A61" s="6" t="s">
        <v>111</v>
      </c>
      <c r="B61" s="6" t="n">
        <v>7.34</v>
      </c>
      <c r="C61" s="6" t="n">
        <v>21.88</v>
      </c>
      <c r="D61" s="6" t="n">
        <v>30.38</v>
      </c>
      <c r="E61" s="6" t="n">
        <v>0.32</v>
      </c>
      <c r="F61" s="6" t="n">
        <v>40.11</v>
      </c>
      <c r="G61" s="6" t="n">
        <f aca="false">SUM(B61:F61)</f>
        <v>100.03</v>
      </c>
    </row>
    <row r="62" customFormat="false" ht="16" hidden="false" customHeight="false" outlineLevel="0" collapsed="false">
      <c r="A62" s="6" t="s">
        <v>112</v>
      </c>
      <c r="B62" s="6" t="n">
        <v>5.99</v>
      </c>
      <c r="C62" s="6" t="n">
        <v>20.15</v>
      </c>
      <c r="D62" s="6" t="n">
        <v>27.29</v>
      </c>
      <c r="E62" s="6" t="n">
        <v>0.34</v>
      </c>
      <c r="F62" s="6" t="n">
        <v>38.81</v>
      </c>
      <c r="G62" s="6" t="n">
        <f aca="false">SUM(B62:F62)</f>
        <v>92.58</v>
      </c>
    </row>
    <row r="63" customFormat="false" ht="16" hidden="false" customHeight="false" outlineLevel="0" collapsed="false">
      <c r="A63" s="6" t="s">
        <v>113</v>
      </c>
      <c r="B63" s="6" t="n">
        <v>8.02</v>
      </c>
      <c r="C63" s="6" t="n">
        <v>19.49</v>
      </c>
      <c r="D63" s="6" t="n">
        <v>30.71</v>
      </c>
      <c r="E63" s="6" t="n">
        <v>0.34</v>
      </c>
      <c r="F63" s="6" t="n">
        <v>36.71</v>
      </c>
      <c r="G63" s="6" t="n">
        <f aca="false">SUM(B63:F63)</f>
        <v>95.27</v>
      </c>
    </row>
    <row r="64" customFormat="false" ht="16" hidden="false" customHeight="false" outlineLevel="0" collapsed="false">
      <c r="A64" s="6" t="s">
        <v>114</v>
      </c>
      <c r="B64" s="6" t="n">
        <v>7.7</v>
      </c>
      <c r="C64" s="6" t="n">
        <v>21.81</v>
      </c>
      <c r="D64" s="6" t="n">
        <v>28.43</v>
      </c>
      <c r="E64" s="6" t="n">
        <v>0.36</v>
      </c>
      <c r="F64" s="6" t="n">
        <v>37.01</v>
      </c>
      <c r="G64" s="6" t="n">
        <f aca="false">SUM(B64:F64)</f>
        <v>95.31</v>
      </c>
    </row>
    <row r="65" customFormat="false" ht="16" hidden="false" customHeight="false" outlineLevel="0" collapsed="false">
      <c r="A65" s="6" t="s">
        <v>115</v>
      </c>
      <c r="B65" s="6" t="n">
        <v>6.84</v>
      </c>
      <c r="C65" s="6" t="n">
        <v>22.07</v>
      </c>
      <c r="D65" s="6" t="n">
        <v>29.04</v>
      </c>
      <c r="E65" s="6" t="n">
        <v>0.37</v>
      </c>
      <c r="F65" s="6" t="n">
        <v>39.45</v>
      </c>
      <c r="G65" s="6" t="n">
        <f aca="false">SUM(B65:F65)</f>
        <v>97.77</v>
      </c>
    </row>
    <row r="66" customFormat="false" ht="16" hidden="false" customHeight="false" outlineLevel="0" collapsed="false">
      <c r="A66" s="6" t="s">
        <v>116</v>
      </c>
      <c r="B66" s="6" t="n">
        <v>6.48</v>
      </c>
      <c r="C66" s="6" t="n">
        <v>19.32</v>
      </c>
      <c r="D66" s="6" t="n">
        <v>25.6</v>
      </c>
      <c r="E66" s="6" t="n">
        <v>0.38</v>
      </c>
      <c r="F66" s="6" t="n">
        <v>40.28</v>
      </c>
      <c r="G66" s="6" t="n">
        <f aca="false">SUM(B66:F66)</f>
        <v>92.06</v>
      </c>
    </row>
    <row r="67" customFormat="false" ht="16" hidden="false" customHeight="false" outlineLevel="0" collapsed="false">
      <c r="A67" s="6" t="s">
        <v>117</v>
      </c>
      <c r="B67" s="6" t="n">
        <v>7.62</v>
      </c>
      <c r="C67" s="6" t="n">
        <v>24.17</v>
      </c>
      <c r="D67" s="6" t="n">
        <v>28.18</v>
      </c>
      <c r="E67" s="6" t="n">
        <v>0.38</v>
      </c>
      <c r="F67" s="6" t="n">
        <v>38.21</v>
      </c>
      <c r="G67" s="6" t="n">
        <f aca="false">SUM(B67:F67)</f>
        <v>98.56</v>
      </c>
    </row>
    <row r="68" customFormat="false" ht="16" hidden="false" customHeight="false" outlineLevel="0" collapsed="false">
      <c r="A68" s="6" t="s">
        <v>118</v>
      </c>
      <c r="B68" s="6" t="n">
        <v>7.07</v>
      </c>
      <c r="C68" s="6" t="n">
        <v>23.36</v>
      </c>
      <c r="D68" s="6" t="n">
        <v>32.82</v>
      </c>
      <c r="E68" s="6" t="n">
        <v>0.38</v>
      </c>
      <c r="F68" s="6" t="n">
        <v>36.08</v>
      </c>
      <c r="G68" s="6" t="n">
        <f aca="false">SUM(B68:F68)</f>
        <v>99.71</v>
      </c>
    </row>
    <row r="69" customFormat="false" ht="16" hidden="false" customHeight="false" outlineLevel="0" collapsed="false">
      <c r="A69" s="6" t="s">
        <v>119</v>
      </c>
      <c r="B69" s="6" t="n">
        <v>6.62</v>
      </c>
      <c r="C69" s="6" t="n">
        <v>20.76</v>
      </c>
      <c r="D69" s="6" t="n">
        <v>27.95</v>
      </c>
      <c r="E69" s="6" t="n">
        <v>0.39</v>
      </c>
      <c r="F69" s="6" t="n">
        <v>38.09</v>
      </c>
      <c r="G69" s="6" t="n">
        <f aca="false">SUM(B69:F69)</f>
        <v>93.81</v>
      </c>
    </row>
    <row r="70" customFormat="false" ht="16" hidden="false" customHeight="false" outlineLevel="0" collapsed="false">
      <c r="A70" s="6" t="s">
        <v>120</v>
      </c>
      <c r="B70" s="6" t="n">
        <v>7.54</v>
      </c>
      <c r="C70" s="6" t="n">
        <v>23.82</v>
      </c>
      <c r="D70" s="6" t="n">
        <v>28.93</v>
      </c>
      <c r="E70" s="6" t="n">
        <v>0.4</v>
      </c>
      <c r="F70" s="6" t="n">
        <v>37.86</v>
      </c>
      <c r="G70" s="6" t="n">
        <f aca="false">SUM(B70:F70)</f>
        <v>98.55</v>
      </c>
    </row>
    <row r="71" customFormat="false" ht="16" hidden="false" customHeight="false" outlineLevel="0" collapsed="false">
      <c r="A71" s="6" t="s">
        <v>121</v>
      </c>
      <c r="B71" s="6" t="n">
        <v>7.15</v>
      </c>
      <c r="C71" s="6" t="n">
        <v>20.62</v>
      </c>
      <c r="D71" s="6" t="n">
        <v>25.57</v>
      </c>
      <c r="E71" s="6" t="n">
        <v>0.41</v>
      </c>
      <c r="F71" s="6" t="n">
        <v>39.02</v>
      </c>
      <c r="G71" s="6" t="n">
        <f aca="false">SUM(B71:F71)</f>
        <v>92.77</v>
      </c>
    </row>
    <row r="72" customFormat="false" ht="16" hidden="false" customHeight="false" outlineLevel="0" collapsed="false">
      <c r="A72" s="6" t="s">
        <v>122</v>
      </c>
      <c r="B72" s="6" t="n">
        <v>7.31</v>
      </c>
      <c r="C72" s="6" t="n">
        <v>22.29</v>
      </c>
      <c r="D72" s="6" t="n">
        <v>28.8</v>
      </c>
      <c r="E72" s="6" t="n">
        <v>0.41</v>
      </c>
      <c r="F72" s="6" t="n">
        <v>40.24</v>
      </c>
      <c r="G72" s="6" t="n">
        <f aca="false">SUM(B72:F72)</f>
        <v>99.05</v>
      </c>
    </row>
    <row r="73" customFormat="false" ht="16" hidden="false" customHeight="false" outlineLevel="0" collapsed="false">
      <c r="A73" s="6" t="s">
        <v>123</v>
      </c>
      <c r="B73" s="6" t="n">
        <v>6.48</v>
      </c>
      <c r="C73" s="6" t="n">
        <v>21.9</v>
      </c>
      <c r="D73" s="6" t="n">
        <v>27.48</v>
      </c>
      <c r="E73" s="6" t="n">
        <v>0.45</v>
      </c>
      <c r="F73" s="6" t="n">
        <v>38.41</v>
      </c>
      <c r="G73" s="6" t="n">
        <f aca="false">SUM(B73:F73)</f>
        <v>94.72</v>
      </c>
    </row>
    <row r="74" customFormat="false" ht="16" hidden="false" customHeight="false" outlineLevel="0" collapsed="false">
      <c r="A74" s="6" t="s">
        <v>124</v>
      </c>
      <c r="B74" s="6" t="n">
        <v>7.86</v>
      </c>
      <c r="C74" s="6" t="n">
        <v>21.47</v>
      </c>
      <c r="D74" s="6" t="n">
        <v>28.02</v>
      </c>
      <c r="E74" s="6" t="n">
        <v>0.45</v>
      </c>
      <c r="F74" s="6" t="n">
        <v>38.34</v>
      </c>
      <c r="G74" s="6" t="n">
        <f aca="false">SUM(B74:F74)</f>
        <v>96.14</v>
      </c>
    </row>
    <row r="75" customFormat="false" ht="16" hidden="false" customHeight="false" outlineLevel="0" collapsed="false">
      <c r="A75" s="6" t="s">
        <v>125</v>
      </c>
      <c r="B75" s="6" t="n">
        <v>6.92</v>
      </c>
      <c r="C75" s="6" t="n">
        <v>21.65</v>
      </c>
      <c r="D75" s="6" t="n">
        <v>28.54</v>
      </c>
      <c r="E75" s="6" t="n">
        <v>0.46</v>
      </c>
      <c r="F75" s="6" t="n">
        <v>39</v>
      </c>
      <c r="G75" s="6" t="n">
        <f aca="false">SUM(B75:F75)</f>
        <v>96.57</v>
      </c>
    </row>
    <row r="76" customFormat="false" ht="16" hidden="false" customHeight="false" outlineLevel="0" collapsed="false">
      <c r="A76" s="6" t="s">
        <v>126</v>
      </c>
      <c r="B76" s="6" t="n">
        <v>7.59</v>
      </c>
      <c r="C76" s="6" t="n">
        <v>21.14</v>
      </c>
      <c r="D76" s="6" t="n">
        <v>29.63</v>
      </c>
      <c r="E76" s="6" t="n">
        <v>0.46</v>
      </c>
      <c r="F76" s="6" t="n">
        <v>37.8</v>
      </c>
      <c r="G76" s="6" t="n">
        <f aca="false">SUM(B76:F76)</f>
        <v>96.62</v>
      </c>
    </row>
    <row r="77" customFormat="false" ht="16" hidden="false" customHeight="false" outlineLevel="0" collapsed="false">
      <c r="A77" s="6" t="s">
        <v>127</v>
      </c>
      <c r="B77" s="6" t="n">
        <v>6.98</v>
      </c>
      <c r="C77" s="6" t="n">
        <v>22.32</v>
      </c>
      <c r="D77" s="6" t="n">
        <v>28.92</v>
      </c>
      <c r="E77" s="6" t="n">
        <v>0.51</v>
      </c>
      <c r="F77" s="6" t="n">
        <v>38.6</v>
      </c>
      <c r="G77" s="6" t="n">
        <f aca="false">SUM(B77:F77)</f>
        <v>97.33</v>
      </c>
    </row>
    <row r="78" customFormat="false" ht="16" hidden="false" customHeight="false" outlineLevel="0" collapsed="false">
      <c r="A78" s="6" t="s">
        <v>128</v>
      </c>
      <c r="B78" s="6" t="n">
        <v>6.99</v>
      </c>
      <c r="C78" s="6" t="n">
        <v>23.15</v>
      </c>
      <c r="D78" s="6" t="n">
        <v>29.3</v>
      </c>
      <c r="E78" s="6" t="n">
        <v>0.52</v>
      </c>
      <c r="F78" s="6" t="n">
        <v>38.2</v>
      </c>
      <c r="G78" s="6" t="n">
        <f aca="false">SUM(B78:F78)</f>
        <v>98.16</v>
      </c>
    </row>
    <row r="79" customFormat="false" ht="16" hidden="false" customHeight="false" outlineLevel="0" collapsed="false">
      <c r="A79" s="6" t="s">
        <v>129</v>
      </c>
      <c r="B79" s="6" t="n">
        <v>7.25</v>
      </c>
      <c r="C79" s="6" t="n">
        <v>19.64</v>
      </c>
      <c r="D79" s="6" t="n">
        <v>25.78</v>
      </c>
      <c r="E79" s="6" t="n">
        <v>0.53</v>
      </c>
      <c r="F79" s="6" t="n">
        <v>37.55</v>
      </c>
      <c r="G79" s="6" t="n">
        <f aca="false">SUM(B79:F79)</f>
        <v>90.75</v>
      </c>
    </row>
    <row r="80" customFormat="false" ht="16" hidden="false" customHeight="false" outlineLevel="0" collapsed="false">
      <c r="A80" s="6" t="s">
        <v>130</v>
      </c>
      <c r="B80" s="6" t="n">
        <v>6.63</v>
      </c>
      <c r="C80" s="6" t="n">
        <v>19.99</v>
      </c>
      <c r="D80" s="6" t="n">
        <v>27.29</v>
      </c>
      <c r="E80" s="6" t="n">
        <v>0.55</v>
      </c>
      <c r="F80" s="6" t="n">
        <v>37.36</v>
      </c>
      <c r="G80" s="6" t="n">
        <f aca="false">SUM(B80:F80)</f>
        <v>91.82</v>
      </c>
    </row>
    <row r="81" customFormat="false" ht="16" hidden="false" customHeight="false" outlineLevel="0" collapsed="false">
      <c r="A81" s="6" t="s">
        <v>131</v>
      </c>
      <c r="B81" s="6" t="n">
        <v>5.81</v>
      </c>
      <c r="C81" s="6" t="n">
        <v>19.32</v>
      </c>
      <c r="D81" s="6" t="n">
        <v>27.78</v>
      </c>
      <c r="E81" s="6" t="n">
        <v>0.56</v>
      </c>
      <c r="F81" s="6" t="n">
        <v>37.73</v>
      </c>
      <c r="G81" s="6" t="n">
        <f aca="false">SUM(B81:F81)</f>
        <v>91.2</v>
      </c>
    </row>
    <row r="82" customFormat="false" ht="16" hidden="false" customHeight="false" outlineLevel="0" collapsed="false">
      <c r="A82" s="6" t="s">
        <v>132</v>
      </c>
      <c r="B82" s="6" t="n">
        <v>7.64</v>
      </c>
      <c r="C82" s="6" t="n">
        <v>22.18</v>
      </c>
      <c r="D82" s="6" t="n">
        <v>30.24</v>
      </c>
      <c r="E82" s="6" t="n">
        <v>0.56</v>
      </c>
      <c r="F82" s="6" t="n">
        <v>35.48</v>
      </c>
      <c r="G82" s="6" t="n">
        <f aca="false">SUM(B82:F82)</f>
        <v>96.1</v>
      </c>
    </row>
    <row r="83" customFormat="false" ht="16" hidden="false" customHeight="false" outlineLevel="0" collapsed="false">
      <c r="A83" s="6" t="s">
        <v>133</v>
      </c>
      <c r="B83" s="6" t="n">
        <v>5.95</v>
      </c>
      <c r="C83" s="6" t="n">
        <v>20.68</v>
      </c>
      <c r="D83" s="6" t="n">
        <v>29.05</v>
      </c>
      <c r="E83" s="6" t="n">
        <v>0.6</v>
      </c>
      <c r="F83" s="6" t="n">
        <v>38.64</v>
      </c>
      <c r="G83" s="6" t="n">
        <f aca="false">SUM(B83:F83)</f>
        <v>94.92</v>
      </c>
    </row>
    <row r="84" customFormat="false" ht="16" hidden="false" customHeight="false" outlineLevel="0" collapsed="false">
      <c r="A84" s="6" t="s">
        <v>134</v>
      </c>
      <c r="B84" s="6" t="n">
        <v>6.63</v>
      </c>
      <c r="C84" s="6" t="n">
        <v>21.82</v>
      </c>
      <c r="D84" s="6" t="n">
        <v>29.79</v>
      </c>
      <c r="E84" s="6" t="n">
        <v>0.62</v>
      </c>
      <c r="F84" s="6" t="n">
        <v>38.07</v>
      </c>
      <c r="G84" s="6" t="n">
        <f aca="false">SUM(B84:F84)</f>
        <v>96.93</v>
      </c>
    </row>
    <row r="85" customFormat="false" ht="16" hidden="false" customHeight="false" outlineLevel="0" collapsed="false">
      <c r="A85" s="6" t="s">
        <v>135</v>
      </c>
      <c r="B85" s="6" t="n">
        <v>7.06</v>
      </c>
      <c r="C85" s="6" t="n">
        <v>24.17</v>
      </c>
      <c r="D85" s="6" t="n">
        <v>31.53</v>
      </c>
      <c r="E85" s="6" t="n">
        <v>0.65</v>
      </c>
      <c r="F85" s="6" t="n">
        <v>35.5</v>
      </c>
      <c r="G85" s="6" t="n">
        <f aca="false">SUM(B85:F85)</f>
        <v>98.91</v>
      </c>
    </row>
    <row r="86" customFormat="false" ht="16" hidden="false" customHeight="false" outlineLevel="0" collapsed="false">
      <c r="A86" s="6" t="s">
        <v>136</v>
      </c>
      <c r="B86" s="6" t="n">
        <v>6.95</v>
      </c>
      <c r="C86" s="6" t="n">
        <v>22.83</v>
      </c>
      <c r="D86" s="6" t="n">
        <v>29.33</v>
      </c>
      <c r="E86" s="6" t="n">
        <v>0.66</v>
      </c>
      <c r="F86" s="6" t="n">
        <v>37.99</v>
      </c>
      <c r="G86" s="6" t="n">
        <f aca="false">SUM(B86:F86)</f>
        <v>97.76</v>
      </c>
    </row>
    <row r="87" customFormat="false" ht="16" hidden="false" customHeight="false" outlineLevel="0" collapsed="false">
      <c r="A87" s="6" t="s">
        <v>137</v>
      </c>
      <c r="B87" s="6" t="n">
        <v>6.83</v>
      </c>
      <c r="C87" s="6" t="n">
        <v>22.54</v>
      </c>
      <c r="D87" s="6" t="n">
        <v>29.46</v>
      </c>
      <c r="E87" s="6" t="n">
        <v>0.69</v>
      </c>
      <c r="F87" s="6" t="n">
        <v>37.18</v>
      </c>
      <c r="G87" s="6" t="n">
        <f aca="false">SUM(B87:F87)</f>
        <v>96.7</v>
      </c>
    </row>
    <row r="88" customFormat="false" ht="16" hidden="false" customHeight="false" outlineLevel="0" collapsed="false">
      <c r="A88" s="6" t="s">
        <v>138</v>
      </c>
      <c r="B88" s="6" t="n">
        <v>6.71</v>
      </c>
      <c r="C88" s="6" t="n">
        <v>20.85</v>
      </c>
      <c r="D88" s="6" t="n">
        <v>28.24</v>
      </c>
      <c r="E88" s="6" t="n">
        <v>0.7</v>
      </c>
      <c r="F88" s="6" t="n">
        <v>36.7</v>
      </c>
      <c r="G88" s="6" t="n">
        <f aca="false">SUM(B88:F88)</f>
        <v>93.2</v>
      </c>
    </row>
    <row r="89" customFormat="false" ht="16" hidden="false" customHeight="false" outlineLevel="0" collapsed="false">
      <c r="A89" s="6" t="s">
        <v>139</v>
      </c>
      <c r="B89" s="6" t="n">
        <v>6.71</v>
      </c>
      <c r="C89" s="6" t="n">
        <v>21.76</v>
      </c>
      <c r="D89" s="6" t="n">
        <v>28.89</v>
      </c>
      <c r="E89" s="6" t="n">
        <v>0.76</v>
      </c>
      <c r="F89" s="6" t="n">
        <v>38.77</v>
      </c>
      <c r="G89" s="6" t="n">
        <f aca="false">SUM(B89:F89)</f>
        <v>96.89</v>
      </c>
    </row>
    <row r="90" customFormat="false" ht="16" hidden="false" customHeight="false" outlineLevel="0" collapsed="false">
      <c r="A90" s="6" t="s">
        <v>140</v>
      </c>
      <c r="B90" s="6" t="n">
        <v>7.12</v>
      </c>
      <c r="C90" s="6" t="n">
        <v>23.28</v>
      </c>
      <c r="D90" s="6" t="n">
        <v>31.14</v>
      </c>
      <c r="E90" s="6" t="n">
        <v>0.79</v>
      </c>
      <c r="F90" s="6" t="n">
        <v>35.83</v>
      </c>
      <c r="G90" s="6" t="n">
        <f aca="false">SUM(B90:F90)</f>
        <v>98.16</v>
      </c>
    </row>
    <row r="91" customFormat="false" ht="16" hidden="false" customHeight="false" outlineLevel="0" collapsed="false">
      <c r="A91" s="6" t="s">
        <v>141</v>
      </c>
      <c r="B91" s="6" t="n">
        <v>7.8</v>
      </c>
      <c r="C91" s="6" t="n">
        <v>19.15</v>
      </c>
      <c r="D91" s="6" t="n">
        <v>30.9</v>
      </c>
      <c r="E91" s="6" t="n">
        <v>0.81</v>
      </c>
      <c r="F91" s="6" t="n">
        <v>34.01</v>
      </c>
      <c r="G91" s="6" t="n">
        <f aca="false">SUM(B91:F91)</f>
        <v>92.67</v>
      </c>
    </row>
    <row r="92" customFormat="false" ht="16" hidden="false" customHeight="false" outlineLevel="0" collapsed="false">
      <c r="A92" s="6" t="s">
        <v>142</v>
      </c>
      <c r="B92" s="6" t="n">
        <v>8.23</v>
      </c>
      <c r="C92" s="6" t="n">
        <v>22.04</v>
      </c>
      <c r="D92" s="6" t="n">
        <v>30.19</v>
      </c>
      <c r="E92" s="6" t="n">
        <v>0.82</v>
      </c>
      <c r="F92" s="6" t="n">
        <v>36.39</v>
      </c>
      <c r="G92" s="6" t="n">
        <f aca="false">SUM(B92:F92)</f>
        <v>97.67</v>
      </c>
    </row>
    <row r="93" customFormat="false" ht="16" hidden="false" customHeight="false" outlineLevel="0" collapsed="false">
      <c r="A93" s="6" t="s">
        <v>143</v>
      </c>
      <c r="B93" s="6" t="n">
        <v>7.85</v>
      </c>
      <c r="C93" s="6" t="n">
        <v>21.74</v>
      </c>
      <c r="D93" s="6" t="n">
        <v>29.21</v>
      </c>
      <c r="E93" s="6" t="n">
        <v>0.84</v>
      </c>
      <c r="F93" s="6" t="n">
        <v>35.62</v>
      </c>
      <c r="G93" s="6" t="n">
        <f aca="false">SUM(B93:F93)</f>
        <v>95.26</v>
      </c>
    </row>
    <row r="94" customFormat="false" ht="16" hidden="false" customHeight="false" outlineLevel="0" collapsed="false">
      <c r="A94" s="6" t="s">
        <v>144</v>
      </c>
      <c r="B94" s="6" t="n">
        <v>7.03</v>
      </c>
      <c r="C94" s="6" t="n">
        <v>22.89</v>
      </c>
      <c r="D94" s="6" t="n">
        <v>31.06</v>
      </c>
      <c r="E94" s="6" t="n">
        <v>0.85</v>
      </c>
      <c r="F94" s="6" t="n">
        <v>37.29</v>
      </c>
      <c r="G94" s="6" t="n">
        <f aca="false">SUM(B94:F94)</f>
        <v>99.12</v>
      </c>
    </row>
    <row r="95" customFormat="false" ht="16" hidden="false" customHeight="false" outlineLevel="0" collapsed="false">
      <c r="A95" s="6" t="s">
        <v>145</v>
      </c>
      <c r="B95" s="6" t="n">
        <v>6.67</v>
      </c>
      <c r="C95" s="6" t="n">
        <v>23.34</v>
      </c>
      <c r="D95" s="6" t="n">
        <v>31.33</v>
      </c>
      <c r="E95" s="6" t="n">
        <v>0.86</v>
      </c>
      <c r="F95" s="6" t="n">
        <v>36.47</v>
      </c>
      <c r="G95" s="6" t="n">
        <f aca="false">SUM(B95:F95)</f>
        <v>98.67</v>
      </c>
    </row>
    <row r="96" customFormat="false" ht="16" hidden="false" customHeight="false" outlineLevel="0" collapsed="false">
      <c r="A96" s="6" t="s">
        <v>146</v>
      </c>
      <c r="B96" s="6" t="n">
        <v>7.58</v>
      </c>
      <c r="C96" s="6" t="n">
        <v>20.68</v>
      </c>
      <c r="D96" s="6" t="n">
        <v>29.47</v>
      </c>
      <c r="E96" s="6" t="n">
        <v>0.87</v>
      </c>
      <c r="F96" s="6" t="n">
        <v>34.56</v>
      </c>
      <c r="G96" s="6" t="n">
        <f aca="false">SUM(B96:F96)</f>
        <v>93.16</v>
      </c>
    </row>
    <row r="97" customFormat="false" ht="16" hidden="false" customHeight="false" outlineLevel="0" collapsed="false">
      <c r="A97" s="6" t="s">
        <v>147</v>
      </c>
      <c r="B97" s="6" t="n">
        <v>6.86</v>
      </c>
      <c r="C97" s="6" t="n">
        <v>21.69</v>
      </c>
      <c r="D97" s="6" t="n">
        <v>29.26</v>
      </c>
      <c r="E97" s="6" t="n">
        <v>0.94</v>
      </c>
      <c r="F97" s="6" t="n">
        <v>37.39</v>
      </c>
      <c r="G97" s="6" t="n">
        <f aca="false">SUM(B97:F97)</f>
        <v>96.14</v>
      </c>
    </row>
    <row r="98" customFormat="false" ht="16" hidden="false" customHeight="false" outlineLevel="0" collapsed="false">
      <c r="A98" s="6" t="s">
        <v>148</v>
      </c>
      <c r="B98" s="6" t="n">
        <v>6.61</v>
      </c>
      <c r="C98" s="6" t="n">
        <v>21.61</v>
      </c>
      <c r="D98" s="6" t="n">
        <v>32.11</v>
      </c>
      <c r="E98" s="6" t="n">
        <v>0.96</v>
      </c>
      <c r="F98" s="6" t="n">
        <v>34.97</v>
      </c>
      <c r="G98" s="6" t="n">
        <f aca="false">SUM(B98:F98)</f>
        <v>96.26</v>
      </c>
    </row>
    <row r="99" customFormat="false" ht="16" hidden="false" customHeight="false" outlineLevel="0" collapsed="false">
      <c r="A99" s="6" t="s">
        <v>149</v>
      </c>
      <c r="B99" s="6" t="n">
        <v>8.07</v>
      </c>
      <c r="C99" s="6" t="n">
        <v>21.79</v>
      </c>
      <c r="D99" s="6" t="n">
        <v>30.71</v>
      </c>
      <c r="E99" s="6" t="n">
        <v>0.98</v>
      </c>
      <c r="F99" s="6" t="n">
        <v>36.2</v>
      </c>
      <c r="G99" s="6" t="n">
        <f aca="false">SUM(B99:F99)</f>
        <v>97.75</v>
      </c>
    </row>
    <row r="100" customFormat="false" ht="16" hidden="false" customHeight="false" outlineLevel="0" collapsed="false">
      <c r="A100" s="6" t="s">
        <v>150</v>
      </c>
      <c r="B100" s="6" t="n">
        <v>8.07</v>
      </c>
      <c r="C100" s="6" t="n">
        <v>22.67</v>
      </c>
      <c r="D100" s="6" t="n">
        <v>31.56</v>
      </c>
      <c r="E100" s="6" t="n">
        <v>1.02</v>
      </c>
      <c r="F100" s="6" t="n">
        <v>34.49</v>
      </c>
      <c r="G100" s="6" t="n">
        <f aca="false">SUM(B100:F100)</f>
        <v>97.81</v>
      </c>
    </row>
    <row r="101" customFormat="false" ht="16" hidden="false" customHeight="false" outlineLevel="0" collapsed="false">
      <c r="A101" s="6" t="s">
        <v>151</v>
      </c>
      <c r="B101" s="6" t="n">
        <v>6.96</v>
      </c>
      <c r="C101" s="6" t="n">
        <v>21.65</v>
      </c>
      <c r="D101" s="6" t="n">
        <v>30.88</v>
      </c>
      <c r="E101" s="6" t="n">
        <v>1.07</v>
      </c>
      <c r="F101" s="6" t="n">
        <v>35.34</v>
      </c>
      <c r="G101" s="6" t="n">
        <f aca="false">SUM(B101:F101)</f>
        <v>95.9</v>
      </c>
    </row>
    <row r="102" customFormat="false" ht="16" hidden="false" customHeight="false" outlineLevel="0" collapsed="false">
      <c r="A102" s="6" t="s">
        <v>152</v>
      </c>
      <c r="B102" s="6" t="n">
        <v>6.14</v>
      </c>
      <c r="C102" s="6" t="n">
        <v>20.09</v>
      </c>
      <c r="D102" s="6" t="n">
        <v>28.78</v>
      </c>
      <c r="E102" s="6" t="n">
        <v>1.1</v>
      </c>
      <c r="F102" s="6" t="n">
        <v>34.64</v>
      </c>
      <c r="G102" s="6" t="n">
        <f aca="false">SUM(B102:F102)</f>
        <v>90.75</v>
      </c>
    </row>
    <row r="103" customFormat="false" ht="16" hidden="false" customHeight="false" outlineLevel="0" collapsed="false">
      <c r="A103" s="6" t="s">
        <v>153</v>
      </c>
      <c r="B103" s="6" t="n">
        <v>5.93</v>
      </c>
      <c r="C103" s="6" t="n">
        <v>20.52</v>
      </c>
      <c r="D103" s="6" t="n">
        <v>29.5</v>
      </c>
      <c r="E103" s="6" t="n">
        <v>1.1</v>
      </c>
      <c r="F103" s="6" t="n">
        <v>36.33</v>
      </c>
      <c r="G103" s="6" t="n">
        <f aca="false">SUM(B103:F103)</f>
        <v>93.38</v>
      </c>
    </row>
    <row r="104" customFormat="false" ht="16" hidden="false" customHeight="false" outlineLevel="0" collapsed="false">
      <c r="A104" s="6" t="s">
        <v>154</v>
      </c>
      <c r="B104" s="6" t="n">
        <v>6.57</v>
      </c>
      <c r="C104" s="6" t="n">
        <v>21.34</v>
      </c>
      <c r="D104" s="6" t="n">
        <v>30.99</v>
      </c>
      <c r="E104" s="6" t="n">
        <v>1.1</v>
      </c>
      <c r="F104" s="6" t="n">
        <v>36.52</v>
      </c>
      <c r="G104" s="6" t="n">
        <f aca="false">SUM(B104:F104)</f>
        <v>96.52</v>
      </c>
    </row>
    <row r="105" customFormat="false" ht="16" hidden="false" customHeight="false" outlineLevel="0" collapsed="false">
      <c r="A105" s="6" t="s">
        <v>155</v>
      </c>
      <c r="B105" s="6" t="n">
        <v>7.54</v>
      </c>
      <c r="C105" s="6" t="n">
        <v>22.41</v>
      </c>
      <c r="D105" s="6" t="n">
        <v>31.63</v>
      </c>
      <c r="E105" s="6" t="n">
        <v>1.17</v>
      </c>
      <c r="F105" s="6" t="n">
        <v>33.67</v>
      </c>
      <c r="G105" s="6" t="n">
        <f aca="false">SUM(B105:F105)</f>
        <v>96.42</v>
      </c>
    </row>
    <row r="106" customFormat="false" ht="16" hidden="false" customHeight="false" outlineLevel="0" collapsed="false">
      <c r="A106" s="6" t="s">
        <v>156</v>
      </c>
      <c r="B106" s="6" t="n">
        <v>5.49</v>
      </c>
      <c r="C106" s="6" t="n">
        <v>21.5</v>
      </c>
      <c r="D106" s="6" t="n">
        <v>29.41</v>
      </c>
      <c r="E106" s="6" t="n">
        <v>1.19</v>
      </c>
      <c r="F106" s="6" t="n">
        <v>34.27</v>
      </c>
      <c r="G106" s="6" t="n">
        <f aca="false">SUM(B106:F106)</f>
        <v>91.86</v>
      </c>
    </row>
    <row r="107" customFormat="false" ht="16" hidden="false" customHeight="false" outlineLevel="0" collapsed="false">
      <c r="A107" s="6" t="s">
        <v>157</v>
      </c>
      <c r="B107" s="6" t="n">
        <v>6.74</v>
      </c>
      <c r="C107" s="6" t="n">
        <v>21.86</v>
      </c>
      <c r="D107" s="6" t="n">
        <v>31.22</v>
      </c>
      <c r="E107" s="6" t="n">
        <v>1.24</v>
      </c>
      <c r="F107" s="6" t="n">
        <v>35.56</v>
      </c>
      <c r="G107" s="6" t="n">
        <f aca="false">SUM(B107:F107)</f>
        <v>96.62</v>
      </c>
    </row>
    <row r="108" customFormat="false" ht="16" hidden="false" customHeight="false" outlineLevel="0" collapsed="false">
      <c r="A108" s="6" t="s">
        <v>158</v>
      </c>
      <c r="B108" s="6" t="n">
        <v>6.32</v>
      </c>
      <c r="C108" s="6" t="n">
        <v>20.98</v>
      </c>
      <c r="D108" s="6" t="n">
        <v>31.14</v>
      </c>
      <c r="E108" s="6" t="n">
        <v>1.3</v>
      </c>
      <c r="F108" s="6" t="n">
        <v>34.2</v>
      </c>
      <c r="G108" s="6" t="n">
        <f aca="false">SUM(B108:F108)</f>
        <v>93.94</v>
      </c>
    </row>
    <row r="109" customFormat="false" ht="16" hidden="false" customHeight="false" outlineLevel="0" collapsed="false">
      <c r="A109" s="6" t="s">
        <v>159</v>
      </c>
      <c r="B109" s="6" t="n">
        <v>6.33</v>
      </c>
      <c r="C109" s="6" t="n">
        <v>21.78</v>
      </c>
      <c r="D109" s="6" t="n">
        <v>31.32</v>
      </c>
      <c r="E109" s="6" t="n">
        <v>1.43</v>
      </c>
      <c r="F109" s="6" t="n">
        <v>33.32</v>
      </c>
      <c r="G109" s="6" t="n">
        <f aca="false">SUM(B109:F109)</f>
        <v>94.18</v>
      </c>
    </row>
    <row r="110" customFormat="false" ht="16" hidden="false" customHeight="false" outlineLevel="0" collapsed="false">
      <c r="A110" s="6" t="s">
        <v>160</v>
      </c>
      <c r="B110" s="6" t="n">
        <v>6.17</v>
      </c>
      <c r="C110" s="6" t="n">
        <v>20.2</v>
      </c>
      <c r="D110" s="6" t="n">
        <v>31.3</v>
      </c>
      <c r="E110" s="6" t="n">
        <v>1.59</v>
      </c>
      <c r="F110" s="6" t="n">
        <v>33.55</v>
      </c>
      <c r="G110" s="6" t="n">
        <f aca="false">SUM(B110:F110)</f>
        <v>92.81</v>
      </c>
    </row>
    <row r="111" customFormat="false" ht="16" hidden="false" customHeight="false" outlineLevel="0" collapsed="false">
      <c r="A111" s="6" t="s">
        <v>161</v>
      </c>
      <c r="B111" s="6" t="n">
        <v>5.96</v>
      </c>
      <c r="C111" s="6" t="n">
        <v>21.23</v>
      </c>
      <c r="D111" s="6" t="n">
        <v>32.77</v>
      </c>
      <c r="E111" s="6" t="n">
        <v>1.6</v>
      </c>
      <c r="F111" s="6" t="n">
        <v>33.28</v>
      </c>
      <c r="G111" s="6" t="n">
        <f aca="false">SUM(B111:F111)</f>
        <v>94.84</v>
      </c>
    </row>
    <row r="112" customFormat="false" ht="16" hidden="false" customHeight="false" outlineLevel="0" collapsed="false">
      <c r="A112" s="6" t="s">
        <v>162</v>
      </c>
      <c r="B112" s="6" t="n">
        <v>6.84</v>
      </c>
      <c r="C112" s="6" t="n">
        <v>23.12</v>
      </c>
      <c r="D112" s="6" t="n">
        <v>33.87</v>
      </c>
      <c r="E112" s="6" t="n">
        <v>1.6</v>
      </c>
      <c r="F112" s="6" t="n">
        <v>33.95</v>
      </c>
      <c r="G112" s="6" t="n">
        <f aca="false">SUM(B112:F112)</f>
        <v>99.38</v>
      </c>
    </row>
    <row r="113" customFormat="false" ht="16" hidden="false" customHeight="false" outlineLevel="0" collapsed="false">
      <c r="A113" s="6" t="s">
        <v>163</v>
      </c>
      <c r="B113" s="6" t="n">
        <v>5.94</v>
      </c>
      <c r="C113" s="6" t="n">
        <v>21.07</v>
      </c>
      <c r="D113" s="6" t="n">
        <v>31.71</v>
      </c>
      <c r="E113" s="6" t="n">
        <v>1.62</v>
      </c>
      <c r="F113" s="6" t="n">
        <v>34.75</v>
      </c>
      <c r="G113" s="6" t="n">
        <f aca="false">SUM(B113:F113)</f>
        <v>95.09</v>
      </c>
    </row>
    <row r="114" customFormat="false" ht="16" hidden="false" customHeight="false" outlineLevel="0" collapsed="false">
      <c r="A114" s="6" t="s">
        <v>164</v>
      </c>
      <c r="B114" s="6" t="n">
        <v>6.07</v>
      </c>
      <c r="C114" s="6" t="n">
        <v>21.68</v>
      </c>
      <c r="D114" s="6" t="n">
        <v>31.56</v>
      </c>
      <c r="E114" s="6" t="n">
        <v>1.67</v>
      </c>
      <c r="F114" s="6" t="n">
        <v>32.06</v>
      </c>
      <c r="G114" s="6" t="n">
        <f aca="false">SUM(B114:F114)</f>
        <v>93.04</v>
      </c>
    </row>
    <row r="115" customFormat="false" ht="16" hidden="false" customHeight="false" outlineLevel="0" collapsed="false">
      <c r="A115" s="6" t="s">
        <v>165</v>
      </c>
      <c r="B115" s="6" t="n">
        <v>5.7</v>
      </c>
      <c r="C115" s="6" t="n">
        <v>19.54</v>
      </c>
      <c r="D115" s="6" t="n">
        <v>30.69</v>
      </c>
      <c r="E115" s="6" t="n">
        <v>1.78</v>
      </c>
      <c r="F115" s="6" t="n">
        <v>33.17</v>
      </c>
      <c r="G115" s="6" t="n">
        <f aca="false">SUM(B115:F115)</f>
        <v>90.88</v>
      </c>
    </row>
    <row r="116" customFormat="false" ht="16" hidden="false" customHeight="false" outlineLevel="0" collapsed="false">
      <c r="A116" s="6" t="s">
        <v>166</v>
      </c>
      <c r="B116" s="6" t="n">
        <v>6.13</v>
      </c>
      <c r="C116" s="6" t="n">
        <v>20.81</v>
      </c>
      <c r="D116" s="6" t="n">
        <v>33.14</v>
      </c>
      <c r="E116" s="6" t="n">
        <v>1.8</v>
      </c>
      <c r="F116" s="6" t="n">
        <v>32.77</v>
      </c>
      <c r="G116" s="6" t="n">
        <f aca="false">SUM(B116:F116)</f>
        <v>94.65</v>
      </c>
    </row>
    <row r="117" customFormat="false" ht="16" hidden="false" customHeight="false" outlineLevel="0" collapsed="false">
      <c r="A117" s="6" t="s">
        <v>167</v>
      </c>
      <c r="B117" s="6" t="n">
        <v>6.38</v>
      </c>
      <c r="C117" s="6" t="n">
        <v>23.49</v>
      </c>
      <c r="D117" s="6" t="n">
        <v>34.9</v>
      </c>
      <c r="E117" s="6" t="n">
        <v>1.8</v>
      </c>
      <c r="F117" s="6" t="n">
        <v>34.13</v>
      </c>
      <c r="G117" s="6" t="n">
        <f aca="false">SUM(B117:F117)</f>
        <v>100.7</v>
      </c>
    </row>
    <row r="118" customFormat="false" ht="16" hidden="false" customHeight="false" outlineLevel="0" collapsed="false">
      <c r="A118" s="6" t="s">
        <v>168</v>
      </c>
      <c r="B118" s="6" t="n">
        <v>6.87</v>
      </c>
      <c r="C118" s="6" t="n">
        <v>22.13</v>
      </c>
      <c r="D118" s="6" t="n">
        <v>35.84</v>
      </c>
      <c r="E118" s="6" t="n">
        <v>1.94</v>
      </c>
      <c r="F118" s="6" t="n">
        <v>30.9</v>
      </c>
      <c r="G118" s="6" t="n">
        <f aca="false">SUM(B118:F118)</f>
        <v>97.68</v>
      </c>
    </row>
    <row r="119" customFormat="false" ht="16" hidden="false" customHeight="false" outlineLevel="0" collapsed="false">
      <c r="A119" s="6" t="s">
        <v>169</v>
      </c>
      <c r="B119" s="6" t="n">
        <v>5.98</v>
      </c>
      <c r="C119" s="6" t="n">
        <v>20.03</v>
      </c>
      <c r="D119" s="6" t="n">
        <v>33.72</v>
      </c>
      <c r="E119" s="6" t="n">
        <v>1.95</v>
      </c>
      <c r="F119" s="6" t="n">
        <v>31.53</v>
      </c>
      <c r="G119" s="6" t="n">
        <f aca="false">SUM(B119:F119)</f>
        <v>93.21</v>
      </c>
    </row>
    <row r="120" customFormat="false" ht="16" hidden="false" customHeight="false" outlineLevel="0" collapsed="false">
      <c r="A120" s="6" t="s">
        <v>170</v>
      </c>
      <c r="B120" s="6" t="n">
        <v>6.59</v>
      </c>
      <c r="C120" s="6" t="n">
        <v>22.49</v>
      </c>
      <c r="D120" s="6" t="n">
        <v>37.18</v>
      </c>
      <c r="E120" s="6" t="n">
        <v>1.96</v>
      </c>
      <c r="F120" s="6" t="n">
        <v>32.33</v>
      </c>
      <c r="G120" s="6" t="n">
        <f aca="false">SUM(B120:F120)</f>
        <v>100.55</v>
      </c>
    </row>
    <row r="121" customFormat="false" ht="16" hidden="false" customHeight="false" outlineLevel="0" collapsed="false">
      <c r="A121" s="6" t="s">
        <v>171</v>
      </c>
      <c r="B121" s="6" t="n">
        <v>5.45</v>
      </c>
      <c r="C121" s="6" t="n">
        <v>20.58</v>
      </c>
      <c r="D121" s="6" t="n">
        <v>32.08</v>
      </c>
      <c r="E121" s="6" t="n">
        <v>2.06</v>
      </c>
      <c r="F121" s="6" t="n">
        <v>30.33</v>
      </c>
      <c r="G121" s="6" t="n">
        <f aca="false">SUM(B121:F121)</f>
        <v>90.5</v>
      </c>
    </row>
    <row r="122" customFormat="false" ht="16" hidden="false" customHeight="false" outlineLevel="0" collapsed="false">
      <c r="A122" s="6" t="s">
        <v>172</v>
      </c>
      <c r="B122" s="6" t="n">
        <v>5.91</v>
      </c>
      <c r="C122" s="6" t="n">
        <v>21.61</v>
      </c>
      <c r="D122" s="6" t="n">
        <v>33.87</v>
      </c>
      <c r="E122" s="6" t="n">
        <v>2.09</v>
      </c>
      <c r="F122" s="6" t="n">
        <v>32.5</v>
      </c>
      <c r="G122" s="6" t="n">
        <f aca="false">SUM(B122:F122)</f>
        <v>95.98</v>
      </c>
    </row>
    <row r="123" customFormat="false" ht="16" hidden="false" customHeight="false" outlineLevel="0" collapsed="false">
      <c r="A123" s="6" t="s">
        <v>173</v>
      </c>
      <c r="B123" s="6" t="n">
        <v>5.84</v>
      </c>
      <c r="C123" s="6" t="n">
        <v>24.21</v>
      </c>
      <c r="D123" s="6" t="n">
        <v>33.38</v>
      </c>
      <c r="E123" s="6" t="n">
        <v>2.09</v>
      </c>
      <c r="F123" s="6" t="n">
        <v>33</v>
      </c>
      <c r="G123" s="6" t="n">
        <f aca="false">SUM(B123:F123)</f>
        <v>98.52</v>
      </c>
    </row>
    <row r="124" customFormat="false" ht="16" hidden="false" customHeight="false" outlineLevel="0" collapsed="false">
      <c r="A124" s="6" t="s">
        <v>174</v>
      </c>
      <c r="B124" s="6" t="n">
        <v>7.34</v>
      </c>
      <c r="C124" s="6" t="n">
        <v>20.4</v>
      </c>
      <c r="D124" s="6" t="n">
        <v>36.23</v>
      </c>
      <c r="E124" s="6" t="n">
        <v>2.11</v>
      </c>
      <c r="F124" s="6" t="n">
        <v>29.18</v>
      </c>
      <c r="G124" s="6" t="n">
        <f aca="false">SUM(B124:F124)</f>
        <v>95.26</v>
      </c>
    </row>
    <row r="125" customFormat="false" ht="16" hidden="false" customHeight="false" outlineLevel="0" collapsed="false">
      <c r="A125" s="6" t="s">
        <v>175</v>
      </c>
      <c r="B125" s="6" t="n">
        <v>6.22</v>
      </c>
      <c r="C125" s="6" t="n">
        <v>20.17</v>
      </c>
      <c r="D125" s="6" t="n">
        <v>35.57</v>
      </c>
      <c r="E125" s="6" t="n">
        <v>2.23</v>
      </c>
      <c r="F125" s="6" t="n">
        <v>30.15</v>
      </c>
      <c r="G125" s="6" t="n">
        <f aca="false">SUM(B125:F125)</f>
        <v>94.34</v>
      </c>
    </row>
    <row r="126" customFormat="false" ht="16" hidden="false" customHeight="false" outlineLevel="0" collapsed="false">
      <c r="A126" s="6" t="s">
        <v>176</v>
      </c>
      <c r="B126" s="6" t="n">
        <v>6.37</v>
      </c>
      <c r="C126" s="6" t="n">
        <v>21.98</v>
      </c>
      <c r="D126" s="6" t="n">
        <v>35.84</v>
      </c>
      <c r="E126" s="6" t="n">
        <v>2.24</v>
      </c>
      <c r="F126" s="6" t="n">
        <v>28.73</v>
      </c>
      <c r="G126" s="6" t="n">
        <f aca="false">SUM(B126:F126)</f>
        <v>95.16</v>
      </c>
    </row>
    <row r="127" customFormat="false" ht="16" hidden="false" customHeight="false" outlineLevel="0" collapsed="false">
      <c r="A127" s="6" t="s">
        <v>177</v>
      </c>
      <c r="B127" s="6" t="n">
        <v>5.79</v>
      </c>
      <c r="C127" s="6" t="n">
        <v>21.75</v>
      </c>
      <c r="D127" s="6" t="n">
        <v>34.11</v>
      </c>
      <c r="E127" s="6" t="n">
        <v>2.29</v>
      </c>
      <c r="F127" s="6" t="n">
        <v>30.04</v>
      </c>
      <c r="G127" s="6" t="n">
        <f aca="false">SUM(B127:F127)</f>
        <v>93.98</v>
      </c>
    </row>
    <row r="128" customFormat="false" ht="16" hidden="false" customHeight="false" outlineLevel="0" collapsed="false">
      <c r="A128" s="6" t="s">
        <v>178</v>
      </c>
      <c r="B128" s="6" t="n">
        <v>5.96</v>
      </c>
      <c r="C128" s="6" t="n">
        <v>22.5</v>
      </c>
      <c r="D128" s="6" t="n">
        <v>37.17</v>
      </c>
      <c r="E128" s="6" t="n">
        <v>2.32</v>
      </c>
      <c r="F128" s="6" t="n">
        <v>30.04</v>
      </c>
      <c r="G128" s="6" t="n">
        <f aca="false">SUM(B128:F128)</f>
        <v>97.99</v>
      </c>
    </row>
    <row r="129" customFormat="false" ht="16" hidden="false" customHeight="false" outlineLevel="0" collapsed="false">
      <c r="A129" s="6" t="s">
        <v>179</v>
      </c>
      <c r="B129" s="6" t="n">
        <v>7.43</v>
      </c>
      <c r="C129" s="6" t="n">
        <v>20.8</v>
      </c>
      <c r="D129" s="6" t="n">
        <v>35.52</v>
      </c>
      <c r="E129" s="6" t="n">
        <v>2.37</v>
      </c>
      <c r="F129" s="6" t="n">
        <v>30.47</v>
      </c>
      <c r="G129" s="6" t="n">
        <f aca="false">SUM(B129:F129)</f>
        <v>96.59</v>
      </c>
    </row>
    <row r="130" customFormat="false" ht="16" hidden="false" customHeight="false" outlineLevel="0" collapsed="false">
      <c r="A130" s="6" t="s">
        <v>180</v>
      </c>
      <c r="B130" s="6" t="n">
        <v>6.31</v>
      </c>
      <c r="C130" s="6" t="n">
        <v>22.43</v>
      </c>
      <c r="D130" s="6" t="n">
        <v>37.24</v>
      </c>
      <c r="E130" s="6" t="n">
        <v>2.4</v>
      </c>
      <c r="F130" s="6" t="n">
        <v>31.16</v>
      </c>
      <c r="G130" s="6" t="n">
        <f aca="false">SUM(B130:F130)</f>
        <v>99.54</v>
      </c>
    </row>
    <row r="131" customFormat="false" ht="16" hidden="false" customHeight="false" outlineLevel="0" collapsed="false">
      <c r="A131" s="6" t="s">
        <v>181</v>
      </c>
      <c r="B131" s="6" t="n">
        <v>5.18</v>
      </c>
      <c r="C131" s="6" t="n">
        <v>20.3</v>
      </c>
      <c r="D131" s="6" t="n">
        <v>37.41</v>
      </c>
      <c r="E131" s="6" t="n">
        <v>2.55</v>
      </c>
      <c r="F131" s="6" t="n">
        <v>31.41</v>
      </c>
      <c r="G131" s="6" t="n">
        <f aca="false">SUM(B131:F131)</f>
        <v>96.85</v>
      </c>
    </row>
    <row r="132" customFormat="false" ht="16" hidden="false" customHeight="false" outlineLevel="0" collapsed="false">
      <c r="A132" s="6" t="s">
        <v>182</v>
      </c>
      <c r="B132" s="6" t="n">
        <v>5.37</v>
      </c>
      <c r="C132" s="6" t="n">
        <v>21.14</v>
      </c>
      <c r="D132" s="6" t="n">
        <v>34.85</v>
      </c>
      <c r="E132" s="6" t="n">
        <v>2.61</v>
      </c>
      <c r="F132" s="6" t="n">
        <v>32.5</v>
      </c>
      <c r="G132" s="6" t="n">
        <f aca="false">SUM(B132:F132)</f>
        <v>96.47</v>
      </c>
    </row>
    <row r="133" customFormat="false" ht="16" hidden="false" customHeight="false" outlineLevel="0" collapsed="false">
      <c r="A133" s="6" t="s">
        <v>183</v>
      </c>
      <c r="B133" s="6" t="n">
        <v>5.36</v>
      </c>
      <c r="C133" s="6" t="n">
        <v>21.89</v>
      </c>
      <c r="D133" s="6" t="n">
        <v>34.93</v>
      </c>
      <c r="E133" s="6" t="n">
        <v>2.67</v>
      </c>
      <c r="F133" s="6" t="n">
        <v>30.33</v>
      </c>
      <c r="G133" s="6" t="n">
        <f aca="false">SUM(B133:F133)</f>
        <v>95.18</v>
      </c>
    </row>
    <row r="134" customFormat="false" ht="16" hidden="false" customHeight="false" outlineLevel="0" collapsed="false">
      <c r="A134" s="6" t="s">
        <v>184</v>
      </c>
      <c r="B134" s="6" t="n">
        <v>5.41</v>
      </c>
      <c r="C134" s="6" t="n">
        <v>20.28</v>
      </c>
      <c r="D134" s="6" t="n">
        <v>35.63</v>
      </c>
      <c r="E134" s="6" t="n">
        <v>2.8</v>
      </c>
      <c r="F134" s="6" t="n">
        <v>28.41</v>
      </c>
      <c r="G134" s="6" t="n">
        <f aca="false">SUM(B134:F134)</f>
        <v>92.53</v>
      </c>
    </row>
    <row r="135" customFormat="false" ht="16" hidden="false" customHeight="false" outlineLevel="0" collapsed="false">
      <c r="A135" s="6" t="s">
        <v>185</v>
      </c>
      <c r="B135" s="6" t="n">
        <v>5.36</v>
      </c>
      <c r="C135" s="6" t="n">
        <v>20.5</v>
      </c>
      <c r="D135" s="6" t="n">
        <v>36.08</v>
      </c>
      <c r="E135" s="6" t="n">
        <v>2.8</v>
      </c>
      <c r="F135" s="6" t="n">
        <v>29.41</v>
      </c>
      <c r="G135" s="6" t="n">
        <f aca="false">SUM(B135:F135)</f>
        <v>94.15</v>
      </c>
    </row>
    <row r="136" customFormat="false" ht="16" hidden="false" customHeight="false" outlineLevel="0" collapsed="false">
      <c r="A136" s="6" t="s">
        <v>186</v>
      </c>
      <c r="B136" s="6" t="n">
        <v>5.85</v>
      </c>
      <c r="C136" s="6" t="n">
        <v>22.15</v>
      </c>
      <c r="D136" s="6" t="n">
        <v>37.64</v>
      </c>
      <c r="E136" s="6" t="n">
        <v>2.94</v>
      </c>
      <c r="F136" s="6" t="n">
        <v>29.54</v>
      </c>
      <c r="G136" s="6" t="n">
        <f aca="false">SUM(B136:F136)</f>
        <v>98.12</v>
      </c>
    </row>
    <row r="137" customFormat="false" ht="16" hidden="false" customHeight="false" outlineLevel="0" collapsed="false">
      <c r="A137" s="6" t="s">
        <v>187</v>
      </c>
      <c r="B137" s="6" t="n">
        <v>5.15</v>
      </c>
      <c r="C137" s="6" t="n">
        <v>20.46</v>
      </c>
      <c r="D137" s="6" t="n">
        <v>36.78</v>
      </c>
      <c r="E137" s="6" t="n">
        <v>3.02</v>
      </c>
      <c r="F137" s="6" t="n">
        <v>27.96</v>
      </c>
      <c r="G137" s="6" t="n">
        <f aca="false">SUM(B137:F137)</f>
        <v>93.37</v>
      </c>
    </row>
    <row r="138" customFormat="false" ht="16" hidden="false" customHeight="false" outlineLevel="0" collapsed="false">
      <c r="A138" s="6" t="s">
        <v>188</v>
      </c>
      <c r="B138" s="6" t="n">
        <v>4.61</v>
      </c>
      <c r="C138" s="6" t="n">
        <v>20.68</v>
      </c>
      <c r="D138" s="6" t="n">
        <v>38.02</v>
      </c>
      <c r="E138" s="6" t="n">
        <v>3.09</v>
      </c>
      <c r="F138" s="6" t="n">
        <v>28.97</v>
      </c>
      <c r="G138" s="6" t="n">
        <f aca="false">SUM(B138:F138)</f>
        <v>95.37</v>
      </c>
    </row>
    <row r="139" customFormat="false" ht="16" hidden="false" customHeight="false" outlineLevel="0" collapsed="false">
      <c r="A139" s="6" t="s">
        <v>189</v>
      </c>
      <c r="B139" s="6" t="n">
        <v>5.44</v>
      </c>
      <c r="C139" s="6" t="n">
        <v>20.86</v>
      </c>
      <c r="D139" s="6" t="n">
        <v>39.25</v>
      </c>
      <c r="E139" s="6" t="n">
        <v>3.14</v>
      </c>
      <c r="F139" s="6" t="n">
        <v>29.9</v>
      </c>
      <c r="G139" s="6" t="n">
        <f aca="false">SUM(B139:F139)</f>
        <v>98.59</v>
      </c>
    </row>
    <row r="140" customFormat="false" ht="16" hidden="false" customHeight="false" outlineLevel="0" collapsed="false">
      <c r="A140" s="6" t="s">
        <v>190</v>
      </c>
      <c r="B140" s="6" t="n">
        <v>4.66</v>
      </c>
      <c r="C140" s="6" t="n">
        <v>20.76</v>
      </c>
      <c r="D140" s="6" t="n">
        <v>36.52</v>
      </c>
      <c r="E140" s="6" t="n">
        <v>3.16</v>
      </c>
      <c r="F140" s="6" t="n">
        <v>26.26</v>
      </c>
      <c r="G140" s="6" t="n">
        <f aca="false">SUM(B140:F140)</f>
        <v>91.36</v>
      </c>
    </row>
    <row r="141" customFormat="false" ht="16" hidden="false" customHeight="false" outlineLevel="0" collapsed="false">
      <c r="A141" s="6" t="s">
        <v>191</v>
      </c>
      <c r="B141" s="6" t="n">
        <v>4.82</v>
      </c>
      <c r="C141" s="6" t="n">
        <v>21.31</v>
      </c>
      <c r="D141" s="6" t="n">
        <v>36.94</v>
      </c>
      <c r="E141" s="6" t="n">
        <v>3.18</v>
      </c>
      <c r="F141" s="6" t="n">
        <v>28.96</v>
      </c>
      <c r="G141" s="6" t="n">
        <f aca="false">SUM(B141:F141)</f>
        <v>95.21</v>
      </c>
    </row>
    <row r="142" customFormat="false" ht="16" hidden="false" customHeight="false" outlineLevel="0" collapsed="false">
      <c r="A142" s="6" t="s">
        <v>192</v>
      </c>
      <c r="B142" s="6" t="n">
        <v>4.59</v>
      </c>
      <c r="C142" s="6" t="n">
        <v>20.61</v>
      </c>
      <c r="D142" s="6" t="n">
        <v>38.49</v>
      </c>
      <c r="E142" s="6" t="n">
        <v>3.19</v>
      </c>
      <c r="F142" s="6" t="n">
        <v>27</v>
      </c>
      <c r="G142" s="6" t="n">
        <f aca="false">SUM(B142:F142)</f>
        <v>93.88</v>
      </c>
    </row>
    <row r="143" customFormat="false" ht="16" hidden="false" customHeight="false" outlineLevel="0" collapsed="false">
      <c r="A143" s="6" t="s">
        <v>193</v>
      </c>
      <c r="B143" s="6" t="n">
        <v>5.28</v>
      </c>
      <c r="C143" s="6" t="n">
        <v>20.88</v>
      </c>
      <c r="D143" s="6" t="n">
        <v>37.59</v>
      </c>
      <c r="E143" s="6" t="n">
        <v>3.26</v>
      </c>
      <c r="F143" s="6" t="n">
        <v>27.46</v>
      </c>
      <c r="G143" s="6" t="n">
        <f aca="false">SUM(B143:F143)</f>
        <v>94.47</v>
      </c>
    </row>
    <row r="144" customFormat="false" ht="16" hidden="false" customHeight="false" outlineLevel="0" collapsed="false">
      <c r="A144" s="6" t="s">
        <v>194</v>
      </c>
      <c r="B144" s="6" t="n">
        <v>5.32</v>
      </c>
      <c r="C144" s="6" t="n">
        <v>22.6</v>
      </c>
      <c r="D144" s="6" t="n">
        <v>38.47</v>
      </c>
      <c r="E144" s="6" t="n">
        <v>3.29</v>
      </c>
      <c r="F144" s="6" t="n">
        <v>28.17</v>
      </c>
      <c r="G144" s="6" t="n">
        <f aca="false">SUM(B144:F144)</f>
        <v>97.85</v>
      </c>
    </row>
    <row r="145" customFormat="false" ht="16" hidden="false" customHeight="false" outlineLevel="0" collapsed="false">
      <c r="A145" s="6" t="s">
        <v>195</v>
      </c>
      <c r="B145" s="6" t="n">
        <v>4.76</v>
      </c>
      <c r="C145" s="6" t="n">
        <v>20.24</v>
      </c>
      <c r="D145" s="6" t="n">
        <v>38.58</v>
      </c>
      <c r="E145" s="6" t="n">
        <v>3.4</v>
      </c>
      <c r="F145" s="6" t="n">
        <v>27.43</v>
      </c>
      <c r="G145" s="6" t="n">
        <f aca="false">SUM(B145:F145)</f>
        <v>94.41</v>
      </c>
    </row>
    <row r="146" customFormat="false" ht="16" hidden="false" customHeight="false" outlineLevel="0" collapsed="false">
      <c r="A146" s="6" t="s">
        <v>196</v>
      </c>
      <c r="B146" s="6" t="n">
        <v>5.39</v>
      </c>
      <c r="C146" s="6" t="n">
        <v>20.27</v>
      </c>
      <c r="D146" s="6" t="n">
        <v>39.2</v>
      </c>
      <c r="E146" s="6" t="n">
        <v>3.4</v>
      </c>
      <c r="F146" s="6" t="n">
        <v>28.46</v>
      </c>
      <c r="G146" s="6" t="n">
        <f aca="false">SUM(B146:F146)</f>
        <v>96.72</v>
      </c>
    </row>
    <row r="147" customFormat="false" ht="16" hidden="false" customHeight="false" outlineLevel="0" collapsed="false">
      <c r="A147" s="6" t="s">
        <v>197</v>
      </c>
      <c r="B147" s="6" t="n">
        <v>5.44</v>
      </c>
      <c r="C147" s="6" t="n">
        <v>21.08</v>
      </c>
      <c r="D147" s="6" t="n">
        <v>40.01</v>
      </c>
      <c r="E147" s="6" t="n">
        <v>3.41</v>
      </c>
      <c r="F147" s="6" t="n">
        <v>28.99</v>
      </c>
      <c r="G147" s="6" t="n">
        <f aca="false">SUM(B147:F147)</f>
        <v>98.93</v>
      </c>
    </row>
    <row r="148" customFormat="false" ht="16" hidden="false" customHeight="false" outlineLevel="0" collapsed="false">
      <c r="A148" s="6" t="s">
        <v>198</v>
      </c>
      <c r="B148" s="6" t="n">
        <v>5.56</v>
      </c>
      <c r="C148" s="6" t="n">
        <v>19.27</v>
      </c>
      <c r="D148" s="6" t="n">
        <v>37.89</v>
      </c>
      <c r="E148" s="6" t="n">
        <v>3.42</v>
      </c>
      <c r="F148" s="6" t="n">
        <v>25.72</v>
      </c>
      <c r="G148" s="6" t="n">
        <f aca="false">SUM(B148:F148)</f>
        <v>91.86</v>
      </c>
    </row>
    <row r="149" customFormat="false" ht="16" hidden="false" customHeight="false" outlineLevel="0" collapsed="false">
      <c r="A149" s="6" t="s">
        <v>199</v>
      </c>
      <c r="B149" s="6" t="n">
        <v>5.36</v>
      </c>
      <c r="C149" s="6" t="n">
        <v>21.04</v>
      </c>
      <c r="D149" s="6" t="n">
        <v>37.75</v>
      </c>
      <c r="E149" s="6" t="n">
        <v>3.49</v>
      </c>
      <c r="F149" s="6" t="n">
        <v>27.96</v>
      </c>
      <c r="G149" s="6" t="n">
        <f aca="false">SUM(B149:F149)</f>
        <v>95.6</v>
      </c>
    </row>
    <row r="150" customFormat="false" ht="16" hidden="false" customHeight="false" outlineLevel="0" collapsed="false">
      <c r="A150" s="6" t="s">
        <v>200</v>
      </c>
      <c r="B150" s="6" t="n">
        <v>5</v>
      </c>
      <c r="C150" s="6" t="n">
        <v>20.46</v>
      </c>
      <c r="D150" s="6" t="n">
        <v>39.66</v>
      </c>
      <c r="E150" s="6" t="n">
        <v>3.66</v>
      </c>
      <c r="F150" s="6" t="n">
        <v>26.68</v>
      </c>
      <c r="G150" s="6" t="n">
        <f aca="false">SUM(B150:F150)</f>
        <v>95.46</v>
      </c>
    </row>
    <row r="151" customFormat="false" ht="16" hidden="false" customHeight="false" outlineLevel="0" collapsed="false">
      <c r="A151" s="6" t="s">
        <v>201</v>
      </c>
      <c r="B151" s="6" t="n">
        <v>3.59</v>
      </c>
      <c r="C151" s="6" t="n">
        <v>22.82</v>
      </c>
      <c r="D151" s="6" t="n">
        <v>35.26</v>
      </c>
      <c r="E151" s="6" t="n">
        <v>3.8</v>
      </c>
      <c r="F151" s="6" t="n">
        <v>25.58</v>
      </c>
      <c r="G151" s="6" t="n">
        <f aca="false">SUM(B151:F151)</f>
        <v>91.05</v>
      </c>
    </row>
    <row r="152" customFormat="false" ht="16" hidden="false" customHeight="false" outlineLevel="0" collapsed="false">
      <c r="A152" s="6" t="s">
        <v>202</v>
      </c>
      <c r="B152" s="6" t="n">
        <v>4.55</v>
      </c>
      <c r="C152" s="6" t="n">
        <v>20.08</v>
      </c>
      <c r="D152" s="6" t="n">
        <v>39.72</v>
      </c>
      <c r="E152" s="6" t="n">
        <v>3.85</v>
      </c>
      <c r="F152" s="6" t="n">
        <v>25.82</v>
      </c>
      <c r="G152" s="6" t="n">
        <f aca="false">SUM(B152:F152)</f>
        <v>94.02</v>
      </c>
    </row>
    <row r="153" customFormat="false" ht="16" hidden="false" customHeight="false" outlineLevel="0" collapsed="false">
      <c r="A153" s="6" t="s">
        <v>203</v>
      </c>
      <c r="B153" s="6" t="n">
        <v>4.72</v>
      </c>
      <c r="C153" s="6" t="n">
        <v>20.85</v>
      </c>
      <c r="D153" s="6" t="n">
        <v>39.51</v>
      </c>
      <c r="E153" s="6" t="n">
        <v>3.86</v>
      </c>
      <c r="F153" s="6" t="n">
        <v>24.4</v>
      </c>
      <c r="G153" s="6" t="n">
        <f aca="false">SUM(B153:F153)</f>
        <v>93.34</v>
      </c>
    </row>
    <row r="154" customFormat="false" ht="16" hidden="false" customHeight="false" outlineLevel="0" collapsed="false">
      <c r="A154" s="6" t="s">
        <v>204</v>
      </c>
      <c r="B154" s="6" t="n">
        <v>4.51</v>
      </c>
      <c r="C154" s="6" t="n">
        <v>21.92</v>
      </c>
      <c r="D154" s="6" t="n">
        <v>42.21</v>
      </c>
      <c r="E154" s="6" t="n">
        <v>3.89</v>
      </c>
      <c r="F154" s="6" t="n">
        <v>25.79</v>
      </c>
      <c r="G154" s="6" t="n">
        <f aca="false">SUM(B154:F154)</f>
        <v>98.32</v>
      </c>
    </row>
    <row r="155" customFormat="false" ht="16" hidden="false" customHeight="false" outlineLevel="0" collapsed="false">
      <c r="A155" s="6" t="s">
        <v>205</v>
      </c>
      <c r="B155" s="6" t="n">
        <v>4.51</v>
      </c>
      <c r="C155" s="6" t="n">
        <v>21.92</v>
      </c>
      <c r="D155" s="6" t="n">
        <v>42.21</v>
      </c>
      <c r="E155" s="6" t="n">
        <v>3.89</v>
      </c>
      <c r="F155" s="6" t="n">
        <v>25.79</v>
      </c>
      <c r="G155" s="6" t="n">
        <f aca="false">SUM(B155:F155)</f>
        <v>98.32</v>
      </c>
    </row>
    <row r="156" customFormat="false" ht="16" hidden="false" customHeight="false" outlineLevel="0" collapsed="false">
      <c r="A156" s="6" t="s">
        <v>206</v>
      </c>
      <c r="B156" s="6" t="n">
        <v>4.82</v>
      </c>
      <c r="C156" s="6" t="n">
        <v>20.29</v>
      </c>
      <c r="D156" s="6" t="n">
        <v>41.95</v>
      </c>
      <c r="E156" s="6" t="n">
        <v>3.94</v>
      </c>
      <c r="F156" s="6" t="n">
        <v>25.82</v>
      </c>
      <c r="G156" s="6" t="n">
        <f aca="false">SUM(B156:F156)</f>
        <v>96.82</v>
      </c>
    </row>
    <row r="157" customFormat="false" ht="16" hidden="false" customHeight="false" outlineLevel="0" collapsed="false">
      <c r="A157" s="6" t="s">
        <v>207</v>
      </c>
      <c r="B157" s="6" t="n">
        <v>4.67</v>
      </c>
      <c r="C157" s="6" t="n">
        <v>22.86</v>
      </c>
      <c r="D157" s="6" t="n">
        <v>42.88</v>
      </c>
      <c r="E157" s="6" t="n">
        <v>3.97</v>
      </c>
      <c r="F157" s="6" t="n">
        <v>24.12</v>
      </c>
      <c r="G157" s="6" t="n">
        <f aca="false">SUM(B157:F157)</f>
        <v>98.5</v>
      </c>
    </row>
    <row r="158" customFormat="false" ht="16" hidden="false" customHeight="false" outlineLevel="0" collapsed="false">
      <c r="A158" s="6" t="s">
        <v>208</v>
      </c>
      <c r="B158" s="6" t="n">
        <v>4.34</v>
      </c>
      <c r="C158" s="6" t="n">
        <v>22.31</v>
      </c>
      <c r="D158" s="6" t="n">
        <v>42.7</v>
      </c>
      <c r="E158" s="6" t="n">
        <v>4.05</v>
      </c>
      <c r="F158" s="6" t="n">
        <v>22.8</v>
      </c>
      <c r="G158" s="6" t="n">
        <f aca="false">SUM(B158:F158)</f>
        <v>96.2</v>
      </c>
    </row>
    <row r="159" customFormat="false" ht="16" hidden="false" customHeight="false" outlineLevel="0" collapsed="false">
      <c r="A159" s="6" t="s">
        <v>209</v>
      </c>
      <c r="B159" s="6" t="n">
        <v>4.85</v>
      </c>
      <c r="C159" s="6" t="n">
        <v>20.73</v>
      </c>
      <c r="D159" s="6" t="n">
        <v>41.53</v>
      </c>
      <c r="E159" s="6" t="n">
        <v>4.08</v>
      </c>
      <c r="F159" s="6" t="n">
        <v>26.78</v>
      </c>
      <c r="G159" s="6" t="n">
        <f aca="false">SUM(B159:F159)</f>
        <v>97.97</v>
      </c>
    </row>
    <row r="160" customFormat="false" ht="16" hidden="false" customHeight="false" outlineLevel="0" collapsed="false">
      <c r="A160" s="6" t="s">
        <v>210</v>
      </c>
      <c r="B160" s="6" t="n">
        <v>4.99</v>
      </c>
      <c r="C160" s="6" t="n">
        <v>20.1</v>
      </c>
      <c r="D160" s="6" t="n">
        <v>40.13</v>
      </c>
      <c r="E160" s="6" t="n">
        <v>4.1</v>
      </c>
      <c r="F160" s="6" t="n">
        <v>23.41</v>
      </c>
      <c r="G160" s="6" t="n">
        <f aca="false">SUM(B160:F160)</f>
        <v>92.73</v>
      </c>
    </row>
    <row r="161" customFormat="false" ht="16" hidden="false" customHeight="false" outlineLevel="0" collapsed="false">
      <c r="A161" s="6" t="s">
        <v>211</v>
      </c>
      <c r="B161" s="6" t="n">
        <v>4.7</v>
      </c>
      <c r="C161" s="6" t="n">
        <v>20.96</v>
      </c>
      <c r="D161" s="6" t="n">
        <v>41.25</v>
      </c>
      <c r="E161" s="6" t="n">
        <v>4.11</v>
      </c>
      <c r="F161" s="6" t="n">
        <v>25.48</v>
      </c>
      <c r="G161" s="6" t="n">
        <f aca="false">SUM(B161:F161)</f>
        <v>96.5</v>
      </c>
    </row>
    <row r="162" customFormat="false" ht="16" hidden="false" customHeight="false" outlineLevel="0" collapsed="false">
      <c r="A162" s="6" t="s">
        <v>212</v>
      </c>
      <c r="B162" s="6" t="n">
        <v>5.03</v>
      </c>
      <c r="C162" s="6" t="n">
        <v>20.49</v>
      </c>
      <c r="D162" s="6" t="n">
        <v>39.86</v>
      </c>
      <c r="E162" s="6" t="n">
        <v>4.21</v>
      </c>
      <c r="F162" s="6" t="n">
        <v>23.37</v>
      </c>
      <c r="G162" s="6" t="n">
        <f aca="false">SUM(B162:F162)</f>
        <v>92.96</v>
      </c>
    </row>
    <row r="163" customFormat="false" ht="16" hidden="false" customHeight="false" outlineLevel="0" collapsed="false">
      <c r="A163" s="6" t="s">
        <v>213</v>
      </c>
      <c r="B163" s="6" t="n">
        <v>4.03</v>
      </c>
      <c r="C163" s="6" t="n">
        <v>20.69</v>
      </c>
      <c r="D163" s="6" t="n">
        <v>38.87</v>
      </c>
      <c r="E163" s="6" t="n">
        <v>4.22</v>
      </c>
      <c r="F163" s="6" t="n">
        <v>23.77</v>
      </c>
      <c r="G163" s="6" t="n">
        <f aca="false">SUM(B163:F163)</f>
        <v>91.58</v>
      </c>
    </row>
    <row r="164" customFormat="false" ht="16" hidden="false" customHeight="false" outlineLevel="0" collapsed="false">
      <c r="A164" s="6" t="s">
        <v>214</v>
      </c>
      <c r="B164" s="6" t="n">
        <v>5.29</v>
      </c>
      <c r="C164" s="6" t="n">
        <v>20.32</v>
      </c>
      <c r="D164" s="6" t="n">
        <v>42.95</v>
      </c>
      <c r="E164" s="6" t="n">
        <v>4.22</v>
      </c>
      <c r="F164" s="6" t="n">
        <v>26.16</v>
      </c>
      <c r="G164" s="6" t="n">
        <f aca="false">SUM(B164:F164)</f>
        <v>98.94</v>
      </c>
    </row>
    <row r="165" customFormat="false" ht="16" hidden="false" customHeight="false" outlineLevel="0" collapsed="false">
      <c r="A165" s="6" t="s">
        <v>215</v>
      </c>
      <c r="B165" s="6" t="n">
        <v>4.27</v>
      </c>
      <c r="C165" s="6" t="n">
        <v>21.34</v>
      </c>
      <c r="D165" s="6" t="n">
        <v>40.97</v>
      </c>
      <c r="E165" s="6" t="n">
        <v>4.28</v>
      </c>
      <c r="F165" s="6" t="n">
        <v>22.92</v>
      </c>
      <c r="G165" s="6" t="n">
        <f aca="false">SUM(B165:F165)</f>
        <v>93.78</v>
      </c>
    </row>
    <row r="166" customFormat="false" ht="16" hidden="false" customHeight="false" outlineLevel="0" collapsed="false">
      <c r="A166" s="6" t="s">
        <v>216</v>
      </c>
      <c r="B166" s="6" t="n">
        <v>4.28</v>
      </c>
      <c r="C166" s="6" t="n">
        <v>21.71</v>
      </c>
      <c r="D166" s="6" t="n">
        <v>43.08</v>
      </c>
      <c r="E166" s="6" t="n">
        <v>4.3</v>
      </c>
      <c r="F166" s="6" t="n">
        <v>22.18</v>
      </c>
      <c r="G166" s="6" t="n">
        <f aca="false">SUM(B166:F166)</f>
        <v>95.55</v>
      </c>
    </row>
    <row r="167" customFormat="false" ht="16" hidden="false" customHeight="false" outlineLevel="0" collapsed="false">
      <c r="A167" s="6" t="s">
        <v>217</v>
      </c>
      <c r="B167" s="6" t="n">
        <v>4.6</v>
      </c>
      <c r="C167" s="6" t="n">
        <v>21.08</v>
      </c>
      <c r="D167" s="6" t="n">
        <v>42.06</v>
      </c>
      <c r="E167" s="6" t="n">
        <v>4.38</v>
      </c>
      <c r="F167" s="6" t="n">
        <v>24.8</v>
      </c>
      <c r="G167" s="6" t="n">
        <f aca="false">SUM(B167:F167)</f>
        <v>96.92</v>
      </c>
    </row>
    <row r="168" customFormat="false" ht="16" hidden="false" customHeight="false" outlineLevel="0" collapsed="false">
      <c r="A168" s="6" t="s">
        <v>218</v>
      </c>
      <c r="B168" s="6" t="n">
        <v>4.79</v>
      </c>
      <c r="C168" s="6" t="n">
        <v>21.2</v>
      </c>
      <c r="D168" s="6" t="n">
        <v>41.6</v>
      </c>
      <c r="E168" s="6" t="n">
        <v>4.39</v>
      </c>
      <c r="F168" s="6" t="n">
        <v>23.26</v>
      </c>
      <c r="G168" s="6" t="n">
        <f aca="false">SUM(B168:F168)</f>
        <v>95.24</v>
      </c>
    </row>
    <row r="169" customFormat="false" ht="16" hidden="false" customHeight="false" outlineLevel="0" collapsed="false">
      <c r="A169" s="6" t="s">
        <v>219</v>
      </c>
      <c r="B169" s="6" t="n">
        <v>4.64</v>
      </c>
      <c r="C169" s="6" t="n">
        <v>20.09</v>
      </c>
      <c r="D169" s="6" t="n">
        <v>41.41</v>
      </c>
      <c r="E169" s="6" t="n">
        <v>4.43</v>
      </c>
      <c r="F169" s="6" t="n">
        <v>25.32</v>
      </c>
      <c r="G169" s="6" t="n">
        <f aca="false">SUM(B169:F169)</f>
        <v>95.89</v>
      </c>
    </row>
    <row r="170" customFormat="false" ht="16" hidden="false" customHeight="false" outlineLevel="0" collapsed="false">
      <c r="A170" s="6" t="s">
        <v>220</v>
      </c>
      <c r="B170" s="6" t="n">
        <v>4.54</v>
      </c>
      <c r="C170" s="6" t="n">
        <v>20.23</v>
      </c>
      <c r="D170" s="6" t="n">
        <v>42.42</v>
      </c>
      <c r="E170" s="6" t="n">
        <v>4.44</v>
      </c>
      <c r="F170" s="6" t="n">
        <v>23.75</v>
      </c>
      <c r="G170" s="6" t="n">
        <f aca="false">SUM(B170:F170)</f>
        <v>95.38</v>
      </c>
    </row>
    <row r="171" customFormat="false" ht="16" hidden="false" customHeight="false" outlineLevel="0" collapsed="false">
      <c r="A171" s="6" t="s">
        <v>221</v>
      </c>
      <c r="B171" s="6" t="n">
        <v>4.03</v>
      </c>
      <c r="C171" s="6" t="n">
        <v>18.14</v>
      </c>
      <c r="D171" s="6" t="n">
        <v>40.42</v>
      </c>
      <c r="E171" s="6" t="n">
        <v>4.48</v>
      </c>
      <c r="F171" s="6" t="n">
        <v>24.35</v>
      </c>
      <c r="G171" s="6" t="n">
        <f aca="false">SUM(B171:F171)</f>
        <v>91.42</v>
      </c>
    </row>
    <row r="172" customFormat="false" ht="16" hidden="false" customHeight="false" outlineLevel="0" collapsed="false">
      <c r="A172" s="6" t="s">
        <v>222</v>
      </c>
      <c r="B172" s="6" t="n">
        <v>3.5</v>
      </c>
      <c r="C172" s="6" t="n">
        <v>18.46</v>
      </c>
      <c r="D172" s="6" t="n">
        <v>40.92</v>
      </c>
      <c r="E172" s="6" t="n">
        <v>4.54</v>
      </c>
      <c r="F172" s="6" t="n">
        <v>28.44</v>
      </c>
      <c r="G172" s="6" t="n">
        <f aca="false">SUM(B172:F172)</f>
        <v>95.86</v>
      </c>
    </row>
    <row r="173" customFormat="false" ht="16" hidden="false" customHeight="false" outlineLevel="0" collapsed="false">
      <c r="A173" s="6" t="s">
        <v>223</v>
      </c>
      <c r="B173" s="6" t="n">
        <v>3.95</v>
      </c>
      <c r="C173" s="6" t="n">
        <v>19.7</v>
      </c>
      <c r="D173" s="6" t="n">
        <v>42.7</v>
      </c>
      <c r="E173" s="6" t="n">
        <v>4.56</v>
      </c>
      <c r="F173" s="6" t="n">
        <v>23.66</v>
      </c>
      <c r="G173" s="6" t="n">
        <f aca="false">SUM(B173:F173)</f>
        <v>94.57</v>
      </c>
    </row>
    <row r="174" customFormat="false" ht="16" hidden="false" customHeight="false" outlineLevel="0" collapsed="false">
      <c r="A174" s="6" t="s">
        <v>224</v>
      </c>
      <c r="B174" s="6" t="n">
        <v>4.35</v>
      </c>
      <c r="C174" s="6" t="n">
        <v>22.28</v>
      </c>
      <c r="D174" s="6" t="n">
        <v>44.68</v>
      </c>
      <c r="E174" s="6" t="n">
        <v>4.57</v>
      </c>
      <c r="F174" s="6" t="n">
        <v>22</v>
      </c>
      <c r="G174" s="6" t="n">
        <f aca="false">SUM(B174:F174)</f>
        <v>97.88</v>
      </c>
    </row>
    <row r="175" customFormat="false" ht="16" hidden="false" customHeight="false" outlineLevel="0" collapsed="false">
      <c r="A175" s="6" t="s">
        <v>225</v>
      </c>
      <c r="B175" s="6" t="n">
        <v>3.95</v>
      </c>
      <c r="C175" s="6" t="n">
        <v>18.73</v>
      </c>
      <c r="D175" s="6" t="n">
        <v>42.52</v>
      </c>
      <c r="E175" s="6" t="n">
        <v>4.63</v>
      </c>
      <c r="F175" s="6" t="n">
        <v>23.42</v>
      </c>
      <c r="G175" s="6" t="n">
        <f aca="false">SUM(B175:F175)</f>
        <v>93.25</v>
      </c>
    </row>
    <row r="176" customFormat="false" ht="16" hidden="false" customHeight="false" outlineLevel="0" collapsed="false">
      <c r="A176" s="6" t="s">
        <v>226</v>
      </c>
      <c r="B176" s="6" t="n">
        <v>3.43</v>
      </c>
      <c r="C176" s="6" t="n">
        <v>18.03</v>
      </c>
      <c r="D176" s="6" t="n">
        <v>46.42</v>
      </c>
      <c r="E176" s="6" t="n">
        <v>4.73</v>
      </c>
      <c r="F176" s="6" t="n">
        <v>21.17</v>
      </c>
      <c r="G176" s="6" t="n">
        <f aca="false">SUM(B176:F176)</f>
        <v>93.78</v>
      </c>
    </row>
    <row r="177" customFormat="false" ht="16" hidden="false" customHeight="false" outlineLevel="0" collapsed="false">
      <c r="A177" s="6" t="s">
        <v>227</v>
      </c>
      <c r="B177" s="6" t="n">
        <v>4.03</v>
      </c>
      <c r="C177" s="6" t="n">
        <v>19.57</v>
      </c>
      <c r="D177" s="6" t="n">
        <v>42.99</v>
      </c>
      <c r="E177" s="6" t="n">
        <v>4.74</v>
      </c>
      <c r="F177" s="6" t="n">
        <v>21.86</v>
      </c>
      <c r="G177" s="6" t="n">
        <f aca="false">SUM(B177:F177)</f>
        <v>93.19</v>
      </c>
    </row>
    <row r="178" customFormat="false" ht="16" hidden="false" customHeight="false" outlineLevel="0" collapsed="false">
      <c r="A178" s="6" t="s">
        <v>228</v>
      </c>
      <c r="B178" s="6" t="n">
        <v>3.7</v>
      </c>
      <c r="C178" s="6" t="n">
        <v>18.06</v>
      </c>
      <c r="D178" s="6" t="n">
        <v>41.82</v>
      </c>
      <c r="E178" s="6" t="n">
        <v>4.74</v>
      </c>
      <c r="F178" s="6" t="n">
        <v>25.85</v>
      </c>
      <c r="G178" s="6" t="n">
        <f aca="false">SUM(B178:F178)</f>
        <v>94.17</v>
      </c>
    </row>
    <row r="179" customFormat="false" ht="16" hidden="false" customHeight="false" outlineLevel="0" collapsed="false">
      <c r="A179" s="6" t="s">
        <v>229</v>
      </c>
      <c r="B179" s="6" t="n">
        <v>4.32</v>
      </c>
      <c r="C179" s="6" t="n">
        <v>21.45</v>
      </c>
      <c r="D179" s="6" t="n">
        <v>43.67</v>
      </c>
      <c r="E179" s="6" t="n">
        <v>4.83</v>
      </c>
      <c r="F179" s="6" t="n">
        <v>22.06</v>
      </c>
      <c r="G179" s="6" t="n">
        <f aca="false">SUM(B179:F179)</f>
        <v>96.33</v>
      </c>
    </row>
    <row r="180" customFormat="false" ht="16" hidden="false" customHeight="false" outlineLevel="0" collapsed="false">
      <c r="A180" s="6" t="s">
        <v>230</v>
      </c>
      <c r="B180" s="6" t="n">
        <v>3.67</v>
      </c>
      <c r="C180" s="6" t="n">
        <v>21.14</v>
      </c>
      <c r="D180" s="6" t="n">
        <v>45.39</v>
      </c>
      <c r="E180" s="6" t="n">
        <v>4.84</v>
      </c>
      <c r="F180" s="6" t="n">
        <v>18.91</v>
      </c>
      <c r="G180" s="6" t="n">
        <f aca="false">SUM(B180:F180)</f>
        <v>93.95</v>
      </c>
    </row>
    <row r="181" customFormat="false" ht="16" hidden="false" customHeight="false" outlineLevel="0" collapsed="false">
      <c r="A181" s="6" t="s">
        <v>231</v>
      </c>
      <c r="B181" s="6" t="n">
        <v>3.67</v>
      </c>
      <c r="C181" s="6" t="n">
        <v>21.14</v>
      </c>
      <c r="D181" s="6" t="n">
        <v>45.39</v>
      </c>
      <c r="E181" s="6" t="n">
        <v>4.84</v>
      </c>
      <c r="F181" s="6" t="n">
        <v>18.91</v>
      </c>
      <c r="G181" s="6" t="n">
        <f aca="false">SUM(B181:F181)</f>
        <v>93.95</v>
      </c>
    </row>
    <row r="182" customFormat="false" ht="16" hidden="false" customHeight="false" outlineLevel="0" collapsed="false">
      <c r="A182" s="6" t="s">
        <v>232</v>
      </c>
      <c r="B182" s="6" t="n">
        <v>3.65</v>
      </c>
      <c r="C182" s="6" t="n">
        <v>17.84</v>
      </c>
      <c r="D182" s="6" t="n">
        <v>46.62</v>
      </c>
      <c r="E182" s="6" t="n">
        <v>4.86</v>
      </c>
      <c r="F182" s="6" t="n">
        <v>22.07</v>
      </c>
      <c r="G182" s="6" t="n">
        <f aca="false">SUM(B182:F182)</f>
        <v>95.04</v>
      </c>
    </row>
    <row r="183" customFormat="false" ht="16" hidden="false" customHeight="false" outlineLevel="0" collapsed="false">
      <c r="A183" s="6" t="s">
        <v>233</v>
      </c>
      <c r="B183" s="6" t="n">
        <v>4.6</v>
      </c>
      <c r="C183" s="6" t="n">
        <v>21.75</v>
      </c>
      <c r="D183" s="6" t="n">
        <v>45.5</v>
      </c>
      <c r="E183" s="6" t="n">
        <v>4.88</v>
      </c>
      <c r="F183" s="6" t="n">
        <v>21.62</v>
      </c>
      <c r="G183" s="6" t="n">
        <f aca="false">SUM(B183:F183)</f>
        <v>98.35</v>
      </c>
    </row>
    <row r="184" customFormat="false" ht="16" hidden="false" customHeight="false" outlineLevel="0" collapsed="false">
      <c r="A184" s="6" t="s">
        <v>234</v>
      </c>
      <c r="B184" s="6" t="n">
        <v>4.19</v>
      </c>
      <c r="C184" s="6" t="n">
        <v>18.9</v>
      </c>
      <c r="D184" s="6" t="n">
        <v>45.58</v>
      </c>
      <c r="E184" s="6" t="n">
        <v>4.9</v>
      </c>
      <c r="F184" s="6" t="n">
        <v>22.4</v>
      </c>
      <c r="G184" s="6" t="n">
        <f aca="false">SUM(B184:F184)</f>
        <v>95.97</v>
      </c>
    </row>
    <row r="185" customFormat="false" ht="16" hidden="false" customHeight="false" outlineLevel="0" collapsed="false">
      <c r="A185" s="6" t="s">
        <v>235</v>
      </c>
      <c r="B185" s="6" t="n">
        <v>4.5</v>
      </c>
      <c r="C185" s="6" t="n">
        <v>22.59</v>
      </c>
      <c r="D185" s="6" t="n">
        <v>43.99</v>
      </c>
      <c r="E185" s="6" t="n">
        <v>4.91</v>
      </c>
      <c r="F185" s="6" t="n">
        <v>21.66</v>
      </c>
      <c r="G185" s="6" t="n">
        <f aca="false">SUM(B185:F185)</f>
        <v>97.65</v>
      </c>
    </row>
    <row r="186" customFormat="false" ht="16" hidden="false" customHeight="false" outlineLevel="0" collapsed="false">
      <c r="A186" s="6" t="s">
        <v>236</v>
      </c>
      <c r="B186" s="6" t="n">
        <v>4.17</v>
      </c>
      <c r="C186" s="6" t="n">
        <v>21.35</v>
      </c>
      <c r="D186" s="6" t="n">
        <v>45.13</v>
      </c>
      <c r="E186" s="6" t="n">
        <v>4.93</v>
      </c>
      <c r="F186" s="6" t="n">
        <v>22.24</v>
      </c>
      <c r="G186" s="6" t="n">
        <f aca="false">SUM(B186:F186)</f>
        <v>97.82</v>
      </c>
    </row>
    <row r="187" customFormat="false" ht="16" hidden="false" customHeight="false" outlineLevel="0" collapsed="false">
      <c r="A187" s="6" t="s">
        <v>237</v>
      </c>
      <c r="B187" s="6" t="n">
        <v>4.7</v>
      </c>
      <c r="C187" s="6" t="n">
        <v>19.16</v>
      </c>
      <c r="D187" s="6" t="n">
        <v>43.47</v>
      </c>
      <c r="E187" s="6" t="n">
        <v>4.96</v>
      </c>
      <c r="F187" s="6" t="n">
        <v>20.63</v>
      </c>
      <c r="G187" s="6" t="n">
        <f aca="false">SUM(B187:F187)</f>
        <v>92.92</v>
      </c>
    </row>
    <row r="188" customFormat="false" ht="16" hidden="false" customHeight="false" outlineLevel="0" collapsed="false">
      <c r="A188" s="6" t="s">
        <v>238</v>
      </c>
      <c r="B188" s="6" t="n">
        <v>4.14</v>
      </c>
      <c r="C188" s="6" t="n">
        <v>18.05</v>
      </c>
      <c r="D188" s="6" t="n">
        <v>42.54</v>
      </c>
      <c r="E188" s="6" t="n">
        <v>5.03</v>
      </c>
      <c r="F188" s="6" t="n">
        <v>22.35</v>
      </c>
      <c r="G188" s="6" t="n">
        <f aca="false">SUM(B188:F188)</f>
        <v>92.11</v>
      </c>
    </row>
    <row r="189" customFormat="false" ht="16" hidden="false" customHeight="false" outlineLevel="0" collapsed="false">
      <c r="A189" s="6" t="s">
        <v>239</v>
      </c>
      <c r="B189" s="6" t="n">
        <v>3.96</v>
      </c>
      <c r="C189" s="6" t="n">
        <v>19.29</v>
      </c>
      <c r="D189" s="6" t="n">
        <v>45</v>
      </c>
      <c r="E189" s="6" t="n">
        <v>5.03</v>
      </c>
      <c r="F189" s="6" t="n">
        <v>22.19</v>
      </c>
      <c r="G189" s="6" t="n">
        <f aca="false">SUM(B189:F189)</f>
        <v>95.47</v>
      </c>
    </row>
    <row r="190" customFormat="false" ht="16" hidden="false" customHeight="false" outlineLevel="0" collapsed="false">
      <c r="A190" s="6" t="s">
        <v>240</v>
      </c>
      <c r="B190" s="6" t="n">
        <v>5.22</v>
      </c>
      <c r="C190" s="6" t="n">
        <v>19.78</v>
      </c>
      <c r="D190" s="6" t="n">
        <v>45.78</v>
      </c>
      <c r="E190" s="6" t="n">
        <v>5.07</v>
      </c>
      <c r="F190" s="6" t="n">
        <v>21.91</v>
      </c>
      <c r="G190" s="6" t="n">
        <f aca="false">SUM(B190:F190)</f>
        <v>97.76</v>
      </c>
    </row>
    <row r="191" customFormat="false" ht="16" hidden="false" customHeight="false" outlineLevel="0" collapsed="false">
      <c r="A191" s="6" t="s">
        <v>241</v>
      </c>
      <c r="B191" s="6" t="n">
        <v>3.64</v>
      </c>
      <c r="C191" s="6" t="n">
        <v>17.78</v>
      </c>
      <c r="D191" s="6" t="n">
        <v>43.7</v>
      </c>
      <c r="E191" s="6" t="n">
        <v>5.1</v>
      </c>
      <c r="F191" s="6" t="n">
        <v>22.89</v>
      </c>
      <c r="G191" s="6" t="n">
        <f aca="false">SUM(B191:F191)</f>
        <v>93.11</v>
      </c>
    </row>
    <row r="192" customFormat="false" ht="16" hidden="false" customHeight="false" outlineLevel="0" collapsed="false">
      <c r="A192" s="6" t="s">
        <v>242</v>
      </c>
      <c r="B192" s="6" t="n">
        <v>4.17</v>
      </c>
      <c r="C192" s="6" t="n">
        <v>20.08</v>
      </c>
      <c r="D192" s="6" t="n">
        <v>46.06</v>
      </c>
      <c r="E192" s="6" t="n">
        <v>5.15</v>
      </c>
      <c r="F192" s="6" t="n">
        <v>19.47</v>
      </c>
      <c r="G192" s="6" t="n">
        <f aca="false">SUM(B192:F192)</f>
        <v>94.93</v>
      </c>
    </row>
    <row r="193" customFormat="false" ht="16" hidden="false" customHeight="false" outlineLevel="0" collapsed="false">
      <c r="A193" s="6" t="s">
        <v>243</v>
      </c>
      <c r="B193" s="6" t="n">
        <v>3.79</v>
      </c>
      <c r="C193" s="6" t="n">
        <v>19.17</v>
      </c>
      <c r="D193" s="6" t="n">
        <v>42.86</v>
      </c>
      <c r="E193" s="6" t="n">
        <v>5.2</v>
      </c>
      <c r="F193" s="6" t="n">
        <v>20.36</v>
      </c>
      <c r="G193" s="6" t="n">
        <f aca="false">SUM(B193:F193)</f>
        <v>91.38</v>
      </c>
    </row>
    <row r="194" customFormat="false" ht="16" hidden="false" customHeight="false" outlineLevel="0" collapsed="false">
      <c r="A194" s="6" t="s">
        <v>244</v>
      </c>
      <c r="B194" s="6" t="n">
        <v>3.87</v>
      </c>
      <c r="C194" s="6" t="n">
        <v>16.65</v>
      </c>
      <c r="D194" s="6" t="n">
        <v>42.52</v>
      </c>
      <c r="E194" s="6" t="n">
        <v>5.2</v>
      </c>
      <c r="F194" s="6" t="n">
        <v>25.93</v>
      </c>
      <c r="G194" s="6" t="n">
        <f aca="false">SUM(B194:F194)</f>
        <v>94.17</v>
      </c>
    </row>
    <row r="195" customFormat="false" ht="16" hidden="false" customHeight="false" outlineLevel="0" collapsed="false">
      <c r="A195" s="6" t="s">
        <v>245</v>
      </c>
      <c r="B195" s="6" t="n">
        <v>4.13</v>
      </c>
      <c r="C195" s="6" t="n">
        <v>19.39</v>
      </c>
      <c r="D195" s="6" t="n">
        <v>45.02</v>
      </c>
      <c r="E195" s="6" t="n">
        <v>5.23</v>
      </c>
      <c r="F195" s="6" t="n">
        <v>20.44</v>
      </c>
      <c r="G195" s="6" t="n">
        <f aca="false">SUM(B195:F195)</f>
        <v>94.21</v>
      </c>
    </row>
    <row r="196" customFormat="false" ht="16" hidden="false" customHeight="false" outlineLevel="0" collapsed="false">
      <c r="A196" s="6" t="s">
        <v>246</v>
      </c>
      <c r="B196" s="6" t="n">
        <v>3.83</v>
      </c>
      <c r="C196" s="6" t="n">
        <v>18.29</v>
      </c>
      <c r="D196" s="6" t="n">
        <v>45.13</v>
      </c>
      <c r="E196" s="6" t="n">
        <v>5.27</v>
      </c>
      <c r="F196" s="6" t="n">
        <v>21.2</v>
      </c>
      <c r="G196" s="6" t="n">
        <f aca="false">SUM(B196:F196)</f>
        <v>93.72</v>
      </c>
    </row>
    <row r="197" customFormat="false" ht="16" hidden="false" customHeight="false" outlineLevel="0" collapsed="false">
      <c r="A197" s="6" t="s">
        <v>247</v>
      </c>
      <c r="B197" s="6" t="n">
        <v>4.83</v>
      </c>
      <c r="C197" s="6" t="n">
        <v>19.25</v>
      </c>
      <c r="D197" s="6" t="n">
        <v>46.05</v>
      </c>
      <c r="E197" s="6" t="n">
        <v>5.28</v>
      </c>
      <c r="F197" s="6" t="n">
        <v>22.19</v>
      </c>
      <c r="G197" s="6" t="n">
        <f aca="false">SUM(B197:F197)</f>
        <v>97.6</v>
      </c>
    </row>
    <row r="198" customFormat="false" ht="16" hidden="false" customHeight="false" outlineLevel="0" collapsed="false">
      <c r="A198" s="6" t="s">
        <v>248</v>
      </c>
      <c r="B198" s="6" t="n">
        <v>4.67</v>
      </c>
      <c r="C198" s="6" t="n">
        <v>18.69</v>
      </c>
      <c r="D198" s="6" t="n">
        <v>43.45</v>
      </c>
      <c r="E198" s="6" t="n">
        <v>5.29</v>
      </c>
      <c r="F198" s="6" t="n">
        <v>21.74</v>
      </c>
      <c r="G198" s="6" t="n">
        <f aca="false">SUM(B198:F198)</f>
        <v>93.84</v>
      </c>
    </row>
    <row r="199" customFormat="false" ht="16" hidden="false" customHeight="false" outlineLevel="0" collapsed="false">
      <c r="A199" s="6" t="s">
        <v>249</v>
      </c>
      <c r="B199" s="6" t="n">
        <v>3.61</v>
      </c>
      <c r="C199" s="6" t="n">
        <v>18.36</v>
      </c>
      <c r="D199" s="6" t="n">
        <v>45.38</v>
      </c>
      <c r="E199" s="6" t="n">
        <v>5.3</v>
      </c>
      <c r="F199" s="6" t="n">
        <v>21.35</v>
      </c>
      <c r="G199" s="6" t="n">
        <f aca="false">SUM(B199:F199)</f>
        <v>94</v>
      </c>
    </row>
    <row r="200" customFormat="false" ht="16" hidden="false" customHeight="false" outlineLevel="0" collapsed="false">
      <c r="A200" s="6" t="s">
        <v>250</v>
      </c>
      <c r="B200" s="6" t="n">
        <v>3.86</v>
      </c>
      <c r="C200" s="6" t="n">
        <v>19.64</v>
      </c>
      <c r="D200" s="6" t="n">
        <v>46.47</v>
      </c>
      <c r="E200" s="6" t="n">
        <v>5.32</v>
      </c>
      <c r="F200" s="6" t="n">
        <v>22.43</v>
      </c>
      <c r="G200" s="6" t="n">
        <f aca="false">SUM(B200:F200)</f>
        <v>97.72</v>
      </c>
    </row>
    <row r="201" customFormat="false" ht="16" hidden="false" customHeight="false" outlineLevel="0" collapsed="false">
      <c r="A201" s="6" t="s">
        <v>251</v>
      </c>
      <c r="B201" s="6" t="n">
        <v>4.01</v>
      </c>
      <c r="C201" s="6" t="n">
        <v>19.41</v>
      </c>
      <c r="D201" s="6" t="n">
        <v>46.56</v>
      </c>
      <c r="E201" s="6" t="n">
        <v>5.33</v>
      </c>
      <c r="F201" s="6" t="n">
        <v>21.76</v>
      </c>
      <c r="G201" s="6" t="n">
        <f aca="false">SUM(B201:F201)</f>
        <v>97.07</v>
      </c>
    </row>
    <row r="202" customFormat="false" ht="16" hidden="false" customHeight="false" outlineLevel="0" collapsed="false">
      <c r="A202" s="6" t="s">
        <v>252</v>
      </c>
      <c r="B202" s="6" t="n">
        <v>4.53</v>
      </c>
      <c r="C202" s="6" t="n">
        <v>21.14</v>
      </c>
      <c r="D202" s="6" t="n">
        <v>46.43</v>
      </c>
      <c r="E202" s="6" t="n">
        <v>5.33</v>
      </c>
      <c r="F202" s="6" t="n">
        <v>20.24</v>
      </c>
      <c r="G202" s="6" t="n">
        <f aca="false">SUM(B202:F202)</f>
        <v>97.67</v>
      </c>
    </row>
    <row r="203" customFormat="false" ht="16" hidden="false" customHeight="false" outlineLevel="0" collapsed="false">
      <c r="A203" s="6" t="s">
        <v>253</v>
      </c>
      <c r="B203" s="6" t="n">
        <v>4.06</v>
      </c>
      <c r="C203" s="6" t="n">
        <v>19.33</v>
      </c>
      <c r="D203" s="6" t="n">
        <v>47.26</v>
      </c>
      <c r="E203" s="6" t="n">
        <v>5.34</v>
      </c>
      <c r="F203" s="6" t="n">
        <v>18.8</v>
      </c>
      <c r="G203" s="6" t="n">
        <f aca="false">SUM(B203:F203)</f>
        <v>94.79</v>
      </c>
    </row>
    <row r="204" customFormat="false" ht="16" hidden="false" customHeight="false" outlineLevel="0" collapsed="false">
      <c r="A204" s="6" t="s">
        <v>254</v>
      </c>
      <c r="B204" s="6" t="n">
        <v>3.69</v>
      </c>
      <c r="C204" s="6" t="n">
        <v>19.66</v>
      </c>
      <c r="D204" s="6" t="n">
        <v>45.4</v>
      </c>
      <c r="E204" s="6" t="n">
        <v>5.38</v>
      </c>
      <c r="F204" s="6" t="n">
        <v>20.42</v>
      </c>
      <c r="G204" s="6" t="n">
        <f aca="false">SUM(B204:F204)</f>
        <v>94.55</v>
      </c>
    </row>
    <row r="205" customFormat="false" ht="16" hidden="false" customHeight="false" outlineLevel="0" collapsed="false">
      <c r="A205" s="6" t="s">
        <v>255</v>
      </c>
      <c r="B205" s="6" t="n">
        <v>3.86</v>
      </c>
      <c r="C205" s="6" t="n">
        <v>19.99</v>
      </c>
      <c r="D205" s="6" t="n">
        <v>44.25</v>
      </c>
      <c r="E205" s="6" t="n">
        <v>5.39</v>
      </c>
      <c r="F205" s="6" t="n">
        <v>18.29</v>
      </c>
      <c r="G205" s="6" t="n">
        <f aca="false">SUM(B205:F205)</f>
        <v>91.78</v>
      </c>
    </row>
    <row r="206" customFormat="false" ht="16" hidden="false" customHeight="false" outlineLevel="0" collapsed="false">
      <c r="A206" s="6" t="s">
        <v>256</v>
      </c>
      <c r="B206" s="6" t="n">
        <v>4.05</v>
      </c>
      <c r="C206" s="6" t="n">
        <v>21.5</v>
      </c>
      <c r="D206" s="6" t="n">
        <v>46.71</v>
      </c>
      <c r="E206" s="6" t="n">
        <v>5.39</v>
      </c>
      <c r="F206" s="6" t="n">
        <v>18.31</v>
      </c>
      <c r="G206" s="6" t="n">
        <f aca="false">SUM(B206:F206)</f>
        <v>95.96</v>
      </c>
    </row>
    <row r="207" customFormat="false" ht="16" hidden="false" customHeight="false" outlineLevel="0" collapsed="false">
      <c r="A207" s="6" t="s">
        <v>257</v>
      </c>
      <c r="B207" s="6" t="n">
        <v>4.24</v>
      </c>
      <c r="C207" s="6" t="n">
        <v>20.93</v>
      </c>
      <c r="D207" s="6" t="n">
        <v>47.76</v>
      </c>
      <c r="E207" s="6" t="n">
        <v>5.42</v>
      </c>
      <c r="F207" s="6" t="n">
        <v>21.9</v>
      </c>
      <c r="G207" s="6" t="n">
        <f aca="false">SUM(B207:F207)</f>
        <v>100.25</v>
      </c>
    </row>
    <row r="208" customFormat="false" ht="16" hidden="false" customHeight="false" outlineLevel="0" collapsed="false">
      <c r="A208" s="6" t="s">
        <v>258</v>
      </c>
      <c r="B208" s="6" t="n">
        <v>3.37</v>
      </c>
      <c r="C208" s="6" t="n">
        <v>19.13</v>
      </c>
      <c r="D208" s="6" t="n">
        <v>44.61</v>
      </c>
      <c r="E208" s="6" t="n">
        <v>5.51</v>
      </c>
      <c r="F208" s="6" t="n">
        <v>18.3</v>
      </c>
      <c r="G208" s="6" t="n">
        <f aca="false">SUM(B208:F208)</f>
        <v>90.92</v>
      </c>
    </row>
    <row r="209" customFormat="false" ht="16" hidden="false" customHeight="false" outlineLevel="0" collapsed="false">
      <c r="A209" s="6" t="s">
        <v>259</v>
      </c>
      <c r="B209" s="6" t="n">
        <v>4.43</v>
      </c>
      <c r="C209" s="6" t="n">
        <v>19.19</v>
      </c>
      <c r="D209" s="6" t="n">
        <v>44.96</v>
      </c>
      <c r="E209" s="6" t="n">
        <v>5.53</v>
      </c>
      <c r="F209" s="6" t="n">
        <v>18.15</v>
      </c>
      <c r="G209" s="6" t="n">
        <f aca="false">SUM(B209:F209)</f>
        <v>92.26</v>
      </c>
    </row>
    <row r="210" customFormat="false" ht="16" hidden="false" customHeight="false" outlineLevel="0" collapsed="false">
      <c r="A210" s="6" t="s">
        <v>260</v>
      </c>
      <c r="B210" s="6" t="n">
        <v>4.19</v>
      </c>
      <c r="C210" s="6" t="n">
        <v>19.51</v>
      </c>
      <c r="D210" s="6" t="n">
        <v>47.12</v>
      </c>
      <c r="E210" s="6" t="n">
        <v>5.54</v>
      </c>
      <c r="F210" s="6" t="n">
        <v>19.58</v>
      </c>
      <c r="G210" s="6" t="n">
        <f aca="false">SUM(B210:F210)</f>
        <v>95.94</v>
      </c>
    </row>
    <row r="211" customFormat="false" ht="16" hidden="false" customHeight="false" outlineLevel="0" collapsed="false">
      <c r="A211" s="6" t="s">
        <v>261</v>
      </c>
      <c r="B211" s="6" t="n">
        <v>3.79</v>
      </c>
      <c r="C211" s="6" t="n">
        <v>20.11</v>
      </c>
      <c r="D211" s="6" t="n">
        <v>46.08</v>
      </c>
      <c r="E211" s="6" t="n">
        <v>5.59</v>
      </c>
      <c r="F211" s="6" t="n">
        <v>18.2</v>
      </c>
      <c r="G211" s="6" t="n">
        <f aca="false">SUM(B211:F211)</f>
        <v>93.77</v>
      </c>
    </row>
    <row r="212" customFormat="false" ht="16" hidden="false" customHeight="false" outlineLevel="0" collapsed="false">
      <c r="A212" s="6" t="s">
        <v>262</v>
      </c>
      <c r="B212" s="6" t="n">
        <v>3.81</v>
      </c>
      <c r="C212" s="6" t="n">
        <v>21.79</v>
      </c>
      <c r="D212" s="6" t="n">
        <v>47.85</v>
      </c>
      <c r="E212" s="6" t="n">
        <v>5.61</v>
      </c>
      <c r="F212" s="6" t="n">
        <v>18.72</v>
      </c>
      <c r="G212" s="6" t="n">
        <f aca="false">SUM(B212:F212)</f>
        <v>97.78</v>
      </c>
    </row>
    <row r="213" customFormat="false" ht="16" hidden="false" customHeight="false" outlineLevel="0" collapsed="false">
      <c r="A213" s="6" t="s">
        <v>263</v>
      </c>
      <c r="B213" s="6" t="n">
        <v>3.73</v>
      </c>
      <c r="C213" s="6" t="n">
        <v>21.51</v>
      </c>
      <c r="D213" s="6" t="n">
        <v>47.48</v>
      </c>
      <c r="E213" s="6" t="n">
        <v>5.65</v>
      </c>
      <c r="F213" s="6" t="n">
        <v>18.66</v>
      </c>
      <c r="G213" s="6" t="n">
        <f aca="false">SUM(B213:F213)</f>
        <v>97.03</v>
      </c>
    </row>
    <row r="214" customFormat="false" ht="16" hidden="false" customHeight="false" outlineLevel="0" collapsed="false">
      <c r="A214" s="6" t="s">
        <v>264</v>
      </c>
      <c r="B214" s="6" t="n">
        <v>3.38</v>
      </c>
      <c r="C214" s="6" t="n">
        <v>17.69</v>
      </c>
      <c r="D214" s="6" t="n">
        <v>45.49</v>
      </c>
      <c r="E214" s="6" t="n">
        <v>5.69</v>
      </c>
      <c r="F214" s="6" t="n">
        <v>21.18</v>
      </c>
      <c r="G214" s="6" t="n">
        <f aca="false">SUM(B214:F214)</f>
        <v>93.43</v>
      </c>
    </row>
    <row r="215" customFormat="false" ht="16" hidden="false" customHeight="false" outlineLevel="0" collapsed="false">
      <c r="A215" s="6" t="s">
        <v>265</v>
      </c>
      <c r="B215" s="6" t="n">
        <v>3.91</v>
      </c>
      <c r="C215" s="6" t="n">
        <v>19.98</v>
      </c>
      <c r="D215" s="6" t="n">
        <v>47.86</v>
      </c>
      <c r="E215" s="6" t="n">
        <v>5.74</v>
      </c>
      <c r="F215" s="6" t="n">
        <v>16.99</v>
      </c>
      <c r="G215" s="6" t="n">
        <f aca="false">SUM(B215:F215)</f>
        <v>94.48</v>
      </c>
    </row>
    <row r="216" customFormat="false" ht="16" hidden="false" customHeight="false" outlineLevel="0" collapsed="false">
      <c r="A216" s="6" t="s">
        <v>266</v>
      </c>
      <c r="B216" s="6" t="n">
        <v>3.38</v>
      </c>
      <c r="C216" s="6" t="n">
        <v>18.73</v>
      </c>
      <c r="D216" s="6" t="n">
        <v>46.38</v>
      </c>
      <c r="E216" s="6" t="n">
        <v>5.77</v>
      </c>
      <c r="F216" s="6" t="n">
        <v>19.59</v>
      </c>
      <c r="G216" s="6" t="n">
        <f aca="false">SUM(B216:F216)</f>
        <v>93.85</v>
      </c>
    </row>
    <row r="217" customFormat="false" ht="16" hidden="false" customHeight="false" outlineLevel="0" collapsed="false">
      <c r="A217" s="6" t="s">
        <v>267</v>
      </c>
      <c r="B217" s="6" t="n">
        <v>3.6</v>
      </c>
      <c r="C217" s="6" t="n">
        <v>20.53</v>
      </c>
      <c r="D217" s="6" t="n">
        <v>46.68</v>
      </c>
      <c r="E217" s="6" t="n">
        <v>5.8</v>
      </c>
      <c r="F217" s="6" t="n">
        <v>17.3</v>
      </c>
      <c r="G217" s="6" t="n">
        <f aca="false">SUM(B217:F217)</f>
        <v>93.91</v>
      </c>
    </row>
    <row r="218" customFormat="false" ht="16" hidden="false" customHeight="false" outlineLevel="0" collapsed="false">
      <c r="A218" s="6" t="s">
        <v>268</v>
      </c>
      <c r="B218" s="6" t="n">
        <v>3.67</v>
      </c>
      <c r="C218" s="6" t="n">
        <v>21</v>
      </c>
      <c r="D218" s="6" t="n">
        <v>50.03</v>
      </c>
      <c r="E218" s="6" t="n">
        <v>5.81</v>
      </c>
      <c r="F218" s="6" t="n">
        <v>16.7</v>
      </c>
      <c r="G218" s="6" t="n">
        <f aca="false">SUM(B218:F218)</f>
        <v>97.21</v>
      </c>
    </row>
    <row r="219" customFormat="false" ht="16" hidden="false" customHeight="false" outlineLevel="0" collapsed="false">
      <c r="A219" s="6" t="s">
        <v>269</v>
      </c>
      <c r="B219" s="6" t="n">
        <v>4.23</v>
      </c>
      <c r="C219" s="6" t="n">
        <v>19.6</v>
      </c>
      <c r="D219" s="6" t="n">
        <v>48.82</v>
      </c>
      <c r="E219" s="6" t="n">
        <v>5.88</v>
      </c>
      <c r="F219" s="6" t="n">
        <v>20.21</v>
      </c>
      <c r="G219" s="6" t="n">
        <f aca="false">SUM(B219:F219)</f>
        <v>98.74</v>
      </c>
    </row>
    <row r="220" customFormat="false" ht="16" hidden="false" customHeight="false" outlineLevel="0" collapsed="false">
      <c r="A220" s="6" t="s">
        <v>270</v>
      </c>
      <c r="B220" s="6" t="n">
        <v>4.07</v>
      </c>
      <c r="C220" s="6" t="n">
        <v>18.43</v>
      </c>
      <c r="D220" s="6" t="n">
        <v>50.94</v>
      </c>
      <c r="E220" s="6" t="n">
        <v>5.9</v>
      </c>
      <c r="F220" s="6" t="n">
        <v>20.7</v>
      </c>
      <c r="G220" s="6" t="n">
        <f aca="false">SUM(B220:F220)</f>
        <v>100.04</v>
      </c>
    </row>
    <row r="221" customFormat="false" ht="16" hidden="false" customHeight="false" outlineLevel="0" collapsed="false">
      <c r="A221" s="6" t="s">
        <v>271</v>
      </c>
      <c r="B221" s="6" t="n">
        <v>3.63</v>
      </c>
      <c r="C221" s="6" t="n">
        <v>18.3</v>
      </c>
      <c r="D221" s="6" t="n">
        <v>47.97</v>
      </c>
      <c r="E221" s="6" t="n">
        <v>5.91</v>
      </c>
      <c r="F221" s="6" t="n">
        <v>20.23</v>
      </c>
      <c r="G221" s="6" t="n">
        <f aca="false">SUM(B221:F221)</f>
        <v>96.04</v>
      </c>
    </row>
    <row r="222" customFormat="false" ht="16" hidden="false" customHeight="false" outlineLevel="0" collapsed="false">
      <c r="A222" s="6" t="s">
        <v>272</v>
      </c>
      <c r="B222" s="6" t="n">
        <v>2.75</v>
      </c>
      <c r="C222" s="6" t="n">
        <v>17.86</v>
      </c>
      <c r="D222" s="6" t="n">
        <v>47.34</v>
      </c>
      <c r="E222" s="6" t="n">
        <v>5.92</v>
      </c>
      <c r="F222" s="6" t="n">
        <v>17.04</v>
      </c>
      <c r="G222" s="6" t="n">
        <f aca="false">SUM(B222:F222)</f>
        <v>90.91</v>
      </c>
    </row>
    <row r="223" customFormat="false" ht="16" hidden="false" customHeight="false" outlineLevel="0" collapsed="false">
      <c r="A223" s="6" t="s">
        <v>273</v>
      </c>
      <c r="B223" s="6" t="n">
        <v>3.67</v>
      </c>
      <c r="C223" s="6" t="n">
        <v>20.34</v>
      </c>
      <c r="D223" s="6" t="n">
        <v>48.98</v>
      </c>
      <c r="E223" s="6" t="n">
        <v>5.93</v>
      </c>
      <c r="F223" s="6" t="n">
        <v>17.82</v>
      </c>
      <c r="G223" s="6" t="n">
        <f aca="false">SUM(B223:F223)</f>
        <v>96.74</v>
      </c>
    </row>
    <row r="224" customFormat="false" ht="16" hidden="false" customHeight="false" outlineLevel="0" collapsed="false">
      <c r="A224" s="6" t="s">
        <v>274</v>
      </c>
      <c r="B224" s="6" t="n">
        <v>3.8</v>
      </c>
      <c r="C224" s="6" t="n">
        <v>18.9</v>
      </c>
      <c r="D224" s="6" t="n">
        <v>49.94</v>
      </c>
      <c r="E224" s="6" t="n">
        <v>5.95</v>
      </c>
      <c r="F224" s="6" t="n">
        <v>20.04</v>
      </c>
      <c r="G224" s="6" t="n">
        <f aca="false">SUM(B224:F224)</f>
        <v>98.63</v>
      </c>
    </row>
    <row r="225" customFormat="false" ht="16" hidden="false" customHeight="false" outlineLevel="0" collapsed="false">
      <c r="A225" s="6" t="s">
        <v>275</v>
      </c>
      <c r="B225" s="6" t="n">
        <v>3.33</v>
      </c>
      <c r="C225" s="6" t="n">
        <v>16.44</v>
      </c>
      <c r="D225" s="6" t="n">
        <v>46.03</v>
      </c>
      <c r="E225" s="6" t="n">
        <v>5.96</v>
      </c>
      <c r="F225" s="6" t="n">
        <v>18.87</v>
      </c>
      <c r="G225" s="6" t="n">
        <f aca="false">SUM(B225:F225)</f>
        <v>90.63</v>
      </c>
    </row>
    <row r="226" customFormat="false" ht="16" hidden="false" customHeight="false" outlineLevel="0" collapsed="false">
      <c r="A226" s="6" t="s">
        <v>276</v>
      </c>
      <c r="B226" s="6" t="n">
        <v>3.88</v>
      </c>
      <c r="C226" s="6" t="n">
        <v>19.38</v>
      </c>
      <c r="D226" s="6" t="n">
        <v>47.48</v>
      </c>
      <c r="E226" s="6" t="n">
        <v>5.96</v>
      </c>
      <c r="F226" s="6" t="n">
        <v>19.23</v>
      </c>
      <c r="G226" s="6" t="n">
        <f aca="false">SUM(B226:F226)</f>
        <v>95.93</v>
      </c>
    </row>
    <row r="227" customFormat="false" ht="16" hidden="false" customHeight="false" outlineLevel="0" collapsed="false">
      <c r="A227" s="6" t="s">
        <v>277</v>
      </c>
      <c r="B227" s="6" t="n">
        <v>3.24</v>
      </c>
      <c r="C227" s="6" t="n">
        <v>17.61</v>
      </c>
      <c r="D227" s="6" t="n">
        <v>49.77</v>
      </c>
      <c r="E227" s="6" t="n">
        <v>6.06</v>
      </c>
      <c r="F227" s="6" t="n">
        <v>17.54</v>
      </c>
      <c r="G227" s="6" t="n">
        <f aca="false">SUM(B227:F227)</f>
        <v>94.22</v>
      </c>
    </row>
    <row r="228" customFormat="false" ht="16" hidden="false" customHeight="false" outlineLevel="0" collapsed="false">
      <c r="A228" s="6" t="s">
        <v>278</v>
      </c>
      <c r="B228" s="6" t="n">
        <v>3.36</v>
      </c>
      <c r="C228" s="6" t="n">
        <v>18.14</v>
      </c>
      <c r="D228" s="6" t="n">
        <v>48.72</v>
      </c>
      <c r="E228" s="6" t="n">
        <v>6.07</v>
      </c>
      <c r="F228" s="6" t="n">
        <v>18.33</v>
      </c>
      <c r="G228" s="6" t="n">
        <f aca="false">SUM(B228:F228)</f>
        <v>94.62</v>
      </c>
    </row>
    <row r="229" customFormat="false" ht="16" hidden="false" customHeight="false" outlineLevel="0" collapsed="false">
      <c r="A229" s="6" t="s">
        <v>279</v>
      </c>
      <c r="B229" s="6" t="n">
        <v>4.14</v>
      </c>
      <c r="C229" s="6" t="n">
        <v>17.88</v>
      </c>
      <c r="D229" s="6" t="n">
        <v>43.14</v>
      </c>
      <c r="E229" s="6" t="n">
        <v>6.18</v>
      </c>
      <c r="F229" s="6" t="n">
        <v>18.93</v>
      </c>
      <c r="G229" s="6" t="n">
        <f aca="false">SUM(B229:F229)</f>
        <v>90.27</v>
      </c>
    </row>
    <row r="230" customFormat="false" ht="16" hidden="false" customHeight="false" outlineLevel="0" collapsed="false">
      <c r="A230" s="6" t="s">
        <v>280</v>
      </c>
      <c r="B230" s="6" t="n">
        <v>3.47</v>
      </c>
      <c r="C230" s="6" t="n">
        <v>21.25</v>
      </c>
      <c r="D230" s="6" t="n">
        <v>48.18</v>
      </c>
      <c r="E230" s="6" t="n">
        <v>6.22</v>
      </c>
      <c r="F230" s="6" t="n">
        <v>18.58</v>
      </c>
      <c r="G230" s="6" t="n">
        <f aca="false">SUM(B230:F230)</f>
        <v>97.7</v>
      </c>
    </row>
    <row r="231" customFormat="false" ht="16" hidden="false" customHeight="false" outlineLevel="0" collapsed="false">
      <c r="A231" s="6" t="s">
        <v>281</v>
      </c>
      <c r="B231" s="6" t="n">
        <v>3.52</v>
      </c>
      <c r="C231" s="6" t="n">
        <v>17.52</v>
      </c>
      <c r="D231" s="6" t="n">
        <v>51.79</v>
      </c>
      <c r="E231" s="6" t="n">
        <v>6.24</v>
      </c>
      <c r="F231" s="6" t="n">
        <v>17.44</v>
      </c>
      <c r="G231" s="6" t="n">
        <f aca="false">SUM(B231:F231)</f>
        <v>96.51</v>
      </c>
    </row>
    <row r="232" customFormat="false" ht="16" hidden="false" customHeight="false" outlineLevel="0" collapsed="false">
      <c r="A232" s="6" t="s">
        <v>282</v>
      </c>
      <c r="B232" s="6" t="n">
        <v>3.27</v>
      </c>
      <c r="C232" s="6" t="n">
        <v>18.42</v>
      </c>
      <c r="D232" s="6" t="n">
        <v>46.31</v>
      </c>
      <c r="E232" s="6" t="n">
        <v>6.26</v>
      </c>
      <c r="F232" s="6" t="n">
        <v>20.46</v>
      </c>
      <c r="G232" s="6" t="n">
        <f aca="false">SUM(B232:F232)</f>
        <v>94.72</v>
      </c>
    </row>
    <row r="233" customFormat="false" ht="16" hidden="false" customHeight="false" outlineLevel="0" collapsed="false">
      <c r="A233" s="6" t="s">
        <v>283</v>
      </c>
      <c r="B233" s="6" t="n">
        <v>3.77</v>
      </c>
      <c r="C233" s="6" t="n">
        <v>18.31</v>
      </c>
      <c r="D233" s="6" t="n">
        <v>49.66</v>
      </c>
      <c r="E233" s="6" t="n">
        <v>6.27</v>
      </c>
      <c r="F233" s="6" t="n">
        <v>18.24</v>
      </c>
      <c r="G233" s="6" t="n">
        <f aca="false">SUM(B233:F233)</f>
        <v>96.25</v>
      </c>
    </row>
    <row r="234" customFormat="false" ht="16" hidden="false" customHeight="false" outlineLevel="0" collapsed="false">
      <c r="A234" s="6" t="s">
        <v>284</v>
      </c>
      <c r="B234" s="6" t="n">
        <v>3.5</v>
      </c>
      <c r="C234" s="6" t="n">
        <v>19.75</v>
      </c>
      <c r="D234" s="6" t="n">
        <v>49.31</v>
      </c>
      <c r="E234" s="6" t="n">
        <v>6.3</v>
      </c>
      <c r="F234" s="6" t="n">
        <v>17.85</v>
      </c>
      <c r="G234" s="6" t="n">
        <f aca="false">SUM(B234:F234)</f>
        <v>96.71</v>
      </c>
    </row>
    <row r="235" customFormat="false" ht="16" hidden="false" customHeight="false" outlineLevel="0" collapsed="false">
      <c r="A235" s="6" t="s">
        <v>285</v>
      </c>
      <c r="B235" s="6" t="n">
        <v>3.6</v>
      </c>
      <c r="C235" s="6" t="n">
        <v>20.9</v>
      </c>
      <c r="D235" s="6" t="n">
        <v>49.64</v>
      </c>
      <c r="E235" s="6" t="n">
        <v>6.37</v>
      </c>
      <c r="F235" s="6" t="n">
        <v>17.21</v>
      </c>
      <c r="G235" s="6" t="n">
        <f aca="false">SUM(B235:F235)</f>
        <v>97.72</v>
      </c>
    </row>
    <row r="236" customFormat="false" ht="16" hidden="false" customHeight="false" outlineLevel="0" collapsed="false">
      <c r="A236" s="6" t="s">
        <v>286</v>
      </c>
      <c r="B236" s="6" t="n">
        <v>3.22</v>
      </c>
      <c r="C236" s="6" t="n">
        <v>20.64</v>
      </c>
      <c r="D236" s="6" t="n">
        <v>48.01</v>
      </c>
      <c r="E236" s="6" t="n">
        <v>6.4</v>
      </c>
      <c r="F236" s="6" t="n">
        <v>16.11</v>
      </c>
      <c r="G236" s="6" t="n">
        <f aca="false">SUM(B236:F236)</f>
        <v>94.38</v>
      </c>
    </row>
    <row r="237" customFormat="false" ht="16" hidden="false" customHeight="false" outlineLevel="0" collapsed="false">
      <c r="A237" s="6" t="s">
        <v>287</v>
      </c>
      <c r="B237" s="6" t="n">
        <v>3.48</v>
      </c>
      <c r="C237" s="6" t="n">
        <v>19.68</v>
      </c>
      <c r="D237" s="6" t="n">
        <v>50.23</v>
      </c>
      <c r="E237" s="6" t="n">
        <v>6.41</v>
      </c>
      <c r="F237" s="6" t="n">
        <v>18.57</v>
      </c>
      <c r="G237" s="6" t="n">
        <f aca="false">SUM(B237:F237)</f>
        <v>98.37</v>
      </c>
    </row>
    <row r="238" customFormat="false" ht="16" hidden="false" customHeight="false" outlineLevel="0" collapsed="false">
      <c r="A238" s="6" t="s">
        <v>288</v>
      </c>
      <c r="B238" s="6" t="n">
        <v>3.31</v>
      </c>
      <c r="C238" s="6" t="n">
        <v>20.46</v>
      </c>
      <c r="D238" s="6" t="n">
        <v>49.17</v>
      </c>
      <c r="E238" s="6" t="n">
        <v>6.42</v>
      </c>
      <c r="F238" s="6" t="n">
        <v>14.91</v>
      </c>
      <c r="G238" s="6" t="n">
        <f aca="false">SUM(B238:F238)</f>
        <v>94.27</v>
      </c>
    </row>
    <row r="239" customFormat="false" ht="16" hidden="false" customHeight="false" outlineLevel="0" collapsed="false">
      <c r="A239" s="6" t="s">
        <v>289</v>
      </c>
      <c r="B239" s="6" t="n">
        <v>2.89</v>
      </c>
      <c r="C239" s="6" t="n">
        <v>18.15</v>
      </c>
      <c r="D239" s="6" t="n">
        <v>47.11</v>
      </c>
      <c r="E239" s="6" t="n">
        <v>6.43</v>
      </c>
      <c r="F239" s="6" t="n">
        <v>16.11</v>
      </c>
      <c r="G239" s="6" t="n">
        <f aca="false">SUM(B239:F239)</f>
        <v>90.69</v>
      </c>
    </row>
    <row r="240" customFormat="false" ht="16" hidden="false" customHeight="false" outlineLevel="0" collapsed="false">
      <c r="A240" s="6" t="s">
        <v>290</v>
      </c>
      <c r="B240" s="6" t="n">
        <v>3.43</v>
      </c>
      <c r="C240" s="6" t="n">
        <v>17.55</v>
      </c>
      <c r="D240" s="6" t="n">
        <v>48.76</v>
      </c>
      <c r="E240" s="6" t="n">
        <v>6.47</v>
      </c>
      <c r="F240" s="6" t="n">
        <v>16.48</v>
      </c>
      <c r="G240" s="6" t="n">
        <f aca="false">SUM(B240:F240)</f>
        <v>92.69</v>
      </c>
    </row>
    <row r="241" customFormat="false" ht="16" hidden="false" customHeight="false" outlineLevel="0" collapsed="false">
      <c r="A241" s="6" t="s">
        <v>291</v>
      </c>
      <c r="B241" s="6" t="n">
        <v>2.87</v>
      </c>
      <c r="C241" s="6" t="n">
        <v>16.33</v>
      </c>
      <c r="D241" s="6" t="n">
        <v>46.1</v>
      </c>
      <c r="E241" s="6" t="n">
        <v>6.48</v>
      </c>
      <c r="F241" s="6" t="n">
        <v>19.19</v>
      </c>
      <c r="G241" s="6" t="n">
        <f aca="false">SUM(B241:F241)</f>
        <v>90.97</v>
      </c>
    </row>
    <row r="242" customFormat="false" ht="16" hidden="false" customHeight="false" outlineLevel="0" collapsed="false">
      <c r="A242" s="6" t="s">
        <v>292</v>
      </c>
      <c r="B242" s="6" t="n">
        <v>3.75</v>
      </c>
      <c r="C242" s="6" t="n">
        <v>17.39</v>
      </c>
      <c r="D242" s="6" t="n">
        <v>51.62</v>
      </c>
      <c r="E242" s="6" t="n">
        <v>6.5</v>
      </c>
      <c r="F242" s="6" t="n">
        <v>17.99</v>
      </c>
      <c r="G242" s="6" t="n">
        <f aca="false">SUM(B242:F242)</f>
        <v>97.25</v>
      </c>
    </row>
    <row r="243" customFormat="false" ht="16" hidden="false" customHeight="false" outlineLevel="0" collapsed="false">
      <c r="A243" s="6" t="s">
        <v>293</v>
      </c>
      <c r="B243" s="6" t="n">
        <v>3.93</v>
      </c>
      <c r="C243" s="6" t="n">
        <v>19.66</v>
      </c>
      <c r="D243" s="6" t="n">
        <v>50.42</v>
      </c>
      <c r="E243" s="6" t="n">
        <v>6.5</v>
      </c>
      <c r="F243" s="6" t="n">
        <v>17.91</v>
      </c>
      <c r="G243" s="6" t="n">
        <f aca="false">SUM(B243:F243)</f>
        <v>98.42</v>
      </c>
    </row>
    <row r="244" customFormat="false" ht="16" hidden="false" customHeight="false" outlineLevel="0" collapsed="false">
      <c r="A244" s="6" t="s">
        <v>294</v>
      </c>
      <c r="B244" s="6" t="n">
        <v>3.48</v>
      </c>
      <c r="C244" s="6" t="n">
        <v>19.67</v>
      </c>
      <c r="D244" s="6" t="n">
        <v>50.31</v>
      </c>
      <c r="E244" s="6" t="n">
        <v>6.56</v>
      </c>
      <c r="F244" s="6" t="n">
        <v>20.19</v>
      </c>
      <c r="G244" s="6" t="n">
        <f aca="false">SUM(B244:F244)</f>
        <v>100.21</v>
      </c>
    </row>
    <row r="245" customFormat="false" ht="16" hidden="false" customHeight="false" outlineLevel="0" collapsed="false">
      <c r="A245" s="6" t="s">
        <v>295</v>
      </c>
      <c r="B245" s="6" t="n">
        <v>3.69</v>
      </c>
      <c r="C245" s="6" t="n">
        <v>17.79</v>
      </c>
      <c r="D245" s="6" t="n">
        <v>51.66</v>
      </c>
      <c r="E245" s="6" t="n">
        <v>6.59</v>
      </c>
      <c r="F245" s="6" t="n">
        <v>18.91</v>
      </c>
      <c r="G245" s="6" t="n">
        <f aca="false">SUM(B245:F245)</f>
        <v>98.64</v>
      </c>
    </row>
    <row r="246" customFormat="false" ht="16" hidden="false" customHeight="false" outlineLevel="0" collapsed="false">
      <c r="A246" s="6" t="s">
        <v>296</v>
      </c>
      <c r="B246" s="6" t="n">
        <v>3.41</v>
      </c>
      <c r="C246" s="6" t="n">
        <v>19.25</v>
      </c>
      <c r="D246" s="6" t="n">
        <v>50.58</v>
      </c>
      <c r="E246" s="6" t="n">
        <v>6.64</v>
      </c>
      <c r="F246" s="6" t="n">
        <v>17.98</v>
      </c>
      <c r="G246" s="6" t="n">
        <f aca="false">SUM(B246:F246)</f>
        <v>97.86</v>
      </c>
    </row>
    <row r="247" customFormat="false" ht="16" hidden="false" customHeight="false" outlineLevel="0" collapsed="false">
      <c r="A247" s="6" t="s">
        <v>297</v>
      </c>
      <c r="B247" s="6" t="n">
        <v>2.78</v>
      </c>
      <c r="C247" s="6" t="n">
        <v>16.75</v>
      </c>
      <c r="D247" s="6" t="n">
        <v>51.67</v>
      </c>
      <c r="E247" s="6" t="n">
        <v>6.67</v>
      </c>
      <c r="F247" s="6" t="n">
        <v>14.62</v>
      </c>
      <c r="G247" s="6" t="n">
        <f aca="false">SUM(B247:F247)</f>
        <v>92.49</v>
      </c>
    </row>
    <row r="248" customFormat="false" ht="16" hidden="false" customHeight="false" outlineLevel="0" collapsed="false">
      <c r="A248" s="6" t="s">
        <v>298</v>
      </c>
      <c r="B248" s="6" t="n">
        <v>2.78</v>
      </c>
      <c r="C248" s="6" t="n">
        <v>16.75</v>
      </c>
      <c r="D248" s="6" t="n">
        <v>51.67</v>
      </c>
      <c r="E248" s="6" t="n">
        <v>6.67</v>
      </c>
      <c r="F248" s="6" t="n">
        <v>14.62</v>
      </c>
      <c r="G248" s="6" t="n">
        <f aca="false">SUM(B248:F248)</f>
        <v>92.49</v>
      </c>
    </row>
    <row r="249" customFormat="false" ht="16" hidden="false" customHeight="false" outlineLevel="0" collapsed="false">
      <c r="A249" s="6" t="s">
        <v>299</v>
      </c>
      <c r="B249" s="6" t="n">
        <v>3.21</v>
      </c>
      <c r="C249" s="6" t="n">
        <v>20.33</v>
      </c>
      <c r="D249" s="6" t="n">
        <v>50.35</v>
      </c>
      <c r="E249" s="6" t="n">
        <v>6.69</v>
      </c>
      <c r="F249" s="6" t="n">
        <v>14.11</v>
      </c>
      <c r="G249" s="6" t="n">
        <f aca="false">SUM(B249:F249)</f>
        <v>94.69</v>
      </c>
    </row>
    <row r="250" customFormat="false" ht="16" hidden="false" customHeight="false" outlineLevel="0" collapsed="false">
      <c r="A250" s="6" t="s">
        <v>300</v>
      </c>
      <c r="B250" s="6" t="n">
        <v>3.36</v>
      </c>
      <c r="C250" s="6" t="n">
        <v>19.2</v>
      </c>
      <c r="D250" s="6" t="n">
        <v>49.15</v>
      </c>
      <c r="E250" s="6" t="n">
        <v>6.69</v>
      </c>
      <c r="F250" s="6" t="n">
        <v>16.83</v>
      </c>
      <c r="G250" s="6" t="n">
        <f aca="false">SUM(B250:F250)</f>
        <v>95.23</v>
      </c>
    </row>
    <row r="251" customFormat="false" ht="16" hidden="false" customHeight="false" outlineLevel="0" collapsed="false">
      <c r="A251" s="6" t="s">
        <v>301</v>
      </c>
      <c r="B251" s="6" t="n">
        <v>2.86</v>
      </c>
      <c r="C251" s="6" t="n">
        <v>17.95</v>
      </c>
      <c r="D251" s="6" t="n">
        <v>51.77</v>
      </c>
      <c r="E251" s="6" t="n">
        <v>6.73</v>
      </c>
      <c r="F251" s="6" t="n">
        <v>17.32</v>
      </c>
      <c r="G251" s="6" t="n">
        <f aca="false">SUM(B251:F251)</f>
        <v>96.63</v>
      </c>
    </row>
    <row r="252" customFormat="false" ht="16" hidden="false" customHeight="false" outlineLevel="0" collapsed="false">
      <c r="A252" s="6" t="s">
        <v>302</v>
      </c>
      <c r="B252" s="6" t="n">
        <v>3.42</v>
      </c>
      <c r="C252" s="6" t="n">
        <v>19.8</v>
      </c>
      <c r="D252" s="6" t="n">
        <v>52.63</v>
      </c>
      <c r="E252" s="6" t="n">
        <v>6.73</v>
      </c>
      <c r="F252" s="6" t="n">
        <v>16.58</v>
      </c>
      <c r="G252" s="6" t="n">
        <f aca="false">SUM(B252:F252)</f>
        <v>99.16</v>
      </c>
    </row>
    <row r="253" customFormat="false" ht="16" hidden="false" customHeight="false" outlineLevel="0" collapsed="false">
      <c r="A253" s="6" t="s">
        <v>303</v>
      </c>
      <c r="B253" s="6" t="n">
        <v>3.78</v>
      </c>
      <c r="C253" s="6" t="n">
        <v>18.94</v>
      </c>
      <c r="D253" s="6" t="n">
        <v>51.1</v>
      </c>
      <c r="E253" s="6" t="n">
        <v>6.74</v>
      </c>
      <c r="F253" s="6" t="n">
        <v>17.26</v>
      </c>
      <c r="G253" s="6" t="n">
        <f aca="false">SUM(B253:F253)</f>
        <v>97.82</v>
      </c>
    </row>
    <row r="254" customFormat="false" ht="16" hidden="false" customHeight="false" outlineLevel="0" collapsed="false">
      <c r="A254" s="6" t="s">
        <v>304</v>
      </c>
      <c r="B254" s="6" t="n">
        <v>2.57</v>
      </c>
      <c r="C254" s="6" t="n">
        <v>16.2</v>
      </c>
      <c r="D254" s="6" t="n">
        <v>51.11</v>
      </c>
      <c r="E254" s="6" t="n">
        <v>6.76</v>
      </c>
      <c r="F254" s="6" t="n">
        <v>15.7</v>
      </c>
      <c r="G254" s="6" t="n">
        <f aca="false">SUM(B254:F254)</f>
        <v>92.34</v>
      </c>
    </row>
    <row r="255" customFormat="false" ht="16" hidden="false" customHeight="false" outlineLevel="0" collapsed="false">
      <c r="A255" s="6" t="s">
        <v>305</v>
      </c>
      <c r="B255" s="6" t="n">
        <v>2.57</v>
      </c>
      <c r="C255" s="6" t="n">
        <v>16.2</v>
      </c>
      <c r="D255" s="6" t="n">
        <v>51.11</v>
      </c>
      <c r="E255" s="6" t="n">
        <v>6.76</v>
      </c>
      <c r="F255" s="6" t="n">
        <v>15.7</v>
      </c>
      <c r="G255" s="6" t="n">
        <f aca="false">SUM(B255:F255)</f>
        <v>92.34</v>
      </c>
    </row>
    <row r="256" customFormat="false" ht="16" hidden="false" customHeight="false" outlineLevel="0" collapsed="false">
      <c r="A256" s="6" t="s">
        <v>306</v>
      </c>
      <c r="B256" s="6" t="n">
        <v>3.75</v>
      </c>
      <c r="C256" s="6" t="n">
        <v>20.13</v>
      </c>
      <c r="D256" s="6" t="n">
        <v>53.28</v>
      </c>
      <c r="E256" s="6" t="n">
        <v>6.78</v>
      </c>
      <c r="F256" s="6" t="n">
        <v>15.71</v>
      </c>
      <c r="G256" s="6" t="n">
        <f aca="false">SUM(B256:F256)</f>
        <v>99.65</v>
      </c>
    </row>
    <row r="257" customFormat="false" ht="16" hidden="false" customHeight="false" outlineLevel="0" collapsed="false">
      <c r="A257" s="6" t="s">
        <v>307</v>
      </c>
      <c r="B257" s="6" t="n">
        <v>3.13</v>
      </c>
      <c r="C257" s="6" t="n">
        <v>16.85</v>
      </c>
      <c r="D257" s="6" t="n">
        <v>53.2</v>
      </c>
      <c r="E257" s="6" t="n">
        <v>6.84</v>
      </c>
      <c r="F257" s="6" t="n">
        <v>17.42</v>
      </c>
      <c r="G257" s="6" t="n">
        <f aca="false">SUM(B257:F257)</f>
        <v>97.44</v>
      </c>
    </row>
    <row r="258" customFormat="false" ht="16" hidden="false" customHeight="false" outlineLevel="0" collapsed="false">
      <c r="A258" s="6" t="s">
        <v>308</v>
      </c>
      <c r="B258" s="6" t="n">
        <v>2.86</v>
      </c>
      <c r="C258" s="6" t="n">
        <v>19.7</v>
      </c>
      <c r="D258" s="6" t="n">
        <v>48.81</v>
      </c>
      <c r="E258" s="6" t="n">
        <v>6.86</v>
      </c>
      <c r="F258" s="6" t="n">
        <v>12.81</v>
      </c>
      <c r="G258" s="6" t="n">
        <f aca="false">SUM(B258:F258)</f>
        <v>91.04</v>
      </c>
    </row>
    <row r="259" customFormat="false" ht="16" hidden="false" customHeight="false" outlineLevel="0" collapsed="false">
      <c r="A259" s="6" t="s">
        <v>309</v>
      </c>
      <c r="B259" s="6" t="n">
        <v>3.07</v>
      </c>
      <c r="C259" s="6" t="n">
        <v>16.49</v>
      </c>
      <c r="D259" s="6" t="n">
        <v>51.09</v>
      </c>
      <c r="E259" s="6" t="n">
        <v>6.87</v>
      </c>
      <c r="F259" s="6" t="n">
        <v>17.21</v>
      </c>
      <c r="G259" s="6" t="n">
        <f aca="false">SUM(B259:F259)</f>
        <v>94.73</v>
      </c>
    </row>
    <row r="260" customFormat="false" ht="16" hidden="false" customHeight="false" outlineLevel="0" collapsed="false">
      <c r="A260" s="6" t="s">
        <v>310</v>
      </c>
      <c r="B260" s="6" t="n">
        <v>3.44</v>
      </c>
      <c r="C260" s="6" t="n">
        <v>19.54</v>
      </c>
      <c r="D260" s="6" t="n">
        <v>49.2</v>
      </c>
      <c r="E260" s="6" t="n">
        <v>6.87</v>
      </c>
      <c r="F260" s="6" t="n">
        <v>15.9</v>
      </c>
      <c r="G260" s="6" t="n">
        <f aca="false">SUM(B260:F260)</f>
        <v>94.95</v>
      </c>
    </row>
    <row r="261" customFormat="false" ht="16" hidden="false" customHeight="false" outlineLevel="0" collapsed="false">
      <c r="A261" s="6" t="s">
        <v>311</v>
      </c>
      <c r="B261" s="6" t="n">
        <v>2.8</v>
      </c>
      <c r="C261" s="6" t="n">
        <v>17.3</v>
      </c>
      <c r="D261" s="6" t="n">
        <v>53.64</v>
      </c>
      <c r="E261" s="6" t="n">
        <v>6.89</v>
      </c>
      <c r="F261" s="6" t="n">
        <v>15.05</v>
      </c>
      <c r="G261" s="6" t="n">
        <f aca="false">SUM(B261:F261)</f>
        <v>95.68</v>
      </c>
    </row>
    <row r="262" customFormat="false" ht="16" hidden="false" customHeight="false" outlineLevel="0" collapsed="false">
      <c r="A262" s="6" t="s">
        <v>312</v>
      </c>
      <c r="B262" s="6" t="n">
        <v>2.8</v>
      </c>
      <c r="C262" s="6" t="n">
        <v>17.3</v>
      </c>
      <c r="D262" s="6" t="n">
        <v>53.64</v>
      </c>
      <c r="E262" s="6" t="n">
        <v>6.89</v>
      </c>
      <c r="F262" s="6" t="n">
        <v>15.05</v>
      </c>
      <c r="G262" s="6" t="n">
        <f aca="false">SUM(B262:F262)</f>
        <v>95.68</v>
      </c>
    </row>
    <row r="263" customFormat="false" ht="16" hidden="false" customHeight="false" outlineLevel="0" collapsed="false">
      <c r="A263" s="6" t="s">
        <v>313</v>
      </c>
      <c r="B263" s="6" t="n">
        <v>3.11</v>
      </c>
      <c r="C263" s="6" t="n">
        <v>19.04</v>
      </c>
      <c r="D263" s="6" t="n">
        <v>51.22</v>
      </c>
      <c r="E263" s="6" t="n">
        <v>6.91</v>
      </c>
      <c r="F263" s="6" t="n">
        <v>15.2</v>
      </c>
      <c r="G263" s="6" t="n">
        <f aca="false">SUM(B263:F263)</f>
        <v>95.48</v>
      </c>
    </row>
    <row r="264" customFormat="false" ht="16" hidden="false" customHeight="false" outlineLevel="0" collapsed="false">
      <c r="A264" s="6" t="s">
        <v>314</v>
      </c>
      <c r="B264" s="6" t="n">
        <v>3.11</v>
      </c>
      <c r="C264" s="6" t="n">
        <v>19.04</v>
      </c>
      <c r="D264" s="6" t="n">
        <v>51.22</v>
      </c>
      <c r="E264" s="6" t="n">
        <v>6.91</v>
      </c>
      <c r="F264" s="6" t="n">
        <v>15.2</v>
      </c>
      <c r="G264" s="6" t="n">
        <f aca="false">SUM(B264:F264)</f>
        <v>95.48</v>
      </c>
    </row>
    <row r="265" customFormat="false" ht="16" hidden="false" customHeight="false" outlineLevel="0" collapsed="false">
      <c r="A265" s="6" t="s">
        <v>315</v>
      </c>
      <c r="B265" s="6" t="n">
        <v>3.22</v>
      </c>
      <c r="C265" s="6" t="n">
        <v>16.22</v>
      </c>
      <c r="D265" s="6" t="n">
        <v>52.96</v>
      </c>
      <c r="E265" s="6" t="n">
        <v>6.93</v>
      </c>
      <c r="F265" s="6" t="n">
        <v>17.55</v>
      </c>
      <c r="G265" s="6" t="n">
        <f aca="false">SUM(B265:F265)</f>
        <v>96.88</v>
      </c>
    </row>
    <row r="266" customFormat="false" ht="16" hidden="false" customHeight="false" outlineLevel="0" collapsed="false">
      <c r="A266" s="6" t="s">
        <v>316</v>
      </c>
      <c r="B266" s="6" t="n">
        <v>2.81</v>
      </c>
      <c r="C266" s="6" t="n">
        <v>19.74</v>
      </c>
      <c r="D266" s="6" t="n">
        <v>49.53</v>
      </c>
      <c r="E266" s="6" t="n">
        <v>6.94</v>
      </c>
      <c r="F266" s="6" t="n">
        <v>13.08</v>
      </c>
      <c r="G266" s="6" t="n">
        <f aca="false">SUM(B266:F266)</f>
        <v>92.1</v>
      </c>
    </row>
    <row r="267" customFormat="false" ht="16" hidden="false" customHeight="false" outlineLevel="0" collapsed="false">
      <c r="A267" s="6" t="s">
        <v>317</v>
      </c>
      <c r="B267" s="6" t="n">
        <v>3.49</v>
      </c>
      <c r="C267" s="6" t="n">
        <v>18.57</v>
      </c>
      <c r="D267" s="6" t="n">
        <v>52.64</v>
      </c>
      <c r="E267" s="6" t="n">
        <v>6.94</v>
      </c>
      <c r="F267" s="6" t="n">
        <v>16.35</v>
      </c>
      <c r="G267" s="6" t="n">
        <f aca="false">SUM(B267:F267)</f>
        <v>97.99</v>
      </c>
    </row>
    <row r="268" customFormat="false" ht="16" hidden="false" customHeight="false" outlineLevel="0" collapsed="false">
      <c r="A268" s="6" t="s">
        <v>318</v>
      </c>
      <c r="B268" s="6" t="n">
        <v>2.9</v>
      </c>
      <c r="C268" s="6" t="n">
        <v>16.88</v>
      </c>
      <c r="D268" s="6" t="n">
        <v>51.88</v>
      </c>
      <c r="E268" s="6" t="n">
        <v>6.99</v>
      </c>
      <c r="F268" s="6" t="n">
        <v>17.98</v>
      </c>
      <c r="G268" s="6" t="n">
        <f aca="false">SUM(B268:F268)</f>
        <v>96.63</v>
      </c>
    </row>
    <row r="269" customFormat="false" ht="16" hidden="false" customHeight="false" outlineLevel="0" collapsed="false">
      <c r="A269" s="6" t="s">
        <v>319</v>
      </c>
      <c r="B269" s="6" t="n">
        <v>2.36</v>
      </c>
      <c r="C269" s="6" t="n">
        <v>18.25</v>
      </c>
      <c r="D269" s="6" t="n">
        <v>50.8</v>
      </c>
      <c r="E269" s="6" t="n">
        <v>7.01</v>
      </c>
      <c r="F269" s="6" t="n">
        <v>13.95</v>
      </c>
      <c r="G269" s="6" t="n">
        <f aca="false">SUM(B269:F269)</f>
        <v>92.37</v>
      </c>
    </row>
    <row r="270" customFormat="false" ht="16" hidden="false" customHeight="false" outlineLevel="0" collapsed="false">
      <c r="A270" s="6" t="s">
        <v>320</v>
      </c>
      <c r="B270" s="6" t="n">
        <v>3.48</v>
      </c>
      <c r="C270" s="6" t="n">
        <v>18.71</v>
      </c>
      <c r="D270" s="6" t="n">
        <v>50.15</v>
      </c>
      <c r="E270" s="6" t="n">
        <v>7.08</v>
      </c>
      <c r="F270" s="6" t="n">
        <v>16.44</v>
      </c>
      <c r="G270" s="6" t="n">
        <f aca="false">SUM(B270:F270)</f>
        <v>95.86</v>
      </c>
    </row>
    <row r="271" customFormat="false" ht="16" hidden="false" customHeight="false" outlineLevel="0" collapsed="false">
      <c r="A271" s="6" t="s">
        <v>321</v>
      </c>
      <c r="B271" s="6" t="n">
        <v>3.07</v>
      </c>
      <c r="C271" s="6" t="n">
        <v>18.45</v>
      </c>
      <c r="D271" s="6" t="n">
        <v>51.52</v>
      </c>
      <c r="E271" s="6" t="n">
        <v>7.08</v>
      </c>
      <c r="F271" s="6" t="n">
        <v>16.28</v>
      </c>
      <c r="G271" s="6" t="n">
        <f aca="false">SUM(B271:F271)</f>
        <v>96.4</v>
      </c>
    </row>
    <row r="272" customFormat="false" ht="16" hidden="false" customHeight="false" outlineLevel="0" collapsed="false">
      <c r="A272" s="6" t="s">
        <v>322</v>
      </c>
      <c r="B272" s="6" t="n">
        <v>2.6</v>
      </c>
      <c r="C272" s="6" t="n">
        <v>15.94</v>
      </c>
      <c r="D272" s="6" t="n">
        <v>51.27</v>
      </c>
      <c r="E272" s="6" t="n">
        <v>7.1</v>
      </c>
      <c r="F272" s="6" t="n">
        <v>15.49</v>
      </c>
      <c r="G272" s="6" t="n">
        <f aca="false">SUM(B272:F272)</f>
        <v>92.4</v>
      </c>
    </row>
    <row r="273" customFormat="false" ht="16" hidden="false" customHeight="false" outlineLevel="0" collapsed="false">
      <c r="A273" s="6" t="s">
        <v>323</v>
      </c>
      <c r="B273" s="6" t="n">
        <v>2.6</v>
      </c>
      <c r="C273" s="6" t="n">
        <v>15.94</v>
      </c>
      <c r="D273" s="6" t="n">
        <v>51.27</v>
      </c>
      <c r="E273" s="6" t="n">
        <v>7.1</v>
      </c>
      <c r="F273" s="6" t="n">
        <v>15.49</v>
      </c>
      <c r="G273" s="6" t="n">
        <f aca="false">SUM(B273:F273)</f>
        <v>92.4</v>
      </c>
    </row>
    <row r="274" customFormat="false" ht="16" hidden="false" customHeight="false" outlineLevel="0" collapsed="false">
      <c r="A274" s="6" t="s">
        <v>324</v>
      </c>
      <c r="B274" s="6" t="n">
        <v>2.6</v>
      </c>
      <c r="C274" s="6" t="n">
        <v>18.16</v>
      </c>
      <c r="D274" s="6" t="n">
        <v>52.94</v>
      </c>
      <c r="E274" s="6" t="n">
        <v>7.11</v>
      </c>
      <c r="F274" s="6" t="n">
        <v>16.35</v>
      </c>
      <c r="G274" s="6" t="n">
        <f aca="false">SUM(B274:F274)</f>
        <v>97.16</v>
      </c>
    </row>
    <row r="275" customFormat="false" ht="16" hidden="false" customHeight="false" outlineLevel="0" collapsed="false">
      <c r="A275" s="6" t="s">
        <v>325</v>
      </c>
      <c r="B275" s="6" t="n">
        <v>2.6</v>
      </c>
      <c r="C275" s="6" t="n">
        <v>18.16</v>
      </c>
      <c r="D275" s="6" t="n">
        <v>52.94</v>
      </c>
      <c r="E275" s="6" t="n">
        <v>7.11</v>
      </c>
      <c r="F275" s="6" t="n">
        <v>16.35</v>
      </c>
      <c r="G275" s="6" t="n">
        <f aca="false">SUM(B275:F275)</f>
        <v>97.16</v>
      </c>
    </row>
    <row r="276" customFormat="false" ht="16" hidden="false" customHeight="false" outlineLevel="0" collapsed="false">
      <c r="A276" s="6" t="s">
        <v>326</v>
      </c>
      <c r="B276" s="6" t="n">
        <v>3.47</v>
      </c>
      <c r="C276" s="6" t="n">
        <v>18.3</v>
      </c>
      <c r="D276" s="6" t="n">
        <v>50.52</v>
      </c>
      <c r="E276" s="6" t="n">
        <v>7.15</v>
      </c>
      <c r="F276" s="6" t="n">
        <v>15.61</v>
      </c>
      <c r="G276" s="6" t="n">
        <f aca="false">SUM(B276:F276)</f>
        <v>95.05</v>
      </c>
    </row>
    <row r="277" customFormat="false" ht="16" hidden="false" customHeight="false" outlineLevel="0" collapsed="false">
      <c r="A277" s="6" t="s">
        <v>327</v>
      </c>
      <c r="B277" s="6" t="n">
        <v>3.26</v>
      </c>
      <c r="C277" s="6" t="n">
        <v>18.88</v>
      </c>
      <c r="D277" s="6" t="n">
        <v>56.18</v>
      </c>
      <c r="E277" s="6" t="n">
        <v>7.16</v>
      </c>
      <c r="F277" s="6" t="n">
        <v>15.49</v>
      </c>
      <c r="G277" s="6" t="n">
        <f aca="false">SUM(B277:F277)</f>
        <v>100.97</v>
      </c>
    </row>
    <row r="278" customFormat="false" ht="16" hidden="false" customHeight="false" outlineLevel="0" collapsed="false">
      <c r="A278" s="6" t="s">
        <v>328</v>
      </c>
      <c r="B278" s="6" t="n">
        <v>2.52</v>
      </c>
      <c r="C278" s="6" t="n">
        <v>19.54</v>
      </c>
      <c r="D278" s="6" t="n">
        <v>50.19</v>
      </c>
      <c r="E278" s="6" t="n">
        <v>7.24</v>
      </c>
      <c r="F278" s="6" t="n">
        <v>11.31</v>
      </c>
      <c r="G278" s="6" t="n">
        <f aca="false">SUM(B278:F278)</f>
        <v>90.8</v>
      </c>
    </row>
    <row r="279" customFormat="false" ht="16" hidden="false" customHeight="false" outlineLevel="0" collapsed="false">
      <c r="A279" s="6" t="s">
        <v>329</v>
      </c>
      <c r="B279" s="6" t="n">
        <v>3.12</v>
      </c>
      <c r="C279" s="6" t="n">
        <v>18.91</v>
      </c>
      <c r="D279" s="6" t="n">
        <v>54.18</v>
      </c>
      <c r="E279" s="6" t="n">
        <v>7.26</v>
      </c>
      <c r="F279" s="6" t="n">
        <v>16.13</v>
      </c>
      <c r="G279" s="6" t="n">
        <f aca="false">SUM(B279:F279)</f>
        <v>99.6</v>
      </c>
    </row>
    <row r="280" customFormat="false" ht="16" hidden="false" customHeight="false" outlineLevel="0" collapsed="false">
      <c r="A280" s="6" t="s">
        <v>330</v>
      </c>
      <c r="B280" s="6" t="n">
        <v>2.89</v>
      </c>
      <c r="C280" s="6" t="n">
        <v>20.27</v>
      </c>
      <c r="D280" s="6" t="n">
        <v>51.74</v>
      </c>
      <c r="E280" s="6" t="n">
        <v>7.34</v>
      </c>
      <c r="F280" s="6" t="n">
        <v>13.94</v>
      </c>
      <c r="G280" s="6" t="n">
        <f aca="false">SUM(B280:F280)</f>
        <v>96.18</v>
      </c>
    </row>
    <row r="281" customFormat="false" ht="16" hidden="false" customHeight="false" outlineLevel="0" collapsed="false">
      <c r="A281" s="6" t="s">
        <v>331</v>
      </c>
      <c r="B281" s="6" t="n">
        <v>2.74</v>
      </c>
      <c r="C281" s="6" t="n">
        <v>17.92</v>
      </c>
      <c r="D281" s="6" t="n">
        <v>49.05</v>
      </c>
      <c r="E281" s="6" t="n">
        <v>7.42</v>
      </c>
      <c r="F281" s="6" t="n">
        <v>13.36</v>
      </c>
      <c r="G281" s="6" t="n">
        <f aca="false">SUM(B281:F281)</f>
        <v>90.49</v>
      </c>
    </row>
    <row r="282" customFormat="false" ht="16" hidden="false" customHeight="false" outlineLevel="0" collapsed="false">
      <c r="A282" s="6" t="s">
        <v>332</v>
      </c>
      <c r="B282" s="6" t="n">
        <v>3.35</v>
      </c>
      <c r="C282" s="6" t="n">
        <v>18.9</v>
      </c>
      <c r="D282" s="6" t="n">
        <v>53.76</v>
      </c>
      <c r="E282" s="6" t="n">
        <v>7.43</v>
      </c>
      <c r="F282" s="6" t="n">
        <v>15.11</v>
      </c>
      <c r="G282" s="6" t="n">
        <f aca="false">SUM(B282:F282)</f>
        <v>98.55</v>
      </c>
    </row>
    <row r="283" customFormat="false" ht="16" hidden="false" customHeight="false" outlineLevel="0" collapsed="false">
      <c r="A283" s="13" t="s">
        <v>333</v>
      </c>
      <c r="B283" s="11" t="n">
        <v>3</v>
      </c>
      <c r="C283" s="11" t="n">
        <v>19.5</v>
      </c>
      <c r="D283" s="11" t="n">
        <v>53.18</v>
      </c>
      <c r="E283" s="11" t="n">
        <v>7.58</v>
      </c>
      <c r="F283" s="11" t="n">
        <v>14.36</v>
      </c>
      <c r="G283" s="11" t="n">
        <f aca="false">SUM(B283:F283)</f>
        <v>97.6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24.15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6.82"/>
    <col collapsed="false" customWidth="true" hidden="false" outlineLevel="0" max="6" min="6" style="1" width="11.82"/>
    <col collapsed="false" customWidth="true" hidden="false" outlineLevel="0" max="7" min="7" style="1" width="12.32"/>
    <col collapsed="false" customWidth="true" hidden="false" outlineLevel="0" max="8" min="8" style="1" width="11.32"/>
    <col collapsed="false" customWidth="true" hidden="false" outlineLevel="0" max="9" min="9" style="1" width="9.82"/>
    <col collapsed="false" customWidth="true" hidden="false" outlineLevel="0" max="10" min="10" style="1" width="10.5"/>
    <col collapsed="false" customWidth="false" hidden="false" outlineLevel="0" max="257" min="11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3</v>
      </c>
      <c r="B4" s="4" t="s">
        <v>5</v>
      </c>
      <c r="C4" s="17" t="s">
        <v>335</v>
      </c>
      <c r="D4" s="17" t="s">
        <v>336</v>
      </c>
      <c r="E4" s="17" t="s">
        <v>337</v>
      </c>
      <c r="F4" s="17" t="s">
        <v>338</v>
      </c>
      <c r="G4" s="17" t="s">
        <v>339</v>
      </c>
      <c r="H4" s="17" t="s">
        <v>340</v>
      </c>
      <c r="I4" s="17" t="s">
        <v>341</v>
      </c>
      <c r="J4" s="17" t="s">
        <v>342</v>
      </c>
    </row>
    <row r="5" customFormat="false" ht="16" hidden="false" customHeight="false" outlineLevel="0" collapsed="false">
      <c r="A5" s="18" t="s">
        <v>19</v>
      </c>
      <c r="B5" s="19" t="s">
        <v>20</v>
      </c>
      <c r="C5" s="20" t="n">
        <v>0.422465208747515</v>
      </c>
      <c r="D5" s="20" t="n">
        <v>1.85984095427435</v>
      </c>
      <c r="E5" s="20" t="n">
        <v>3.43638170974155</v>
      </c>
      <c r="F5" s="20" t="n">
        <v>0.00148143397678445</v>
      </c>
      <c r="G5" s="20" t="n">
        <v>5.7201693067402</v>
      </c>
      <c r="H5" s="20" t="n">
        <v>8.442</v>
      </c>
      <c r="I5" s="20" t="n">
        <v>0.677584613449444</v>
      </c>
      <c r="J5" s="20" t="n">
        <v>0.000258984288286511</v>
      </c>
    </row>
    <row r="6" customFormat="false" ht="16" hidden="false" customHeight="false" outlineLevel="0" collapsed="false">
      <c r="A6" s="18" t="s">
        <v>30</v>
      </c>
      <c r="B6" s="19" t="s">
        <v>18</v>
      </c>
      <c r="C6" s="20" t="n">
        <v>0.559760956175299</v>
      </c>
      <c r="D6" s="20" t="n">
        <v>1.92231075697211</v>
      </c>
      <c r="E6" s="20" t="n">
        <v>2.96464143426295</v>
      </c>
      <c r="F6" s="20" t="n">
        <v>0.000292378871610333</v>
      </c>
      <c r="G6" s="20" t="n">
        <v>5.44700552628197</v>
      </c>
      <c r="H6" s="20" t="n">
        <v>9.184</v>
      </c>
      <c r="I6" s="20" t="n">
        <v>0.593097291624779</v>
      </c>
      <c r="J6" s="20" t="n">
        <v>5.36769919177786E-005</v>
      </c>
    </row>
    <row r="7" customFormat="false" ht="16" hidden="false" customHeight="false" outlineLevel="0" collapsed="false">
      <c r="A7" s="18" t="s">
        <v>25</v>
      </c>
      <c r="B7" s="19" t="s">
        <v>26</v>
      </c>
      <c r="C7" s="20" t="n">
        <v>0.581337325349301</v>
      </c>
      <c r="D7" s="20" t="n">
        <v>1.50049900199601</v>
      </c>
      <c r="E7" s="20" t="n">
        <v>3.8248502994012</v>
      </c>
      <c r="F7" s="20" t="n">
        <v>0.000112677870066319</v>
      </c>
      <c r="G7" s="20" t="n">
        <v>5.90679930461657</v>
      </c>
      <c r="H7" s="20" t="n">
        <v>10.416</v>
      </c>
      <c r="I7" s="20" t="n">
        <v>0.567089026940915</v>
      </c>
      <c r="J7" s="20" t="n">
        <v>1.90759604746099E-005</v>
      </c>
    </row>
    <row r="8" customFormat="false" ht="16" hidden="false" customHeight="false" outlineLevel="0" collapsed="false">
      <c r="A8" s="18" t="s">
        <v>38</v>
      </c>
      <c r="B8" s="19" t="s">
        <v>26</v>
      </c>
      <c r="C8" s="20" t="n">
        <v>0.799102691924227</v>
      </c>
      <c r="D8" s="20" t="n">
        <v>1.38085742771685</v>
      </c>
      <c r="E8" s="20" t="n">
        <v>3.66600199401795</v>
      </c>
      <c r="F8" s="20" t="n">
        <v>0</v>
      </c>
      <c r="G8" s="20" t="n">
        <v>5.84596211365902</v>
      </c>
      <c r="H8" s="20" t="n">
        <v>10.297</v>
      </c>
      <c r="I8" s="20" t="n">
        <v>0.567734496810627</v>
      </c>
      <c r="J8" s="20" t="n">
        <v>0</v>
      </c>
    </row>
    <row r="9" customFormat="false" ht="16" hidden="false" customHeight="false" outlineLevel="0" collapsed="false">
      <c r="A9" s="18" t="s">
        <v>23</v>
      </c>
      <c r="B9" s="19" t="s">
        <v>18</v>
      </c>
      <c r="C9" s="20" t="n">
        <v>0.867063492063492</v>
      </c>
      <c r="D9" s="20" t="n">
        <v>1.05952380952381</v>
      </c>
      <c r="E9" s="20" t="n">
        <v>4.35813492063492</v>
      </c>
      <c r="F9" s="20" t="n">
        <v>0.00017921146953405</v>
      </c>
      <c r="G9" s="20" t="n">
        <v>6.28490143369176</v>
      </c>
      <c r="H9" s="20" t="n">
        <v>10.465</v>
      </c>
      <c r="I9" s="20" t="n">
        <v>0.60056392104078</v>
      </c>
      <c r="J9" s="20" t="n">
        <v>2.85146030410824E-005</v>
      </c>
    </row>
    <row r="10" customFormat="false" ht="16" hidden="false" customHeight="false" outlineLevel="0" collapsed="false">
      <c r="A10" s="18" t="s">
        <v>35</v>
      </c>
      <c r="B10" s="19" t="s">
        <v>28</v>
      </c>
      <c r="C10" s="20" t="n">
        <v>1.07604373757455</v>
      </c>
      <c r="D10" s="20" t="n">
        <v>1.16600397614314</v>
      </c>
      <c r="E10" s="20" t="n">
        <v>4.82554671968191</v>
      </c>
      <c r="F10" s="20" t="n">
        <v>0</v>
      </c>
      <c r="G10" s="20" t="n">
        <v>7.0675944333996</v>
      </c>
      <c r="H10" s="20" t="n">
        <v>11.648</v>
      </c>
      <c r="I10" s="20" t="n">
        <v>0.60676463198829</v>
      </c>
      <c r="J10" s="20" t="n">
        <v>0</v>
      </c>
    </row>
    <row r="11" customFormat="false" ht="16" hidden="false" customHeight="false" outlineLevel="0" collapsed="false">
      <c r="A11" s="18" t="s">
        <v>44</v>
      </c>
      <c r="B11" s="19" t="s">
        <v>28</v>
      </c>
      <c r="C11" s="20" t="n">
        <v>0.750497017892644</v>
      </c>
      <c r="D11" s="20" t="n">
        <v>1.65059642147117</v>
      </c>
      <c r="E11" s="20" t="n">
        <v>4.76590457256461</v>
      </c>
      <c r="F11" s="20" t="n">
        <v>4.4891938690438E-005</v>
      </c>
      <c r="G11" s="20" t="n">
        <v>7.16704290386712</v>
      </c>
      <c r="H11" s="20" t="n">
        <v>12.656</v>
      </c>
      <c r="I11" s="20" t="n">
        <v>0.566296057511625</v>
      </c>
      <c r="J11" s="20" t="n">
        <v>6.26366261407696E-006</v>
      </c>
    </row>
    <row r="12" customFormat="false" ht="16" hidden="false" customHeight="false" outlineLevel="0" collapsed="false">
      <c r="A12" s="18" t="s">
        <v>21</v>
      </c>
      <c r="B12" s="19" t="s">
        <v>20</v>
      </c>
      <c r="C12" s="20" t="n">
        <v>0.896019900497513</v>
      </c>
      <c r="D12" s="20" t="n">
        <v>1.17910447761194</v>
      </c>
      <c r="E12" s="20" t="n">
        <v>6.06467661691542</v>
      </c>
      <c r="F12" s="20" t="n">
        <v>0.00159524955865832</v>
      </c>
      <c r="G12" s="20" t="n">
        <v>8.14139624458353</v>
      </c>
      <c r="H12" s="20" t="n">
        <v>9.366</v>
      </c>
      <c r="I12" s="20" t="n">
        <v>0.869250079498562</v>
      </c>
      <c r="J12" s="20" t="n">
        <v>0.000195942994387436</v>
      </c>
    </row>
    <row r="13" customFormat="false" ht="16" hidden="false" customHeight="false" outlineLevel="0" collapsed="false">
      <c r="A13" s="18" t="s">
        <v>29</v>
      </c>
      <c r="B13" s="19" t="s">
        <v>28</v>
      </c>
      <c r="C13" s="20" t="n">
        <v>1.03134328358209</v>
      </c>
      <c r="D13" s="20" t="n">
        <v>1.30497512437811</v>
      </c>
      <c r="E13" s="20" t="n">
        <v>5.39303482587065</v>
      </c>
      <c r="F13" s="20" t="n">
        <v>0.0124923768255497</v>
      </c>
      <c r="G13" s="20" t="n">
        <v>7.7418456106564</v>
      </c>
      <c r="H13" s="20" t="n">
        <v>11.893</v>
      </c>
      <c r="I13" s="20" t="n">
        <v>0.650958177974977</v>
      </c>
      <c r="J13" s="20" t="n">
        <v>0.00161361740517717</v>
      </c>
    </row>
    <row r="14" customFormat="false" ht="16" hidden="false" customHeight="false" outlineLevel="0" collapsed="false">
      <c r="A14" s="18" t="s">
        <v>343</v>
      </c>
      <c r="B14" s="19" t="s">
        <v>28</v>
      </c>
      <c r="C14" s="20" t="n">
        <v>1.35814185814186</v>
      </c>
      <c r="D14" s="20" t="n">
        <v>1.62587412587413</v>
      </c>
      <c r="E14" s="20" t="n">
        <v>4.75674325674326</v>
      </c>
      <c r="F14" s="20" t="n">
        <v>0.00519963907060681</v>
      </c>
      <c r="G14" s="20" t="n">
        <v>7.74595887982985</v>
      </c>
      <c r="H14" s="20" t="n">
        <v>11.452</v>
      </c>
      <c r="I14" s="20" t="n">
        <v>0.676384813118219</v>
      </c>
      <c r="J14" s="20" t="n">
        <v>0.000671271194602705</v>
      </c>
    </row>
    <row r="15" customFormat="false" ht="16" hidden="false" customHeight="false" outlineLevel="0" collapsed="false">
      <c r="A15" s="21" t="s">
        <v>344</v>
      </c>
      <c r="B15" s="22" t="s">
        <v>28</v>
      </c>
      <c r="C15" s="23" t="n">
        <v>1.13296812749004</v>
      </c>
      <c r="D15" s="23" t="n">
        <v>1.46812749003984</v>
      </c>
      <c r="E15" s="23" t="n">
        <v>4.4691235059761</v>
      </c>
      <c r="F15" s="23" t="n">
        <v>0.00518410230047552</v>
      </c>
      <c r="G15" s="23" t="n">
        <v>7.07540322580645</v>
      </c>
      <c r="H15" s="23" t="n">
        <v>11.452</v>
      </c>
      <c r="I15" s="23" t="n">
        <v>0.617831228240172</v>
      </c>
      <c r="J15" s="23" t="n">
        <v>0.000732693549049939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01T17:46:04Z</dcterms:modified>
  <cp:revision>0</cp:revision>
  <dc:subject/>
  <dc:title/>
</cp:coreProperties>
</file>